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aize" sheetId="1" state="visible" r:id="rId2"/>
    <sheet name="Suns" sheetId="2" state="visible" r:id="rId3"/>
    <sheet name="Sorghum" sheetId="3" state="visible" r:id="rId4"/>
    <sheet name="Soya" sheetId="4" state="visible" r:id="rId5"/>
    <sheet name="Wheat" sheetId="5" state="visible" r:id="rId6"/>
    <sheet name="Cape" sheetId="6" state="visible" r:id="rId7"/>
    <sheet name="Distances &amp; Storage Capacities" sheetId="7" state="visible" r:id="rId8"/>
    <sheet name="MP_SA_2011" sheetId="8" state="visible" r:id="rId9"/>
  </sheets>
  <definedNames>
    <definedName function="false" hidden="false" name="Excel_BuiltIn_Database" vbProcedure="false">MP_SA_2011!$A$1:$E$14031</definedName>
    <definedName function="false" hidden="false" localSheetId="6" name="Excel_BuiltIn__FilterDatabase" vbProcedure="false">'Distances &amp; Storage Capacities'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34" uniqueCount="27045">
  <si>
    <t xml:space="preserve">SILO</t>
  </si>
  <si>
    <t xml:space="preserve">LOC DIFF</t>
  </si>
  <si>
    <t xml:space="preserve">R/TON</t>
  </si>
  <si>
    <t xml:space="preserve">OWNER</t>
  </si>
  <si>
    <t xml:space="preserve">Afrikaskop</t>
  </si>
  <si>
    <t xml:space="preserve">AFG</t>
  </si>
  <si>
    <t xml:space="preserve">Allanridge</t>
  </si>
  <si>
    <t xml:space="preserve">SWK</t>
  </si>
  <si>
    <t xml:space="preserve">Alma  *</t>
  </si>
  <si>
    <t xml:space="preserve">NTK</t>
  </si>
  <si>
    <t xml:space="preserve">Amalia</t>
  </si>
  <si>
    <t xml:space="preserve">SWL</t>
  </si>
  <si>
    <t xml:space="preserve">Amersfoort  *</t>
  </si>
  <si>
    <t xml:space="preserve">Argent</t>
  </si>
  <si>
    <t xml:space="preserve">Arlington</t>
  </si>
  <si>
    <t xml:space="preserve">Arnot</t>
  </si>
  <si>
    <t xml:space="preserve">Ascent</t>
  </si>
  <si>
    <t xml:space="preserve">VRY</t>
  </si>
  <si>
    <t xml:space="preserve">Attie</t>
  </si>
  <si>
    <t xml:space="preserve">Bakenlaagte Bunker *</t>
  </si>
  <si>
    <t xml:space="preserve">Balfour</t>
  </si>
  <si>
    <t xml:space="preserve">Bamboesspruit</t>
  </si>
  <si>
    <t xml:space="preserve">Barberspan</t>
  </si>
  <si>
    <t xml:space="preserve">NWK</t>
  </si>
  <si>
    <t xml:space="preserve">Barkley West</t>
  </si>
  <si>
    <t xml:space="preserve">GWK</t>
  </si>
  <si>
    <t xml:space="preserve">Battery</t>
  </si>
  <si>
    <t xml:space="preserve">Beestekraal  *</t>
  </si>
  <si>
    <t xml:space="preserve">BKB</t>
  </si>
  <si>
    <t xml:space="preserve">Bergville</t>
  </si>
  <si>
    <t xml:space="preserve">Bethal</t>
  </si>
  <si>
    <t xml:space="preserve">Bethlehem</t>
  </si>
  <si>
    <t xml:space="preserve">Bleskop  *</t>
  </si>
  <si>
    <t xml:space="preserve">Bloedrivier</t>
  </si>
  <si>
    <t xml:space="preserve">Bloekomspruit  *</t>
  </si>
  <si>
    <t xml:space="preserve">Bloemfontein</t>
  </si>
  <si>
    <t xml:space="preserve">Bloemhof</t>
  </si>
  <si>
    <t xml:space="preserve">Bodenstein</t>
  </si>
  <si>
    <t xml:space="preserve">Boons</t>
  </si>
  <si>
    <t xml:space="preserve">Bossies</t>
  </si>
  <si>
    <t xml:space="preserve">Bothaville</t>
  </si>
  <si>
    <t xml:space="preserve">Brakfontein Bunker *</t>
  </si>
  <si>
    <t xml:space="preserve">Brandfort</t>
  </si>
  <si>
    <t xml:space="preserve">Brits</t>
  </si>
  <si>
    <t xml:space="preserve">Bronkhorstspruit</t>
  </si>
  <si>
    <t xml:space="preserve">Buckingham</t>
  </si>
  <si>
    <t xml:space="preserve">Buhrmannsdrif</t>
  </si>
  <si>
    <t xml:space="preserve">Bultfontein</t>
  </si>
  <si>
    <t xml:space="preserve">Bultfontein Depot *</t>
  </si>
  <si>
    <t xml:space="preserve">Carolina</t>
  </si>
  <si>
    <t xml:space="preserve">Christiana</t>
  </si>
  <si>
    <t xml:space="preserve">Clocolan</t>
  </si>
  <si>
    <t xml:space="preserve">OVK</t>
  </si>
  <si>
    <t xml:space="preserve">Coligny</t>
  </si>
  <si>
    <t xml:space="preserve">Cornelia  *</t>
  </si>
  <si>
    <t xml:space="preserve">Danielsrus</t>
  </si>
  <si>
    <t xml:space="preserve">Dannhauser</t>
  </si>
  <si>
    <t xml:space="preserve">Davel</t>
  </si>
  <si>
    <t xml:space="preserve">De Brug</t>
  </si>
  <si>
    <t xml:space="preserve">Delareyville</t>
  </si>
  <si>
    <t xml:space="preserve">Delmas</t>
  </si>
  <si>
    <t xml:space="preserve">SCH</t>
  </si>
  <si>
    <t xml:space="preserve">Derby</t>
  </si>
  <si>
    <t xml:space="preserve">Devon</t>
  </si>
  <si>
    <t xml:space="preserve">Kroonstad</t>
  </si>
  <si>
    <t xml:space="preserve">Leeudoringstad</t>
  </si>
  <si>
    <t xml:space="preserve">Leeuspruit  *</t>
  </si>
  <si>
    <t xml:space="preserve">Lehau  *</t>
  </si>
  <si>
    <t xml:space="preserve">Leliefontein Depot *</t>
  </si>
  <si>
    <t xml:space="preserve">Leslie</t>
  </si>
  <si>
    <t xml:space="preserve">Libertas</t>
  </si>
  <si>
    <t xml:space="preserve">Lichtenburg</t>
  </si>
  <si>
    <t xml:space="preserve">Lichtenburg Bunker *</t>
  </si>
  <si>
    <t xml:space="preserve">Losdoorns</t>
  </si>
  <si>
    <t xml:space="preserve">Lothair</t>
  </si>
  <si>
    <t xml:space="preserve">Lydenburg</t>
  </si>
  <si>
    <t xml:space="preserve">Madibogo</t>
  </si>
  <si>
    <t xml:space="preserve">Magogong</t>
  </si>
  <si>
    <t xml:space="preserve">Maizefield  *</t>
  </si>
  <si>
    <t xml:space="preserve">Makokskraal</t>
  </si>
  <si>
    <t xml:space="preserve">Makwassie</t>
  </si>
  <si>
    <t xml:space="preserve">Malmesbury  *</t>
  </si>
  <si>
    <t xml:space="preserve">KAA</t>
  </si>
  <si>
    <t xml:space="preserve">Marble Hall  *</t>
  </si>
  <si>
    <t xml:space="preserve">Mareetsane</t>
  </si>
  <si>
    <t xml:space="preserve">Marquard</t>
  </si>
  <si>
    <t xml:space="preserve">Marseilles</t>
  </si>
  <si>
    <t xml:space="preserve">Meets</t>
  </si>
  <si>
    <t xml:space="preserve">Melliodora</t>
  </si>
  <si>
    <t xml:space="preserve">Middelburg</t>
  </si>
  <si>
    <t xml:space="preserve">Middelvlei</t>
  </si>
  <si>
    <t xml:space="preserve">Mirage</t>
  </si>
  <si>
    <t xml:space="preserve">Mispah</t>
  </si>
  <si>
    <t xml:space="preserve">Mkondo</t>
  </si>
  <si>
    <t xml:space="preserve">TWK</t>
  </si>
  <si>
    <t xml:space="preserve">Modderpoort</t>
  </si>
  <si>
    <t xml:space="preserve">Modderrivier</t>
  </si>
  <si>
    <t xml:space="preserve">Monte Video</t>
  </si>
  <si>
    <t xml:space="preserve">Mooigelee</t>
  </si>
  <si>
    <t xml:space="preserve">Moorreesburg</t>
  </si>
  <si>
    <t xml:space="preserve">OAB</t>
  </si>
  <si>
    <t xml:space="preserve">Moravia</t>
  </si>
  <si>
    <t xml:space="preserve">Morgenzon  *</t>
  </si>
  <si>
    <t xml:space="preserve">Naboomspruit</t>
  </si>
  <si>
    <t xml:space="preserve">Nigel</t>
  </si>
  <si>
    <t xml:space="preserve">Northam</t>
  </si>
  <si>
    <t xml:space="preserve">Nutfield  *</t>
  </si>
  <si>
    <t xml:space="preserve">NWK Kameel</t>
  </si>
  <si>
    <t xml:space="preserve">NWK Migdol</t>
  </si>
  <si>
    <t xml:space="preserve">Nylstroom</t>
  </si>
  <si>
    <t xml:space="preserve">Oberholzer</t>
  </si>
  <si>
    <t xml:space="preserve">Odendaalsrus</t>
  </si>
  <si>
    <t xml:space="preserve">Ogies</t>
  </si>
  <si>
    <t xml:space="preserve">Oppaslaagte</t>
  </si>
  <si>
    <t xml:space="preserve">Oranjerivier</t>
  </si>
  <si>
    <t xml:space="preserve">Ottosdal</t>
  </si>
  <si>
    <t xml:space="preserve">Viljoenskroon </t>
  </si>
  <si>
    <t xml:space="preserve">ALM</t>
  </si>
  <si>
    <t xml:space="preserve">Villiers</t>
  </si>
  <si>
    <t xml:space="preserve">Vlaklaagte Depot *</t>
  </si>
  <si>
    <t xml:space="preserve">Vogelvallei Bunker *</t>
  </si>
  <si>
    <t xml:space="preserve">Vrede  *</t>
  </si>
  <si>
    <t xml:space="preserve">Vredefort  *</t>
  </si>
  <si>
    <t xml:space="preserve">Vryburg</t>
  </si>
  <si>
    <t xml:space="preserve">Vryheid</t>
  </si>
  <si>
    <t xml:space="preserve">Warden</t>
  </si>
  <si>
    <t xml:space="preserve">Warmbad</t>
  </si>
  <si>
    <t xml:space="preserve">Weiveld  *</t>
  </si>
  <si>
    <t xml:space="preserve">Welgelee</t>
  </si>
  <si>
    <t xml:space="preserve">Werda</t>
  </si>
  <si>
    <r>
      <rPr>
        <sz val="10"/>
        <color rgb="FF000000"/>
        <rFont val="Arial"/>
        <family val="2"/>
      </rPr>
      <t xml:space="preserve">Wesselsbron  </t>
    </r>
    <r>
      <rPr>
        <b val="true"/>
        <sz val="10"/>
        <color rgb="FF000000"/>
        <rFont val="Arial"/>
        <family val="2"/>
      </rPr>
      <t xml:space="preserve">***</t>
    </r>
  </si>
  <si>
    <t xml:space="preserve">Westminister</t>
  </si>
  <si>
    <t xml:space="preserve">Willemsrust</t>
  </si>
  <si>
    <t xml:space="preserve">Winburg  *</t>
  </si>
  <si>
    <t xml:space="preserve">Windfield</t>
  </si>
  <si>
    <t xml:space="preserve">Winterhoek Depot *</t>
  </si>
  <si>
    <t xml:space="preserve">Winterton</t>
  </si>
  <si>
    <t xml:space="preserve">Winterton Bunker *</t>
  </si>
  <si>
    <t xml:space="preserve">Wolmaransstad</t>
  </si>
  <si>
    <t xml:space="preserve">Wolwehoek</t>
  </si>
  <si>
    <t xml:space="preserve">Wonderfontein</t>
  </si>
  <si>
    <t xml:space="preserve">Wonderfontein Depot *</t>
  </si>
  <si>
    <t xml:space="preserve">Driefontein</t>
  </si>
  <si>
    <t xml:space="preserve">Dryden</t>
  </si>
  <si>
    <t xml:space="preserve">Dundee</t>
  </si>
  <si>
    <t xml:space="preserve">Eeram</t>
  </si>
  <si>
    <t xml:space="preserve">Eerstelingfontein Bunker *</t>
  </si>
  <si>
    <t xml:space="preserve">Eloff</t>
  </si>
  <si>
    <t xml:space="preserve">Endicott</t>
  </si>
  <si>
    <t xml:space="preserve">Enselspruit</t>
  </si>
  <si>
    <t xml:space="preserve">Ermelo</t>
  </si>
  <si>
    <t xml:space="preserve">Estancia</t>
  </si>
  <si>
    <t xml:space="preserve">Ficksburg</t>
  </si>
  <si>
    <t xml:space="preserve">Fouriesburg</t>
  </si>
  <si>
    <t xml:space="preserve">Frankfort</t>
  </si>
  <si>
    <t xml:space="preserve">Geneva</t>
  </si>
  <si>
    <t xml:space="preserve">Gerdau</t>
  </si>
  <si>
    <t xml:space="preserve">Glenroy</t>
  </si>
  <si>
    <t xml:space="preserve">Goeiehoek  *</t>
  </si>
  <si>
    <t xml:space="preserve">Gottenburg  *</t>
  </si>
  <si>
    <t xml:space="preserve">Goudkop Depot *</t>
  </si>
  <si>
    <t xml:space="preserve">Greylingstad</t>
  </si>
  <si>
    <t xml:space="preserve">Groenebloem</t>
  </si>
  <si>
    <t xml:space="preserve">Grootvlei  *</t>
  </si>
  <si>
    <t xml:space="preserve">Halfpad</t>
  </si>
  <si>
    <t xml:space="preserve">Hallatshope</t>
  </si>
  <si>
    <t xml:space="preserve">Harrismith</t>
  </si>
  <si>
    <t xml:space="preserve">Hartebeesfontein</t>
  </si>
  <si>
    <t xml:space="preserve">Hartswater</t>
  </si>
  <si>
    <t xml:space="preserve">Harvard</t>
  </si>
  <si>
    <t xml:space="preserve">Hawerklip</t>
  </si>
  <si>
    <t xml:space="preserve">Heilbron</t>
  </si>
  <si>
    <t xml:space="preserve">Hennenman</t>
  </si>
  <si>
    <t xml:space="preserve">Hermon Depot *</t>
  </si>
  <si>
    <t xml:space="preserve">Heuningspruit</t>
  </si>
  <si>
    <t xml:space="preserve">Hibernia  **</t>
  </si>
  <si>
    <t xml:space="preserve">Holmdene</t>
  </si>
  <si>
    <t xml:space="preserve">Hoogte</t>
  </si>
  <si>
    <t xml:space="preserve">Hoopstad</t>
  </si>
  <si>
    <t xml:space="preserve">Jan Kempdorp</t>
  </si>
  <si>
    <t xml:space="preserve">Jim Fouche  *</t>
  </si>
  <si>
    <t xml:space="preserve">Kaalfontein</t>
  </si>
  <si>
    <t xml:space="preserve">Kaallaagte</t>
  </si>
  <si>
    <t xml:space="preserve">Kendal</t>
  </si>
  <si>
    <t xml:space="preserve">Kingswood</t>
  </si>
  <si>
    <t xml:space="preserve">Kinross Bunker *</t>
  </si>
  <si>
    <t xml:space="preserve">Kleinharts</t>
  </si>
  <si>
    <t xml:space="preserve">Klipheuwel</t>
  </si>
  <si>
    <t xml:space="preserve">Kommandonek Bunker *</t>
  </si>
  <si>
    <t xml:space="preserve">Koppies</t>
  </si>
  <si>
    <t xml:space="preserve">Koster</t>
  </si>
  <si>
    <t xml:space="preserve">Kransfontein</t>
  </si>
  <si>
    <t xml:space="preserve">Overvaal  *</t>
  </si>
  <si>
    <t xml:space="preserve">Palmietfontein Bunker *</t>
  </si>
  <si>
    <t xml:space="preserve">Pampoenkraal Depot *</t>
  </si>
  <si>
    <t xml:space="preserve">Pan</t>
  </si>
  <si>
    <t xml:space="preserve">Panbult</t>
  </si>
  <si>
    <t xml:space="preserve">Paulpietersburg</t>
  </si>
  <si>
    <t xml:space="preserve">Petrus Steyn</t>
  </si>
  <si>
    <t xml:space="preserve">Petrusburg</t>
  </si>
  <si>
    <t xml:space="preserve">Platrand</t>
  </si>
  <si>
    <t xml:space="preserve">Pools</t>
  </si>
  <si>
    <t xml:space="preserve">Potchefstroom</t>
  </si>
  <si>
    <t xml:space="preserve">Potgietersrus</t>
  </si>
  <si>
    <t xml:space="preserve">Pretoria West  *</t>
  </si>
  <si>
    <t xml:space="preserve">Protespan</t>
  </si>
  <si>
    <t xml:space="preserve">Raathsvlei</t>
  </si>
  <si>
    <t xml:space="preserve">Regina</t>
  </si>
  <si>
    <t xml:space="preserve">Reitz</t>
  </si>
  <si>
    <t xml:space="preserve">Riebeek Wes</t>
  </si>
  <si>
    <t xml:space="preserve">Robertsdrift *</t>
  </si>
  <si>
    <t xml:space="preserve">Roedtan  *</t>
  </si>
  <si>
    <t xml:space="preserve">Rooiwal</t>
  </si>
  <si>
    <t xml:space="preserve">Rustenburg Silo KSM  #*</t>
  </si>
  <si>
    <t xml:space="preserve">KSM</t>
  </si>
  <si>
    <t xml:space="preserve">Sannieshof</t>
  </si>
  <si>
    <t xml:space="preserve">Schoonspruit</t>
  </si>
  <si>
    <t xml:space="preserve">Schuttesdraai</t>
  </si>
  <si>
    <t xml:space="preserve">Schweizer Reneke</t>
  </si>
  <si>
    <t xml:space="preserve">Senekal</t>
  </si>
  <si>
    <t xml:space="preserve">Settlers  *</t>
  </si>
  <si>
    <t xml:space="preserve">Slabberts</t>
  </si>
  <si>
    <t xml:space="preserve">Standerton</t>
  </si>
  <si>
    <t xml:space="preserve">Steynsrus</t>
  </si>
  <si>
    <t xml:space="preserve">Stoffberg</t>
  </si>
  <si>
    <t xml:space="preserve">Strydpoort</t>
  </si>
  <si>
    <t xml:space="preserve">Swartruggens</t>
  </si>
  <si>
    <t xml:space="preserve">SWL Kameel</t>
  </si>
  <si>
    <t xml:space="preserve">SWL Migdol</t>
  </si>
  <si>
    <t xml:space="preserve">Syferbult</t>
  </si>
  <si>
    <t xml:space="preserve">Theunissen</t>
  </si>
  <si>
    <t xml:space="preserve">Tierfontein</t>
  </si>
  <si>
    <t xml:space="preserve">Trichardt</t>
  </si>
  <si>
    <t xml:space="preserve">Tweeling</t>
  </si>
  <si>
    <t xml:space="preserve">Tweespruit</t>
  </si>
  <si>
    <t xml:space="preserve">Vaalkrantz Bunker *</t>
  </si>
  <si>
    <t xml:space="preserve">Val</t>
  </si>
  <si>
    <t xml:space="preserve">Van Tonder</t>
  </si>
  <si>
    <t xml:space="preserve">Ventersdorp</t>
  </si>
  <si>
    <t xml:space="preserve">Vermaas</t>
  </si>
  <si>
    <t xml:space="preserve">Vierfontein</t>
  </si>
  <si>
    <t xml:space="preserve">LOC. DIFF.</t>
  </si>
  <si>
    <t xml:space="preserve">SILO OWNER</t>
  </si>
  <si>
    <t xml:space="preserve">Gottenburg *</t>
  </si>
  <si>
    <t xml:space="preserve">Amersfoort</t>
  </si>
  <si>
    <t xml:space="preserve">Grootvlei</t>
  </si>
  <si>
    <t xml:space="preserve">Hartbeesfontein</t>
  </si>
  <si>
    <t xml:space="preserve">Hertzogville</t>
  </si>
  <si>
    <t xml:space="preserve">Bloekomspruit</t>
  </si>
  <si>
    <t xml:space="preserve">Kinross</t>
  </si>
  <si>
    <t xml:space="preserve">Buhrmannsdrift</t>
  </si>
  <si>
    <t xml:space="preserve">Leeuspruit</t>
  </si>
  <si>
    <t xml:space="preserve">Lehau</t>
  </si>
  <si>
    <t xml:space="preserve">Maizefield</t>
  </si>
  <si>
    <t xml:space="preserve">Marble Hall</t>
  </si>
  <si>
    <t xml:space="preserve">Goeiehoek</t>
  </si>
  <si>
    <t xml:space="preserve">Morgenzon</t>
  </si>
  <si>
    <t xml:space="preserve">Viljoenskroon</t>
  </si>
  <si>
    <t xml:space="preserve">Nutfield</t>
  </si>
  <si>
    <t xml:space="preserve">Vrede</t>
  </si>
  <si>
    <t xml:space="preserve">Vredefort *</t>
  </si>
  <si>
    <t xml:space="preserve">Weiveld *</t>
  </si>
  <si>
    <t xml:space="preserve">Overvaal</t>
  </si>
  <si>
    <t xml:space="preserve">Wesselsbron</t>
  </si>
  <si>
    <t xml:space="preserve">Westminster</t>
  </si>
  <si>
    <t xml:space="preserve">Winburg *</t>
  </si>
  <si>
    <t xml:space="preserve">Wolmaranstad</t>
  </si>
  <si>
    <t xml:space="preserve">Roedtan</t>
  </si>
  <si>
    <t xml:space="preserve">Settlers</t>
  </si>
  <si>
    <t xml:space="preserve">Steynsrust</t>
  </si>
  <si>
    <t xml:space="preserve">SORG - SWEET (GM1) SILOS</t>
  </si>
  <si>
    <t xml:space="preserve">SORG - BITTER (GH1) SILOS</t>
  </si>
  <si>
    <t xml:space="preserve">Gottenburg</t>
  </si>
  <si>
    <t xml:space="preserve">Hibernia</t>
  </si>
  <si>
    <t xml:space="preserve">Vredefort</t>
  </si>
  <si>
    <t xml:space="preserve">Weiveld</t>
  </si>
  <si>
    <t xml:space="preserve">Winburg</t>
  </si>
  <si>
    <t xml:space="preserve">ALL SILOS TRADE AT THE SAME BASIS PRICE - ZERO DIFFERENTIALS</t>
  </si>
  <si>
    <t xml:space="preserve">Alma</t>
  </si>
  <si>
    <t xml:space="preserve">Hoopstad *</t>
  </si>
  <si>
    <t xml:space="preserve">Kinross Bunker * </t>
  </si>
  <si>
    <t xml:space="preserve">Beestekraal</t>
  </si>
  <si>
    <t xml:space="preserve">Cornelia</t>
  </si>
  <si>
    <t xml:space="preserve">Schweizer-Reneke</t>
  </si>
  <si>
    <t xml:space="preserve">Wonderfontein Depot  *</t>
  </si>
  <si>
    <t xml:space="preserve">Vlaklaagte Depot  *</t>
  </si>
  <si>
    <t xml:space="preserve">Graafwater</t>
  </si>
  <si>
    <t xml:space="preserve">Albertinia</t>
  </si>
  <si>
    <t xml:space="preserve">TAB</t>
  </si>
  <si>
    <t xml:space="preserve">Grootvlei *</t>
  </si>
  <si>
    <t xml:space="preserve">Halfmanshof</t>
  </si>
  <si>
    <t xml:space="preserve">Alma *</t>
  </si>
  <si>
    <t xml:space="preserve">Amersfoort *</t>
  </si>
  <si>
    <t xml:space="preserve">Ashton</t>
  </si>
  <si>
    <t xml:space="preserve">SSK</t>
  </si>
  <si>
    <t xml:space="preserve">Heidelberg</t>
  </si>
  <si>
    <t xml:space="preserve">Hermon Depot  *</t>
  </si>
  <si>
    <t xml:space="preserve">Bergrivier</t>
  </si>
  <si>
    <t xml:space="preserve">BFG Morreesburg</t>
  </si>
  <si>
    <t xml:space="preserve">BFG</t>
  </si>
  <si>
    <t xml:space="preserve">Jim Fouche</t>
  </si>
  <si>
    <t xml:space="preserve">Bleskop *</t>
  </si>
  <si>
    <t xml:space="preserve">Karringmelkrivier</t>
  </si>
  <si>
    <t xml:space="preserve">Klipdale</t>
  </si>
  <si>
    <t xml:space="preserve">Koperfontein</t>
  </si>
  <si>
    <t xml:space="preserve">Bredasdorp</t>
  </si>
  <si>
    <t xml:space="preserve">Koringberg</t>
  </si>
  <si>
    <t xml:space="preserve">Krige</t>
  </si>
  <si>
    <t xml:space="preserve">Bultfontein Depot  *</t>
  </si>
  <si>
    <t xml:space="preserve">Caledon</t>
  </si>
  <si>
    <t xml:space="preserve">Leeuspruit *</t>
  </si>
  <si>
    <t xml:space="preserve">Camfer</t>
  </si>
  <si>
    <t xml:space="preserve">Lehau *</t>
  </si>
  <si>
    <t xml:space="preserve">Ceres  *</t>
  </si>
  <si>
    <t xml:space="preserve">Leliedam</t>
  </si>
  <si>
    <t xml:space="preserve">Leliefontein Depot  *</t>
  </si>
  <si>
    <t xml:space="preserve">Darling</t>
  </si>
  <si>
    <t xml:space="preserve">Maizefield *</t>
  </si>
  <si>
    <t xml:space="preserve">Marble Hall *</t>
  </si>
  <si>
    <t xml:space="preserve">Eendekuil</t>
  </si>
  <si>
    <t xml:space="preserve">Eensgezindt Bunker *</t>
  </si>
  <si>
    <t xml:space="preserve">Melkboom  *</t>
  </si>
  <si>
    <t xml:space="preserve">Goeiehoek *</t>
  </si>
  <si>
    <t xml:space="preserve">Gouda</t>
  </si>
  <si>
    <t xml:space="preserve">Goudkop Depot  *</t>
  </si>
  <si>
    <t xml:space="preserve">Napier</t>
  </si>
  <si>
    <t xml:space="preserve">Nutfield *</t>
  </si>
  <si>
    <t xml:space="preserve">OAB Morreesburg</t>
  </si>
  <si>
    <t xml:space="preserve">Pampoenkraal Depot  *</t>
  </si>
  <si>
    <t xml:space="preserve">Vrede *</t>
  </si>
  <si>
    <t xml:space="preserve">Piketberg</t>
  </si>
  <si>
    <t xml:space="preserve">Porterville</t>
  </si>
  <si>
    <t xml:space="preserve">Pretoria West</t>
  </si>
  <si>
    <t xml:space="preserve">Protem</t>
  </si>
  <si>
    <t xml:space="preserve">Winterhoek Depot  *</t>
  </si>
  <si>
    <t xml:space="preserve">Rietpoel</t>
  </si>
  <si>
    <t xml:space="preserve">Riversdal</t>
  </si>
  <si>
    <t xml:space="preserve">Roedton *</t>
  </si>
  <si>
    <t xml:space="preserve">Ruststasie</t>
  </si>
  <si>
    <t xml:space="preserve">Settlers *</t>
  </si>
  <si>
    <t xml:space="preserve">Swellendam</t>
  </si>
  <si>
    <t xml:space="preserve">SILO </t>
  </si>
  <si>
    <t xml:space="preserve">Ceres *</t>
  </si>
  <si>
    <t xml:space="preserve">Malmesbury *</t>
  </si>
  <si>
    <t xml:space="preserve">Moorreesburg </t>
  </si>
  <si>
    <t xml:space="preserve">RANDFONTEIN</t>
  </si>
  <si>
    <t xml:space="preserve">PAARL</t>
  </si>
  <si>
    <t xml:space="preserve">ROAD</t>
  </si>
  <si>
    <t xml:space="preserve">CAPACITY</t>
  </si>
  <si>
    <t xml:space="preserve">SILO NAME</t>
  </si>
  <si>
    <t xml:space="preserve">PROVINCE</t>
  </si>
  <si>
    <t xml:space="preserve">DISTANCE (km)</t>
  </si>
  <si>
    <t xml:space="preserve">(TONS)</t>
  </si>
  <si>
    <t xml:space="preserve">TEST</t>
  </si>
  <si>
    <t xml:space="preserve">x</t>
  </si>
  <si>
    <t xml:space="preserve">y</t>
  </si>
  <si>
    <t xml:space="preserve">Leliefontein</t>
  </si>
  <si>
    <t xml:space="preserve">Mpumalanga</t>
  </si>
  <si>
    <t xml:space="preserve">Western Cape</t>
  </si>
  <si>
    <t xml:space="preserve">Malmesbury</t>
  </si>
  <si>
    <t xml:space="preserve">Ceres</t>
  </si>
  <si>
    <t xml:space="preserve">North West</t>
  </si>
  <si>
    <t xml:space="preserve">Free State</t>
  </si>
  <si>
    <t xml:space="preserve">Northern Cape</t>
  </si>
  <si>
    <t xml:space="preserve">Rustenburg</t>
  </si>
  <si>
    <t xml:space="preserve">Gauteng</t>
  </si>
  <si>
    <t xml:space="preserve">Limpopo</t>
  </si>
  <si>
    <t xml:space="preserve">https://maps.google.co.za/maps/u/0/ms?msa=0&amp;msid=202851341566551074168.0004d02881c863feef06e&amp;dg=feature</t>
  </si>
  <si>
    <t xml:space="preserve">KwaZulu Natal</t>
  </si>
  <si>
    <t xml:space="preserve">Palmietfontein</t>
  </si>
  <si>
    <t xml:space="preserve">Brakfontein</t>
  </si>
  <si>
    <t xml:space="preserve">Winterhoek</t>
  </si>
  <si>
    <t xml:space="preserve">-28.20778,28.69583</t>
  </si>
  <si>
    <t xml:space="preserve">-26.06389,28.82111</t>
  </si>
  <si>
    <t xml:space="preserve">-25.77778,29.77444</t>
  </si>
  <si>
    <t xml:space="preserve">-27.225421,29.070775</t>
  </si>
  <si>
    <t xml:space="preserve">-27.46528,27.25944</t>
  </si>
  <si>
    <t xml:space="preserve">Bakenlaagte</t>
  </si>
  <si>
    <t xml:space="preserve">-26.93778,25.96722</t>
  </si>
  <si>
    <t xml:space="preserve">-26.62111,25.57222</t>
  </si>
  <si>
    <t xml:space="preserve">-28.5337115,24.5288696</t>
  </si>
  <si>
    <t xml:space="preserve">-26.11639,27.68601</t>
  </si>
  <si>
    <t xml:space="preserve">-25.37361,27.59694</t>
  </si>
  <si>
    <t xml:space="preserve">-32.925974,18.3268836</t>
  </si>
  <si>
    <t xml:space="preserve">Bleskop</t>
  </si>
  <si>
    <t xml:space="preserve">-27.9031727,30.5763385</t>
  </si>
  <si>
    <t xml:space="preserve">-26.7427348,28.3412631</t>
  </si>
  <si>
    <t xml:space="preserve">-26.32917,26.46639</t>
  </si>
  <si>
    <t xml:space="preserve">-25.96889,27.23472</t>
  </si>
  <si>
    <t xml:space="preserve">-26.55833,25.68833</t>
  </si>
  <si>
    <t xml:space="preserve">-26.3518757,27.0332797</t>
  </si>
  <si>
    <t xml:space="preserve">-25.82806,25.79333</t>
  </si>
  <si>
    <t xml:space="preserve">-28.01833,28.38667</t>
  </si>
  <si>
    <t xml:space="preserve">-29.14694,25.80694</t>
  </si>
  <si>
    <t xml:space="preserve">-26.35607,28.78217</t>
  </si>
  <si>
    <t xml:space="preserve">-26.11417,28.7525</t>
  </si>
  <si>
    <t xml:space="preserve">Eensgezindt</t>
  </si>
  <si>
    <t xml:space="preserve">-32.6853341,18.8827251</t>
  </si>
  <si>
    <t xml:space="preserve">-28.1284344,29.0374885</t>
  </si>
  <si>
    <t xml:space="preserve">Eerstelingfontein</t>
  </si>
  <si>
    <t xml:space="preserve">-26.60876,27.40135</t>
  </si>
  <si>
    <t xml:space="preserve">-26.33639,29.88028</t>
  </si>
  <si>
    <t xml:space="preserve">-26.47417,26.10111</t>
  </si>
  <si>
    <t xml:space="preserve">-26.3665,28.29053</t>
  </si>
  <si>
    <t xml:space="preserve">-26.65939,28.12042</t>
  </si>
  <si>
    <t xml:space="preserve">Goudkop</t>
  </si>
  <si>
    <t xml:space="preserve">-27.29444,27.04222</t>
  </si>
  <si>
    <t xml:space="preserve">-33.14556,18.96083</t>
  </si>
  <si>
    <t xml:space="preserve">-26.24083,26.23611</t>
  </si>
  <si>
    <t xml:space="preserve">-26.77639,26.42306</t>
  </si>
  <si>
    <t xml:space="preserve">-27.0304543,29.232858</t>
  </si>
  <si>
    <t xml:space="preserve">-26.249308,28.8265906</t>
  </si>
  <si>
    <t xml:space="preserve">Hermon</t>
  </si>
  <si>
    <t xml:space="preserve">-33.4371969,18.9676102</t>
  </si>
  <si>
    <t xml:space="preserve">-27.4526093,27.4192145</t>
  </si>
  <si>
    <t xml:space="preserve">-26.84611,29.07167</t>
  </si>
  <si>
    <t xml:space="preserve">-27.46556,28.04806</t>
  </si>
  <si>
    <t xml:space="preserve">-28.1311,28.02217</t>
  </si>
  <si>
    <t xml:space="preserve">-34.12667,20.76722</t>
  </si>
  <si>
    <t xml:space="preserve">-26.0587368,28.9571597</t>
  </si>
  <si>
    <t xml:space="preserve">-27.47972,25.77361</t>
  </si>
  <si>
    <t xml:space="preserve">-34.30417,19.96778</t>
  </si>
  <si>
    <t xml:space="preserve">Kommandonek</t>
  </si>
  <si>
    <t xml:space="preserve">-28.80833,28.00917</t>
  </si>
  <si>
    <t xml:space="preserve">-33.09889,18.41583</t>
  </si>
  <si>
    <t xml:space="preserve">-28.14,28.56389</t>
  </si>
  <si>
    <t xml:space="preserve">-34.21944,19.59139</t>
  </si>
  <si>
    <t xml:space="preserve">-26.87111,28.52333</t>
  </si>
  <si>
    <t xml:space="preserve">-25.06278,28.46639</t>
  </si>
  <si>
    <t xml:space="preserve">-33.22056,18.90583</t>
  </si>
  <si>
    <t xml:space="preserve">-28.17722,27.73083</t>
  </si>
  <si>
    <t xml:space="preserve">-27.7375,26.47556</t>
  </si>
  <si>
    <t xml:space="preserve">-26.64444,29.5525</t>
  </si>
  <si>
    <t xml:space="preserve">-26.14583,25.42583</t>
  </si>
  <si>
    <t xml:space="preserve">-29.18111,27.28639</t>
  </si>
  <si>
    <t xml:space="preserve">-28.19861,28.21611</t>
  </si>
  <si>
    <t xml:space="preserve">Melkboom</t>
  </si>
  <si>
    <t xml:space="preserve">-26.79,26.12611</t>
  </si>
  <si>
    <t xml:space="preserve">-26.23572,27.63961</t>
  </si>
  <si>
    <t xml:space="preserve">-27.25222,26.68639</t>
  </si>
  <si>
    <t xml:space="preserve">-29.14306,30.62083</t>
  </si>
  <si>
    <t xml:space="preserve">-27.09722,30.82083</t>
  </si>
  <si>
    <t xml:space="preserve">-29.10389,27.45111</t>
  </si>
  <si>
    <t xml:space="preserve">-29.02028,24.63611</t>
  </si>
  <si>
    <t xml:space="preserve">-28.4758061,27.5272135</t>
  </si>
  <si>
    <t xml:space="preserve">-27.79333,27.98333</t>
  </si>
  <si>
    <t xml:space="preserve">-32.94111,18.695</t>
  </si>
  <si>
    <t xml:space="preserve">-24.5210324,28.7144136</t>
  </si>
  <si>
    <t xml:space="preserve">-24.96722,27.26472</t>
  </si>
  <si>
    <t xml:space="preserve">-24.88556,28.88889</t>
  </si>
  <si>
    <t xml:space="preserve">-26.9056677,25.456021</t>
  </si>
  <si>
    <t xml:space="preserve">-24.704784,28.4230302</t>
  </si>
  <si>
    <t xml:space="preserve">-26.39417,26.22111</t>
  </si>
  <si>
    <t xml:space="preserve">-29.66861,24.20806</t>
  </si>
  <si>
    <t xml:space="preserve">-26.698535,30.1407559</t>
  </si>
  <si>
    <t xml:space="preserve">Pampoenkraal</t>
  </si>
  <si>
    <t xml:space="preserve">-25.7618104,29.6661674</t>
  </si>
  <si>
    <t xml:space="preserve">-26.80111,30.4325</t>
  </si>
  <si>
    <t xml:space="preserve">-27.11722,29.45389</t>
  </si>
  <si>
    <t xml:space="preserve">Wearern Cape</t>
  </si>
  <si>
    <t xml:space="preserve">-24.19278,29.01861</t>
  </si>
  <si>
    <t xml:space="preserve">-34.2680649,20.080628</t>
  </si>
  <si>
    <t xml:space="preserve">-28.17111,26.21472</t>
  </si>
  <si>
    <t xml:space="preserve">-26.56825,27.65433</t>
  </si>
  <si>
    <t xml:space="preserve">-27.07583,26.52194</t>
  </si>
  <si>
    <t xml:space="preserve">-33.3416283,18.8760914</t>
  </si>
  <si>
    <t xml:space="preserve">-34.25806,19.76583</t>
  </si>
  <si>
    <t xml:space="preserve">Robertsdrift</t>
  </si>
  <si>
    <t xml:space="preserve">-33.27778,18.64972</t>
  </si>
  <si>
    <t xml:space="preserve">-27.50972,26.66444</t>
  </si>
  <si>
    <t xml:space="preserve">-27.19085,25.32304</t>
  </si>
  <si>
    <t xml:space="preserve">-28.43528,28.18222</t>
  </si>
  <si>
    <t xml:space="preserve">-25.4225,29.83194</t>
  </si>
  <si>
    <t xml:space="preserve">-26.99389,25.96139</t>
  </si>
  <si>
    <t xml:space="preserve">-26.89944,25.45444</t>
  </si>
  <si>
    <t xml:space="preserve">-26.005,27.32833</t>
  </si>
  <si>
    <t xml:space="preserve">-28.00778,26.29222</t>
  </si>
  <si>
    <t xml:space="preserve">Vaalkrantz</t>
  </si>
  <si>
    <t xml:space="preserve">-24.2991709,28.1057122</t>
  </si>
  <si>
    <t xml:space="preserve">-29.02444,26.29806</t>
  </si>
  <si>
    <t xml:space="preserve">-26.53111,25.9975</t>
  </si>
  <si>
    <t xml:space="preserve">-27.2052133,26.9181802</t>
  </si>
  <si>
    <t xml:space="preserve">-27.20528,26.91611</t>
  </si>
  <si>
    <t xml:space="preserve">Vlaklaagte</t>
  </si>
  <si>
    <t xml:space="preserve">Vogelvallei</t>
  </si>
  <si>
    <t xml:space="preserve">-24.8847,28.3027826</t>
  </si>
  <si>
    <t xml:space="preserve">-26.97139,27.61889</t>
  </si>
  <si>
    <t xml:space="preserve">-28.21306,26.82361</t>
  </si>
  <si>
    <t xml:space="preserve">-26.75833,26.25583</t>
  </si>
  <si>
    <t xml:space="preserve">-27.8389,26.363389</t>
  </si>
  <si>
    <t xml:space="preserve">-29.17583,27.14639</t>
  </si>
  <si>
    <t xml:space="preserve">-28.09139,26.27028</t>
  </si>
  <si>
    <t xml:space="preserve">-27.15556,28.575</t>
  </si>
  <si>
    <t xml:space="preserve">Winterton Bunker</t>
  </si>
  <si>
    <t xml:space="preserve">-28.81389,29.5375</t>
  </si>
  <si>
    <t xml:space="preserve">-27.185278,25.9455163</t>
  </si>
  <si>
    <t xml:space="preserve">-26.91611,27.82028</t>
  </si>
  <si>
    <t xml:space="preserve">-25.8075,29.89417</t>
  </si>
  <si>
    <t xml:space="preserve">* ROAD ONLY ACCESS</t>
  </si>
  <si>
    <t xml:space="preserve">** ADDITIONAL RAIL COST INCL</t>
  </si>
  <si>
    <t xml:space="preserve">OBJECTID</t>
  </si>
  <si>
    <t xml:space="preserve">MP_CODE</t>
  </si>
  <si>
    <t xml:space="preserve">MP_NAME</t>
  </si>
  <si>
    <t xml:space="preserve">MN_NAME</t>
  </si>
  <si>
    <t xml:space="preserve">LON</t>
  </si>
  <si>
    <t xml:space="preserve">LAT</t>
  </si>
  <si>
    <t xml:space="preserve">!Kheis NU</t>
  </si>
  <si>
    <t xml:space="preserve">!Kheis</t>
  </si>
  <si>
    <t xml:space="preserve">21.60290614660722852</t>
  </si>
  <si>
    <t xml:space="preserve">15 South African Military base/15 SAI</t>
  </si>
  <si>
    <t xml:space="preserve">Makhado</t>
  </si>
  <si>
    <t xml:space="preserve">30.38631061644623088</t>
  </si>
  <si>
    <t xml:space="preserve">Aankomst</t>
  </si>
  <si>
    <t xml:space="preserve">Albert Luthuli</t>
  </si>
  <si>
    <t xml:space="preserve">30.85373981404021038</t>
  </si>
  <si>
    <t xml:space="preserve">Aarnhemburg</t>
  </si>
  <si>
    <t xml:space="preserve">30.850506892461528</t>
  </si>
  <si>
    <t xml:space="preserve">Abaqulusi NU</t>
  </si>
  <si>
    <t xml:space="preserve">Abaqulusi</t>
  </si>
  <si>
    <t xml:space="preserve">31.04751276535033355</t>
  </si>
  <si>
    <t xml:space="preserve">Abashumi</t>
  </si>
  <si>
    <t xml:space="preserve">uMlalazi</t>
  </si>
  <si>
    <t xml:space="preserve">31.37730657933984446</t>
  </si>
  <si>
    <t xml:space="preserve">Mandeni</t>
  </si>
  <si>
    <t xml:space="preserve">31.39067423945007462</t>
  </si>
  <si>
    <t xml:space="preserve">Abbotsdale</t>
  </si>
  <si>
    <t xml:space="preserve">Swartland</t>
  </si>
  <si>
    <t xml:space="preserve">18.67559489077046919</t>
  </si>
  <si>
    <t xml:space="preserve">Abebhuzi</t>
  </si>
  <si>
    <t xml:space="preserve">Mkhambathini</t>
  </si>
  <si>
    <t xml:space="preserve">30.62732648860293594</t>
  </si>
  <si>
    <t xml:space="preserve">Abejuti</t>
  </si>
  <si>
    <t xml:space="preserve">Ndwedwe</t>
  </si>
  <si>
    <t xml:space="preserve">30.98425663577352296</t>
  </si>
  <si>
    <t xml:space="preserve">Aberdeen</t>
  </si>
  <si>
    <t xml:space="preserve">Camdeboo</t>
  </si>
  <si>
    <t xml:space="preserve">24.0832987672903478</t>
  </si>
  <si>
    <t xml:space="preserve">Abetshawu</t>
  </si>
  <si>
    <t xml:space="preserve">Mbizana</t>
  </si>
  <si>
    <t xml:space="preserve">29.89588182437983832</t>
  </si>
  <si>
    <t xml:space="preserve">Abingdon</t>
  </si>
  <si>
    <t xml:space="preserve">Kagisano/Molopo</t>
  </si>
  <si>
    <t xml:space="preserve">23.71736121147677423</t>
  </si>
  <si>
    <t xml:space="preserve">Aboboti</t>
  </si>
  <si>
    <t xml:space="preserve">Mnquma</t>
  </si>
  <si>
    <t xml:space="preserve">28.23551017420551545</t>
  </si>
  <si>
    <t xml:space="preserve">Abrahamsrust</t>
  </si>
  <si>
    <t xml:space="preserve">Metsimaholo</t>
  </si>
  <si>
    <t xml:space="preserve">27.82923512097869434</t>
  </si>
  <si>
    <t xml:space="preserve">Acornhoek</t>
  </si>
  <si>
    <t xml:space="preserve">Bushbuckridge</t>
  </si>
  <si>
    <t xml:space="preserve">31.08807839750012647</t>
  </si>
  <si>
    <t xml:space="preserve">Acton Homes</t>
  </si>
  <si>
    <t xml:space="preserve">Okhahlamba</t>
  </si>
  <si>
    <t xml:space="preserve">29.41219118706884217</t>
  </si>
  <si>
    <t xml:space="preserve">Adam</t>
  </si>
  <si>
    <t xml:space="preserve">27.97348946891993293</t>
  </si>
  <si>
    <t xml:space="preserve">Adams Rural</t>
  </si>
  <si>
    <t xml:space="preserve">Vulamehlo</t>
  </si>
  <si>
    <t xml:space="preserve">30.78697113943348995</t>
  </si>
  <si>
    <t xml:space="preserve">Ethekwini</t>
  </si>
  <si>
    <t xml:space="preserve">30.81605886989567011</t>
  </si>
  <si>
    <t xml:space="preserve">Addo</t>
  </si>
  <si>
    <t xml:space="preserve">Sundays River Valley</t>
  </si>
  <si>
    <t xml:space="preserve">25.69040442569145455</t>
  </si>
  <si>
    <t xml:space="preserve">Adelaide</t>
  </si>
  <si>
    <t xml:space="preserve">Nxuba</t>
  </si>
  <si>
    <t xml:space="preserve">26.31004829321604888</t>
  </si>
  <si>
    <t xml:space="preserve">Afton</t>
  </si>
  <si>
    <t xml:space="preserve">30.15806554200675293</t>
  </si>
  <si>
    <t xml:space="preserve">Afzondering</t>
  </si>
  <si>
    <t xml:space="preserve">Matatiele</t>
  </si>
  <si>
    <t xml:space="preserve">28.94659479482971776</t>
  </si>
  <si>
    <t xml:space="preserve">Aganang NU</t>
  </si>
  <si>
    <t xml:space="preserve">Aganang</t>
  </si>
  <si>
    <t xml:space="preserve">29.07842523420874059</t>
  </si>
  <si>
    <t xml:space="preserve">Aggeneys</t>
  </si>
  <si>
    <t xml:space="preserve">KhΓi-Ma</t>
  </si>
  <si>
    <t xml:space="preserve">18.82929488059302514</t>
  </si>
  <si>
    <t xml:space="preserve">Agincourt</t>
  </si>
  <si>
    <t xml:space="preserve">31.23598759564615079</t>
  </si>
  <si>
    <t xml:space="preserve">Agisaneng</t>
  </si>
  <si>
    <t xml:space="preserve">Moretele</t>
  </si>
  <si>
    <t xml:space="preserve">27.94882011761207607</t>
  </si>
  <si>
    <t xml:space="preserve">Agnes</t>
  </si>
  <si>
    <t xml:space="preserve">Emalahleni</t>
  </si>
  <si>
    <t xml:space="preserve">27.03277812235783273</t>
  </si>
  <si>
    <t xml:space="preserve">Agulhas</t>
  </si>
  <si>
    <t xml:space="preserve">Cape Agulhas</t>
  </si>
  <si>
    <t xml:space="preserve">20.00826689355171339</t>
  </si>
  <si>
    <t xml:space="preserve">Air Force Hoedspruit</t>
  </si>
  <si>
    <t xml:space="preserve">Maruleng</t>
  </si>
  <si>
    <t xml:space="preserve">31.03937294538688718</t>
  </si>
  <si>
    <t xml:space="preserve">Akasia</t>
  </si>
  <si>
    <t xml:space="preserve">City of Tshwane</t>
  </si>
  <si>
    <t xml:space="preserve">28.10918959827024821</t>
  </si>
  <si>
    <t xml:space="preserve">Albert Falls</t>
  </si>
  <si>
    <t xml:space="preserve">uMshwathi</t>
  </si>
  <si>
    <t xml:space="preserve">30.43174979607018926</t>
  </si>
  <si>
    <t xml:space="preserve">Albert Luthuli NU</t>
  </si>
  <si>
    <t xml:space="preserve">30.45194756934817804</t>
  </si>
  <si>
    <t xml:space="preserve">Hessequa</t>
  </si>
  <si>
    <t xml:space="preserve">21.57420533048135525</t>
  </si>
  <si>
    <t xml:space="preserve">Alberton</t>
  </si>
  <si>
    <t xml:space="preserve">Midvaal</t>
  </si>
  <si>
    <t xml:space="preserve">28.0616535349262044</t>
  </si>
  <si>
    <t xml:space="preserve">Ekurhuleni</t>
  </si>
  <si>
    <t xml:space="preserve">28.11149565467522038</t>
  </si>
  <si>
    <t xml:space="preserve">Albertsnek</t>
  </si>
  <si>
    <t xml:space="preserve">Nkomazi</t>
  </si>
  <si>
    <t xml:space="preserve">31.95710279267697729</t>
  </si>
  <si>
    <t xml:space="preserve">Alcockspruit</t>
  </si>
  <si>
    <t xml:space="preserve">Newcastle</t>
  </si>
  <si>
    <t xml:space="preserve">29.99225717449290229</t>
  </si>
  <si>
    <t xml:space="preserve">Aldie</t>
  </si>
  <si>
    <t xml:space="preserve">Mbombela</t>
  </si>
  <si>
    <t xml:space="preserve">31.18797692355898832</t>
  </si>
  <si>
    <t xml:space="preserve">Alexander Bay</t>
  </si>
  <si>
    <t xml:space="preserve">Richtersveld</t>
  </si>
  <si>
    <t xml:space="preserve">16.4842794353801132</t>
  </si>
  <si>
    <t xml:space="preserve">Alexandra</t>
  </si>
  <si>
    <t xml:space="preserve">City of Johannesburg</t>
  </si>
  <si>
    <t xml:space="preserve">28.10080878193356568</t>
  </si>
  <si>
    <t xml:space="preserve">Alexandria</t>
  </si>
  <si>
    <t xml:space="preserve">Ndlambe</t>
  </si>
  <si>
    <t xml:space="preserve">26.40696783651899082</t>
  </si>
  <si>
    <t xml:space="preserve">31.14893175368299794</t>
  </si>
  <si>
    <t xml:space="preserve">Alfred</t>
  </si>
  <si>
    <t xml:space="preserve">Umuziwabantu</t>
  </si>
  <si>
    <t xml:space="preserve">30.03678146239417401</t>
  </si>
  <si>
    <t xml:space="preserve">Algiers</t>
  </si>
  <si>
    <t xml:space="preserve">24.0635827768929289</t>
  </si>
  <si>
    <t xml:space="preserve">Alheit</t>
  </si>
  <si>
    <t xml:space="preserve">Kai !Garib</t>
  </si>
  <si>
    <t xml:space="preserve">20.53148520061683868</t>
  </si>
  <si>
    <t xml:space="preserve">Alice</t>
  </si>
  <si>
    <t xml:space="preserve">Nkonkobe</t>
  </si>
  <si>
    <t xml:space="preserve">26.83983799980715901</t>
  </si>
  <si>
    <t xml:space="preserve">Alicedale</t>
  </si>
  <si>
    <t xml:space="preserve">Makana</t>
  </si>
  <si>
    <t xml:space="preserve">26.0777059866014298</t>
  </si>
  <si>
    <t xml:space="preserve">Aliwal North</t>
  </si>
  <si>
    <t xml:space="preserve">Maletswai</t>
  </si>
  <si>
    <t xml:space="preserve">26.73080381370597891</t>
  </si>
  <si>
    <t xml:space="preserve">All Saints Mission</t>
  </si>
  <si>
    <t xml:space="preserve">Engcobo</t>
  </si>
  <si>
    <t xml:space="preserve">28.05470906475691706</t>
  </si>
  <si>
    <t xml:space="preserve">Allandale</t>
  </si>
  <si>
    <t xml:space="preserve">26.7854558463464123</t>
  </si>
  <si>
    <t xml:space="preserve">Allandale A</t>
  </si>
  <si>
    <t xml:space="preserve">31.27522998655385322</t>
  </si>
  <si>
    <t xml:space="preserve">Allandale B</t>
  </si>
  <si>
    <t xml:space="preserve">31.30769064400294965</t>
  </si>
  <si>
    <t xml:space="preserve">Matjhabeng</t>
  </si>
  <si>
    <t xml:space="preserve">26.65166995210505618</t>
  </si>
  <si>
    <t xml:space="preserve">Allanwater</t>
  </si>
  <si>
    <t xml:space="preserve">Lukanji</t>
  </si>
  <si>
    <t xml:space="preserve">26.78678438856809052</t>
  </si>
  <si>
    <t xml:space="preserve">Alldays</t>
  </si>
  <si>
    <t xml:space="preserve">Blouberg</t>
  </si>
  <si>
    <t xml:space="preserve">29.10802728405077033</t>
  </si>
  <si>
    <t xml:space="preserve">Allemansdrift</t>
  </si>
  <si>
    <t xml:space="preserve">Dr JS Moroka</t>
  </si>
  <si>
    <t xml:space="preserve">28.90016971941927082</t>
  </si>
  <si>
    <t xml:space="preserve">Modimolle</t>
  </si>
  <si>
    <t xml:space="preserve">28.07718412932920771</t>
  </si>
  <si>
    <t xml:space="preserve">Aloekop</t>
  </si>
  <si>
    <t xml:space="preserve">Greater Kokstad</t>
  </si>
  <si>
    <t xml:space="preserve">29.56041342021208607</t>
  </si>
  <si>
    <t xml:space="preserve">Altein</t>
  </si>
  <si>
    <t xml:space="preserve">Thulamela</t>
  </si>
  <si>
    <t xml:space="preserve">30.9107652592126918</t>
  </si>
  <si>
    <t xml:space="preserve">Altona</t>
  </si>
  <si>
    <t xml:space="preserve">Uphongolo</t>
  </si>
  <si>
    <t xml:space="preserve">31.19876297199573045</t>
  </si>
  <si>
    <t xml:space="preserve">Alverton</t>
  </si>
  <si>
    <t xml:space="preserve">Greater Tubatse</t>
  </si>
  <si>
    <t xml:space="preserve">30.37935098566362058</t>
  </si>
  <si>
    <t xml:space="preserve">Amabele</t>
  </si>
  <si>
    <t xml:space="preserve">Amahlathi</t>
  </si>
  <si>
    <t xml:space="preserve">27.52768129936757191</t>
  </si>
  <si>
    <t xml:space="preserve">Amabhele</t>
  </si>
  <si>
    <t xml:space="preserve">27.98851122335815589</t>
  </si>
  <si>
    <t xml:space="preserve">Amadaka</t>
  </si>
  <si>
    <t xml:space="preserve">uMhlathuze</t>
  </si>
  <si>
    <t xml:space="preserve">31.93739373813098936</t>
  </si>
  <si>
    <t xml:space="preserve">Amafahla</t>
  </si>
  <si>
    <t xml:space="preserve">Maphumulo</t>
  </si>
  <si>
    <t xml:space="preserve">31.04283232220951305</t>
  </si>
  <si>
    <t xml:space="preserve">Amagcino</t>
  </si>
  <si>
    <t xml:space="preserve">30.82904583368109641</t>
  </si>
  <si>
    <t xml:space="preserve">Ingwe</t>
  </si>
  <si>
    <t xml:space="preserve">30.07452761122491935</t>
  </si>
  <si>
    <t xml:space="preserve">Amahlathi NU</t>
  </si>
  <si>
    <t xml:space="preserve">27.35056211176109642</t>
  </si>
  <si>
    <t xml:space="preserve">aMahlongwa</t>
  </si>
  <si>
    <t xml:space="preserve">Umdoni</t>
  </si>
  <si>
    <t xml:space="preserve">30.7241577774735255</t>
  </si>
  <si>
    <t xml:space="preserve">Amahubhu</t>
  </si>
  <si>
    <t xml:space="preserve">31.55566570451250286</t>
  </si>
  <si>
    <t xml:space="preserve">Amahwaqa</t>
  </si>
  <si>
    <t xml:space="preserve">Umzumbe</t>
  </si>
  <si>
    <t xml:space="preserve">30.54934347229682601</t>
  </si>
  <si>
    <t xml:space="preserve">30.59141053479245542</t>
  </si>
  <si>
    <t xml:space="preserve">Amakhilimba</t>
  </si>
  <si>
    <t xml:space="preserve">31.57721045545137528</t>
  </si>
  <si>
    <t xml:space="preserve">Amakwalo</t>
  </si>
  <si>
    <t xml:space="preserve">Ngquza Hill</t>
  </si>
  <si>
    <t xml:space="preserve">29.21129131129908529</t>
  </si>
  <si>
    <t xml:space="preserve">Amalala</t>
  </si>
  <si>
    <t xml:space="preserve">Mfolozi</t>
  </si>
  <si>
    <t xml:space="preserve">32.29534081415248181</t>
  </si>
  <si>
    <t xml:space="preserve">Amalanga</t>
  </si>
  <si>
    <t xml:space="preserve">30.71528790930506148</t>
  </si>
  <si>
    <t xml:space="preserve">Mamusa</t>
  </si>
  <si>
    <t xml:space="preserve">25.04438550390360874</t>
  </si>
  <si>
    <t xml:space="preserve">Amambalu</t>
  </si>
  <si>
    <t xml:space="preserve">28.26844658745376293</t>
  </si>
  <si>
    <t xml:space="preserve">Ngqushwa</t>
  </si>
  <si>
    <t xml:space="preserve">27.09671177395826192</t>
  </si>
  <si>
    <t xml:space="preserve">Amamvala</t>
  </si>
  <si>
    <t xml:space="preserve">28.18357660134044096</t>
  </si>
  <si>
    <t xml:space="preserve">Amanaleni</t>
  </si>
  <si>
    <t xml:space="preserve">Mbhashe</t>
  </si>
  <si>
    <t xml:space="preserve">28.94411770802071615</t>
  </si>
  <si>
    <t xml:space="preserve">Amandawe</t>
  </si>
  <si>
    <t xml:space="preserve">30.72240913872297341</t>
  </si>
  <si>
    <t xml:space="preserve">Amandelbult</t>
  </si>
  <si>
    <t xml:space="preserve">Thabazimbi</t>
  </si>
  <si>
    <t xml:space="preserve">27.35833424547250559</t>
  </si>
  <si>
    <t xml:space="preserve">Amangamazi</t>
  </si>
  <si>
    <t xml:space="preserve">30.62479891176526792</t>
  </si>
  <si>
    <t xml:space="preserve">Amangwane</t>
  </si>
  <si>
    <t xml:space="preserve">29.43446974953607054</t>
  </si>
  <si>
    <t xml:space="preserve">29.82220989372826381</t>
  </si>
  <si>
    <t xml:space="preserve">Amantshangase A/a A</t>
  </si>
  <si>
    <t xml:space="preserve">29.59792998262035724</t>
  </si>
  <si>
    <t xml:space="preserve">Amantshangase A/a B</t>
  </si>
  <si>
    <t xml:space="preserve">29.56735566039745677</t>
  </si>
  <si>
    <t xml:space="preserve">Amantshangase A/a C</t>
  </si>
  <si>
    <t xml:space="preserve">29.58096866670280178</t>
  </si>
  <si>
    <t xml:space="preserve">Amantshangase A/a D</t>
  </si>
  <si>
    <t xml:space="preserve">29.56766727027197206</t>
  </si>
  <si>
    <t xml:space="preserve">Amantshangase A/a E</t>
  </si>
  <si>
    <t xml:space="preserve">29.56449963490669219</t>
  </si>
  <si>
    <t xml:space="preserve">Amantshangase A/a F</t>
  </si>
  <si>
    <t xml:space="preserve">29.82859268478778958</t>
  </si>
  <si>
    <t xml:space="preserve">Amantshangase A/a G</t>
  </si>
  <si>
    <t xml:space="preserve">29.63773094767278238</t>
  </si>
  <si>
    <t xml:space="preserve">Amanzana</t>
  </si>
  <si>
    <t xml:space="preserve">29.10952954031606765</t>
  </si>
  <si>
    <t xml:space="preserve">Amanzimtoti</t>
  </si>
  <si>
    <t xml:space="preserve">30.89292999351298263</t>
  </si>
  <si>
    <t xml:space="preserve">Amanzolo</t>
  </si>
  <si>
    <t xml:space="preserve">28.21715617706212953</t>
  </si>
  <si>
    <t xml:space="preserve">Amaqeda</t>
  </si>
  <si>
    <t xml:space="preserve">29.82249693489130848</t>
  </si>
  <si>
    <t xml:space="preserve">Amaqolomba</t>
  </si>
  <si>
    <t xml:space="preserve">26.69670951132021841</t>
  </si>
  <si>
    <t xml:space="preserve">Amaqwati</t>
  </si>
  <si>
    <t xml:space="preserve">28.25734063220190251</t>
  </si>
  <si>
    <t xml:space="preserve">Amaroma</t>
  </si>
  <si>
    <t xml:space="preserve">Umzimkhulu</t>
  </si>
  <si>
    <t xml:space="preserve">29.68380699531234868</t>
  </si>
  <si>
    <t xml:space="preserve">Amashaka</t>
  </si>
  <si>
    <t xml:space="preserve">Ubuhlebezwe</t>
  </si>
  <si>
    <t xml:space="preserve">30.05484359134530337</t>
  </si>
  <si>
    <t xml:space="preserve">Amatata</t>
  </si>
  <si>
    <t xml:space="preserve">30.82888937172437593</t>
  </si>
  <si>
    <t xml:space="preserve">Amatholamgele</t>
  </si>
  <si>
    <t xml:space="preserve">Nkandla</t>
  </si>
  <si>
    <t xml:space="preserve">30.94025107294275756</t>
  </si>
  <si>
    <t xml:space="preserve">Amatikulu</t>
  </si>
  <si>
    <t xml:space="preserve">31.52927385715793918</t>
  </si>
  <si>
    <t xml:space="preserve">Amatolo</t>
  </si>
  <si>
    <t xml:space="preserve">30.11605703936486123</t>
  </si>
  <si>
    <t xml:space="preserve">Amatshamnyama</t>
  </si>
  <si>
    <t xml:space="preserve">Hlabisa</t>
  </si>
  <si>
    <t xml:space="preserve">31.85523557720395971</t>
  </si>
  <si>
    <t xml:space="preserve">Amavondwe</t>
  </si>
  <si>
    <t xml:space="preserve">29.71311001849947075</t>
  </si>
  <si>
    <t xml:space="preserve">Amazibula</t>
  </si>
  <si>
    <t xml:space="preserve">27.47836656796380694</t>
  </si>
  <si>
    <t xml:space="preserve">Amendu</t>
  </si>
  <si>
    <t xml:space="preserve">King Sabata Dalindyebo</t>
  </si>
  <si>
    <t xml:space="preserve">28.7750148016828966</t>
  </si>
  <si>
    <t xml:space="preserve">Pixley Ka Seme</t>
  </si>
  <si>
    <t xml:space="preserve">29.85764711117365167</t>
  </si>
  <si>
    <t xml:space="preserve">Amosotho</t>
  </si>
  <si>
    <t xml:space="preserve">29.06762680047204128</t>
  </si>
  <si>
    <t xml:space="preserve">Amsterdam</t>
  </si>
  <si>
    <t xml:space="preserve">Mkhondo</t>
  </si>
  <si>
    <t xml:space="preserve">30.66300062499820456</t>
  </si>
  <si>
    <t xml:space="preserve">Ana AH</t>
  </si>
  <si>
    <t xml:space="preserve">Madibeng</t>
  </si>
  <si>
    <t xml:space="preserve">27.85600904461214711</t>
  </si>
  <si>
    <t xml:space="preserve">Anders Mission</t>
  </si>
  <si>
    <t xml:space="preserve">Buffalo City</t>
  </si>
  <si>
    <t xml:space="preserve">27.23405325845432756</t>
  </si>
  <si>
    <t xml:space="preserve">Andris</t>
  </si>
  <si>
    <t xml:space="preserve">28.68823825618696333</t>
  </si>
  <si>
    <t xml:space="preserve">Angola</t>
  </si>
  <si>
    <t xml:space="preserve">26.76357569481846355</t>
  </si>
  <si>
    <t xml:space="preserve">Anmaharai</t>
  </si>
  <si>
    <t xml:space="preserve">KwaDukuza</t>
  </si>
  <si>
    <t xml:space="preserve">31.33070380462683246</t>
  </si>
  <si>
    <t xml:space="preserve">Annieville</t>
  </si>
  <si>
    <t xml:space="preserve">30.15937994611885031</t>
  </si>
  <si>
    <t xml:space="preserve">Anoves</t>
  </si>
  <si>
    <t xml:space="preserve">Intsika Yethu</t>
  </si>
  <si>
    <t xml:space="preserve">27.6154737628818161</t>
  </si>
  <si>
    <t xml:space="preserve">Anville</t>
  </si>
  <si>
    <t xml:space="preserve">30.18518660497655759</t>
  </si>
  <si>
    <t xml:space="preserve">Apel</t>
  </si>
  <si>
    <t xml:space="preserve">Makhuduthamaga</t>
  </si>
  <si>
    <t xml:space="preserve">29.60910704363085699</t>
  </si>
  <si>
    <t xml:space="preserve">Apiesdoring</t>
  </si>
  <si>
    <t xml:space="preserve">30.34680895045110205</t>
  </si>
  <si>
    <t xml:space="preserve">Apleni</t>
  </si>
  <si>
    <t xml:space="preserve">28.71204287200088245</t>
  </si>
  <si>
    <t xml:space="preserve">Appeldraai</t>
  </si>
  <si>
    <t xml:space="preserve">26.83927506077651515</t>
  </si>
  <si>
    <t xml:space="preserve">Arabella Country Estate</t>
  </si>
  <si>
    <t xml:space="preserve">Overstrand</t>
  </si>
  <si>
    <t xml:space="preserve">19.12940428477878285</t>
  </si>
  <si>
    <t xml:space="preserve">Arabie</t>
  </si>
  <si>
    <t xml:space="preserve">Ephraim Mogale</t>
  </si>
  <si>
    <t xml:space="preserve">29.45187780261134947</t>
  </si>
  <si>
    <t xml:space="preserve">Archibalt</t>
  </si>
  <si>
    <t xml:space="preserve">28.70260783371269397</t>
  </si>
  <si>
    <t xml:space="preserve">Arena</t>
  </si>
  <si>
    <t xml:space="preserve">Great Kei</t>
  </si>
  <si>
    <t xml:space="preserve">28.05993006823453584</t>
  </si>
  <si>
    <t xml:space="preserve">Nketoana</t>
  </si>
  <si>
    <t xml:space="preserve">27.85207153090852117</t>
  </si>
  <si>
    <t xml:space="preserve">Armoed</t>
  </si>
  <si>
    <t xml:space="preserve">Oudtshoorn</t>
  </si>
  <si>
    <t xml:space="preserve">22.08365170035195746</t>
  </si>
  <si>
    <t xml:space="preserve">Arniston</t>
  </si>
  <si>
    <t xml:space="preserve">20.22596860671427166</t>
  </si>
  <si>
    <t xml:space="preserve">Arosi</t>
  </si>
  <si>
    <t xml:space="preserve">27.76525839169596921</t>
  </si>
  <si>
    <t xml:space="preserve">Arthur Stone</t>
  </si>
  <si>
    <t xml:space="preserve">31.13110959171000047</t>
  </si>
  <si>
    <t xml:space="preserve">Asazani</t>
  </si>
  <si>
    <t xml:space="preserve">Mossel Bay</t>
  </si>
  <si>
    <t xml:space="preserve">22.11071049578621484</t>
  </si>
  <si>
    <t xml:space="preserve">Asbosknop</t>
  </si>
  <si>
    <t xml:space="preserve">21.12301076177830694</t>
  </si>
  <si>
    <t xml:space="preserve">Ashburton</t>
  </si>
  <si>
    <t xml:space="preserve">The Msunduzi</t>
  </si>
  <si>
    <t xml:space="preserve">30.45502650774908204</t>
  </si>
  <si>
    <t xml:space="preserve">Breede River/Winelands</t>
  </si>
  <si>
    <t xml:space="preserve">20.09173322400867079</t>
  </si>
  <si>
    <t xml:space="preserve">Askeaton</t>
  </si>
  <si>
    <t xml:space="preserve">Sakhisizwe</t>
  </si>
  <si>
    <t xml:space="preserve">27.45943259889007493</t>
  </si>
  <si>
    <t xml:space="preserve">Askham</t>
  </si>
  <si>
    <t xml:space="preserve">Mier</t>
  </si>
  <si>
    <t xml:space="preserve">20.77407131862085876</t>
  </si>
  <si>
    <t xml:space="preserve">Atamelang</t>
  </si>
  <si>
    <t xml:space="preserve">Tswaing</t>
  </si>
  <si>
    <t xml:space="preserve">25.36912737736925649</t>
  </si>
  <si>
    <t xml:space="preserve">Athlone</t>
  </si>
  <si>
    <t xml:space="preserve">City of Cape Town</t>
  </si>
  <si>
    <t xml:space="preserve">18.53391029992933881</t>
  </si>
  <si>
    <t xml:space="preserve">Athol</t>
  </si>
  <si>
    <t xml:space="preserve">31.34708973476436356</t>
  </si>
  <si>
    <t xml:space="preserve">Athole</t>
  </si>
  <si>
    <t xml:space="preserve">23.8405301600082673</t>
  </si>
  <si>
    <t xml:space="preserve">Atlantis</t>
  </si>
  <si>
    <t xml:space="preserve">18.48137488686998609</t>
  </si>
  <si>
    <t xml:space="preserve">Atteridgeville</t>
  </si>
  <si>
    <t xml:space="preserve">28.06981245562369409</t>
  </si>
  <si>
    <t xml:space="preserve">Augrabies</t>
  </si>
  <si>
    <t xml:space="preserve">20.42610160121424911</t>
  </si>
  <si>
    <t xml:space="preserve">Augrabies Falls National Park</t>
  </si>
  <si>
    <t xml:space="preserve">20.19971226445418822</t>
  </si>
  <si>
    <t xml:space="preserve">Augrabies Mission</t>
  </si>
  <si>
    <t xml:space="preserve">20.36630568693955823</t>
  </si>
  <si>
    <t xml:space="preserve">Aurora</t>
  </si>
  <si>
    <t xml:space="preserve">18.48390075320280346</t>
  </si>
  <si>
    <t xml:space="preserve">28.87863813549930114</t>
  </si>
  <si>
    <t xml:space="preserve">Austrey</t>
  </si>
  <si>
    <t xml:space="preserve">24.17934793869260091</t>
  </si>
  <si>
    <t xml:space="preserve">Avon</t>
  </si>
  <si>
    <t xml:space="preserve">Joe Morolong</t>
  </si>
  <si>
    <t xml:space="preserve">22.98788096217202792</t>
  </si>
  <si>
    <t xml:space="preserve">29.10588503193332599</t>
  </si>
  <si>
    <t xml:space="preserve">Avontuur</t>
  </si>
  <si>
    <t xml:space="preserve">30.81300580213967422</t>
  </si>
  <si>
    <t xml:space="preserve">Ba-Phalaborwa NU</t>
  </si>
  <si>
    <t xml:space="preserve">Ba-Phalaborwa</t>
  </si>
  <si>
    <t xml:space="preserve">30.81798341081562853</t>
  </si>
  <si>
    <t xml:space="preserve">Baardscheerders Bosch</t>
  </si>
  <si>
    <t xml:space="preserve">19.57095684810852276</t>
  </si>
  <si>
    <t xml:space="preserve">Babanana</t>
  </si>
  <si>
    <t xml:space="preserve">Greater Tzaneen</t>
  </si>
  <si>
    <t xml:space="preserve">30.39849135038693717</t>
  </si>
  <si>
    <t xml:space="preserve">Babanango</t>
  </si>
  <si>
    <t xml:space="preserve">Ulundi</t>
  </si>
  <si>
    <t xml:space="preserve">31.08313601155775174</t>
  </si>
  <si>
    <t xml:space="preserve">Babangu</t>
  </si>
  <si>
    <t xml:space="preserve">Greater Giyani</t>
  </si>
  <si>
    <t xml:space="preserve">30.44072430756265391</t>
  </si>
  <si>
    <t xml:space="preserve">Babani</t>
  </si>
  <si>
    <t xml:space="preserve">29.68504359589713104</t>
  </si>
  <si>
    <t xml:space="preserve">Babelegi</t>
  </si>
  <si>
    <t xml:space="preserve">28.27739279750338852</t>
  </si>
  <si>
    <t xml:space="preserve">Babirwa</t>
  </si>
  <si>
    <t xml:space="preserve">Mogalakwena</t>
  </si>
  <si>
    <t xml:space="preserve">28.6090149714557036</t>
  </si>
  <si>
    <t xml:space="preserve">Backdoor</t>
  </si>
  <si>
    <t xml:space="preserve">31.10118037673341362</t>
  </si>
  <si>
    <t xml:space="preserve">Baddriftbrug</t>
  </si>
  <si>
    <t xml:space="preserve">27.81887864620447104</t>
  </si>
  <si>
    <t xml:space="preserve">Badi</t>
  </si>
  <si>
    <t xml:space="preserve">28.6731497528826722</t>
  </si>
  <si>
    <t xml:space="preserve">Badibanise</t>
  </si>
  <si>
    <t xml:space="preserve">Umzimvubu</t>
  </si>
  <si>
    <t xml:space="preserve">28.98390111413300474</t>
  </si>
  <si>
    <t xml:space="preserve">Badimong</t>
  </si>
  <si>
    <t xml:space="preserve">Polokwane</t>
  </si>
  <si>
    <t xml:space="preserve">29.77743202958787094</t>
  </si>
  <si>
    <t xml:space="preserve">Badplaas</t>
  </si>
  <si>
    <t xml:space="preserve">30.54634270989914313</t>
  </si>
  <si>
    <t xml:space="preserve">Bahamanoa</t>
  </si>
  <si>
    <t xml:space="preserve">28.90515816223047452</t>
  </si>
  <si>
    <t xml:space="preserve">Bahananoa</t>
  </si>
  <si>
    <t xml:space="preserve">28.88219250437256136</t>
  </si>
  <si>
    <t xml:space="preserve">Baikagedi</t>
  </si>
  <si>
    <t xml:space="preserve">27.86442965553965578</t>
  </si>
  <si>
    <t xml:space="preserve">Baily Brith</t>
  </si>
  <si>
    <t xml:space="preserve">23.95592172313081036</t>
  </si>
  <si>
    <t xml:space="preserve">Bajodini</t>
  </si>
  <si>
    <t xml:space="preserve">Mhlontlo</t>
  </si>
  <si>
    <t xml:space="preserve">28.82853926001020284</t>
  </si>
  <si>
    <t xml:space="preserve">Bakaleni</t>
  </si>
  <si>
    <t xml:space="preserve">28.51186935290861157</t>
  </si>
  <si>
    <t xml:space="preserve">Bakaneni</t>
  </si>
  <si>
    <t xml:space="preserve">28.48899724529895394</t>
  </si>
  <si>
    <t xml:space="preserve">28.44736158345224908</t>
  </si>
  <si>
    <t xml:space="preserve">Bakenberg</t>
  </si>
  <si>
    <t xml:space="preserve">28.75869795829614617</t>
  </si>
  <si>
    <t xml:space="preserve">Bakerville</t>
  </si>
  <si>
    <t xml:space="preserve">Ditsobotla</t>
  </si>
  <si>
    <t xml:space="preserve">26.08476742329049003</t>
  </si>
  <si>
    <t xml:space="preserve">Bakone</t>
  </si>
  <si>
    <t xml:space="preserve">29.06474962449854615</t>
  </si>
  <si>
    <t xml:space="preserve">28.5555753391967464</t>
  </si>
  <si>
    <t xml:space="preserve">Baku</t>
  </si>
  <si>
    <t xml:space="preserve">27.92735237299255147</t>
  </si>
  <si>
    <t xml:space="preserve">Bala</t>
  </si>
  <si>
    <t xml:space="preserve">27.11418938968151338</t>
  </si>
  <si>
    <t xml:space="preserve">Balaclava</t>
  </si>
  <si>
    <t xml:space="preserve">Mangaung</t>
  </si>
  <si>
    <t xml:space="preserve">26.98891022763560343</t>
  </si>
  <si>
    <t xml:space="preserve">Balasi</t>
  </si>
  <si>
    <t xml:space="preserve">28.82692147829819973</t>
  </si>
  <si>
    <t xml:space="preserve">Balbel</t>
  </si>
  <si>
    <t xml:space="preserve">29.67063861953784354</t>
  </si>
  <si>
    <t xml:space="preserve">Bale</t>
  </si>
  <si>
    <t xml:space="preserve">Mutale</t>
  </si>
  <si>
    <t xml:space="preserve">30.67242161119587607</t>
  </si>
  <si>
    <t xml:space="preserve">Baleng</t>
  </si>
  <si>
    <t xml:space="preserve">Moses Kotane</t>
  </si>
  <si>
    <t xml:space="preserve">27.07220347022981599</t>
  </si>
  <si>
    <t xml:space="preserve">Baleni</t>
  </si>
  <si>
    <t xml:space="preserve">29.40541889640573459</t>
  </si>
  <si>
    <t xml:space="preserve">Baleni A</t>
  </si>
  <si>
    <t xml:space="preserve">29.98854416393745836</t>
  </si>
  <si>
    <t xml:space="preserve">Baleni B</t>
  </si>
  <si>
    <t xml:space="preserve">29.96444522209609218</t>
  </si>
  <si>
    <t xml:space="preserve">Baleni C</t>
  </si>
  <si>
    <t xml:space="preserve">30.02767815619246505</t>
  </si>
  <si>
    <t xml:space="preserve">Baleni D</t>
  </si>
  <si>
    <t xml:space="preserve">29.89639293599725889</t>
  </si>
  <si>
    <t xml:space="preserve">Baleni E</t>
  </si>
  <si>
    <t xml:space="preserve">30.04486433005098789</t>
  </si>
  <si>
    <t xml:space="preserve">26.66883650564750496</t>
  </si>
  <si>
    <t xml:space="preserve">Dipaleseng</t>
  </si>
  <si>
    <t xml:space="preserve">28.59271355045718011</t>
  </si>
  <si>
    <t xml:space="preserve">Balgowan</t>
  </si>
  <si>
    <t xml:space="preserve">uMngeni</t>
  </si>
  <si>
    <t xml:space="preserve">30.05127770608234528</t>
  </si>
  <si>
    <t xml:space="preserve">Balizulu</t>
  </si>
  <si>
    <t xml:space="preserve">28.67990994962276829</t>
  </si>
  <si>
    <t xml:space="preserve">Balkfontein</t>
  </si>
  <si>
    <t xml:space="preserve">Nala</t>
  </si>
  <si>
    <t xml:space="preserve">26.50462859537891447</t>
  </si>
  <si>
    <t xml:space="preserve">Ballito</t>
  </si>
  <si>
    <t xml:space="preserve">31.20579403172048671</t>
  </si>
  <si>
    <t xml:space="preserve">Balloon</t>
  </si>
  <si>
    <t xml:space="preserve">30.3813541380663672</t>
  </si>
  <si>
    <t xml:space="preserve">Balmoral</t>
  </si>
  <si>
    <t xml:space="preserve">eDumbe</t>
  </si>
  <si>
    <t xml:space="preserve">31.05122794109434992</t>
  </si>
  <si>
    <t xml:space="preserve">Bambelentulo</t>
  </si>
  <si>
    <t xml:space="preserve">Nongoma</t>
  </si>
  <si>
    <t xml:space="preserve">31.76349814426605533</t>
  </si>
  <si>
    <t xml:space="preserve">Bambeni</t>
  </si>
  <si>
    <t xml:space="preserve">30.70352648731661915</t>
  </si>
  <si>
    <t xml:space="preserve">Banareng</t>
  </si>
  <si>
    <t xml:space="preserve">30.62219731340760021</t>
  </si>
  <si>
    <t xml:space="preserve">Bandla</t>
  </si>
  <si>
    <t xml:space="preserve">Nyandeni</t>
  </si>
  <si>
    <t xml:space="preserve">29.25136496176227396</t>
  </si>
  <si>
    <t xml:space="preserve">Bandlane</t>
  </si>
  <si>
    <t xml:space="preserve">Ezingoleni</t>
  </si>
  <si>
    <t xml:space="preserve">30.1374842825283018</t>
  </si>
  <si>
    <t xml:space="preserve">Bangalong</t>
  </si>
  <si>
    <t xml:space="preserve">Lephalale</t>
  </si>
  <si>
    <t xml:space="preserve">28.18267107035286045</t>
  </si>
  <si>
    <t xml:space="preserve">Bangamanzi</t>
  </si>
  <si>
    <t xml:space="preserve">30.80025540956106411</t>
  </si>
  <si>
    <t xml:space="preserve">Bangamaya</t>
  </si>
  <si>
    <t xml:space="preserve">31.68762283608273478</t>
  </si>
  <si>
    <t xml:space="preserve">Bangani</t>
  </si>
  <si>
    <t xml:space="preserve">28.50735806778463655</t>
  </si>
  <si>
    <t xml:space="preserve">Bangilizwe</t>
  </si>
  <si>
    <t xml:space="preserve">27.54651805844293833</t>
  </si>
  <si>
    <t xml:space="preserve">Bangiswa</t>
  </si>
  <si>
    <t xml:space="preserve">The Big 5 False Bay</t>
  </si>
  <si>
    <t xml:space="preserve">32.46625364953381165</t>
  </si>
  <si>
    <t xml:space="preserve">Bangizwe</t>
  </si>
  <si>
    <t xml:space="preserve">Umhlabuyalingana</t>
  </si>
  <si>
    <t xml:space="preserve">32.4684201549861271</t>
  </si>
  <si>
    <t xml:space="preserve">Bangolosi</t>
  </si>
  <si>
    <t xml:space="preserve">Port St Johns</t>
  </si>
  <si>
    <t xml:space="preserve">29.45836739298463058</t>
  </si>
  <si>
    <t xml:space="preserve">Banjana</t>
  </si>
  <si>
    <t xml:space="preserve">Jozini</t>
  </si>
  <si>
    <t xml:space="preserve">32.14158069056851019</t>
  </si>
  <si>
    <t xml:space="preserve">Bankfontein</t>
  </si>
  <si>
    <t xml:space="preserve">Elias Motsoaledi</t>
  </si>
  <si>
    <t xml:space="preserve">29.6476067255814435</t>
  </si>
  <si>
    <t xml:space="preserve">Bankhara</t>
  </si>
  <si>
    <t xml:space="preserve">Ga-Segonyana</t>
  </si>
  <si>
    <t xml:space="preserve">23.38253690659550799</t>
  </si>
  <si>
    <t xml:space="preserve">Bankies</t>
  </si>
  <si>
    <t xml:space="preserve">26.96164232109131831</t>
  </si>
  <si>
    <t xml:space="preserve">Bankini</t>
  </si>
  <si>
    <t xml:space="preserve">27.18218078212310118</t>
  </si>
  <si>
    <t xml:space="preserve">Banksdrif</t>
  </si>
  <si>
    <t xml:space="preserve">Phokwane</t>
  </si>
  <si>
    <t xml:space="preserve">24.68864064966683358</t>
  </si>
  <si>
    <t xml:space="preserve">Bantubabi</t>
  </si>
  <si>
    <t xml:space="preserve">28.63806618124370118</t>
  </si>
  <si>
    <t xml:space="preserve">Banzi</t>
  </si>
  <si>
    <t xml:space="preserve">27.52822577259015802</t>
  </si>
  <si>
    <t xml:space="preserve">Baphehli</t>
  </si>
  <si>
    <t xml:space="preserve">30.8446766788518083</t>
  </si>
  <si>
    <t xml:space="preserve">Bapong</t>
  </si>
  <si>
    <t xml:space="preserve">27.67587279804292066</t>
  </si>
  <si>
    <t xml:space="preserve">26.84405422070183178</t>
  </si>
  <si>
    <t xml:space="preserve">Bapsfontein</t>
  </si>
  <si>
    <t xml:space="preserve">28.43833559986505577</t>
  </si>
  <si>
    <t xml:space="preserve">Bapsfotein</t>
  </si>
  <si>
    <t xml:space="preserve">28.42520968129699099</t>
  </si>
  <si>
    <t xml:space="preserve">Barberton</t>
  </si>
  <si>
    <t xml:space="preserve">Umjindi</t>
  </si>
  <si>
    <t xml:space="preserve">31.06870858446118788</t>
  </si>
  <si>
    <t xml:space="preserve">Bareki</t>
  </si>
  <si>
    <t xml:space="preserve">23.09946468544938725</t>
  </si>
  <si>
    <t xml:space="preserve">Barklieside</t>
  </si>
  <si>
    <t xml:space="preserve">Nqutu</t>
  </si>
  <si>
    <t xml:space="preserve">30.87075547303606982</t>
  </si>
  <si>
    <t xml:space="preserve">Barkly East</t>
  </si>
  <si>
    <t xml:space="preserve">Senqu</t>
  </si>
  <si>
    <t xml:space="preserve">27.59408184744265213</t>
  </si>
  <si>
    <t xml:space="preserve">Barkly West</t>
  </si>
  <si>
    <t xml:space="preserve">Dikgatlong</t>
  </si>
  <si>
    <t xml:space="preserve">24.50144166203088503</t>
  </si>
  <si>
    <t xml:space="preserve">Barofine</t>
  </si>
  <si>
    <t xml:space="preserve">30.91270053845403609</t>
  </si>
  <si>
    <t xml:space="preserve">Barracks</t>
  </si>
  <si>
    <t xml:space="preserve">27.46369211297184876</t>
  </si>
  <si>
    <t xml:space="preserve">27.49491819515000657</t>
  </si>
  <si>
    <t xml:space="preserve">Barrydale</t>
  </si>
  <si>
    <t xml:space="preserve">20.72741282392189177</t>
  </si>
  <si>
    <t xml:space="preserve">Barsheba</t>
  </si>
  <si>
    <t xml:space="preserve">25.54658956125776115</t>
  </si>
  <si>
    <t xml:space="preserve">Basamlilo A</t>
  </si>
  <si>
    <t xml:space="preserve">31.4904569727493282</t>
  </si>
  <si>
    <t xml:space="preserve">Basamlilo B</t>
  </si>
  <si>
    <t xml:space="preserve">31.52550729600498158</t>
  </si>
  <si>
    <t xml:space="preserve">Basana</t>
  </si>
  <si>
    <t xml:space="preserve">30.73527001726145258</t>
  </si>
  <si>
    <t xml:space="preserve">Basani</t>
  </si>
  <si>
    <t xml:space="preserve">30.53308353364838013</t>
  </si>
  <si>
    <t xml:space="preserve">Bashee</t>
  </si>
  <si>
    <t xml:space="preserve">28.91499336899501316</t>
  </si>
  <si>
    <t xml:space="preserve">Bashewa</t>
  </si>
  <si>
    <t xml:space="preserve">28.42441781458293448</t>
  </si>
  <si>
    <t xml:space="preserve">Bashikizi</t>
  </si>
  <si>
    <t xml:space="preserve">31.31975090262267258</t>
  </si>
  <si>
    <t xml:space="preserve">Basterpad</t>
  </si>
  <si>
    <t xml:space="preserve">28.62612415048391767</t>
  </si>
  <si>
    <t xml:space="preserve">Bathobatho</t>
  </si>
  <si>
    <t xml:space="preserve">Ratlou</t>
  </si>
  <si>
    <t xml:space="preserve">25.47451235439851303</t>
  </si>
  <si>
    <t xml:space="preserve">Bathurst</t>
  </si>
  <si>
    <t xml:space="preserve">26.77851372262786711</t>
  </si>
  <si>
    <t xml:space="preserve">Batsoarele</t>
  </si>
  <si>
    <t xml:space="preserve">28.75464865767158784</t>
  </si>
  <si>
    <t xml:space="preserve">Battlemound</t>
  </si>
  <si>
    <t xml:space="preserve">23.71410838432588264</t>
  </si>
  <si>
    <t xml:space="preserve">Baviaans NU</t>
  </si>
  <si>
    <t xml:space="preserve">Baviaans</t>
  </si>
  <si>
    <t xml:space="preserve">23.79137001328744105</t>
  </si>
  <si>
    <t xml:space="preserve">Baviaanspoort</t>
  </si>
  <si>
    <t xml:space="preserve">28.35754393423115616</t>
  </si>
  <si>
    <t xml:space="preserve">Bavuma</t>
  </si>
  <si>
    <t xml:space="preserve">28.51910101915381901</t>
  </si>
  <si>
    <t xml:space="preserve">Bawa</t>
  </si>
  <si>
    <t xml:space="preserve">28.10890623423706458</t>
  </si>
  <si>
    <t xml:space="preserve">Bayeni</t>
  </si>
  <si>
    <t xml:space="preserve">31.36606409268913609</t>
  </si>
  <si>
    <t xml:space="preserve">Bayimani (Dayimani)</t>
  </si>
  <si>
    <t xml:space="preserve">29.75243820304341824</t>
  </si>
  <si>
    <t xml:space="preserve">Bayswater</t>
  </si>
  <si>
    <t xml:space="preserve">28.79064451182263795</t>
  </si>
  <si>
    <t xml:space="preserve">Bazana</t>
  </si>
  <si>
    <t xml:space="preserve">29.56971992627559942</t>
  </si>
  <si>
    <t xml:space="preserve">Bazaneni</t>
  </si>
  <si>
    <t xml:space="preserve">31.87946361397142425</t>
  </si>
  <si>
    <t xml:space="preserve">Bazini</t>
  </si>
  <si>
    <t xml:space="preserve">29.70867134976802859</t>
  </si>
  <si>
    <t xml:space="preserve">Baziya Mission</t>
  </si>
  <si>
    <t xml:space="preserve">28.39053078834950483</t>
  </si>
  <si>
    <t xml:space="preserve">Bazley Beach</t>
  </si>
  <si>
    <t xml:space="preserve">30.6623291490279577</t>
  </si>
  <si>
    <t xml:space="preserve">Beaufort West</t>
  </si>
  <si>
    <t xml:space="preserve">22.57586138196795744</t>
  </si>
  <si>
    <t xml:space="preserve">Beaufort West NU</t>
  </si>
  <si>
    <t xml:space="preserve">22.74466221292194845</t>
  </si>
  <si>
    <t xml:space="preserve">Beaverlac</t>
  </si>
  <si>
    <t xml:space="preserve">19.07449541946456506</t>
  </si>
  <si>
    <t xml:space="preserve">Bebeza</t>
  </si>
  <si>
    <t xml:space="preserve">27.65345820968214952</t>
  </si>
  <si>
    <t xml:space="preserve">Beccles</t>
  </si>
  <si>
    <t xml:space="preserve">Tsolwana</t>
  </si>
  <si>
    <t xml:space="preserve">26.46274393058985908</t>
  </si>
  <si>
    <t xml:space="preserve">Bedford</t>
  </si>
  <si>
    <t xml:space="preserve">26.10702952605215899</t>
  </si>
  <si>
    <t xml:space="preserve">Bedlane</t>
  </si>
  <si>
    <t xml:space="preserve">Mthonjaneni</t>
  </si>
  <si>
    <t xml:space="preserve">31.41687680236621105</t>
  </si>
  <si>
    <t xml:space="preserve">Begha Mouth</t>
  </si>
  <si>
    <t xml:space="preserve">27.32778697506150678</t>
  </si>
  <si>
    <t xml:space="preserve">Beginsel</t>
  </si>
  <si>
    <t xml:space="preserve">31.49907365170397</t>
  </si>
  <si>
    <t xml:space="preserve">Begwa</t>
  </si>
  <si>
    <t xml:space="preserve">30.79761515227220059</t>
  </si>
  <si>
    <t xml:space="preserve">Beit Bridge</t>
  </si>
  <si>
    <t xml:space="preserve">Musina</t>
  </si>
  <si>
    <t xml:space="preserve">29.98462273310375892</t>
  </si>
  <si>
    <t xml:space="preserve">Bekabhezayo</t>
  </si>
  <si>
    <t xml:space="preserve">Imbabazane</t>
  </si>
  <si>
    <t xml:space="preserve">29.67924551439402947</t>
  </si>
  <si>
    <t xml:space="preserve">Bekela</t>
  </si>
  <si>
    <t xml:space="preserve">30.07665258911584161</t>
  </si>
  <si>
    <t xml:space="preserve">Bekileni</t>
  </si>
  <si>
    <t xml:space="preserve">28.17996454065569623</t>
  </si>
  <si>
    <t xml:space="preserve">Bekkersdal</t>
  </si>
  <si>
    <t xml:space="preserve">Westonaria</t>
  </si>
  <si>
    <t xml:space="preserve">27.70817344251038605</t>
  </si>
  <si>
    <t xml:space="preserve">Bekruipkop</t>
  </si>
  <si>
    <t xml:space="preserve">27.49600825455905451</t>
  </si>
  <si>
    <t xml:space="preserve">Bela-Bela</t>
  </si>
  <si>
    <t xml:space="preserve">28.29848716001339781</t>
  </si>
  <si>
    <t xml:space="preserve">Bela-Bela NU</t>
  </si>
  <si>
    <t xml:space="preserve">28.27154024204232741</t>
  </si>
  <si>
    <t xml:space="preserve">Belekence</t>
  </si>
  <si>
    <t xml:space="preserve">28.78543356010509058</t>
  </si>
  <si>
    <t xml:space="preserve">Belfast</t>
  </si>
  <si>
    <t xml:space="preserve">Emakhazeni</t>
  </si>
  <si>
    <t xml:space="preserve">30.03906706990854047</t>
  </si>
  <si>
    <t xml:space="preserve">31.36913329449680532</t>
  </si>
  <si>
    <t xml:space="preserve">Belford</t>
  </si>
  <si>
    <t xml:space="preserve">28.72277958251197916</t>
  </si>
  <si>
    <t xml:space="preserve">Belgrade</t>
  </si>
  <si>
    <t xml:space="preserve">31.28515216064011284</t>
  </si>
  <si>
    <t xml:space="preserve">Belhar</t>
  </si>
  <si>
    <t xml:space="preserve">18.63302101686868184</t>
  </si>
  <si>
    <t xml:space="preserve">Bell</t>
  </si>
  <si>
    <t xml:space="preserve">27.36483212353145689</t>
  </si>
  <si>
    <t xml:space="preserve">Bella Vista</t>
  </si>
  <si>
    <t xml:space="preserve">Witzenberg</t>
  </si>
  <si>
    <t xml:space="preserve">19.31804206514012634</t>
  </si>
  <si>
    <t xml:space="preserve">Bellemmerd</t>
  </si>
  <si>
    <t xml:space="preserve">31.03119080180470135</t>
  </si>
  <si>
    <t xml:space="preserve">Bellevue</t>
  </si>
  <si>
    <t xml:space="preserve">Greater Letaba</t>
  </si>
  <si>
    <t xml:space="preserve">30.4093677381599079</t>
  </si>
  <si>
    <t xml:space="preserve">Bellvale</t>
  </si>
  <si>
    <t xml:space="preserve">26.71634865842855433</t>
  </si>
  <si>
    <t xml:space="preserve">Bellville</t>
  </si>
  <si>
    <t xml:space="preserve">18.63645123829127925</t>
  </si>
  <si>
    <t xml:space="preserve">Belmont</t>
  </si>
  <si>
    <t xml:space="preserve">Siyancuma</t>
  </si>
  <si>
    <t xml:space="preserve">24.37260209703854485</t>
  </si>
  <si>
    <t xml:space="preserve">Belvidere</t>
  </si>
  <si>
    <t xml:space="preserve">30.83616987739961246</t>
  </si>
  <si>
    <t xml:space="preserve">Ben Cairnie</t>
  </si>
  <si>
    <t xml:space="preserve">29.59390166623330387</t>
  </si>
  <si>
    <t xml:space="preserve">Ben Farm</t>
  </si>
  <si>
    <t xml:space="preserve">31.04411451646357634</t>
  </si>
  <si>
    <t xml:space="preserve">Bende Mutale</t>
  </si>
  <si>
    <t xml:space="preserve">31.02868789050652509</t>
  </si>
  <si>
    <t xml:space="preserve">Bendell</t>
  </si>
  <si>
    <t xml:space="preserve">23.64845203056212242</t>
  </si>
  <si>
    <t xml:space="preserve">Bendigo</t>
  </si>
  <si>
    <t xml:space="preserve">Hibiscus Coast</t>
  </si>
  <si>
    <t xml:space="preserve">30.47761155353425977</t>
  </si>
  <si>
    <t xml:space="preserve">Bendle</t>
  </si>
  <si>
    <t xml:space="preserve">31.74560529875978432</t>
  </si>
  <si>
    <t xml:space="preserve">Benedict Mission</t>
  </si>
  <si>
    <t xml:space="preserve">31.074408721482353</t>
  </si>
  <si>
    <t xml:space="preserve">Benoni</t>
  </si>
  <si>
    <t xml:space="preserve">28.34951116009759531</t>
  </si>
  <si>
    <t xml:space="preserve">Bensonvale</t>
  </si>
  <si>
    <t xml:space="preserve">27.35305194001564644</t>
  </si>
  <si>
    <t xml:space="preserve">Benton</t>
  </si>
  <si>
    <t xml:space="preserve">27.19592304774543834</t>
  </si>
  <si>
    <t xml:space="preserve">Berea</t>
  </si>
  <si>
    <t xml:space="preserve">30.52171647257010179</t>
  </si>
  <si>
    <t xml:space="preserve">31.50093293433771535</t>
  </si>
  <si>
    <t xml:space="preserve">30.99407406070871573</t>
  </si>
  <si>
    <t xml:space="preserve">Bergendal</t>
  </si>
  <si>
    <t xml:space="preserve">28.73428729160628237</t>
  </si>
  <si>
    <t xml:space="preserve">Bergnek</t>
  </si>
  <si>
    <t xml:space="preserve">29.33747619170773646</t>
  </si>
  <si>
    <t xml:space="preserve">Bergplaas</t>
  </si>
  <si>
    <t xml:space="preserve">26.87698061037518471</t>
  </si>
  <si>
    <t xml:space="preserve">Bergrivier NU</t>
  </si>
  <si>
    <t xml:space="preserve">18.6646407127522842</t>
  </si>
  <si>
    <t xml:space="preserve">29.38164024088771598</t>
  </si>
  <si>
    <t xml:space="preserve">Berlin</t>
  </si>
  <si>
    <t xml:space="preserve">27.58907893994599547</t>
  </si>
  <si>
    <t xml:space="preserve">Berlin State Forest</t>
  </si>
  <si>
    <t xml:space="preserve">30.74679384573255092</t>
  </si>
  <si>
    <t xml:space="preserve">Berouw</t>
  </si>
  <si>
    <t xml:space="preserve">Emadlangeni</t>
  </si>
  <si>
    <t xml:space="preserve">30.27805625595507166</t>
  </si>
  <si>
    <t xml:space="preserve">Berseba</t>
  </si>
  <si>
    <t xml:space="preserve">27.53235143700703702</t>
  </si>
  <si>
    <t xml:space="preserve">28.68401336373095489</t>
  </si>
  <si>
    <t xml:space="preserve">Bertha Shaft Village</t>
  </si>
  <si>
    <t xml:space="preserve">27.94523809893996358</t>
  </si>
  <si>
    <t xml:space="preserve">Besmani</t>
  </si>
  <si>
    <t xml:space="preserve">28.1599776599022924</t>
  </si>
  <si>
    <t xml:space="preserve">Bester</t>
  </si>
  <si>
    <t xml:space="preserve">Emnambithi/Ladysmith</t>
  </si>
  <si>
    <t xml:space="preserve">29.65519558541255307</t>
  </si>
  <si>
    <t xml:space="preserve">28.20549845316211446</t>
  </si>
  <si>
    <t xml:space="preserve">Govan Mbeki</t>
  </si>
  <si>
    <t xml:space="preserve">29.46133219911584433</t>
  </si>
  <si>
    <t xml:space="preserve">Bethane</t>
  </si>
  <si>
    <t xml:space="preserve">31.07743510459460268</t>
  </si>
  <si>
    <t xml:space="preserve">Bethanie</t>
  </si>
  <si>
    <t xml:space="preserve">27.58975808399653928</t>
  </si>
  <si>
    <t xml:space="preserve">Bethany</t>
  </si>
  <si>
    <t xml:space="preserve">29.33373889363078746</t>
  </si>
  <si>
    <t xml:space="preserve">Bethe</t>
  </si>
  <si>
    <t xml:space="preserve">31.12428439069284991</t>
  </si>
  <si>
    <t xml:space="preserve">Bethel</t>
  </si>
  <si>
    <t xml:space="preserve">28.85180162787436231</t>
  </si>
  <si>
    <t xml:space="preserve">Mafikeng</t>
  </si>
  <si>
    <t xml:space="preserve">25.66661317482889615</t>
  </si>
  <si>
    <t xml:space="preserve">Bethelsdorp</t>
  </si>
  <si>
    <t xml:space="preserve">Nelson Mandela Bay</t>
  </si>
  <si>
    <t xml:space="preserve">25.50788140777347834</t>
  </si>
  <si>
    <t xml:space="preserve">Bethesda</t>
  </si>
  <si>
    <t xml:space="preserve">28.66551283922637694</t>
  </si>
  <si>
    <t xml:space="preserve">Dihlabeng</t>
  </si>
  <si>
    <t xml:space="preserve">28.30663896752154329</t>
  </si>
  <si>
    <t xml:space="preserve">29.86975191546398278</t>
  </si>
  <si>
    <t xml:space="preserve">Bethulie</t>
  </si>
  <si>
    <t xml:space="preserve">Kopanong</t>
  </si>
  <si>
    <t xml:space="preserve">25.96460056644663084</t>
  </si>
  <si>
    <t xml:space="preserve">Betshwane</t>
  </si>
  <si>
    <t xml:space="preserve">29.39507703431583252</t>
  </si>
  <si>
    <t xml:space="preserve">Betty's Bay</t>
  </si>
  <si>
    <t xml:space="preserve">18.91141350711254532</t>
  </si>
  <si>
    <t xml:space="preserve">Betty's Goed</t>
  </si>
  <si>
    <t xml:space="preserve">30.91663210183349264</t>
  </si>
  <si>
    <t xml:space="preserve">Beula</t>
  </si>
  <si>
    <t xml:space="preserve">30.5549927293834962</t>
  </si>
  <si>
    <t xml:space="preserve">Bevula</t>
  </si>
  <si>
    <t xml:space="preserve">30.90844211535565833</t>
  </si>
  <si>
    <t xml:space="preserve">Beyele</t>
  </si>
  <si>
    <t xml:space="preserve">27.96969621855835086</t>
  </si>
  <si>
    <t xml:space="preserve">Bhabha</t>
  </si>
  <si>
    <t xml:space="preserve">27.709667907417316</t>
  </si>
  <si>
    <t xml:space="preserve">Bhacane</t>
  </si>
  <si>
    <t xml:space="preserve">30.90748813007623141</t>
  </si>
  <si>
    <t xml:space="preserve">Bhadalala</t>
  </si>
  <si>
    <t xml:space="preserve">29.45613855888356625</t>
  </si>
  <si>
    <t xml:space="preserve">Bhakaleni</t>
  </si>
  <si>
    <t xml:space="preserve">29.38793196319862133</t>
  </si>
  <si>
    <t xml:space="preserve">28.8524935055271925</t>
  </si>
  <si>
    <t xml:space="preserve">Bhakubha</t>
  </si>
  <si>
    <t xml:space="preserve">Ntabankulu</t>
  </si>
  <si>
    <t xml:space="preserve">29.28345580627460265</t>
  </si>
  <si>
    <t xml:space="preserve">Bhala</t>
  </si>
  <si>
    <t xml:space="preserve">29.53731191405492851</t>
  </si>
  <si>
    <t xml:space="preserve">Bhalasi</t>
  </si>
  <si>
    <t xml:space="preserve">29.53092973203208516</t>
  </si>
  <si>
    <t xml:space="preserve">28.48531527614159842</t>
  </si>
  <si>
    <t xml:space="preserve">Bhalekisi</t>
  </si>
  <si>
    <t xml:space="preserve">29.16462371882669302</t>
  </si>
  <si>
    <t xml:space="preserve">Bhambanani</t>
  </si>
  <si>
    <t xml:space="preserve">32.17892536427964956</t>
  </si>
  <si>
    <t xml:space="preserve">Bhanganomo</t>
  </si>
  <si>
    <t xml:space="preserve">31.89470608194966061</t>
  </si>
  <si>
    <t xml:space="preserve">Bhantini</t>
  </si>
  <si>
    <t xml:space="preserve">Elundini</t>
  </si>
  <si>
    <t xml:space="preserve">28.44963695505172652</t>
  </si>
  <si>
    <t xml:space="preserve">Bhantini A</t>
  </si>
  <si>
    <t xml:space="preserve">29.05735055489383356</t>
  </si>
  <si>
    <t xml:space="preserve">Bhantini B</t>
  </si>
  <si>
    <t xml:space="preserve">29.10064471381619455</t>
  </si>
  <si>
    <t xml:space="preserve">Bharhumani</t>
  </si>
  <si>
    <t xml:space="preserve">28.17562494948771246</t>
  </si>
  <si>
    <t xml:space="preserve">Bhavameni</t>
  </si>
  <si>
    <t xml:space="preserve">27.08949539052132138</t>
  </si>
  <si>
    <t xml:space="preserve">Bhawu</t>
  </si>
  <si>
    <t xml:space="preserve">28.99123874596445916</t>
  </si>
  <si>
    <t xml:space="preserve">Bhayi</t>
  </si>
  <si>
    <t xml:space="preserve">28.67441221510453531</t>
  </si>
  <si>
    <t xml:space="preserve">Bhaza</t>
  </si>
  <si>
    <t xml:space="preserve">Msinga</t>
  </si>
  <si>
    <t xml:space="preserve">30.26641412040483914</t>
  </si>
  <si>
    <t xml:space="preserve">Bheja</t>
  </si>
  <si>
    <t xml:space="preserve">29.05830253491198079</t>
  </si>
  <si>
    <t xml:space="preserve">Bhejane</t>
  </si>
  <si>
    <t xml:space="preserve">32.00252864940928532</t>
  </si>
  <si>
    <t xml:space="preserve">Bhekabani</t>
  </si>
  <si>
    <t xml:space="preserve">30.75907173228953795</t>
  </si>
  <si>
    <t xml:space="preserve">Bhekabantu A</t>
  </si>
  <si>
    <t xml:space="preserve">30.93072220196923894</t>
  </si>
  <si>
    <t xml:space="preserve">Bhekabantu B</t>
  </si>
  <si>
    <t xml:space="preserve">30.91006639791887523</t>
  </si>
  <si>
    <t xml:space="preserve">Bhekameva</t>
  </si>
  <si>
    <t xml:space="preserve">30.13194170017237283</t>
  </si>
  <si>
    <t xml:space="preserve">Bhekene</t>
  </si>
  <si>
    <t xml:space="preserve">29.93652734431992357</t>
  </si>
  <si>
    <t xml:space="preserve">Bhekindoda</t>
  </si>
  <si>
    <t xml:space="preserve">32.1355819224215864</t>
  </si>
  <si>
    <t xml:space="preserve">Bhekisi</t>
  </si>
  <si>
    <t xml:space="preserve">27.13582505905448983</t>
  </si>
  <si>
    <t xml:space="preserve">Bhekiswayo</t>
  </si>
  <si>
    <t xml:space="preserve">31.14384820855326552</t>
  </si>
  <si>
    <t xml:space="preserve">Bhekiyeza</t>
  </si>
  <si>
    <t xml:space="preserve">29.79222660799127453</t>
  </si>
  <si>
    <t xml:space="preserve">Bhekulwandle</t>
  </si>
  <si>
    <t xml:space="preserve">30.85134912184850009</t>
  </si>
  <si>
    <t xml:space="preserve">Bhekumteto</t>
  </si>
  <si>
    <t xml:space="preserve">31.82140643363367261</t>
  </si>
  <si>
    <t xml:space="preserve">Bhekuzulu</t>
  </si>
  <si>
    <t xml:space="preserve">29.67069953773851054</t>
  </si>
  <si>
    <t xml:space="preserve">Bhele</t>
  </si>
  <si>
    <t xml:space="preserve">27.23830223088176083</t>
  </si>
  <si>
    <t xml:space="preserve">Bhele A</t>
  </si>
  <si>
    <t xml:space="preserve">29.82683892553285077</t>
  </si>
  <si>
    <t xml:space="preserve">Bhele B</t>
  </si>
  <si>
    <t xml:space="preserve">29.74891445888166785</t>
  </si>
  <si>
    <t xml:space="preserve">Bheleni</t>
  </si>
  <si>
    <t xml:space="preserve">29.32210670284269938</t>
  </si>
  <si>
    <t xml:space="preserve">Bhesi</t>
  </si>
  <si>
    <t xml:space="preserve">27.87865672651598814</t>
  </si>
  <si>
    <t xml:space="preserve">Bhetani</t>
  </si>
  <si>
    <t xml:space="preserve">28.96078901865268662</t>
  </si>
  <si>
    <t xml:space="preserve">Bhetani A</t>
  </si>
  <si>
    <t xml:space="preserve">28.35175712778568524</t>
  </si>
  <si>
    <t xml:space="preserve">Bhetani B</t>
  </si>
  <si>
    <t xml:space="preserve">28.3664499416077156</t>
  </si>
  <si>
    <t xml:space="preserve">Bhethani</t>
  </si>
  <si>
    <t xml:space="preserve">30.36617640430098319</t>
  </si>
  <si>
    <t xml:space="preserve">Bhethula</t>
  </si>
  <si>
    <t xml:space="preserve">28.21425456442109336</t>
  </si>
  <si>
    <t xml:space="preserve">Bhetshwana</t>
  </si>
  <si>
    <t xml:space="preserve">29.3727930101080652</t>
  </si>
  <si>
    <t xml:space="preserve">Bhidakhona</t>
  </si>
  <si>
    <t xml:space="preserve">31.09116991308215106</t>
  </si>
  <si>
    <t xml:space="preserve">Bhidla</t>
  </si>
  <si>
    <t xml:space="preserve">30.12207707110880861</t>
  </si>
  <si>
    <t xml:space="preserve">29.87914841002086064</t>
  </si>
  <si>
    <t xml:space="preserve">Bhijolo</t>
  </si>
  <si>
    <t xml:space="preserve">28.36874010164334337</t>
  </si>
  <si>
    <t xml:space="preserve">Bhiliya</t>
  </si>
  <si>
    <t xml:space="preserve">31.95576987282474946</t>
  </si>
  <si>
    <t xml:space="preserve">Ntambanana</t>
  </si>
  <si>
    <t xml:space="preserve">31.83266560834974257</t>
  </si>
  <si>
    <t xml:space="preserve">Bhinca</t>
  </si>
  <si>
    <t xml:space="preserve">27.76659420532154243</t>
  </si>
  <si>
    <t xml:space="preserve">Bhisa</t>
  </si>
  <si>
    <t xml:space="preserve">29.50262228132945808</t>
  </si>
  <si>
    <t xml:space="preserve">Bhishibha</t>
  </si>
  <si>
    <t xml:space="preserve">27.79688504722385645</t>
  </si>
  <si>
    <t xml:space="preserve">Bhisilane</t>
  </si>
  <si>
    <t xml:space="preserve">28.87438500774338834</t>
  </si>
  <si>
    <t xml:space="preserve">Bhobhobho</t>
  </si>
  <si>
    <t xml:space="preserve">30.39004382859424069</t>
  </si>
  <si>
    <t xml:space="preserve">30.38134992799005829</t>
  </si>
  <si>
    <t xml:space="preserve">Bhobhoyi</t>
  </si>
  <si>
    <t xml:space="preserve">29.24528718770237745</t>
  </si>
  <si>
    <t xml:space="preserve">29.73579248824177768</t>
  </si>
  <si>
    <t xml:space="preserve">Bhobozana</t>
  </si>
  <si>
    <t xml:space="preserve">30.68218877721929516</t>
  </si>
  <si>
    <t xml:space="preserve">Bhokhwe</t>
  </si>
  <si>
    <t xml:space="preserve">28.11252545141128323</t>
  </si>
  <si>
    <t xml:space="preserve">Bhoko</t>
  </si>
  <si>
    <t xml:space="preserve">27.22885131113961066</t>
  </si>
  <si>
    <t xml:space="preserve">Bhokweni</t>
  </si>
  <si>
    <t xml:space="preserve">32.02494346014081827</t>
  </si>
  <si>
    <t xml:space="preserve">Bhokweni A</t>
  </si>
  <si>
    <t xml:space="preserve">31.52404958871525409</t>
  </si>
  <si>
    <t xml:space="preserve">Bhokweni B</t>
  </si>
  <si>
    <t xml:space="preserve">31.52838102254726849</t>
  </si>
  <si>
    <t xml:space="preserve">Bholani A</t>
  </si>
  <si>
    <t xml:space="preserve">29.58764173804229003</t>
  </si>
  <si>
    <t xml:space="preserve">Bholani B</t>
  </si>
  <si>
    <t xml:space="preserve">29.41521341865910344</t>
  </si>
  <si>
    <t xml:space="preserve">Bholotwa</t>
  </si>
  <si>
    <t xml:space="preserve">28.96090079750026902</t>
  </si>
  <si>
    <t xml:space="preserve">Bhomela</t>
  </si>
  <si>
    <t xml:space="preserve">30.34353282383257522</t>
  </si>
  <si>
    <t xml:space="preserve">Bhomeni</t>
  </si>
  <si>
    <t xml:space="preserve">27.18358307817820929</t>
  </si>
  <si>
    <t xml:space="preserve">Bhongolwethu</t>
  </si>
  <si>
    <t xml:space="preserve">28.23663315683361219</t>
  </si>
  <si>
    <t xml:space="preserve">27.23261686953501126</t>
  </si>
  <si>
    <t xml:space="preserve">Bhongweni</t>
  </si>
  <si>
    <t xml:space="preserve">28.68241600309576356</t>
  </si>
  <si>
    <t xml:space="preserve">28.16124616585396723</t>
  </si>
  <si>
    <t xml:space="preserve">29.6578299960337155</t>
  </si>
  <si>
    <t xml:space="preserve">Randfontein</t>
  </si>
  <si>
    <t xml:space="preserve">27.72625747120824613</t>
  </si>
  <si>
    <t xml:space="preserve">Bhononi</t>
  </si>
  <si>
    <t xml:space="preserve">29.4034104712270512</t>
  </si>
  <si>
    <t xml:space="preserve">Bhonxa</t>
  </si>
  <si>
    <t xml:space="preserve">29.27085478968513854</t>
  </si>
  <si>
    <t xml:space="preserve">Bhonyothi</t>
  </si>
  <si>
    <t xml:space="preserve">28.28550929045577433</t>
  </si>
  <si>
    <t xml:space="preserve">Bhoqo</t>
  </si>
  <si>
    <t xml:space="preserve">28.0857580369317823</t>
  </si>
  <si>
    <t xml:space="preserve">26.99879262388022028</t>
  </si>
  <si>
    <t xml:space="preserve">Bhuba</t>
  </si>
  <si>
    <t xml:space="preserve">29.08924941696390931</t>
  </si>
  <si>
    <t xml:space="preserve">Bhubesini</t>
  </si>
  <si>
    <t xml:space="preserve">29.07705339026565738</t>
  </si>
  <si>
    <t xml:space="preserve">Bhucula</t>
  </si>
  <si>
    <t xml:space="preserve">29.27342723179016915</t>
  </si>
  <si>
    <t xml:space="preserve">Bhudlu</t>
  </si>
  <si>
    <t xml:space="preserve">29.72600974937092388</t>
  </si>
  <si>
    <t xml:space="preserve">Bhudubhudu</t>
  </si>
  <si>
    <t xml:space="preserve">30.53730992364198826</t>
  </si>
  <si>
    <t xml:space="preserve">30.65700336107009605</t>
  </si>
  <si>
    <t xml:space="preserve">Bhuje</t>
  </si>
  <si>
    <t xml:space="preserve">29.33423494966871203</t>
  </si>
  <si>
    <t xml:space="preserve">Bhukhanana</t>
  </si>
  <si>
    <t xml:space="preserve">31.74092804704088167</t>
  </si>
  <si>
    <t xml:space="preserve">Bhukuva</t>
  </si>
  <si>
    <t xml:space="preserve">29.60504127230306892</t>
  </si>
  <si>
    <t xml:space="preserve">Bhulele</t>
  </si>
  <si>
    <t xml:space="preserve">28.19914767682581669</t>
  </si>
  <si>
    <t xml:space="preserve">Bhulushe</t>
  </si>
  <si>
    <t xml:space="preserve">30.82403292319227361</t>
  </si>
  <si>
    <t xml:space="preserve">Bhunga</t>
  </si>
  <si>
    <t xml:space="preserve">28.70872417475765914</t>
  </si>
  <si>
    <t xml:space="preserve">Bhungeni</t>
  </si>
  <si>
    <t xml:space="preserve">29.46752282176751336</t>
  </si>
  <si>
    <t xml:space="preserve">29.44762054383503624</t>
  </si>
  <si>
    <t xml:space="preserve">Bhungweni</t>
  </si>
  <si>
    <t xml:space="preserve">29.63238790304009385</t>
  </si>
  <si>
    <t xml:space="preserve">Bhuqa</t>
  </si>
  <si>
    <t xml:space="preserve">29.25230958220609878</t>
  </si>
  <si>
    <t xml:space="preserve">Bhuru</t>
  </si>
  <si>
    <t xml:space="preserve">27.83042460243364147</t>
  </si>
  <si>
    <t xml:space="preserve">Bhuta</t>
  </si>
  <si>
    <t xml:space="preserve">28.88927010598138168</t>
  </si>
  <si>
    <t xml:space="preserve">Bhwnijini A</t>
  </si>
  <si>
    <t xml:space="preserve">29.84342325282906216</t>
  </si>
  <si>
    <t xml:space="preserve">Bhwnijini B</t>
  </si>
  <si>
    <t xml:space="preserve">29.82130781067796832</t>
  </si>
  <si>
    <t xml:space="preserve">Bierkraal</t>
  </si>
  <si>
    <t xml:space="preserve">26.90317260691108814</t>
  </si>
  <si>
    <t xml:space="preserve">Biesiesvlei</t>
  </si>
  <si>
    <t xml:space="preserve">25.90224950056502351</t>
  </si>
  <si>
    <t xml:space="preserve">Bijolo</t>
  </si>
  <si>
    <t xml:space="preserve">28.75067499264917359</t>
  </si>
  <si>
    <t xml:space="preserve">Bikizana</t>
  </si>
  <si>
    <t xml:space="preserve">27.45536710274148362</t>
  </si>
  <si>
    <t xml:space="preserve">Bilatye</t>
  </si>
  <si>
    <t xml:space="preserve">27.3645535628286467</t>
  </si>
  <si>
    <t xml:space="preserve">Bileni</t>
  </si>
  <si>
    <t xml:space="preserve">30.95335612486385557</t>
  </si>
  <si>
    <t xml:space="preserve">Birchleigh</t>
  </si>
  <si>
    <t xml:space="preserve">28.23735972889178214</t>
  </si>
  <si>
    <t xml:space="preserve">Birkenhead</t>
  </si>
  <si>
    <t xml:space="preserve">19.3253487995670632</t>
  </si>
  <si>
    <t xml:space="preserve">Bisana</t>
  </si>
  <si>
    <t xml:space="preserve">29.38583840528635704</t>
  </si>
  <si>
    <t xml:space="preserve">Bisho</t>
  </si>
  <si>
    <t xml:space="preserve">27.44867134677357967</t>
  </si>
  <si>
    <t xml:space="preserve">Bishop Lavis</t>
  </si>
  <si>
    <t xml:space="preserve">18.58195044881145463</t>
  </si>
  <si>
    <t xml:space="preserve">Bisi</t>
  </si>
  <si>
    <t xml:space="preserve">29.47700432358809763</t>
  </si>
  <si>
    <t xml:space="preserve">Bismark</t>
  </si>
  <si>
    <t xml:space="preserve">30.50691704868834009</t>
  </si>
  <si>
    <t xml:space="preserve">Bitou NU</t>
  </si>
  <si>
    <t xml:space="preserve">Bitou</t>
  </si>
  <si>
    <t xml:space="preserve">23.41155031445235579</t>
  </si>
  <si>
    <t xml:space="preserve">Bitterfontein</t>
  </si>
  <si>
    <t xml:space="preserve">Matzikama</t>
  </si>
  <si>
    <t xml:space="preserve">18.25971772931809411</t>
  </si>
  <si>
    <t xml:space="preserve">Bitterwater</t>
  </si>
  <si>
    <t xml:space="preserve">Prince Albert</t>
  </si>
  <si>
    <t xml:space="preserve">21.96823107131353936</t>
  </si>
  <si>
    <t xml:space="preserve">Biva</t>
  </si>
  <si>
    <t xml:space="preserve">32.21702131024720472</t>
  </si>
  <si>
    <t xml:space="preserve">Bizana</t>
  </si>
  <si>
    <t xml:space="preserve">29.37683732783377621</t>
  </si>
  <si>
    <t xml:space="preserve">29.84031471116105649</t>
  </si>
  <si>
    <t xml:space="preserve">Bizweni</t>
  </si>
  <si>
    <t xml:space="preserve">29.92361628795267237</t>
  </si>
  <si>
    <t xml:space="preserve">Blaauwbosch Laagte</t>
  </si>
  <si>
    <t xml:space="preserve">30.0858633734753198</t>
  </si>
  <si>
    <t xml:space="preserve">Blaauwdrift</t>
  </si>
  <si>
    <t xml:space="preserve">26.72167235158668674</t>
  </si>
  <si>
    <t xml:space="preserve">Black Diamond</t>
  </si>
  <si>
    <t xml:space="preserve">28.96096009052246956</t>
  </si>
  <si>
    <t xml:space="preserve">Black Fountain</t>
  </si>
  <si>
    <t xml:space="preserve">28.35060077391313982</t>
  </si>
  <si>
    <t xml:space="preserve">Blackburn</t>
  </si>
  <si>
    <t xml:space="preserve">31.06663039422959471</t>
  </si>
  <si>
    <t xml:space="preserve">Blackheath</t>
  </si>
  <si>
    <t xml:space="preserve">18.6807895901641885</t>
  </si>
  <si>
    <t xml:space="preserve">Blackrock</t>
  </si>
  <si>
    <t xml:space="preserve">22.85587413525755451</t>
  </si>
  <si>
    <t xml:space="preserve">Blasini Village</t>
  </si>
  <si>
    <t xml:space="preserve">27.52623302033252983</t>
  </si>
  <si>
    <t xml:space="preserve">Blema</t>
  </si>
  <si>
    <t xml:space="preserve">29.8866013080920645</t>
  </si>
  <si>
    <t xml:space="preserve">Blikana</t>
  </si>
  <si>
    <t xml:space="preserve">27.61634568541940382</t>
  </si>
  <si>
    <t xml:space="preserve">Blink Water</t>
  </si>
  <si>
    <t xml:space="preserve">26.59023245165951366</t>
  </si>
  <si>
    <t xml:space="preserve">Blinkpan</t>
  </si>
  <si>
    <t xml:space="preserve">Steve Tshwete</t>
  </si>
  <si>
    <t xml:space="preserve">29.43616451225452479</t>
  </si>
  <si>
    <t xml:space="preserve">Blinkwater</t>
  </si>
  <si>
    <t xml:space="preserve">30.93146239729895441</t>
  </si>
  <si>
    <t xml:space="preserve">30.33397761327287512</t>
  </si>
  <si>
    <t xml:space="preserve">30.32636611046677189</t>
  </si>
  <si>
    <t xml:space="preserve">Bloed Rivier</t>
  </si>
  <si>
    <t xml:space="preserve">Endumeni</t>
  </si>
  <si>
    <t xml:space="preserve">30.5232784950728977</t>
  </si>
  <si>
    <t xml:space="preserve">26.23733468129097091</t>
  </si>
  <si>
    <t xml:space="preserve">Lekwa-Teemane</t>
  </si>
  <si>
    <t xml:space="preserve">25.59466617290860668</t>
  </si>
  <si>
    <t xml:space="preserve">Bloemsmond</t>
  </si>
  <si>
    <t xml:space="preserve">21.07469317503085193</t>
  </si>
  <si>
    <t xml:space="preserve">Blom</t>
  </si>
  <si>
    <t xml:space="preserve">27.74150983397161951</t>
  </si>
  <si>
    <t xml:space="preserve">Bloodriver</t>
  </si>
  <si>
    <t xml:space="preserve">29.37548973126552099</t>
  </si>
  <si>
    <t xml:space="preserve">Blose</t>
  </si>
  <si>
    <t xml:space="preserve">30.11853559758621302</t>
  </si>
  <si>
    <t xml:space="preserve">18.50324003828507458</t>
  </si>
  <si>
    <t xml:space="preserve">28.99874706588441953</t>
  </si>
  <si>
    <t xml:space="preserve">Blouberg Munic NU</t>
  </si>
  <si>
    <t xml:space="preserve">28.73556974763000937</t>
  </si>
  <si>
    <t xml:space="preserve">Bloubosrand</t>
  </si>
  <si>
    <t xml:space="preserve">27.96608250458046641</t>
  </si>
  <si>
    <t xml:space="preserve">Blue Bank</t>
  </si>
  <si>
    <t xml:space="preserve">29.56208320466287987</t>
  </si>
  <si>
    <t xml:space="preserve">Blue Crane Route NU</t>
  </si>
  <si>
    <t xml:space="preserve">Blue Crane Route</t>
  </si>
  <si>
    <t xml:space="preserve">25.41094625940989715</t>
  </si>
  <si>
    <t xml:space="preserve">Blue Downs</t>
  </si>
  <si>
    <t xml:space="preserve">18.69796236798971023</t>
  </si>
  <si>
    <t xml:space="preserve">Blue Gums</t>
  </si>
  <si>
    <t xml:space="preserve">27.23147193350398965</t>
  </si>
  <si>
    <t xml:space="preserve">Blue Hills</t>
  </si>
  <si>
    <t xml:space="preserve">28.09429658544384267</t>
  </si>
  <si>
    <t xml:space="preserve">Blue Horizon Bay</t>
  </si>
  <si>
    <t xml:space="preserve">25.25325972115003026</t>
  </si>
  <si>
    <t xml:space="preserve">Blue Ridge</t>
  </si>
  <si>
    <t xml:space="preserve">22.02531704261030754</t>
  </si>
  <si>
    <t xml:space="preserve">Blue Sky</t>
  </si>
  <si>
    <t xml:space="preserve">28.20648818691778814</t>
  </si>
  <si>
    <t xml:space="preserve">Bluff</t>
  </si>
  <si>
    <t xml:space="preserve">31.00246058982757802</t>
  </si>
  <si>
    <t xml:space="preserve">Blyde River Canyon Nature Reserve</t>
  </si>
  <si>
    <t xml:space="preserve">Thaba Chweu</t>
  </si>
  <si>
    <t xml:space="preserve">30.84179589515089859</t>
  </si>
  <si>
    <t xml:space="preserve">Blythedale Beach</t>
  </si>
  <si>
    <t xml:space="preserve">31.34900686880582299</t>
  </si>
  <si>
    <t xml:space="preserve">Bobirwa</t>
  </si>
  <si>
    <t xml:space="preserve">29.05111454468364229</t>
  </si>
  <si>
    <t xml:space="preserve">Boboyi</t>
  </si>
  <si>
    <t xml:space="preserve">30.38847332363403453</t>
  </si>
  <si>
    <t xml:space="preserve">Bochabelo</t>
  </si>
  <si>
    <t xml:space="preserve">29.90404989835829852</t>
  </si>
  <si>
    <t xml:space="preserve">Bochum</t>
  </si>
  <si>
    <t xml:space="preserve">29.13489724600346875</t>
  </si>
  <si>
    <t xml:space="preserve">Bock en houd Fontein</t>
  </si>
  <si>
    <t xml:space="preserve">30.73184598732452244</t>
  </si>
  <si>
    <t xml:space="preserve">Bode</t>
  </si>
  <si>
    <t xml:space="preserve">30.63004092210809404</t>
  </si>
  <si>
    <t xml:space="preserve">Bodi</t>
  </si>
  <si>
    <t xml:space="preserve">28.95403654454867493</t>
  </si>
  <si>
    <t xml:space="preserve">Bodiam</t>
  </si>
  <si>
    <t xml:space="preserve">27.42109454064852159</t>
  </si>
  <si>
    <t xml:space="preserve">Bodibe</t>
  </si>
  <si>
    <t xml:space="preserve">25.83328388954772947</t>
  </si>
  <si>
    <t xml:space="preserve">Bodini</t>
  </si>
  <si>
    <t xml:space="preserve">27.9113349434982716</t>
  </si>
  <si>
    <t xml:space="preserve">Bodutulo</t>
  </si>
  <si>
    <t xml:space="preserve">Lepele-Nkumpi</t>
  </si>
  <si>
    <t xml:space="preserve">29.77320471391160694</t>
  </si>
  <si>
    <t xml:space="preserve">Boegoeberg</t>
  </si>
  <si>
    <t xml:space="preserve">22.12343834945433585</t>
  </si>
  <si>
    <t xml:space="preserve">Boekenhoutfontein</t>
  </si>
  <si>
    <t xml:space="preserve">27.11245873756575264</t>
  </si>
  <si>
    <t xml:space="preserve">Bofolo</t>
  </si>
  <si>
    <t xml:space="preserve">28.05306140253640379</t>
  </si>
  <si>
    <t xml:space="preserve">Bofulo</t>
  </si>
  <si>
    <t xml:space="preserve">26.8661684101935343</t>
  </si>
  <si>
    <t xml:space="preserve">Bogalatladi</t>
  </si>
  <si>
    <t xml:space="preserve">Fetakgomo</t>
  </si>
  <si>
    <t xml:space="preserve">29.84406500761290815</t>
  </si>
  <si>
    <t xml:space="preserve">Boggoms Bay</t>
  </si>
  <si>
    <t xml:space="preserve">21.90647829394038126</t>
  </si>
  <si>
    <t xml:space="preserve">Bohlokong</t>
  </si>
  <si>
    <t xml:space="preserve">28.32809098637334699</t>
  </si>
  <si>
    <t xml:space="preserve">Boiketlo</t>
  </si>
  <si>
    <t xml:space="preserve">Maluti a Phofung</t>
  </si>
  <si>
    <t xml:space="preserve">28.82407775073370715</t>
  </si>
  <si>
    <t xml:space="preserve">Boikhutso</t>
  </si>
  <si>
    <t xml:space="preserve">26.13179002544145035</t>
  </si>
  <si>
    <t xml:space="preserve">Boipatong</t>
  </si>
  <si>
    <t xml:space="preserve">Emfuleni</t>
  </si>
  <si>
    <t xml:space="preserve">27.85091483212792696</t>
  </si>
  <si>
    <t xml:space="preserve">Boipelo</t>
  </si>
  <si>
    <t xml:space="preserve">Greater Taung</t>
  </si>
  <si>
    <t xml:space="preserve">24.18492853302842605</t>
  </si>
  <si>
    <t xml:space="preserve">Boitekong</t>
  </si>
  <si>
    <t xml:space="preserve">27.2882862610094179</t>
  </si>
  <si>
    <t xml:space="preserve">Boitumelong</t>
  </si>
  <si>
    <t xml:space="preserve">25.57071119721297592</t>
  </si>
  <si>
    <t xml:space="preserve">Bojalapotsane</t>
  </si>
  <si>
    <t xml:space="preserve">23.70497814266981962</t>
  </si>
  <si>
    <t xml:space="preserve">Bojane</t>
  </si>
  <si>
    <t xml:space="preserve">27.95097660921336313</t>
  </si>
  <si>
    <t xml:space="preserve">Bojating</t>
  </si>
  <si>
    <t xml:space="preserve">27.3890411984861899</t>
  </si>
  <si>
    <t xml:space="preserve">Bojeni</t>
  </si>
  <si>
    <t xml:space="preserve">28.59947334468357738</t>
  </si>
  <si>
    <t xml:space="preserve">Bokamoso</t>
  </si>
  <si>
    <t xml:space="preserve">27.34552749119832882</t>
  </si>
  <si>
    <t xml:space="preserve">Bokhuta</t>
  </si>
  <si>
    <t xml:space="preserve">30.33916510190091032</t>
  </si>
  <si>
    <t xml:space="preserve">Boknes Strand</t>
  </si>
  <si>
    <t xml:space="preserve">26.5754696934896586</t>
  </si>
  <si>
    <t xml:space="preserve">Bokone</t>
  </si>
  <si>
    <t xml:space="preserve">25.63657692595021587</t>
  </si>
  <si>
    <t xml:space="preserve">Boksburg</t>
  </si>
  <si>
    <t xml:space="preserve">28.24990324910051598</t>
  </si>
  <si>
    <t xml:space="preserve">Bokuveni</t>
  </si>
  <si>
    <t xml:space="preserve">29.55519818506111562</t>
  </si>
  <si>
    <t xml:space="preserve">Bokwidi</t>
  </si>
  <si>
    <t xml:space="preserve">28.64995673156183997</t>
  </si>
  <si>
    <t xml:space="preserve">Bolahlakgomo</t>
  </si>
  <si>
    <t xml:space="preserve">29.31504220100689651</t>
  </si>
  <si>
    <t xml:space="preserve">Bolana</t>
  </si>
  <si>
    <t xml:space="preserve">27.62291807115003195</t>
  </si>
  <si>
    <t xml:space="preserve">Bolantlokwe</t>
  </si>
  <si>
    <t xml:space="preserve">27.98308756657153751</t>
  </si>
  <si>
    <t xml:space="preserve">Bolata</t>
  </si>
  <si>
    <t xml:space="preserve">28.79578923535989432</t>
  </si>
  <si>
    <t xml:space="preserve">Bolobedu</t>
  </si>
  <si>
    <t xml:space="preserve">30.35141418314046291</t>
  </si>
  <si>
    <t xml:space="preserve">Bolopa</t>
  </si>
  <si>
    <t xml:space="preserve">29.65121384073798083</t>
  </si>
  <si>
    <t xml:space="preserve">Bomapass</t>
  </si>
  <si>
    <t xml:space="preserve">27.10993986348574225</t>
  </si>
  <si>
    <t xml:space="preserve">Bomberg</t>
  </si>
  <si>
    <t xml:space="preserve">28.78463625486340405</t>
  </si>
  <si>
    <t xml:space="preserve">Bombolo</t>
  </si>
  <si>
    <t xml:space="preserve">31.97153094547919849</t>
  </si>
  <si>
    <t xml:space="preserve">Bombolo A</t>
  </si>
  <si>
    <t xml:space="preserve">31.98267413614558308</t>
  </si>
  <si>
    <t xml:space="preserve">Bombolo B</t>
  </si>
  <si>
    <t xml:space="preserve">31.96377329818650637</t>
  </si>
  <si>
    <t xml:space="preserve">Bomplas</t>
  </si>
  <si>
    <t xml:space="preserve">27.26968931114950223</t>
  </si>
  <si>
    <t xml:space="preserve">Bomvana</t>
  </si>
  <si>
    <t xml:space="preserve">28.37230711606179767</t>
  </si>
  <si>
    <t xml:space="preserve">Bomvane</t>
  </si>
  <si>
    <t xml:space="preserve">29.02360425917418496</t>
  </si>
  <si>
    <t xml:space="preserve">Bomvini</t>
  </si>
  <si>
    <t xml:space="preserve">29.07776051318602129</t>
  </si>
  <si>
    <t xml:space="preserve">29.13664528229906381</t>
  </si>
  <si>
    <t xml:space="preserve">29.3649309848794644</t>
  </si>
  <si>
    <t xml:space="preserve">Bon Accord</t>
  </si>
  <si>
    <t xml:space="preserve">28.20585606699927439</t>
  </si>
  <si>
    <t xml:space="preserve">Bonabona</t>
  </si>
  <si>
    <t xml:space="preserve">23.53168484591912701</t>
  </si>
  <si>
    <t xml:space="preserve">Bonamanzi Marina and Country Club</t>
  </si>
  <si>
    <t xml:space="preserve">28.73198601594529222</t>
  </si>
  <si>
    <t xml:space="preserve">Bonanza Gold Mine</t>
  </si>
  <si>
    <t xml:space="preserve">31.16898568881174469</t>
  </si>
  <si>
    <t xml:space="preserve">Bonda</t>
  </si>
  <si>
    <t xml:space="preserve">29.62475820840155549</t>
  </si>
  <si>
    <t xml:space="preserve">Bonga</t>
  </si>
  <si>
    <t xml:space="preserve">29.11785661178069873</t>
  </si>
  <si>
    <t xml:space="preserve">29.31292049005070055</t>
  </si>
  <si>
    <t xml:space="preserve">Bongaspoort</t>
  </si>
  <si>
    <t xml:space="preserve">31.25001915079847237</t>
  </si>
  <si>
    <t xml:space="preserve">Bongela</t>
  </si>
  <si>
    <t xml:space="preserve">31.20045838828533036</t>
  </si>
  <si>
    <t xml:space="preserve">Bongindawo</t>
  </si>
  <si>
    <t xml:space="preserve">30.33645213100415816</t>
  </si>
  <si>
    <t xml:space="preserve">Bongolethu</t>
  </si>
  <si>
    <t xml:space="preserve">22.23990183707827129</t>
  </si>
  <si>
    <t xml:space="preserve">Bongoza</t>
  </si>
  <si>
    <t xml:space="preserve">28.11310981545284093</t>
  </si>
  <si>
    <t xml:space="preserve">Bongweni</t>
  </si>
  <si>
    <t xml:space="preserve">27.39826794314089753</t>
  </si>
  <si>
    <t xml:space="preserve">27.77965857812580452</t>
  </si>
  <si>
    <t xml:space="preserve">28.57789194514759501</t>
  </si>
  <si>
    <t xml:space="preserve">Bonjaneni</t>
  </si>
  <si>
    <t xml:space="preserve">28.96938785596246291</t>
  </si>
  <si>
    <t xml:space="preserve">Bonkolo</t>
  </si>
  <si>
    <t xml:space="preserve">28.2830308207987855</t>
  </si>
  <si>
    <t xml:space="preserve">Bonn</t>
  </si>
  <si>
    <t xml:space="preserve">30.39246067744195656</t>
  </si>
  <si>
    <t xml:space="preserve">Bonnievale</t>
  </si>
  <si>
    <t xml:space="preserve">20.08832538975735105</t>
  </si>
  <si>
    <t xml:space="preserve">Bontrug</t>
  </si>
  <si>
    <t xml:space="preserve">25.48565606202751255</t>
  </si>
  <si>
    <t xml:space="preserve">Boomplaas</t>
  </si>
  <si>
    <t xml:space="preserve">27.16774965574018808</t>
  </si>
  <si>
    <t xml:space="preserve">27.59775234007860334</t>
  </si>
  <si>
    <t xml:space="preserve">Bophela</t>
  </si>
  <si>
    <t xml:space="preserve">28.4620348708562183</t>
  </si>
  <si>
    <t xml:space="preserve">Bophelong</t>
  </si>
  <si>
    <t xml:space="preserve">27.7829462572499537</t>
  </si>
  <si>
    <t xml:space="preserve">Borakalalo</t>
  </si>
  <si>
    <t xml:space="preserve">Ramotshere Moiloa</t>
  </si>
  <si>
    <t xml:space="preserve">25.90774185693218357</t>
  </si>
  <si>
    <t xml:space="preserve">Boratapelo</t>
  </si>
  <si>
    <t xml:space="preserve">28.99337727703447243</t>
  </si>
  <si>
    <t xml:space="preserve">Border Post</t>
  </si>
  <si>
    <t xml:space="preserve">27.50548588546619655</t>
  </si>
  <si>
    <t xml:space="preserve">Borolelo</t>
  </si>
  <si>
    <t xml:space="preserve">Kgetlengrivier</t>
  </si>
  <si>
    <t xml:space="preserve">26.68007671673879955</t>
  </si>
  <si>
    <t xml:space="preserve">Borothamadi</t>
  </si>
  <si>
    <t xml:space="preserve">25.86325525774265088</t>
  </si>
  <si>
    <t xml:space="preserve">Borwa</t>
  </si>
  <si>
    <t xml:space="preserve">Mantsopa</t>
  </si>
  <si>
    <t xml:space="preserve">27.03043798181635182</t>
  </si>
  <si>
    <t xml:space="preserve">Borwalathoto</t>
  </si>
  <si>
    <t xml:space="preserve">28.71206343667301653</t>
  </si>
  <si>
    <t xml:space="preserve">Boschfontein</t>
  </si>
  <si>
    <t xml:space="preserve">31.62486812626340082</t>
  </si>
  <si>
    <t xml:space="preserve">Boschhoek</t>
  </si>
  <si>
    <t xml:space="preserve">27.08039084313428901</t>
  </si>
  <si>
    <t xml:space="preserve">Boschi</t>
  </si>
  <si>
    <t xml:space="preserve">29.74040284427941216</t>
  </si>
  <si>
    <t xml:space="preserve">Boschkop</t>
  </si>
  <si>
    <t xml:space="preserve">28.46278405412072132</t>
  </si>
  <si>
    <t xml:space="preserve">Boschrand Heights</t>
  </si>
  <si>
    <t xml:space="preserve">30.96515032960277836</t>
  </si>
  <si>
    <t xml:space="preserve">Boshakge</t>
  </si>
  <si>
    <t xml:space="preserve">30.32862313217603756</t>
  </si>
  <si>
    <t xml:space="preserve">Boshia</t>
  </si>
  <si>
    <t xml:space="preserve">28.93848414957065529</t>
  </si>
  <si>
    <t xml:space="preserve">Boshoek</t>
  </si>
  <si>
    <t xml:space="preserve">30.09544790337963605</t>
  </si>
  <si>
    <t xml:space="preserve">Boshof</t>
  </si>
  <si>
    <t xml:space="preserve">Tokologo</t>
  </si>
  <si>
    <t xml:space="preserve">25.22157023146640853</t>
  </si>
  <si>
    <t xml:space="preserve">Boskop</t>
  </si>
  <si>
    <t xml:space="preserve">Kou-Kamma</t>
  </si>
  <si>
    <t xml:space="preserve">23.81564626731464429</t>
  </si>
  <si>
    <t xml:space="preserve">Tlokwe City Council</t>
  </si>
  <si>
    <t xml:space="preserve">27.14695793541437041</t>
  </si>
  <si>
    <t xml:space="preserve">Boskopies</t>
  </si>
  <si>
    <t xml:space="preserve">29.54780968594436885</t>
  </si>
  <si>
    <t xml:space="preserve">Boskuil</t>
  </si>
  <si>
    <t xml:space="preserve">Maquassi Hills</t>
  </si>
  <si>
    <t xml:space="preserve">25.8764909327237369</t>
  </si>
  <si>
    <t xml:space="preserve">Bosluiskop</t>
  </si>
  <si>
    <t xml:space="preserve">23.36278873290618208</t>
  </si>
  <si>
    <t xml:space="preserve">Bosoord</t>
  </si>
  <si>
    <t xml:space="preserve">30.33050698748997576</t>
  </si>
  <si>
    <t xml:space="preserve">Bosplaas</t>
  </si>
  <si>
    <t xml:space="preserve">28.24902351427147806</t>
  </si>
  <si>
    <t xml:space="preserve">Bosplaas Mathabe</t>
  </si>
  <si>
    <t xml:space="preserve">28.19387036806498159</t>
  </si>
  <si>
    <t xml:space="preserve">Bosra</t>
  </si>
  <si>
    <t xml:space="preserve">23.08795204747869434</t>
  </si>
  <si>
    <t xml:space="preserve">Bossche Diesch</t>
  </si>
  <si>
    <t xml:space="preserve">27.87995717876876967</t>
  </si>
  <si>
    <t xml:space="preserve">Bossiesgerf</t>
  </si>
  <si>
    <t xml:space="preserve">23.35585134785746675</t>
  </si>
  <si>
    <t xml:space="preserve">Botani</t>
  </si>
  <si>
    <t xml:space="preserve">27.81799913908667676</t>
  </si>
  <si>
    <t xml:space="preserve">Botha's Hill</t>
  </si>
  <si>
    <t xml:space="preserve">30.73985114724236922</t>
  </si>
  <si>
    <t xml:space="preserve">Botha's Hoek</t>
  </si>
  <si>
    <t xml:space="preserve">26.72002034209897658</t>
  </si>
  <si>
    <t xml:space="preserve">Bothasgeluk</t>
  </si>
  <si>
    <t xml:space="preserve">Lesedi</t>
  </si>
  <si>
    <t xml:space="preserve">28.53689689194619561</t>
  </si>
  <si>
    <t xml:space="preserve">Bothashoek</t>
  </si>
  <si>
    <t xml:space="preserve">30.29343595284401047</t>
  </si>
  <si>
    <t xml:space="preserve">26.60591496467859329</t>
  </si>
  <si>
    <t xml:space="preserve">Bothetheletsa</t>
  </si>
  <si>
    <t xml:space="preserve">23.806075820399343</t>
  </si>
  <si>
    <t xml:space="preserve">Bothithong</t>
  </si>
  <si>
    <t xml:space="preserve">23.83073400775425199</t>
  </si>
  <si>
    <t xml:space="preserve">Botho</t>
  </si>
  <si>
    <t xml:space="preserve">29.08289045987560328</t>
  </si>
  <si>
    <t xml:space="preserve">Botjhabelo</t>
  </si>
  <si>
    <t xml:space="preserve">28.81772892012400789</t>
  </si>
  <si>
    <t xml:space="preserve">Botleng</t>
  </si>
  <si>
    <t xml:space="preserve">Victor Khanye</t>
  </si>
  <si>
    <t xml:space="preserve">28.69706777633942352</t>
  </si>
  <si>
    <t xml:space="preserve">Botlokwa</t>
  </si>
  <si>
    <t xml:space="preserve">28.97761831351687434</t>
  </si>
  <si>
    <t xml:space="preserve">Botlokwa (Mphakane)</t>
  </si>
  <si>
    <t xml:space="preserve">Molemole</t>
  </si>
  <si>
    <t xml:space="preserve">29.70613518327635205</t>
  </si>
  <si>
    <t xml:space="preserve">Botludi</t>
  </si>
  <si>
    <t xml:space="preserve">30.37917648139907811</t>
  </si>
  <si>
    <t xml:space="preserve">Botomani</t>
  </si>
  <si>
    <t xml:space="preserve">29.42733045749577059</t>
  </si>
  <si>
    <t xml:space="preserve">Botrivier</t>
  </si>
  <si>
    <t xml:space="preserve">Theewaterskloof</t>
  </si>
  <si>
    <t xml:space="preserve">19.19822295746887164</t>
  </si>
  <si>
    <t xml:space="preserve">Botsalanong</t>
  </si>
  <si>
    <t xml:space="preserve">28.05450396570983429</t>
  </si>
  <si>
    <t xml:space="preserve">Botshabelo</t>
  </si>
  <si>
    <t xml:space="preserve">26.71596920622003779</t>
  </si>
  <si>
    <t xml:space="preserve">30.51597731226210897</t>
  </si>
  <si>
    <t xml:space="preserve">28.03780461429914084</t>
  </si>
  <si>
    <t xml:space="preserve">Botsoleni</t>
  </si>
  <si>
    <t xml:space="preserve">30.86499133278547546</t>
  </si>
  <si>
    <t xml:space="preserve">Bottom Village</t>
  </si>
  <si>
    <t xml:space="preserve">30.20861875621863746</t>
  </si>
  <si>
    <t xml:space="preserve">Botwe</t>
  </si>
  <si>
    <t xml:space="preserve">27.97797842409635649</t>
  </si>
  <si>
    <t xml:space="preserve">Bovini</t>
  </si>
  <si>
    <t xml:space="preserve">29.20535393018172243</t>
  </si>
  <si>
    <t xml:space="preserve">28.9946222888932148</t>
  </si>
  <si>
    <t xml:space="preserve">30.06599790025956409</t>
  </si>
  <si>
    <t xml:space="preserve">29.60861172660372276</t>
  </si>
  <si>
    <t xml:space="preserve">Bowden</t>
  </si>
  <si>
    <t xml:space="preserve">26.94104741388388291</t>
  </si>
  <si>
    <t xml:space="preserve">Boxelulu</t>
  </si>
  <si>
    <t xml:space="preserve">27.35628008956514989</t>
  </si>
  <si>
    <t xml:space="preserve">Boycy</t>
  </si>
  <si>
    <t xml:space="preserve">28.75651986315586228</t>
  </si>
  <si>
    <t xml:space="preserve">Bozana</t>
  </si>
  <si>
    <t xml:space="preserve">30.02998877199084404</t>
  </si>
  <si>
    <t xml:space="preserve">Braamfontein</t>
  </si>
  <si>
    <t xml:space="preserve">29.93385174907583135</t>
  </si>
  <si>
    <t xml:space="preserve">Brackenfell</t>
  </si>
  <si>
    <t xml:space="preserve">18.69449713411385972</t>
  </si>
  <si>
    <t xml:space="preserve">Braemar</t>
  </si>
  <si>
    <t xml:space="preserve">30.55567673600236489</t>
  </si>
  <si>
    <t xml:space="preserve">29.89788278558643242</t>
  </si>
  <si>
    <t xml:space="preserve">Braki</t>
  </si>
  <si>
    <t xml:space="preserve">28.4710524186837084</t>
  </si>
  <si>
    <t xml:space="preserve">Brakkloof A</t>
  </si>
  <si>
    <t xml:space="preserve">26.77005080321484698</t>
  </si>
  <si>
    <t xml:space="preserve">Brakkloof B</t>
  </si>
  <si>
    <t xml:space="preserve">26.79898440520206293</t>
  </si>
  <si>
    <t xml:space="preserve">Brakpan</t>
  </si>
  <si>
    <t xml:space="preserve">28.33587136986039212</t>
  </si>
  <si>
    <t xml:space="preserve">Masilonyana</t>
  </si>
  <si>
    <t xml:space="preserve">26.45449338065256129</t>
  </si>
  <si>
    <t xml:space="preserve">Brandvlei</t>
  </si>
  <si>
    <t xml:space="preserve">Breede Valley</t>
  </si>
  <si>
    <t xml:space="preserve">19.40805346040977497</t>
  </si>
  <si>
    <t xml:space="preserve">Hantam</t>
  </si>
  <si>
    <t xml:space="preserve">20.49360954483962516</t>
  </si>
  <si>
    <t xml:space="preserve">Brandwacht</t>
  </si>
  <si>
    <t xml:space="preserve">Stellenbosch</t>
  </si>
  <si>
    <t xml:space="preserve">18.87111079824186533</t>
  </si>
  <si>
    <t xml:space="preserve">22.05733634026733014</t>
  </si>
  <si>
    <t xml:space="preserve">Bray</t>
  </si>
  <si>
    <t xml:space="preserve">23.69713075963666427</t>
  </si>
  <si>
    <t xml:space="preserve">Brayini</t>
  </si>
  <si>
    <t xml:space="preserve">27.26353624051020219</t>
  </si>
  <si>
    <t xml:space="preserve">Breda</t>
  </si>
  <si>
    <t xml:space="preserve">28.70200402170261</t>
  </si>
  <si>
    <t xml:space="preserve">20.04651126315116016</t>
  </si>
  <si>
    <t xml:space="preserve">Breede Valley NU</t>
  </si>
  <si>
    <t xml:space="preserve">19.7029888543045324</t>
  </si>
  <si>
    <t xml:space="preserve">Breswol</t>
  </si>
  <si>
    <t xml:space="preserve">28.49961654128650324</t>
  </si>
  <si>
    <t xml:space="preserve">Breyten</t>
  </si>
  <si>
    <t xml:space="preserve">Msukaligwa</t>
  </si>
  <si>
    <t xml:space="preserve">29.98459598038568785</t>
  </si>
  <si>
    <t xml:space="preserve">Bridge</t>
  </si>
  <si>
    <t xml:space="preserve">29.61751751114423215</t>
  </si>
  <si>
    <t xml:space="preserve">Bridgeton</t>
  </si>
  <si>
    <t xml:space="preserve">22.2229237159545292</t>
  </si>
  <si>
    <t xml:space="preserve">Bright Home</t>
  </si>
  <si>
    <t xml:space="preserve">30.1514885467418452</t>
  </si>
  <si>
    <t xml:space="preserve">27.83880563823832688</t>
  </si>
  <si>
    <t xml:space="preserve">Britstown</t>
  </si>
  <si>
    <t xml:space="preserve">Emthanjeni</t>
  </si>
  <si>
    <t xml:space="preserve">23.51023556734076791</t>
  </si>
  <si>
    <t xml:space="preserve">Brodie Hill A</t>
  </si>
  <si>
    <t xml:space="preserve">28.97542838857334857</t>
  </si>
  <si>
    <t xml:space="preserve">Brodie Hill B</t>
  </si>
  <si>
    <t xml:space="preserve">29.02479605798027151</t>
  </si>
  <si>
    <t xml:space="preserve">Broedershoek</t>
  </si>
  <si>
    <t xml:space="preserve">Umvoti</t>
  </si>
  <si>
    <t xml:space="preserve">30.74422937853614357</t>
  </si>
  <si>
    <t xml:space="preserve">Broedersvrede</t>
  </si>
  <si>
    <t xml:space="preserve">31.14449111422432992</t>
  </si>
  <si>
    <t xml:space="preserve">Broksby</t>
  </si>
  <si>
    <t xml:space="preserve">25.67145584043914752</t>
  </si>
  <si>
    <t xml:space="preserve">28.7082669187105175</t>
  </si>
  <si>
    <t xml:space="preserve">Brooklands</t>
  </si>
  <si>
    <t xml:space="preserve">30.73916979562121554</t>
  </si>
  <si>
    <t xml:space="preserve">Brooklyn</t>
  </si>
  <si>
    <t xml:space="preserve">30.99471496044485619</t>
  </si>
  <si>
    <t xml:space="preserve">29.77293199992724482</t>
  </si>
  <si>
    <t xml:space="preserve">Brooksnek</t>
  </si>
  <si>
    <t xml:space="preserve">29.5027366780095619</t>
  </si>
  <si>
    <t xml:space="preserve">Bruidegomskraal</t>
  </si>
  <si>
    <t xml:space="preserve">26.91009022443687471</t>
  </si>
  <si>
    <t xml:space="preserve">Bruntville</t>
  </si>
  <si>
    <t xml:space="preserve">Mpofana</t>
  </si>
  <si>
    <t xml:space="preserve">30.01374765397423516</t>
  </si>
  <si>
    <t xml:space="preserve">Brussels</t>
  </si>
  <si>
    <t xml:space="preserve">29.15158940396431575</t>
  </si>
  <si>
    <t xml:space="preserve">Buchele</t>
  </si>
  <si>
    <t xml:space="preserve">29.61737774153458247</t>
  </si>
  <si>
    <t xml:space="preserve">Bucklands</t>
  </si>
  <si>
    <t xml:space="preserve">Impendle</t>
  </si>
  <si>
    <t xml:space="preserve">29.5921923414136927</t>
  </si>
  <si>
    <t xml:space="preserve">Budeli</t>
  </si>
  <si>
    <t xml:space="preserve">30.57728839350228611</t>
  </si>
  <si>
    <t xml:space="preserve">Buffalo City NU</t>
  </si>
  <si>
    <t xml:space="preserve">27.60784040097531289</t>
  </si>
  <si>
    <t xml:space="preserve">Buffelsbaai</t>
  </si>
  <si>
    <t xml:space="preserve">Knysna</t>
  </si>
  <si>
    <t xml:space="preserve">22.96938628500518575</t>
  </si>
  <si>
    <t xml:space="preserve">Buffelsdoorn</t>
  </si>
  <si>
    <t xml:space="preserve">27.91846928922345228</t>
  </si>
  <si>
    <t xml:space="preserve">Buffelsfontein</t>
  </si>
  <si>
    <t xml:space="preserve">27.48114023733209166</t>
  </si>
  <si>
    <t xml:space="preserve">Buffelshoek</t>
  </si>
  <si>
    <t xml:space="preserve">31.13545009095402705</t>
  </si>
  <si>
    <t xml:space="preserve">28.94934866135947971</t>
  </si>
  <si>
    <t xml:space="preserve">28.760593336135031</t>
  </si>
  <si>
    <t xml:space="preserve">Buffelsjagrivier</t>
  </si>
  <si>
    <t xml:space="preserve">20.52588872578114376</t>
  </si>
  <si>
    <t xml:space="preserve">Buffelskloof</t>
  </si>
  <si>
    <t xml:space="preserve">30.48965846668383506</t>
  </si>
  <si>
    <t xml:space="preserve">Buffelspruit</t>
  </si>
  <si>
    <t xml:space="preserve">31.51415892452667933</t>
  </si>
  <si>
    <t xml:space="preserve">Buffnek</t>
  </si>
  <si>
    <t xml:space="preserve">28.88752825348730369</t>
  </si>
  <si>
    <t xml:space="preserve">Bufumba</t>
  </si>
  <si>
    <t xml:space="preserve">28.96008692646492477</t>
  </si>
  <si>
    <t xml:space="preserve">Buhlanga</t>
  </si>
  <si>
    <t xml:space="preserve">29.33202607502286696</t>
  </si>
  <si>
    <t xml:space="preserve">Buhlanyanga</t>
  </si>
  <si>
    <t xml:space="preserve">29.59708387714426081</t>
  </si>
  <si>
    <t xml:space="preserve">Buhlenibenkosi</t>
  </si>
  <si>
    <t xml:space="preserve">31.90921969915251921</t>
  </si>
  <si>
    <t xml:space="preserve">Buhlungwana</t>
  </si>
  <si>
    <t xml:space="preserve">29.00084643363001646</t>
  </si>
  <si>
    <t xml:space="preserve">Buisdorp</t>
  </si>
  <si>
    <t xml:space="preserve">29.40098891082661581</t>
  </si>
  <si>
    <t xml:space="preserve">Bukalini</t>
  </si>
  <si>
    <t xml:space="preserve">31.72411604711232513</t>
  </si>
  <si>
    <t xml:space="preserve">Bukazi</t>
  </si>
  <si>
    <t xml:space="preserve">29.45997505080996604</t>
  </si>
  <si>
    <t xml:space="preserve">29.39122399953288323</t>
  </si>
  <si>
    <t xml:space="preserve">Bukuqweni Farma</t>
  </si>
  <si>
    <t xml:space="preserve">29.41813410020893116</t>
  </si>
  <si>
    <t xml:space="preserve">Bukwana</t>
  </si>
  <si>
    <t xml:space="preserve">27.45233198821461684</t>
  </si>
  <si>
    <t xml:space="preserve">Bukweni</t>
  </si>
  <si>
    <t xml:space="preserve">29.34936070845937195</t>
  </si>
  <si>
    <t xml:space="preserve">Bula</t>
  </si>
  <si>
    <t xml:space="preserve">28.29731207138805615</t>
  </si>
  <si>
    <t xml:space="preserve">Bulala</t>
  </si>
  <si>
    <t xml:space="preserve">30.03901986230819077</t>
  </si>
  <si>
    <t xml:space="preserve">Bulasini</t>
  </si>
  <si>
    <t xml:space="preserve">30.4099426708347309</t>
  </si>
  <si>
    <t xml:space="preserve">Bulawayo</t>
  </si>
  <si>
    <t xml:space="preserve">27.69061748550650393</t>
  </si>
  <si>
    <t xml:space="preserve">28.06766029194274381</t>
  </si>
  <si>
    <t xml:space="preserve">Bulembu</t>
  </si>
  <si>
    <t xml:space="preserve">27.26512975395970884</t>
  </si>
  <si>
    <t xml:space="preserve">Bulhoek</t>
  </si>
  <si>
    <t xml:space="preserve">26.6283369809660968</t>
  </si>
  <si>
    <t xml:space="preserve">Bull Run</t>
  </si>
  <si>
    <t xml:space="preserve">23.75490630555367133</t>
  </si>
  <si>
    <t xml:space="preserve">Bull-Bull</t>
  </si>
  <si>
    <t xml:space="preserve">29.06570233272367432</t>
  </si>
  <si>
    <t xml:space="preserve">Bullettrap</t>
  </si>
  <si>
    <t xml:space="preserve">Nama Khoi</t>
  </si>
  <si>
    <t xml:space="preserve">17.76954645900366359</t>
  </si>
  <si>
    <t xml:space="preserve">Bulolo</t>
  </si>
  <si>
    <t xml:space="preserve">30.8113836539248922</t>
  </si>
  <si>
    <t xml:space="preserve">Tswelopele</t>
  </si>
  <si>
    <t xml:space="preserve">26.15806355280864182</t>
  </si>
  <si>
    <t xml:space="preserve">28.24127390297023865</t>
  </si>
  <si>
    <t xml:space="preserve">Bululwane</t>
  </si>
  <si>
    <t xml:space="preserve">31.51931695743964923</t>
  </si>
  <si>
    <t xml:space="preserve">Bulungula</t>
  </si>
  <si>
    <t xml:space="preserve">28.92812025691607047</t>
  </si>
  <si>
    <t xml:space="preserve">Buluni</t>
  </si>
  <si>
    <t xml:space="preserve">30.76828003725546878</t>
  </si>
  <si>
    <t xml:space="preserve">Bulura</t>
  </si>
  <si>
    <t xml:space="preserve">26.75497478294940734</t>
  </si>
  <si>
    <t xml:space="preserve">Bulwer</t>
  </si>
  <si>
    <t xml:space="preserve">29.76370957363704406</t>
  </si>
  <si>
    <t xml:space="preserve">Bulwini</t>
  </si>
  <si>
    <t xml:space="preserve">30.60259837984021303</t>
  </si>
  <si>
    <t xml:space="preserve">Bumazi</t>
  </si>
  <si>
    <t xml:space="preserve">29.62217491791642132</t>
  </si>
  <si>
    <t xml:space="preserve">Bumbana</t>
  </si>
  <si>
    <t xml:space="preserve">27.44179712236478963</t>
  </si>
  <si>
    <t xml:space="preserve">Bumbane</t>
  </si>
  <si>
    <t xml:space="preserve">28.81801822299889082</t>
  </si>
  <si>
    <t xml:space="preserve">28.52695582654220985</t>
  </si>
  <si>
    <t xml:space="preserve">28.52636061723170968</t>
  </si>
  <si>
    <t xml:space="preserve">Bumbane A</t>
  </si>
  <si>
    <t xml:space="preserve">28.22433625607947505</t>
  </si>
  <si>
    <t xml:space="preserve">Bumbane B</t>
  </si>
  <si>
    <t xml:space="preserve">28.24945877691694207</t>
  </si>
  <si>
    <t xml:space="preserve">Bumbaneni</t>
  </si>
  <si>
    <t xml:space="preserve">32.00871553725600904</t>
  </si>
  <si>
    <t xml:space="preserve">Bumbeni</t>
  </si>
  <si>
    <t xml:space="preserve">29.49027258734716384</t>
  </si>
  <si>
    <t xml:space="preserve">Bunene</t>
  </si>
  <si>
    <t xml:space="preserve">28.80090844975870468</t>
  </si>
  <si>
    <t xml:space="preserve">Bungazeleni A</t>
  </si>
  <si>
    <t xml:space="preserve">31.73877512285106306</t>
  </si>
  <si>
    <t xml:space="preserve">Bungazeleni B</t>
  </si>
  <si>
    <t xml:space="preserve">31.76641271451603643</t>
  </si>
  <si>
    <t xml:space="preserve">Bungeni</t>
  </si>
  <si>
    <t xml:space="preserve">29.32860340334032401</t>
  </si>
  <si>
    <t xml:space="preserve">30.20639187684612281</t>
  </si>
  <si>
    <t xml:space="preserve">Bunqaba</t>
  </si>
  <si>
    <t xml:space="preserve">28.9116931873162919</t>
  </si>
  <si>
    <t xml:space="preserve">Buqa</t>
  </si>
  <si>
    <t xml:space="preserve">30.61325587845464469</t>
  </si>
  <si>
    <t xml:space="preserve">Burford</t>
  </si>
  <si>
    <t xml:space="preserve">29.77548257585008074</t>
  </si>
  <si>
    <t xml:space="preserve">Burgerrecht</t>
  </si>
  <si>
    <t xml:space="preserve">28.95421566576040817</t>
  </si>
  <si>
    <t xml:space="preserve">Burgersdorp</t>
  </si>
  <si>
    <t xml:space="preserve">Gariep</t>
  </si>
  <si>
    <t xml:space="preserve">26.32668586661371535</t>
  </si>
  <si>
    <t xml:space="preserve">30.30684598862047707</t>
  </si>
  <si>
    <t xml:space="preserve">Burgersfort</t>
  </si>
  <si>
    <t xml:space="preserve">30.32514869900273169</t>
  </si>
  <si>
    <t xml:space="preserve">Burlington</t>
  </si>
  <si>
    <t xml:space="preserve">31.21766971939420188</t>
  </si>
  <si>
    <t xml:space="preserve">Burnshill</t>
  </si>
  <si>
    <t xml:space="preserve">27.05906694653011257</t>
  </si>
  <si>
    <t xml:space="preserve">Busakwe</t>
  </si>
  <si>
    <t xml:space="preserve">28.57918601049212626</t>
  </si>
  <si>
    <t xml:space="preserve">31.06967785833602491</t>
  </si>
  <si>
    <t xml:space="preserve">Bushbuckridge NU</t>
  </si>
  <si>
    <t xml:space="preserve">31.21483690759363583</t>
  </si>
  <si>
    <t xml:space="preserve">Bushmans River</t>
  </si>
  <si>
    <t xml:space="preserve">26.62543143862365369</t>
  </si>
  <si>
    <t xml:space="preserve">Bushveld View</t>
  </si>
  <si>
    <t xml:space="preserve">27.85076188362746308</t>
  </si>
  <si>
    <t xml:space="preserve">Busila</t>
  </si>
  <si>
    <t xml:space="preserve">28.35836029474251418</t>
  </si>
  <si>
    <t xml:space="preserve">Busingatha A</t>
  </si>
  <si>
    <t xml:space="preserve">28.99999606782231965</t>
  </si>
  <si>
    <t xml:space="preserve">Busingatha B</t>
  </si>
  <si>
    <t xml:space="preserve">29.01578161569821646</t>
  </si>
  <si>
    <t xml:space="preserve">Butchwana</t>
  </si>
  <si>
    <t xml:space="preserve">30.53697725736138224</t>
  </si>
  <si>
    <t xml:space="preserve">Buthini</t>
  </si>
  <si>
    <t xml:space="preserve">29.78527741018721997</t>
  </si>
  <si>
    <t xml:space="preserve">Butho</t>
  </si>
  <si>
    <t xml:space="preserve">29.35108733015028193</t>
  </si>
  <si>
    <t xml:space="preserve">Buthongweni</t>
  </si>
  <si>
    <t xml:space="preserve">29.05028841376623916</t>
  </si>
  <si>
    <t xml:space="preserve">29.98940938019615032</t>
  </si>
  <si>
    <t xml:space="preserve">30.19047979878821053</t>
  </si>
  <si>
    <t xml:space="preserve">Buthulo</t>
  </si>
  <si>
    <t xml:space="preserve">29.7219041986463175</t>
  </si>
  <si>
    <t xml:space="preserve">29.28349838078055711</t>
  </si>
  <si>
    <t xml:space="preserve">Butsheni</t>
  </si>
  <si>
    <t xml:space="preserve">29.04904568368738182</t>
  </si>
  <si>
    <t xml:space="preserve">Butterworth</t>
  </si>
  <si>
    <t xml:space="preserve">28.1825707759128008</t>
  </si>
  <si>
    <t xml:space="preserve">Buttville A</t>
  </si>
  <si>
    <t xml:space="preserve">29.60588265469720426</t>
  </si>
  <si>
    <t xml:space="preserve">Buttville B</t>
  </si>
  <si>
    <t xml:space="preserve">29.57815607706707794</t>
  </si>
  <si>
    <t xml:space="preserve">Buwa</t>
  </si>
  <si>
    <t xml:space="preserve">29.07656864786027029</t>
  </si>
  <si>
    <t xml:space="preserve">28.573441914642558</t>
  </si>
  <si>
    <t xml:space="preserve">Buyelani</t>
  </si>
  <si>
    <t xml:space="preserve">31.23809921841598225</t>
  </si>
  <si>
    <t xml:space="preserve">Buziba</t>
  </si>
  <si>
    <t xml:space="preserve">29.2975999589086662</t>
  </si>
  <si>
    <t xml:space="preserve">Byldrift</t>
  </si>
  <si>
    <t xml:space="preserve">29.49627259627304454</t>
  </si>
  <si>
    <t xml:space="preserve">Caba</t>
  </si>
  <si>
    <t xml:space="preserve">28.05547343782058434</t>
  </si>
  <si>
    <t xml:space="preserve">27.68822556753112707</t>
  </si>
  <si>
    <t xml:space="preserve">28.15644144951283323</t>
  </si>
  <si>
    <t xml:space="preserve">28.61578279903988431</t>
  </si>
  <si>
    <t xml:space="preserve">28.33276810586563599</t>
  </si>
  <si>
    <t xml:space="preserve">28.66222358145284943</t>
  </si>
  <si>
    <t xml:space="preserve">29.2192289691111462</t>
  </si>
  <si>
    <t xml:space="preserve">Cabazana</t>
  </si>
  <si>
    <t xml:space="preserve">29.44907493603929538</t>
  </si>
  <si>
    <t xml:space="preserve">Cabazi</t>
  </si>
  <si>
    <t xml:space="preserve">29.00941073624122168</t>
  </si>
  <si>
    <t xml:space="preserve">Cabazini</t>
  </si>
  <si>
    <t xml:space="preserve">30.5586011578759269</t>
  </si>
  <si>
    <t xml:space="preserve">Cabe</t>
  </si>
  <si>
    <t xml:space="preserve">29.47360985495904373</t>
  </si>
  <si>
    <t xml:space="preserve">Cabekwana</t>
  </si>
  <si>
    <t xml:space="preserve">29.61803213280884606</t>
  </si>
  <si>
    <t xml:space="preserve">Cabhane</t>
  </si>
  <si>
    <t xml:space="preserve">28.97718478321793256</t>
  </si>
  <si>
    <t xml:space="preserve">30.41674440936998991</t>
  </si>
  <si>
    <t xml:space="preserve">Cabuka</t>
  </si>
  <si>
    <t xml:space="preserve">28.96699464433494242</t>
  </si>
  <si>
    <t xml:space="preserve">Caca</t>
  </si>
  <si>
    <t xml:space="preserve">28.12488558867212163</t>
  </si>
  <si>
    <t xml:space="preserve">Cacadu</t>
  </si>
  <si>
    <t xml:space="preserve">28.64603948966294311</t>
  </si>
  <si>
    <t xml:space="preserve">29.12751189389025441</t>
  </si>
  <si>
    <t xml:space="preserve">29.69656694870874247</t>
  </si>
  <si>
    <t xml:space="preserve">Cafutweni</t>
  </si>
  <si>
    <t xml:space="preserve">28.33057941641223465</t>
  </si>
  <si>
    <t xml:space="preserve">Cairns</t>
  </si>
  <si>
    <t xml:space="preserve">26.75000981073914375</t>
  </si>
  <si>
    <t xml:space="preserve">Caithness</t>
  </si>
  <si>
    <t xml:space="preserve">30.81249497411795701</t>
  </si>
  <si>
    <t xml:space="preserve">Cala</t>
  </si>
  <si>
    <t xml:space="preserve">27.69346150689042219</t>
  </si>
  <si>
    <t xml:space="preserve">Calais</t>
  </si>
  <si>
    <t xml:space="preserve">30.334423242390816</t>
  </si>
  <si>
    <t xml:space="preserve">Calderwood</t>
  </si>
  <si>
    <t xml:space="preserve">26.72806574826065074</t>
  </si>
  <si>
    <t xml:space="preserve">19.4289651586803096</t>
  </si>
  <si>
    <t xml:space="preserve">California</t>
  </si>
  <si>
    <t xml:space="preserve">27.95992420952396884</t>
  </si>
  <si>
    <t xml:space="preserve">Calitzdorp</t>
  </si>
  <si>
    <t xml:space="preserve">Kannaland</t>
  </si>
  <si>
    <t xml:space="preserve">21.68669831846312945</t>
  </si>
  <si>
    <t xml:space="preserve">Callashield</t>
  </si>
  <si>
    <t xml:space="preserve">28.89940093333051507</t>
  </si>
  <si>
    <t xml:space="preserve">Calucalu</t>
  </si>
  <si>
    <t xml:space="preserve">28.56477102910816157</t>
  </si>
  <si>
    <t xml:space="preserve">Calvinia</t>
  </si>
  <si>
    <t xml:space="preserve">19.80694454610387467</t>
  </si>
  <si>
    <t xml:space="preserve">Camama</t>
  </si>
  <si>
    <t xml:space="preserve">27.56151505776037425</t>
  </si>
  <si>
    <t xml:space="preserve">Camandashe</t>
  </si>
  <si>
    <t xml:space="preserve">28.38966470795810082</t>
  </si>
  <si>
    <t xml:space="preserve">Camdeboo NU</t>
  </si>
  <si>
    <t xml:space="preserve">24.15401888900871441</t>
  </si>
  <si>
    <t xml:space="preserve">Camden</t>
  </si>
  <si>
    <t xml:space="preserve">30.09397505732993849</t>
  </si>
  <si>
    <t xml:space="preserve">Campbell</t>
  </si>
  <si>
    <t xml:space="preserve">23.72337493840236888</t>
  </si>
  <si>
    <t xml:space="preserve">Camperdown</t>
  </si>
  <si>
    <t xml:space="preserve">30.52722814873136414</t>
  </si>
  <si>
    <t xml:space="preserve">Campsie Glen</t>
  </si>
  <si>
    <t xml:space="preserve">Umtshezi</t>
  </si>
  <si>
    <t xml:space="preserve">29.77391777681271279</t>
  </si>
  <si>
    <t xml:space="preserve">Camsha</t>
  </si>
  <si>
    <t xml:space="preserve">28.71241725538828504</t>
  </si>
  <si>
    <t xml:space="preserve">Cancele</t>
  </si>
  <si>
    <t xml:space="preserve">27.1673010688952381</t>
  </si>
  <si>
    <t xml:space="preserve">28.79274409374807675</t>
  </si>
  <si>
    <t xml:space="preserve">29.81718528001084323</t>
  </si>
  <si>
    <t xml:space="preserve">Candu</t>
  </si>
  <si>
    <t xml:space="preserve">28.42158535314514012</t>
  </si>
  <si>
    <t xml:space="preserve">Canon Rocks</t>
  </si>
  <si>
    <t xml:space="preserve">26.54716446022297305</t>
  </si>
  <si>
    <t xml:space="preserve">Canzibe</t>
  </si>
  <si>
    <t xml:space="preserve">29.06360170012237987</t>
  </si>
  <si>
    <t xml:space="preserve">Cape Agulhas NU</t>
  </si>
  <si>
    <t xml:space="preserve">20.06180222906541744</t>
  </si>
  <si>
    <t xml:space="preserve">Cape Farms</t>
  </si>
  <si>
    <t xml:space="preserve">18.54729618277252712</t>
  </si>
  <si>
    <t xml:space="preserve">Cape Metro</t>
  </si>
  <si>
    <t xml:space="preserve">18.58382610284971648</t>
  </si>
  <si>
    <t xml:space="preserve">Cape Peninsula National Park</t>
  </si>
  <si>
    <t xml:space="preserve">18.41659714510876711</t>
  </si>
  <si>
    <t xml:space="preserve">Cape St Francis</t>
  </si>
  <si>
    <t xml:space="preserve">Kouga</t>
  </si>
  <si>
    <t xml:space="preserve">24.83337890207802801</t>
  </si>
  <si>
    <t xml:space="preserve">Cape Town</t>
  </si>
  <si>
    <t xml:space="preserve">18.44455227897139693</t>
  </si>
  <si>
    <t xml:space="preserve">Cape Town Metro Rural</t>
  </si>
  <si>
    <t xml:space="preserve">18.89107625281115688</t>
  </si>
  <si>
    <t xml:space="preserve">Cape Town NU</t>
  </si>
  <si>
    <t xml:space="preserve">18.53216740547351193</t>
  </si>
  <si>
    <t xml:space="preserve">Carletonville</t>
  </si>
  <si>
    <t xml:space="preserve">Merafong City</t>
  </si>
  <si>
    <t xml:space="preserve">27.40878197451398535</t>
  </si>
  <si>
    <t xml:space="preserve">Carlisonia</t>
  </si>
  <si>
    <t xml:space="preserve">26.18358674985627488</t>
  </si>
  <si>
    <t xml:space="preserve">Carnavon</t>
  </si>
  <si>
    <t xml:space="preserve">Kareeberg</t>
  </si>
  <si>
    <t xml:space="preserve">22.14736907259117871</t>
  </si>
  <si>
    <t xml:space="preserve">Carney Hill</t>
  </si>
  <si>
    <t xml:space="preserve">30.73286596538389048</t>
  </si>
  <si>
    <t xml:space="preserve">30.11030052710875182</t>
  </si>
  <si>
    <t xml:space="preserve">Carolusberg</t>
  </si>
  <si>
    <t xml:space="preserve">17.96325662687150881</t>
  </si>
  <si>
    <t xml:space="preserve">Carousel View</t>
  </si>
  <si>
    <t xml:space="preserve">28.28399274687008358</t>
  </si>
  <si>
    <t xml:space="preserve">Carrington</t>
  </si>
  <si>
    <t xml:space="preserve">27.37882022066682808</t>
  </si>
  <si>
    <t xml:space="preserve">Carthcart</t>
  </si>
  <si>
    <t xml:space="preserve">27.26575290099606619</t>
  </si>
  <si>
    <t xml:space="preserve">Cassel</t>
  </si>
  <si>
    <t xml:space="preserve">23.98172822603521581</t>
  </si>
  <si>
    <t xml:space="preserve">Casteel</t>
  </si>
  <si>
    <t xml:space="preserve">31.02108251300846575</t>
  </si>
  <si>
    <t xml:space="preserve">Castle Rock</t>
  </si>
  <si>
    <t xml:space="preserve">18.47410947461645137</t>
  </si>
  <si>
    <t xml:space="preserve">Cata</t>
  </si>
  <si>
    <t xml:space="preserve">27.12277618755427966</t>
  </si>
  <si>
    <t xml:space="preserve">Cathcartvale A</t>
  </si>
  <si>
    <t xml:space="preserve">26.79596279894609978</t>
  </si>
  <si>
    <t xml:space="preserve">Cathcartvale B</t>
  </si>
  <si>
    <t xml:space="preserve">26.76116364148670712</t>
  </si>
  <si>
    <t xml:space="preserve">Cathula</t>
  </si>
  <si>
    <t xml:space="preserve">30.22362277162196875</t>
  </si>
  <si>
    <t xml:space="preserve">Cato Ridge</t>
  </si>
  <si>
    <t xml:space="preserve">30.62420024561579268</t>
  </si>
  <si>
    <t xml:space="preserve">Catshile</t>
  </si>
  <si>
    <t xml:space="preserve">27.95280952188014822</t>
  </si>
  <si>
    <t xml:space="preserve">Cavan</t>
  </si>
  <si>
    <t xml:space="preserve">30.08511191158786602</t>
  </si>
  <si>
    <t xml:space="preserve">Cawu</t>
  </si>
  <si>
    <t xml:space="preserve">29.00729610730356711</t>
  </si>
  <si>
    <t xml:space="preserve">Cedara</t>
  </si>
  <si>
    <t xml:space="preserve">30.25814308320340729</t>
  </si>
  <si>
    <t xml:space="preserve">Cedarge</t>
  </si>
  <si>
    <t xml:space="preserve">30.17899847303634431</t>
  </si>
  <si>
    <t xml:space="preserve">Cedarville</t>
  </si>
  <si>
    <t xml:space="preserve">29.03916762316476863</t>
  </si>
  <si>
    <t xml:space="preserve">29.13796406193351984</t>
  </si>
  <si>
    <t xml:space="preserve">Cederberg NU</t>
  </si>
  <si>
    <t xml:space="preserve">Cederberg</t>
  </si>
  <si>
    <t xml:space="preserve">18.92806098408140869</t>
  </si>
  <si>
    <t xml:space="preserve">Cefane</t>
  </si>
  <si>
    <t xml:space="preserve">27.9671964712976191</t>
  </si>
  <si>
    <t xml:space="preserve">Ceka</t>
  </si>
  <si>
    <t xml:space="preserve">29.13509163510336109</t>
  </si>
  <si>
    <t xml:space="preserve">28.64423489428074276</t>
  </si>
  <si>
    <t xml:space="preserve">Cekeni</t>
  </si>
  <si>
    <t xml:space="preserve">31.67540996482535576</t>
  </si>
  <si>
    <t xml:space="preserve">Cekeza</t>
  </si>
  <si>
    <t xml:space="preserve">30.06190231726652939</t>
  </si>
  <si>
    <t xml:space="preserve">Cekwayo</t>
  </si>
  <si>
    <t xml:space="preserve">28.68520242509532991</t>
  </si>
  <si>
    <t xml:space="preserve">Cele</t>
  </si>
  <si>
    <t xml:space="preserve">29.75795810002872699</t>
  </si>
  <si>
    <t xml:space="preserve">Celetyuma</t>
  </si>
  <si>
    <t xml:space="preserve">27.14592682913369615</t>
  </si>
  <si>
    <t xml:space="preserve">Cengane</t>
  </si>
  <si>
    <t xml:space="preserve">28.78326662468735719</t>
  </si>
  <si>
    <t xml:space="preserve">Cengeni</t>
  </si>
  <si>
    <t xml:space="preserve">31.25687908985696239</t>
  </si>
  <si>
    <t xml:space="preserve">Cengu</t>
  </si>
  <si>
    <t xml:space="preserve">27.61280697685929653</t>
  </si>
  <si>
    <t xml:space="preserve">Center</t>
  </si>
  <si>
    <t xml:space="preserve">29.80358394580142445</t>
  </si>
  <si>
    <t xml:space="preserve">Centuli</t>
  </si>
  <si>
    <t xml:space="preserve">28.36370495150674031</t>
  </si>
  <si>
    <t xml:space="preserve">Centurion</t>
  </si>
  <si>
    <t xml:space="preserve">28.19128447508980884</t>
  </si>
  <si>
    <t xml:space="preserve">28.10818675298196112</t>
  </si>
  <si>
    <t xml:space="preserve">19.29763833165015541</t>
  </si>
  <si>
    <t xml:space="preserve">Ceru</t>
  </si>
  <si>
    <t xml:space="preserve">28.57192806894970971</t>
  </si>
  <si>
    <t xml:space="preserve">28.09609090983302693</t>
  </si>
  <si>
    <t xml:space="preserve">Cerutiville</t>
  </si>
  <si>
    <t xml:space="preserve">28.51183308695725316</t>
  </si>
  <si>
    <t xml:space="preserve">Cetshe</t>
  </si>
  <si>
    <t xml:space="preserve">29.53737538591971656</t>
  </si>
  <si>
    <t xml:space="preserve">Ceza</t>
  </si>
  <si>
    <t xml:space="preserve">31.40894548226995653</t>
  </si>
  <si>
    <t xml:space="preserve">Chabaza</t>
  </si>
  <si>
    <t xml:space="preserve">29.41766794536705021</t>
  </si>
  <si>
    <t xml:space="preserve">Chabelane</t>
  </si>
  <si>
    <t xml:space="preserve">30.14627573833108443</t>
  </si>
  <si>
    <t xml:space="preserve">Chachazele</t>
  </si>
  <si>
    <t xml:space="preserve">28.4759289544093761</t>
  </si>
  <si>
    <t xml:space="preserve">Chaewe</t>
  </si>
  <si>
    <t xml:space="preserve">30.21214634459380122</t>
  </si>
  <si>
    <t xml:space="preserve">Chakatha</t>
  </si>
  <si>
    <t xml:space="preserve">27.97122265396697216</t>
  </si>
  <si>
    <t xml:space="preserve">Chalumna A</t>
  </si>
  <si>
    <t xml:space="preserve">27.53557783361900846</t>
  </si>
  <si>
    <t xml:space="preserve">Chalumna B</t>
  </si>
  <si>
    <t xml:space="preserve">27.50419649399239574</t>
  </si>
  <si>
    <t xml:space="preserve">Chancele</t>
  </si>
  <si>
    <t xml:space="preserve">28.76127952326086046</t>
  </si>
  <si>
    <t xml:space="preserve">Chaneng</t>
  </si>
  <si>
    <t xml:space="preserve">27.12224972176098348</t>
  </si>
  <si>
    <t xml:space="preserve">Chani</t>
  </si>
  <si>
    <t xml:space="preserve">29.05060696846472368</t>
  </si>
  <si>
    <t xml:space="preserve">Chaphaza</t>
  </si>
  <si>
    <t xml:space="preserve">28.51643193594533798</t>
  </si>
  <si>
    <t xml:space="preserve">Charl Cilliers</t>
  </si>
  <si>
    <t xml:space="preserve">29.18777564325556284</t>
  </si>
  <si>
    <t xml:space="preserve">Charlestown</t>
  </si>
  <si>
    <t xml:space="preserve">29.88697260873501449</t>
  </si>
  <si>
    <t xml:space="preserve">Chartwell</t>
  </si>
  <si>
    <t xml:space="preserve">27.9709322773836</t>
  </si>
  <si>
    <t xml:space="preserve">Chase Valley</t>
  </si>
  <si>
    <t xml:space="preserve">30.35741500494680878</t>
  </si>
  <si>
    <t xml:space="preserve">Chatsworth</t>
  </si>
  <si>
    <t xml:space="preserve">18.58120665374402236</t>
  </si>
  <si>
    <t xml:space="preserve">30.89217695378825113</t>
  </si>
  <si>
    <t xml:space="preserve">Chavani</t>
  </si>
  <si>
    <t xml:space="preserve">30.14982406855564179</t>
  </si>
  <si>
    <t xml:space="preserve">Chavelagaza</t>
  </si>
  <si>
    <t xml:space="preserve">31.27201935435023117</t>
  </si>
  <si>
    <t xml:space="preserve">Cheetah Park</t>
  </si>
  <si>
    <t xml:space="preserve">27.9787923150402591</t>
  </si>
  <si>
    <t xml:space="preserve">Chefane</t>
  </si>
  <si>
    <t xml:space="preserve">28.84196528441753316</t>
  </si>
  <si>
    <t xml:space="preserve">Chelesi</t>
  </si>
  <si>
    <t xml:space="preserve">28.71888112349385835</t>
  </si>
  <si>
    <t xml:space="preserve">Chelmsford</t>
  </si>
  <si>
    <t xml:space="preserve">29.89274855511234819</t>
  </si>
  <si>
    <t xml:space="preserve">Chester</t>
  </si>
  <si>
    <t xml:space="preserve">30.26024983188413486</t>
  </si>
  <si>
    <t xml:space="preserve">Chetyana</t>
  </si>
  <si>
    <t xml:space="preserve">28.23214546092054889</t>
  </si>
  <si>
    <t xml:space="preserve">Chevy Chase</t>
  </si>
  <si>
    <t xml:space="preserve">28.53308559694384172</t>
  </si>
  <si>
    <t xml:space="preserve">Chibini</t>
  </si>
  <si>
    <t xml:space="preserve">28.34477696900051669</t>
  </si>
  <si>
    <t xml:space="preserve">29.24684202600516514</t>
  </si>
  <si>
    <t xml:space="preserve">28.37013345953899446</t>
  </si>
  <si>
    <t xml:space="preserve">30.57820839337360752</t>
  </si>
  <si>
    <t xml:space="preserve">30.91012137565677165</t>
  </si>
  <si>
    <t xml:space="preserve">29.82995165821371231</t>
  </si>
  <si>
    <t xml:space="preserve">Chicargo</t>
  </si>
  <si>
    <t xml:space="preserve">28.05987539835344435</t>
  </si>
  <si>
    <t xml:space="preserve">Chief A Luthuli Park</t>
  </si>
  <si>
    <t xml:space="preserve">28.3865653222247758</t>
  </si>
  <si>
    <t xml:space="preserve">China</t>
  </si>
  <si>
    <t xml:space="preserve">29.51216833568839348</t>
  </si>
  <si>
    <t xml:space="preserve">28.54179496028077523</t>
  </si>
  <si>
    <t xml:space="preserve">Chithiwayo</t>
  </si>
  <si>
    <t xml:space="preserve">29.54400936338703687</t>
  </si>
  <si>
    <t xml:space="preserve">Chiya</t>
  </si>
  <si>
    <t xml:space="preserve">29.86301434450366443</t>
  </si>
  <si>
    <t xml:space="preserve">Chloe</t>
  </si>
  <si>
    <t xml:space="preserve">29.09157917250461978</t>
  </si>
  <si>
    <t xml:space="preserve">Chochocho</t>
  </si>
  <si>
    <t xml:space="preserve">31.11851224413947392</t>
  </si>
  <si>
    <t xml:space="preserve">Cholwane</t>
  </si>
  <si>
    <t xml:space="preserve">31.10230571282658474</t>
  </si>
  <si>
    <t xml:space="preserve">Chophetyeni</t>
  </si>
  <si>
    <t xml:space="preserve">28.95563589977734154</t>
  </si>
  <si>
    <t xml:space="preserve">Choseng</t>
  </si>
  <si>
    <t xml:space="preserve">24.68699225739319303</t>
  </si>
  <si>
    <t xml:space="preserve">Chris Hani</t>
  </si>
  <si>
    <t xml:space="preserve">27.77848220893028852</t>
  </si>
  <si>
    <t xml:space="preserve">28.72604794207755674</t>
  </si>
  <si>
    <t xml:space="preserve">31.26900902878344368</t>
  </si>
  <si>
    <t xml:space="preserve">Chrissiesmeer</t>
  </si>
  <si>
    <t xml:space="preserve">30.21815145536437797</t>
  </si>
  <si>
    <t xml:space="preserve">25.1628847477811064</t>
  </si>
  <si>
    <t xml:space="preserve">Christmas Rock</t>
  </si>
  <si>
    <t xml:space="preserve">27.63437280165273791</t>
  </si>
  <si>
    <t xml:space="preserve">Chuenespoort</t>
  </si>
  <si>
    <t xml:space="preserve">29.48009670435640572</t>
  </si>
  <si>
    <t xml:space="preserve">Chunu A</t>
  </si>
  <si>
    <t xml:space="preserve">30.33672677110811122</t>
  </si>
  <si>
    <t xml:space="preserve">Chunu B</t>
  </si>
  <si>
    <t xml:space="preserve">30.43415647191197237</t>
  </si>
  <si>
    <t xml:space="preserve">Chuphulaka</t>
  </si>
  <si>
    <t xml:space="preserve">30.68724866450588351</t>
  </si>
  <si>
    <t xml:space="preserve">Chwebeni</t>
  </si>
  <si>
    <t xml:space="preserve">28.30582856338167019</t>
  </si>
  <si>
    <t xml:space="preserve">28.81834314702296851</t>
  </si>
  <si>
    <t xml:space="preserve">Cibane</t>
  </si>
  <si>
    <t xml:space="preserve">30.77982975288253797</t>
  </si>
  <si>
    <t xml:space="preserve">Cibelichle</t>
  </si>
  <si>
    <t xml:space="preserve">29.78891363903649392</t>
  </si>
  <si>
    <t xml:space="preserve">Cibeni</t>
  </si>
  <si>
    <t xml:space="preserve">29.2765186771256225</t>
  </si>
  <si>
    <t xml:space="preserve">Cibini</t>
  </si>
  <si>
    <t xml:space="preserve">29.0651630577378981</t>
  </si>
  <si>
    <t xml:space="preserve">Cicina</t>
  </si>
  <si>
    <t xml:space="preserve">27.60486165202991771</t>
  </si>
  <si>
    <t xml:space="preserve">Cicira</t>
  </si>
  <si>
    <t xml:space="preserve">28.44110385805818453</t>
  </si>
  <si>
    <t xml:space="preserve">Ciko A</t>
  </si>
  <si>
    <t xml:space="preserve">28.56205978533641598</t>
  </si>
  <si>
    <t xml:space="preserve">Ciko B</t>
  </si>
  <si>
    <t xml:space="preserve">28.53675562918072828</t>
  </si>
  <si>
    <t xml:space="preserve">Cikolo</t>
  </si>
  <si>
    <t xml:space="preserve">29.28996742909007622</t>
  </si>
  <si>
    <t xml:space="preserve">Cilidara</t>
  </si>
  <si>
    <t xml:space="preserve">27.00022233442144781</t>
  </si>
  <si>
    <t xml:space="preserve">Cillie</t>
  </si>
  <si>
    <t xml:space="preserve">20.58895538130055058</t>
  </si>
  <si>
    <t xml:space="preserve">Cilo</t>
  </si>
  <si>
    <t xml:space="preserve">28.33499036739002008</t>
  </si>
  <si>
    <t xml:space="preserve">Cimezile</t>
  </si>
  <si>
    <t xml:space="preserve">26.60350096553360544</t>
  </si>
  <si>
    <t xml:space="preserve">Cinaka</t>
  </si>
  <si>
    <t xml:space="preserve">28.96496934634648923</t>
  </si>
  <si>
    <t xml:space="preserve">Cingco A</t>
  </si>
  <si>
    <t xml:space="preserve">28.84973152226133664</t>
  </si>
  <si>
    <t xml:space="preserve">Cingco B</t>
  </si>
  <si>
    <t xml:space="preserve">28.85600125918448811</t>
  </si>
  <si>
    <t xml:space="preserve">Cingweni</t>
  </si>
  <si>
    <t xml:space="preserve">28.23039583353045856</t>
  </si>
  <si>
    <t xml:space="preserve">28.82914765303927496</t>
  </si>
  <si>
    <t xml:space="preserve">29.89934823866979485</t>
  </si>
  <si>
    <t xml:space="preserve">Cingweni A</t>
  </si>
  <si>
    <t xml:space="preserve">30.1473973647674427</t>
  </si>
  <si>
    <t xml:space="preserve">Cingweni B</t>
  </si>
  <si>
    <t xml:space="preserve">30.12945729433447539</t>
  </si>
  <si>
    <t xml:space="preserve">Cinseni</t>
  </si>
  <si>
    <t xml:space="preserve">31.45043964060819164</t>
  </si>
  <si>
    <t xml:space="preserve">Cintsa East</t>
  </si>
  <si>
    <t xml:space="preserve">28.11248686642747785</t>
  </si>
  <si>
    <t xml:space="preserve">Cintsa West</t>
  </si>
  <si>
    <t xml:space="preserve">28.11339876098061197</t>
  </si>
  <si>
    <t xml:space="preserve">Cisho</t>
  </si>
  <si>
    <t xml:space="preserve">31.83797692226510634</t>
  </si>
  <si>
    <t xml:space="preserve">Cisholo</t>
  </si>
  <si>
    <t xml:space="preserve">31.37599217410267372</t>
  </si>
  <si>
    <t xml:space="preserve">Cisira</t>
  </si>
  <si>
    <t xml:space="preserve">27.15337084234694487</t>
  </si>
  <si>
    <t xml:space="preserve">Citrusdal</t>
  </si>
  <si>
    <t xml:space="preserve">19.00932893019457737</t>
  </si>
  <si>
    <t xml:space="preserve">Citwayo</t>
  </si>
  <si>
    <t xml:space="preserve">29.75392732202265833</t>
  </si>
  <si>
    <t xml:space="preserve">City of Cape Town NU</t>
  </si>
  <si>
    <t xml:space="preserve">18.90943868724222199</t>
  </si>
  <si>
    <t xml:space="preserve">City of Johannesburg NU</t>
  </si>
  <si>
    <t xml:space="preserve">27.90516447949022449</t>
  </si>
  <si>
    <t xml:space="preserve">Ciyani</t>
  </si>
  <si>
    <t xml:space="preserve">29.59711080287855367</t>
  </si>
  <si>
    <t xml:space="preserve">Cizela</t>
  </si>
  <si>
    <t xml:space="preserve">28.47285283447320481</t>
  </si>
  <si>
    <t xml:space="preserve">Cizele</t>
  </si>
  <si>
    <t xml:space="preserve">28.85663033584922843</t>
  </si>
  <si>
    <t xml:space="preserve">Clansthal</t>
  </si>
  <si>
    <t xml:space="preserve">30.71736440997249318</t>
  </si>
  <si>
    <t xml:space="preserve">Clanwilliam</t>
  </si>
  <si>
    <t xml:space="preserve">18.90188598664878583</t>
  </si>
  <si>
    <t xml:space="preserve">Clare A</t>
  </si>
  <si>
    <t xml:space="preserve">31.29858881709285612</t>
  </si>
  <si>
    <t xml:space="preserve">Clare B</t>
  </si>
  <si>
    <t xml:space="preserve">31.31212510177140018</t>
  </si>
  <si>
    <t xml:space="preserve">Clare C</t>
  </si>
  <si>
    <t xml:space="preserve">31.32751969119735236</t>
  </si>
  <si>
    <t xml:space="preserve">Claremont</t>
  </si>
  <si>
    <t xml:space="preserve">30.17090258734999253</t>
  </si>
  <si>
    <t xml:space="preserve">Clarendon Marine</t>
  </si>
  <si>
    <t xml:space="preserve">25.35788116109114299</t>
  </si>
  <si>
    <t xml:space="preserve">Clarens</t>
  </si>
  <si>
    <t xml:space="preserve">28.41753199721745915</t>
  </si>
  <si>
    <t xml:space="preserve">Claridge Estate</t>
  </si>
  <si>
    <t xml:space="preserve">30.37665876633854367</t>
  </si>
  <si>
    <t xml:space="preserve">Clarkebury</t>
  </si>
  <si>
    <t xml:space="preserve">28.28402431068713696</t>
  </si>
  <si>
    <t xml:space="preserve">Clarkeville A</t>
  </si>
  <si>
    <t xml:space="preserve">29.68275826603093037</t>
  </si>
  <si>
    <t xml:space="preserve">Clarkeville B</t>
  </si>
  <si>
    <t xml:space="preserve">29.67982066795950047</t>
  </si>
  <si>
    <t xml:space="preserve">Clarkson</t>
  </si>
  <si>
    <t xml:space="preserve">24.34616019429510558</t>
  </si>
  <si>
    <t xml:space="preserve">Clearwaters Cove</t>
  </si>
  <si>
    <t xml:space="preserve">29.97240934251481193</t>
  </si>
  <si>
    <t xml:space="preserve">Clermont</t>
  </si>
  <si>
    <t xml:space="preserve">30.9055220947615723</t>
  </si>
  <si>
    <t xml:space="preserve">Clewer</t>
  </si>
  <si>
    <t xml:space="preserve">29.12575775804569034</t>
  </si>
  <si>
    <t xml:space="preserve">Cliffdale</t>
  </si>
  <si>
    <t xml:space="preserve">30.68165141145485109</t>
  </si>
  <si>
    <t xml:space="preserve">Clifton</t>
  </si>
  <si>
    <t xml:space="preserve">30.2744647853394433</t>
  </si>
  <si>
    <t xml:space="preserve">Clifton Heights</t>
  </si>
  <si>
    <t xml:space="preserve">30.66242155397400282</t>
  </si>
  <si>
    <t xml:space="preserve">Setsoto</t>
  </si>
  <si>
    <t xml:space="preserve">27.55149593533566588</t>
  </si>
  <si>
    <t xml:space="preserve">Cloetesville</t>
  </si>
  <si>
    <t xml:space="preserve">18.85314328425115704</t>
  </si>
  <si>
    <t xml:space="preserve">Cloneen</t>
  </si>
  <si>
    <t xml:space="preserve">30.15216859215114908</t>
  </si>
  <si>
    <t xml:space="preserve">Clyde</t>
  </si>
  <si>
    <t xml:space="preserve">23.06125866158614812</t>
  </si>
  <si>
    <t xml:space="preserve">Clydesdale</t>
  </si>
  <si>
    <t xml:space="preserve">27.55804697364105138</t>
  </si>
  <si>
    <t xml:space="preserve">29.93818507302158594</t>
  </si>
  <si>
    <t xml:space="preserve">Coalbrook</t>
  </si>
  <si>
    <t xml:space="preserve">27.91099187303791496</t>
  </si>
  <si>
    <t xml:space="preserve">Coastal holiday homes</t>
  </si>
  <si>
    <t xml:space="preserve">28.45946177313294356</t>
  </si>
  <si>
    <t xml:space="preserve">Cochock</t>
  </si>
  <si>
    <t xml:space="preserve">30.55261380378874492</t>
  </si>
  <si>
    <t xml:space="preserve">Coffee Bay</t>
  </si>
  <si>
    <t xml:space="preserve">29.14877382661478933</t>
  </si>
  <si>
    <t xml:space="preserve">Cofimvaba</t>
  </si>
  <si>
    <t xml:space="preserve">27.58595459167740316</t>
  </si>
  <si>
    <t xml:space="preserve">Cokomfini</t>
  </si>
  <si>
    <t xml:space="preserve">28.76538587423969062</t>
  </si>
  <si>
    <t xml:space="preserve">Colana</t>
  </si>
  <si>
    <t xml:space="preserve">29.09034926317120551</t>
  </si>
  <si>
    <t xml:space="preserve">29.05822033032113438</t>
  </si>
  <si>
    <t xml:space="preserve">Colchester</t>
  </si>
  <si>
    <t xml:space="preserve">25.80720670869612476</t>
  </si>
  <si>
    <t xml:space="preserve">Coldstream</t>
  </si>
  <si>
    <t xml:space="preserve">23.72946471865779472</t>
  </si>
  <si>
    <t xml:space="preserve">Colenso</t>
  </si>
  <si>
    <t xml:space="preserve">29.83102563328985823</t>
  </si>
  <si>
    <t xml:space="preserve">Colesberg</t>
  </si>
  <si>
    <t xml:space="preserve">Umsobomvu</t>
  </si>
  <si>
    <t xml:space="preserve">25.09333009060135211</t>
  </si>
  <si>
    <t xml:space="preserve">26.31657607974657864</t>
  </si>
  <si>
    <t xml:space="preserve">Collingwood</t>
  </si>
  <si>
    <t xml:space="preserve">28.40133278928490412</t>
  </si>
  <si>
    <t xml:space="preserve">Colosa A</t>
  </si>
  <si>
    <t xml:space="preserve">28.33717462858798442</t>
  </si>
  <si>
    <t xml:space="preserve">Colosa B</t>
  </si>
  <si>
    <t xml:space="preserve">28.3283917895517483</t>
  </si>
  <si>
    <t xml:space="preserve">Colosa C</t>
  </si>
  <si>
    <t xml:space="preserve">28.31971803285455636</t>
  </si>
  <si>
    <t xml:space="preserve">Columba Mission</t>
  </si>
  <si>
    <t xml:space="preserve">28.36123807221924409</t>
  </si>
  <si>
    <t xml:space="preserve">Concordia</t>
  </si>
  <si>
    <t xml:space="preserve">17.94288497100356494</t>
  </si>
  <si>
    <t xml:space="preserve">Congo</t>
  </si>
  <si>
    <t xml:space="preserve">30.87490879566597002</t>
  </si>
  <si>
    <t xml:space="preserve">Cookhouse</t>
  </si>
  <si>
    <t xml:space="preserve">25.79611108243027218</t>
  </si>
  <si>
    <t xml:space="preserve">Cool Air</t>
  </si>
  <si>
    <t xml:space="preserve">30.63382097730151798</t>
  </si>
  <si>
    <t xml:space="preserve">Copperton</t>
  </si>
  <si>
    <t xml:space="preserve">Siyathemba</t>
  </si>
  <si>
    <t xml:space="preserve">22.323270891040778</t>
  </si>
  <si>
    <t xml:space="preserve">Corana</t>
  </si>
  <si>
    <t xml:space="preserve">28.85016314931885262</t>
  </si>
  <si>
    <t xml:space="preserve">28.85877887269564823</t>
  </si>
  <si>
    <t xml:space="preserve">Coranlay</t>
  </si>
  <si>
    <t xml:space="preserve">28.81786973802197238</t>
  </si>
  <si>
    <t xml:space="preserve">Cork</t>
  </si>
  <si>
    <t xml:space="preserve">30.26929633967778344</t>
  </si>
  <si>
    <t xml:space="preserve">31.3171903481183449</t>
  </si>
  <si>
    <t xml:space="preserve">Corn Fields</t>
  </si>
  <si>
    <t xml:space="preserve">27.52717845893897675</t>
  </si>
  <si>
    <t xml:space="preserve">Mafube</t>
  </si>
  <si>
    <t xml:space="preserve">28.85322447228391951</t>
  </si>
  <si>
    <t xml:space="preserve">29.10150168255492176</t>
  </si>
  <si>
    <t xml:space="preserve">CornFields</t>
  </si>
  <si>
    <t xml:space="preserve">29.86667113725457767</t>
  </si>
  <si>
    <t xml:space="preserve">Coronation</t>
  </si>
  <si>
    <t xml:space="preserve">31.06490704425579708</t>
  </si>
  <si>
    <t xml:space="preserve">29.1951962443914006</t>
  </si>
  <si>
    <t xml:space="preserve">Cosy Corner</t>
  </si>
  <si>
    <t xml:space="preserve">27.65526465060834482</t>
  </si>
  <si>
    <t xml:space="preserve">Cottenend</t>
  </si>
  <si>
    <t xml:space="preserve">23.46518082911232028</t>
  </si>
  <si>
    <t xml:space="preserve">Coverndale</t>
  </si>
  <si>
    <t xml:space="preserve">25.59083994000400608</t>
  </si>
  <si>
    <t xml:space="preserve">Cowville</t>
  </si>
  <si>
    <t xml:space="preserve">27.12198565153866525</t>
  </si>
  <si>
    <t xml:space="preserve">Cradock</t>
  </si>
  <si>
    <t xml:space="preserve">Inxuba Yethemba</t>
  </si>
  <si>
    <t xml:space="preserve">25.6480856223387832</t>
  </si>
  <si>
    <t xml:space="preserve">Craighead</t>
  </si>
  <si>
    <t xml:space="preserve">27.21978945669692251</t>
  </si>
  <si>
    <t xml:space="preserve">Craigieburn</t>
  </si>
  <si>
    <t xml:space="preserve">30.75588482801736845</t>
  </si>
  <si>
    <t xml:space="preserve">Creighton</t>
  </si>
  <si>
    <t xml:space="preserve">29.84004133633866829</t>
  </si>
  <si>
    <t xml:space="preserve">Croquet Lawn A</t>
  </si>
  <si>
    <t xml:space="preserve">31.28426258930196013</t>
  </si>
  <si>
    <t xml:space="preserve">Croquet Lawn B</t>
  </si>
  <si>
    <t xml:space="preserve">31.2505686103083562</t>
  </si>
  <si>
    <t xml:space="preserve">Crowsnest</t>
  </si>
  <si>
    <t xml:space="preserve">31.38360343666290575</t>
  </si>
  <si>
    <t xml:space="preserve">Cuba</t>
  </si>
  <si>
    <t xml:space="preserve">27.50998932068970149</t>
  </si>
  <si>
    <t xml:space="preserve">Cuba A</t>
  </si>
  <si>
    <t xml:space="preserve">27.7465132249596742</t>
  </si>
  <si>
    <t xml:space="preserve">Cuba B</t>
  </si>
  <si>
    <t xml:space="preserve">27.75918231356526178</t>
  </si>
  <si>
    <t xml:space="preserve">Cube</t>
  </si>
  <si>
    <t xml:space="preserve">27.49961640229194515</t>
  </si>
  <si>
    <t xml:space="preserve">Cubeni</t>
  </si>
  <si>
    <t xml:space="preserve">27.5409791051857944</t>
  </si>
  <si>
    <t xml:space="preserve">Cullinan</t>
  </si>
  <si>
    <t xml:space="preserve">28.53159438385806013</t>
  </si>
  <si>
    <t xml:space="preserve">Culunca</t>
  </si>
  <si>
    <t xml:space="preserve">28.72650546333409949</t>
  </si>
  <si>
    <t xml:space="preserve">Cumngce</t>
  </si>
  <si>
    <t xml:space="preserve">29.20844266215828355</t>
  </si>
  <si>
    <t xml:space="preserve">Cungewane</t>
  </si>
  <si>
    <t xml:space="preserve">30.90018234256295671</t>
  </si>
  <si>
    <t xml:space="preserve">Cungwana</t>
  </si>
  <si>
    <t xml:space="preserve">27.4643643756160003</t>
  </si>
  <si>
    <t xml:space="preserve">Cungweni</t>
  </si>
  <si>
    <t xml:space="preserve">28.52913929686222616</t>
  </si>
  <si>
    <t xml:space="preserve">Cunning Moor A</t>
  </si>
  <si>
    <t xml:space="preserve">31.21039459084972378</t>
  </si>
  <si>
    <t xml:space="preserve">Cunning Moor B</t>
  </si>
  <si>
    <t xml:space="preserve">31.26264200450316366</t>
  </si>
  <si>
    <t xml:space="preserve">Cuntsula</t>
  </si>
  <si>
    <t xml:space="preserve">28.66638062597377612</t>
  </si>
  <si>
    <t xml:space="preserve">28.70470336928593014</t>
  </si>
  <si>
    <t xml:space="preserve">Cuphulaka</t>
  </si>
  <si>
    <t xml:space="preserve">30.69313395517064436</t>
  </si>
  <si>
    <t xml:space="preserve">Curragh</t>
  </si>
  <si>
    <t xml:space="preserve">30.2371845420838099</t>
  </si>
  <si>
    <t xml:space="preserve">Currie Camp</t>
  </si>
  <si>
    <t xml:space="preserve">21.04050087763820187</t>
  </si>
  <si>
    <t xml:space="preserve">Cutweni</t>
  </si>
  <si>
    <t xml:space="preserve">29.75901294250333251</t>
  </si>
  <si>
    <t xml:space="preserve">Cwaka</t>
  </si>
  <si>
    <t xml:space="preserve">30.48443067061953116</t>
  </si>
  <si>
    <t xml:space="preserve">Cwane</t>
  </si>
  <si>
    <t xml:space="preserve">28.12198056706133187</t>
  </si>
  <si>
    <t xml:space="preserve">Cwaru</t>
  </si>
  <si>
    <t xml:space="preserve">27.03274296721859216</t>
  </si>
  <si>
    <t xml:space="preserve">27.25872697709457881</t>
  </si>
  <si>
    <t xml:space="preserve">Cwebe</t>
  </si>
  <si>
    <t xml:space="preserve">28.92259323210722144</t>
  </si>
  <si>
    <t xml:space="preserve">Cwebeni</t>
  </si>
  <si>
    <t xml:space="preserve">29.43653673713991026</t>
  </si>
  <si>
    <t xml:space="preserve">28.8319922699032567</t>
  </si>
  <si>
    <t xml:space="preserve">Cwecwe</t>
  </si>
  <si>
    <t xml:space="preserve">28.74563506053717177</t>
  </si>
  <si>
    <t xml:space="preserve">Cwecweni</t>
  </si>
  <si>
    <t xml:space="preserve">27.37282278157631055</t>
  </si>
  <si>
    <t xml:space="preserve">Cwele</t>
  </si>
  <si>
    <t xml:space="preserve">29.23876252898304173</t>
  </si>
  <si>
    <t xml:space="preserve">Cwengcwe</t>
  </si>
  <si>
    <t xml:space="preserve">27.33299091138099968</t>
  </si>
  <si>
    <t xml:space="preserve">Cwezi</t>
  </si>
  <si>
    <t xml:space="preserve">30.99226919047118045</t>
  </si>
  <si>
    <t xml:space="preserve">Cwili</t>
  </si>
  <si>
    <t xml:space="preserve">28.36333818605339019</t>
  </si>
  <si>
    <t xml:space="preserve">Daantjie</t>
  </si>
  <si>
    <t xml:space="preserve">31.19887948105226272</t>
  </si>
  <si>
    <t xml:space="preserve">Dabane</t>
  </si>
  <si>
    <t xml:space="preserve">28.76101621152125531</t>
  </si>
  <si>
    <t xml:space="preserve">Dabangu</t>
  </si>
  <si>
    <t xml:space="preserve">31.03523186546939883</t>
  </si>
  <si>
    <t xml:space="preserve">Dadeni</t>
  </si>
  <si>
    <t xml:space="preserve">27.07942479343811115</t>
  </si>
  <si>
    <t xml:space="preserve">Daggakraal</t>
  </si>
  <si>
    <t xml:space="preserve">29.98076873194608183</t>
  </si>
  <si>
    <t xml:space="preserve">Dainfern</t>
  </si>
  <si>
    <t xml:space="preserve">28.00078466646340303</t>
  </si>
  <si>
    <t xml:space="preserve">Dakamnyama</t>
  </si>
  <si>
    <t xml:space="preserve">29.85382649612628114</t>
  </si>
  <si>
    <t xml:space="preserve">Dakane</t>
  </si>
  <si>
    <t xml:space="preserve">29.6811454355223816</t>
  </si>
  <si>
    <t xml:space="preserve">Dakeni</t>
  </si>
  <si>
    <t xml:space="preserve">28.21269417065278517</t>
  </si>
  <si>
    <t xml:space="preserve">Dala</t>
  </si>
  <si>
    <t xml:space="preserve">28.03296274400170063</t>
  </si>
  <si>
    <t xml:space="preserve">Dalaguba</t>
  </si>
  <si>
    <t xml:space="preserve">29.08729341998200013</t>
  </si>
  <si>
    <t xml:space="preserve">Dalakosi</t>
  </si>
  <si>
    <t xml:space="preserve">Indaka</t>
  </si>
  <si>
    <t xml:space="preserve">30.13980429713909004</t>
  </si>
  <si>
    <t xml:space="preserve">Dalibango</t>
  </si>
  <si>
    <t xml:space="preserve">28.46003219030397347</t>
  </si>
  <si>
    <t xml:space="preserve">Dalibha</t>
  </si>
  <si>
    <t xml:space="preserve">30.91798364602527016</t>
  </si>
  <si>
    <t xml:space="preserve">Daligqili</t>
  </si>
  <si>
    <t xml:space="preserve">28.35646840128242374</t>
  </si>
  <si>
    <t xml:space="preserve">Dalindyebo</t>
  </si>
  <si>
    <t xml:space="preserve">28.59172534310935632</t>
  </si>
  <si>
    <t xml:space="preserve">Daliwe</t>
  </si>
  <si>
    <t xml:space="preserve">27.15338428921923963</t>
  </si>
  <si>
    <t xml:space="preserve">Dalsig</t>
  </si>
  <si>
    <t xml:space="preserve">18.85964709572307996</t>
  </si>
  <si>
    <t xml:space="preserve">Dalton</t>
  </si>
  <si>
    <t xml:space="preserve">30.6310775951021057</t>
  </si>
  <si>
    <t xml:space="preserve">Damane</t>
  </si>
  <si>
    <t xml:space="preserve">27.71308283641101866</t>
  </si>
  <si>
    <t xml:space="preserve">Damani</t>
  </si>
  <si>
    <t xml:space="preserve">30.51654895012012148</t>
  </si>
  <si>
    <t xml:space="preserve">Dambale</t>
  </si>
  <si>
    <t xml:space="preserve">30.68735301777623903</t>
  </si>
  <si>
    <t xml:space="preserve">Dambeni</t>
  </si>
  <si>
    <t xml:space="preserve">29.25457121737217747</t>
  </si>
  <si>
    <t xml:space="preserve">29.32317626943286726</t>
  </si>
  <si>
    <t xml:space="preserve">Damdam</t>
  </si>
  <si>
    <t xml:space="preserve">27.21986337113562371</t>
  </si>
  <si>
    <t xml:space="preserve">Damini</t>
  </si>
  <si>
    <t xml:space="preserve">28.84595360487125859</t>
  </si>
  <si>
    <t xml:space="preserve">Damplaats</t>
  </si>
  <si>
    <t xml:space="preserve">29.18721545044271792</t>
  </si>
  <si>
    <t xml:space="preserve">Dan</t>
  </si>
  <si>
    <t xml:space="preserve">30.27607291425341884</t>
  </si>
  <si>
    <t xml:space="preserve">Danganya</t>
  </si>
  <si>
    <t xml:space="preserve">30.81367732345153954</t>
  </si>
  <si>
    <t xml:space="preserve">Dangazele</t>
  </si>
  <si>
    <t xml:space="preserve">28.86748241324660569</t>
  </si>
  <si>
    <t xml:space="preserve">Dangeni A</t>
  </si>
  <si>
    <t xml:space="preserve">30.06805190228763536</t>
  </si>
  <si>
    <t xml:space="preserve">Dangeni B</t>
  </si>
  <si>
    <t xml:space="preserve">29.9504170545134798</t>
  </si>
  <si>
    <t xml:space="preserve">Dangershoek</t>
  </si>
  <si>
    <t xml:space="preserve">27.78577612254045093</t>
  </si>
  <si>
    <t xml:space="preserve">Dangwana</t>
  </si>
  <si>
    <t xml:space="preserve">29.26907864752464405</t>
  </si>
  <si>
    <t xml:space="preserve">29.25159898130936043</t>
  </si>
  <si>
    <t xml:space="preserve">28.91710300745808837</t>
  </si>
  <si>
    <t xml:space="preserve">Daniel Rababelela</t>
  </si>
  <si>
    <t xml:space="preserve">30.66068475188835052</t>
  </si>
  <si>
    <t xml:space="preserve">Danielskuil</t>
  </si>
  <si>
    <t xml:space="preserve">Kgatelopele</t>
  </si>
  <si>
    <t xml:space="preserve">23.531961087734377</t>
  </si>
  <si>
    <t xml:space="preserve">30.12638682041954397</t>
  </si>
  <si>
    <t xml:space="preserve">Dannhauser NU</t>
  </si>
  <si>
    <t xml:space="preserve">29.9448721700661622</t>
  </si>
  <si>
    <t xml:space="preserve">Dannhouse</t>
  </si>
  <si>
    <t xml:space="preserve">28.24298665940922959</t>
  </si>
  <si>
    <t xml:space="preserve">Danville</t>
  </si>
  <si>
    <t xml:space="preserve">25.65129333477814555</t>
  </si>
  <si>
    <t xml:space="preserve">Danzight</t>
  </si>
  <si>
    <t xml:space="preserve">29.03114132402963676</t>
  </si>
  <si>
    <t xml:space="preserve">Darabe</t>
  </si>
  <si>
    <t xml:space="preserve">28.64497296763862977</t>
  </si>
  <si>
    <t xml:space="preserve">18.38586595103505061</t>
  </si>
  <si>
    <t xml:space="preserve">Darnall</t>
  </si>
  <si>
    <t xml:space="preserve">31.36309271123802134</t>
  </si>
  <si>
    <t xml:space="preserve">Dassen Island</t>
  </si>
  <si>
    <t xml:space="preserve">18.08641739172790253</t>
  </si>
  <si>
    <t xml:space="preserve">Davale</t>
  </si>
  <si>
    <t xml:space="preserve">30.74361545775236237</t>
  </si>
  <si>
    <t xml:space="preserve">29.66569346303944599</t>
  </si>
  <si>
    <t xml:space="preserve">Daveyton</t>
  </si>
  <si>
    <t xml:space="preserve">28.42259881554993939</t>
  </si>
  <si>
    <t xml:space="preserve">Daweni</t>
  </si>
  <si>
    <t xml:space="preserve">28.46846846662074881</t>
  </si>
  <si>
    <t xml:space="preserve">Dayeni</t>
  </si>
  <si>
    <t xml:space="preserve">31.53421248693821255</t>
  </si>
  <si>
    <t xml:space="preserve">Dayimane</t>
  </si>
  <si>
    <t xml:space="preserve">31.13167530517955583</t>
  </si>
  <si>
    <t xml:space="preserve">Dayingubo</t>
  </si>
  <si>
    <t xml:space="preserve">30.92617358614945289</t>
  </si>
  <si>
    <t xml:space="preserve">Daza</t>
  </si>
  <si>
    <t xml:space="preserve">27.82780622417022443</t>
  </si>
  <si>
    <t xml:space="preserve">Dazini</t>
  </si>
  <si>
    <t xml:space="preserve">29.63492431205341759</t>
  </si>
  <si>
    <t xml:space="preserve">De Aar</t>
  </si>
  <si>
    <t xml:space="preserve">24.03152572757117156</t>
  </si>
  <si>
    <t xml:space="preserve">De Doorns</t>
  </si>
  <si>
    <t xml:space="preserve">19.66566626279225716</t>
  </si>
  <si>
    <t xml:space="preserve">De Grens</t>
  </si>
  <si>
    <t xml:space="preserve">27.89429800994618702</t>
  </si>
  <si>
    <t xml:space="preserve">De Hoek</t>
  </si>
  <si>
    <t xml:space="preserve">18.76767931420922864</t>
  </si>
  <si>
    <t xml:space="preserve">De Hollandsche</t>
  </si>
  <si>
    <t xml:space="preserve">19.03812468506560762</t>
  </si>
  <si>
    <t xml:space="preserve">De Hoop</t>
  </si>
  <si>
    <t xml:space="preserve">22.04388793092781995</t>
  </si>
  <si>
    <t xml:space="preserve">De Lust</t>
  </si>
  <si>
    <t xml:space="preserve">19.01857902604649198</t>
  </si>
  <si>
    <t xml:space="preserve">De Rust</t>
  </si>
  <si>
    <t xml:space="preserve">22.52675828984176931</t>
  </si>
  <si>
    <t xml:space="preserve">De Villiersdale</t>
  </si>
  <si>
    <t xml:space="preserve">28.79390587873006524</t>
  </si>
  <si>
    <t xml:space="preserve">Dealesville</t>
  </si>
  <si>
    <t xml:space="preserve">25.76407925857900949</t>
  </si>
  <si>
    <t xml:space="preserve">Debe Marela</t>
  </si>
  <si>
    <t xml:space="preserve">27.00704410228865626</t>
  </si>
  <si>
    <t xml:space="preserve">Debe Nek</t>
  </si>
  <si>
    <t xml:space="preserve">27.15296404215974135</t>
  </si>
  <si>
    <t xml:space="preserve">27.15441636982959039</t>
  </si>
  <si>
    <t xml:space="preserve">Debe Valley A</t>
  </si>
  <si>
    <t xml:space="preserve">27.13705543148190102</t>
  </si>
  <si>
    <t xml:space="preserve">Debe Valley B</t>
  </si>
  <si>
    <t xml:space="preserve">27.10095597887732666</t>
  </si>
  <si>
    <t xml:space="preserve">Debeila</t>
  </si>
  <si>
    <t xml:space="preserve">29.811705841607818</t>
  </si>
  <si>
    <t xml:space="preserve">Debesa</t>
  </si>
  <si>
    <t xml:space="preserve">29.56902289683531748</t>
  </si>
  <si>
    <t xml:space="preserve">Debeza</t>
  </si>
  <si>
    <t xml:space="preserve">28.73861531724482887</t>
  </si>
  <si>
    <t xml:space="preserve">Deda</t>
  </si>
  <si>
    <t xml:space="preserve">30.1936564966979617</t>
  </si>
  <si>
    <t xml:space="preserve">29.6284555939507328</t>
  </si>
  <si>
    <t xml:space="preserve">Dedelo</t>
  </si>
  <si>
    <t xml:space="preserve">29.45833367093112187</t>
  </si>
  <si>
    <t xml:space="preserve">Dedeni</t>
  </si>
  <si>
    <t xml:space="preserve">29.55760189333667398</t>
  </si>
  <si>
    <t xml:space="preserve">Deelkraal Gold Mine</t>
  </si>
  <si>
    <t xml:space="preserve">27.3123571348140004</t>
  </si>
  <si>
    <t xml:space="preserve">Deelpan</t>
  </si>
  <si>
    <t xml:space="preserve">25.6063569895167511</t>
  </si>
  <si>
    <t xml:space="preserve">Deepdale Tshali</t>
  </si>
  <si>
    <t xml:space="preserve">29.88018016966795543</t>
  </si>
  <si>
    <t xml:space="preserve">Deeplevel</t>
  </si>
  <si>
    <t xml:space="preserve">27.00649869022128513</t>
  </si>
  <si>
    <t xml:space="preserve">DeHoop</t>
  </si>
  <si>
    <t xml:space="preserve">30.28445751789414686</t>
  </si>
  <si>
    <t xml:space="preserve">Delamuzi</t>
  </si>
  <si>
    <t xml:space="preserve">29.57814360349838267</t>
  </si>
  <si>
    <t xml:space="preserve">25.47347546340976621</t>
  </si>
  <si>
    <t xml:space="preserve">Delela</t>
  </si>
  <si>
    <t xml:space="preserve">27.29323532917202755</t>
  </si>
  <si>
    <t xml:space="preserve">Delft</t>
  </si>
  <si>
    <t xml:space="preserve">18.6407574789051047</t>
  </si>
  <si>
    <t xml:space="preserve">28.67686271363627881</t>
  </si>
  <si>
    <t xml:space="preserve">Delportshoop</t>
  </si>
  <si>
    <t xml:space="preserve">24.29219938554244251</t>
  </si>
  <si>
    <t xml:space="preserve">Dendethu</t>
  </si>
  <si>
    <t xml:space="preserve">31.22484452184774639</t>
  </si>
  <si>
    <t xml:space="preserve">Deneysville</t>
  </si>
  <si>
    <t xml:space="preserve">28.09417567888277745</t>
  </si>
  <si>
    <t xml:space="preserve">Denge</t>
  </si>
  <si>
    <t xml:space="preserve">30.63605440568565186</t>
  </si>
  <si>
    <t xml:space="preserve">Dengeni A</t>
  </si>
  <si>
    <t xml:space="preserve">31.78883614177680883</t>
  </si>
  <si>
    <t xml:space="preserve">Dengeni B</t>
  </si>
  <si>
    <t xml:space="preserve">31.78234957977884889</t>
  </si>
  <si>
    <t xml:space="preserve">Dengwane</t>
  </si>
  <si>
    <t xml:space="preserve">28.48646004940519916</t>
  </si>
  <si>
    <t xml:space="preserve">28.74462121536128478</t>
  </si>
  <si>
    <t xml:space="preserve">Dennehof</t>
  </si>
  <si>
    <t xml:space="preserve">19.28720309687159329</t>
  </si>
  <si>
    <t xml:space="preserve">Dennilton</t>
  </si>
  <si>
    <t xml:space="preserve">29.16608478720549869</t>
  </si>
  <si>
    <t xml:space="preserve">Deorham</t>
  </si>
  <si>
    <t xml:space="preserve">23.50715511040662165</t>
  </si>
  <si>
    <t xml:space="preserve">27.04051344556267722</t>
  </si>
  <si>
    <t xml:space="preserve">Derdepoort</t>
  </si>
  <si>
    <t xml:space="preserve">28.30233743670109092</t>
  </si>
  <si>
    <t xml:space="preserve">Dertig</t>
  </si>
  <si>
    <t xml:space="preserve">28.22624986266149349</t>
  </si>
  <si>
    <t xml:space="preserve">Des Hampden</t>
  </si>
  <si>
    <t xml:space="preserve">18.67354259655584769</t>
  </si>
  <si>
    <t xml:space="preserve">Desainager</t>
  </si>
  <si>
    <t xml:space="preserve">31.14576629277843978</t>
  </si>
  <si>
    <t xml:space="preserve">Despatch</t>
  </si>
  <si>
    <t xml:space="preserve">25.46392804707798518</t>
  </si>
  <si>
    <t xml:space="preserve">Detyana</t>
  </si>
  <si>
    <t xml:space="preserve">29.07350103992065726</t>
  </si>
  <si>
    <t xml:space="preserve">Detyane</t>
  </si>
  <si>
    <t xml:space="preserve">28.67092780622865789</t>
  </si>
  <si>
    <t xml:space="preserve">Devon A</t>
  </si>
  <si>
    <t xml:space="preserve">28.78217428393198674</t>
  </si>
  <si>
    <t xml:space="preserve">Devon B</t>
  </si>
  <si>
    <t xml:space="preserve">28.80438502446963156</t>
  </si>
  <si>
    <t xml:space="preserve">Devon Valley</t>
  </si>
  <si>
    <t xml:space="preserve">18.83056006156149209</t>
  </si>
  <si>
    <t xml:space="preserve">Devondale</t>
  </si>
  <si>
    <t xml:space="preserve">30.84981028322656016</t>
  </si>
  <si>
    <t xml:space="preserve">Dewar</t>
  </si>
  <si>
    <t xml:space="preserve">23.61859391926361695</t>
  </si>
  <si>
    <t xml:space="preserve">Dewetsdorp</t>
  </si>
  <si>
    <t xml:space="preserve">Naledi</t>
  </si>
  <si>
    <t xml:space="preserve">26.67164734708113016</t>
  </si>
  <si>
    <t xml:space="preserve">Deyi</t>
  </si>
  <si>
    <t xml:space="preserve">30.17113242708053278</t>
  </si>
  <si>
    <t xml:space="preserve">Dhlawu</t>
  </si>
  <si>
    <t xml:space="preserve">26.98331500841625896</t>
  </si>
  <si>
    <t xml:space="preserve">Diamant</t>
  </si>
  <si>
    <t xml:space="preserve">30.99672593989158642</t>
  </si>
  <si>
    <t xml:space="preserve">Diamond</t>
  </si>
  <si>
    <t xml:space="preserve">27.46559677329275218</t>
  </si>
  <si>
    <t xml:space="preserve">29.76252365036083702</t>
  </si>
  <si>
    <t xml:space="preserve">Diana</t>
  </si>
  <si>
    <t xml:space="preserve">29.07037407685240993</t>
  </si>
  <si>
    <t xml:space="preserve">Diang</t>
  </si>
  <si>
    <t xml:space="preserve">30.02714622054968174</t>
  </si>
  <si>
    <t xml:space="preserve">Dibandlela</t>
  </si>
  <si>
    <t xml:space="preserve">29.58627082064887048</t>
  </si>
  <si>
    <t xml:space="preserve">Dibate</t>
  </si>
  <si>
    <t xml:space="preserve">25.61142780265492647</t>
  </si>
  <si>
    <t xml:space="preserve">Dibeng</t>
  </si>
  <si>
    <t xml:space="preserve">Gamagara</t>
  </si>
  <si>
    <t xml:space="preserve">22.86656262061083567</t>
  </si>
  <si>
    <t xml:space="preserve">28.9325787184261074</t>
  </si>
  <si>
    <t xml:space="preserve">Dibhase</t>
  </si>
  <si>
    <t xml:space="preserve">31.11734851718610884</t>
  </si>
  <si>
    <t xml:space="preserve">Dibi</t>
  </si>
  <si>
    <t xml:space="preserve">30.43819386561063567</t>
  </si>
  <si>
    <t xml:space="preserve">Dibono</t>
  </si>
  <si>
    <t xml:space="preserve">25.36326897731296981</t>
  </si>
  <si>
    <t xml:space="preserve">Dichoeung</t>
  </si>
  <si>
    <t xml:space="preserve">29.44657015928536126</t>
  </si>
  <si>
    <t xml:space="preserve">Dicks Halt</t>
  </si>
  <si>
    <t xml:space="preserve">30.17062674092250774</t>
  </si>
  <si>
    <t xml:space="preserve">Didi</t>
  </si>
  <si>
    <t xml:space="preserve">29.0807098162055766</t>
  </si>
  <si>
    <t xml:space="preserve">Didi A</t>
  </si>
  <si>
    <t xml:space="preserve">29.56012361752164708</t>
  </si>
  <si>
    <t xml:space="preserve">29.88403035281039166</t>
  </si>
  <si>
    <t xml:space="preserve">Didi B</t>
  </si>
  <si>
    <t xml:space="preserve">29.74321874948720534</t>
  </si>
  <si>
    <t xml:space="preserve">29.85249779607101317</t>
  </si>
  <si>
    <t xml:space="preserve">Dididi</t>
  </si>
  <si>
    <t xml:space="preserve">30.5105647493168135</t>
  </si>
  <si>
    <t xml:space="preserve">Didwayo</t>
  </si>
  <si>
    <t xml:space="preserve">28.11239925203540224</t>
  </si>
  <si>
    <t xml:space="preserve">Die Bron Vakansiedorp</t>
  </si>
  <si>
    <t xml:space="preserve">Thembisile</t>
  </si>
  <si>
    <t xml:space="preserve">29.06123898661381943</t>
  </si>
  <si>
    <t xml:space="preserve">Diemersfontein</t>
  </si>
  <si>
    <t xml:space="preserve">Drakenstein</t>
  </si>
  <si>
    <t xml:space="preserve">19.00881331938413865</t>
  </si>
  <si>
    <t xml:space="preserve">Diepdale</t>
  </si>
  <si>
    <t xml:space="preserve">30.78577974321422062</t>
  </si>
  <si>
    <t xml:space="preserve">Diepgezet</t>
  </si>
  <si>
    <t xml:space="preserve">31.07259849871098467</t>
  </si>
  <si>
    <t xml:space="preserve">Diepkloof</t>
  </si>
  <si>
    <t xml:space="preserve">29.96061559306748734</t>
  </si>
  <si>
    <t xml:space="preserve">Diepkuil</t>
  </si>
  <si>
    <t xml:space="preserve">27.28305178580364299</t>
  </si>
  <si>
    <t xml:space="preserve">Diepsloot</t>
  </si>
  <si>
    <t xml:space="preserve">28.0184785902478275</t>
  </si>
  <si>
    <t xml:space="preserve">Dihatshwane</t>
  </si>
  <si>
    <t xml:space="preserve">25.75177002855713226</t>
  </si>
  <si>
    <t xml:space="preserve">Dihekeng</t>
  </si>
  <si>
    <t xml:space="preserve">28.77317675004803732</t>
  </si>
  <si>
    <t xml:space="preserve">Dihibidung</t>
  </si>
  <si>
    <t xml:space="preserve">28.26195456428763464</t>
  </si>
  <si>
    <t xml:space="preserve">29.98298798991396197</t>
  </si>
  <si>
    <t xml:space="preserve">Dihlabeng NU</t>
  </si>
  <si>
    <t xml:space="preserve">28.29602705004991492</t>
  </si>
  <si>
    <t xml:space="preserve">Dikathole</t>
  </si>
  <si>
    <t xml:space="preserve">28.51553422697600126</t>
  </si>
  <si>
    <t xml:space="preserve">Dikatole</t>
  </si>
  <si>
    <t xml:space="preserve">27.66078706371642681</t>
  </si>
  <si>
    <t xml:space="preserve">Dikazi</t>
  </si>
  <si>
    <t xml:space="preserve">27.40015705768298204</t>
  </si>
  <si>
    <t xml:space="preserve">Dikebu</t>
  </si>
  <si>
    <t xml:space="preserve">27.96566628437135904</t>
  </si>
  <si>
    <t xml:space="preserve">Dikela</t>
  </si>
  <si>
    <t xml:space="preserve">29.19189616150439903</t>
  </si>
  <si>
    <t xml:space="preserve">Dikeni</t>
  </si>
  <si>
    <t xml:space="preserve">27.96581638473714548</t>
  </si>
  <si>
    <t xml:space="preserve">28.90032203517379372</t>
  </si>
  <si>
    <t xml:space="preserve">28.75234894912128425</t>
  </si>
  <si>
    <t xml:space="preserve">Dikgabong</t>
  </si>
  <si>
    <t xml:space="preserve">27.07040892516779707</t>
  </si>
  <si>
    <t xml:space="preserve">Dikgalaopeng</t>
  </si>
  <si>
    <t xml:space="preserve">29.45654609431667836</t>
  </si>
  <si>
    <t xml:space="preserve">Dikgatlong NU</t>
  </si>
  <si>
    <t xml:space="preserve">24.18217431671755691</t>
  </si>
  <si>
    <t xml:space="preserve">Dikgopaneng</t>
  </si>
  <si>
    <t xml:space="preserve">27.91429443511134423</t>
  </si>
  <si>
    <t xml:space="preserve">Dikgopheng</t>
  </si>
  <si>
    <t xml:space="preserve">28.59420497622826218</t>
  </si>
  <si>
    <t xml:space="preserve">Dikhuting</t>
  </si>
  <si>
    <t xml:space="preserve">24.86119255742324086</t>
  </si>
  <si>
    <t xml:space="preserve">Diki</t>
  </si>
  <si>
    <t xml:space="preserve">29.63197516484461147</t>
  </si>
  <si>
    <t xml:space="preserve">Dikidiki</t>
  </si>
  <si>
    <t xml:space="preserve">29.61128149715490565</t>
  </si>
  <si>
    <t xml:space="preserve">Diko</t>
  </si>
  <si>
    <t xml:space="preserve">28.50460920861094039</t>
  </si>
  <si>
    <t xml:space="preserve">Dikolobeng</t>
  </si>
  <si>
    <t xml:space="preserve">23.56254269202966256</t>
  </si>
  <si>
    <t xml:space="preserve">Dikonyeleng</t>
  </si>
  <si>
    <t xml:space="preserve">28.43413361867131073</t>
  </si>
  <si>
    <t xml:space="preserve">Dilayini</t>
  </si>
  <si>
    <t xml:space="preserve">28.92211118941474624</t>
  </si>
  <si>
    <t xml:space="preserve">Dili</t>
  </si>
  <si>
    <t xml:space="preserve">27.66406745459451244</t>
  </si>
  <si>
    <t xml:space="preserve">Dilopye</t>
  </si>
  <si>
    <t xml:space="preserve">28.19368357375933343</t>
  </si>
  <si>
    <t xml:space="preserve">Dimane</t>
  </si>
  <si>
    <t xml:space="preserve">30.77488146219212339</t>
  </si>
  <si>
    <t xml:space="preserve">Dimani</t>
  </si>
  <si>
    <t xml:space="preserve">30.74049169461093811</t>
  </si>
  <si>
    <t xml:space="preserve">Dimbaza</t>
  </si>
  <si>
    <t xml:space="preserve">27.22866559635619765</t>
  </si>
  <si>
    <t xml:space="preserve">Dimbeni</t>
  </si>
  <si>
    <t xml:space="preserve">28.66414408022613713</t>
  </si>
  <si>
    <t xml:space="preserve">Dimpompong</t>
  </si>
  <si>
    <t xml:space="preserve">28.12412166838619498</t>
  </si>
  <si>
    <t xml:space="preserve">Dinda</t>
  </si>
  <si>
    <t xml:space="preserve">29.61841919071051521</t>
  </si>
  <si>
    <t xml:space="preserve">Dindela</t>
  </si>
  <si>
    <t xml:space="preserve">29.72178816041299143</t>
  </si>
  <si>
    <t xml:space="preserve">Dindi</t>
  </si>
  <si>
    <t xml:space="preserve">30.18861585907218981</t>
  </si>
  <si>
    <t xml:space="preserve">Dindi A</t>
  </si>
  <si>
    <t xml:space="preserve">31.61627552610953984</t>
  </si>
  <si>
    <t xml:space="preserve">Dindi B</t>
  </si>
  <si>
    <t xml:space="preserve">31.62797064085024701</t>
  </si>
  <si>
    <t xml:space="preserve">Dindini A</t>
  </si>
  <si>
    <t xml:space="preserve">29.94559697453853175</t>
  </si>
  <si>
    <t xml:space="preserve">Dindini B</t>
  </si>
  <si>
    <t xml:space="preserve">29.91915294982014473</t>
  </si>
  <si>
    <t xml:space="preserve">Dinga</t>
  </si>
  <si>
    <t xml:space="preserve">28.96579983994401175</t>
  </si>
  <si>
    <t xml:space="preserve">29.60110163737660116</t>
  </si>
  <si>
    <t xml:space="preserve">Dingamanzi</t>
  </si>
  <si>
    <t xml:space="preserve">30.58085967681225625</t>
  </si>
  <si>
    <t xml:space="preserve">Dingata</t>
  </si>
  <si>
    <t xml:space="preserve">28.83265853478259189</t>
  </si>
  <si>
    <t xml:space="preserve">Dingimbiza</t>
  </si>
  <si>
    <t xml:space="preserve">30.56241212891367809</t>
  </si>
  <si>
    <t xml:space="preserve">Dingleydale</t>
  </si>
  <si>
    <t xml:space="preserve">31.14565710118647601</t>
  </si>
  <si>
    <t xml:space="preserve">Dingo</t>
  </si>
  <si>
    <t xml:space="preserve">29.9361697722450586</t>
  </si>
  <si>
    <t xml:space="preserve">Dingwane</t>
  </si>
  <si>
    <t xml:space="preserve">30.01847102514312482</t>
  </si>
  <si>
    <t xml:space="preserve">Dininkosi</t>
  </si>
  <si>
    <t xml:space="preserve">28.91524648794773356</t>
  </si>
  <si>
    <t xml:space="preserve">Dinkateng</t>
  </si>
  <si>
    <t xml:space="preserve">30.09451165022138142</t>
  </si>
  <si>
    <t xml:space="preserve">Dinkweng</t>
  </si>
  <si>
    <t xml:space="preserve">28.89651921338545648</t>
  </si>
  <si>
    <t xml:space="preserve">Dinokana</t>
  </si>
  <si>
    <t xml:space="preserve">25.8798568304211507</t>
  </si>
  <si>
    <t xml:space="preserve">Dinokaneng</t>
  </si>
  <si>
    <t xml:space="preserve">26.61677942644176298</t>
  </si>
  <si>
    <t xml:space="preserve">Dinopeng</t>
  </si>
  <si>
    <t xml:space="preserve">23.39681242576969922</t>
  </si>
  <si>
    <t xml:space="preserve">Dinotsi</t>
  </si>
  <si>
    <t xml:space="preserve">29.88775619154186813</t>
  </si>
  <si>
    <t xml:space="preserve">Dinuntuli</t>
  </si>
  <si>
    <t xml:space="preserve">30.676174435760867</t>
  </si>
  <si>
    <t xml:space="preserve">Diolwane</t>
  </si>
  <si>
    <t xml:space="preserve">25.05932850219954133</t>
  </si>
  <si>
    <t xml:space="preserve">Dipakala</t>
  </si>
  <si>
    <t xml:space="preserve">29.52096250079781115</t>
  </si>
  <si>
    <t xml:space="preserve">Dipaleseng NU</t>
  </si>
  <si>
    <t xml:space="preserve">28.63897037696660419</t>
  </si>
  <si>
    <t xml:space="preserve">Dipelaneng</t>
  </si>
  <si>
    <t xml:space="preserve">27.14981988680782621</t>
  </si>
  <si>
    <t xml:space="preserve">Dipere</t>
  </si>
  <si>
    <t xml:space="preserve">28.5749453708629666</t>
  </si>
  <si>
    <t xml:space="preserve">Dipetlelwane</t>
  </si>
  <si>
    <t xml:space="preserve">28.12301387802922292</t>
  </si>
  <si>
    <t xml:space="preserve">Diphagane</t>
  </si>
  <si>
    <t xml:space="preserve">29.73984965292961746</t>
  </si>
  <si>
    <t xml:space="preserve">Diphale</t>
  </si>
  <si>
    <t xml:space="preserve">30.07357986228110036</t>
  </si>
  <si>
    <t xml:space="preserve">Diphini</t>
  </si>
  <si>
    <t xml:space="preserve">28.27671852822439291</t>
  </si>
  <si>
    <t xml:space="preserve">28.12191223094833603</t>
  </si>
  <si>
    <t xml:space="preserve">26.99062391395947458</t>
  </si>
  <si>
    <t xml:space="preserve">28.46069146930655336</t>
  </si>
  <si>
    <t xml:space="preserve">29.34214470111365713</t>
  </si>
  <si>
    <t xml:space="preserve">30.13658781346697424</t>
  </si>
  <si>
    <t xml:space="preserve">29.45462665142136061</t>
  </si>
  <si>
    <t xml:space="preserve">30.67292065196919637</t>
  </si>
  <si>
    <t xml:space="preserve">Diphitshi</t>
  </si>
  <si>
    <t xml:space="preserve">28.71146372388297152</t>
  </si>
  <si>
    <t xml:space="preserve">Diphokong</t>
  </si>
  <si>
    <t xml:space="preserve">28.36104332635465752</t>
  </si>
  <si>
    <t xml:space="preserve">Dipini</t>
  </si>
  <si>
    <t xml:space="preserve">28.66485798228482551</t>
  </si>
  <si>
    <t xml:space="preserve">Diplaseng</t>
  </si>
  <si>
    <t xml:space="preserve">29.87416380796139137</t>
  </si>
  <si>
    <t xml:space="preserve">Dipompong</t>
  </si>
  <si>
    <t xml:space="preserve">27.94234474836877524</t>
  </si>
  <si>
    <t xml:space="preserve">Dipudi</t>
  </si>
  <si>
    <t xml:space="preserve">24.03977563777841908</t>
  </si>
  <si>
    <t xml:space="preserve">Diretsane</t>
  </si>
  <si>
    <t xml:space="preserve">25.50483088365253792</t>
  </si>
  <si>
    <t xml:space="preserve">Diretsaneng</t>
  </si>
  <si>
    <t xml:space="preserve">28.64173696527140933</t>
  </si>
  <si>
    <t xml:space="preserve">Dirkiesdorp</t>
  </si>
  <si>
    <t xml:space="preserve">30.4012237776833345</t>
  </si>
  <si>
    <t xml:space="preserve">Disake</t>
  </si>
  <si>
    <t xml:space="preserve">27.00467392848570825</t>
  </si>
  <si>
    <t xml:space="preserve">Disaneng</t>
  </si>
  <si>
    <t xml:space="preserve">25.28076277965920582</t>
  </si>
  <si>
    <t xml:space="preserve">Ditabeng</t>
  </si>
  <si>
    <t xml:space="preserve">29.71607896586700903</t>
  </si>
  <si>
    <t xml:space="preserve">Ditatsu</t>
  </si>
  <si>
    <t xml:space="preserve">29.04464533717047559</t>
  </si>
  <si>
    <t xml:space="preserve">Ditenteng</t>
  </si>
  <si>
    <t xml:space="preserve">29.22908727798174411</t>
  </si>
  <si>
    <t xml:space="preserve">Dithabaneng</t>
  </si>
  <si>
    <t xml:space="preserve">29.57873737161185446</t>
  </si>
  <si>
    <t xml:space="preserve">29.28689013853783152</t>
  </si>
  <si>
    <t xml:space="preserve">Dithabeneng</t>
  </si>
  <si>
    <t xml:space="preserve">30.30385142408833943</t>
  </si>
  <si>
    <t xml:space="preserve">Dithakong</t>
  </si>
  <si>
    <t xml:space="preserve">23.93367734911066336</t>
  </si>
  <si>
    <t xml:space="preserve">25.63613716184898905</t>
  </si>
  <si>
    <t xml:space="preserve">Dithamaga Trust</t>
  </si>
  <si>
    <t xml:space="preserve">30.15752540376671931</t>
  </si>
  <si>
    <t xml:space="preserve">Ditholong</t>
  </si>
  <si>
    <t xml:space="preserve">29.48000704679703077</t>
  </si>
  <si>
    <t xml:space="preserve">Dithotaneng</t>
  </si>
  <si>
    <t xml:space="preserve">28.77925947108613514</t>
  </si>
  <si>
    <t xml:space="preserve">Ditlotswana</t>
  </si>
  <si>
    <t xml:space="preserve">28.82650648427972939</t>
  </si>
  <si>
    <t xml:space="preserve">Ditloung</t>
  </si>
  <si>
    <t xml:space="preserve">28.04744740502034972</t>
  </si>
  <si>
    <t xml:space="preserve">Ditobeleng</t>
  </si>
  <si>
    <t xml:space="preserve">30.06397496222712462</t>
  </si>
  <si>
    <t xml:space="preserve">Ditshego</t>
  </si>
  <si>
    <t xml:space="preserve">29.08059236178510787</t>
  </si>
  <si>
    <t xml:space="preserve">Ditshilabeleng</t>
  </si>
  <si>
    <t xml:space="preserve">23.79412252143112383</t>
  </si>
  <si>
    <t xml:space="preserve">Ditshipeng</t>
  </si>
  <si>
    <t xml:space="preserve">23.80747321381295478</t>
  </si>
  <si>
    <t xml:space="preserve">Ditshoseng</t>
  </si>
  <si>
    <t xml:space="preserve">30.33372298206574058</t>
  </si>
  <si>
    <t xml:space="preserve">Ditsobotla NU</t>
  </si>
  <si>
    <t xml:space="preserve">26.2452317441959444</t>
  </si>
  <si>
    <t xml:space="preserve">Ditwaile</t>
  </si>
  <si>
    <t xml:space="preserve">30.04681851832891581</t>
  </si>
  <si>
    <t xml:space="preserve">Dityani</t>
  </si>
  <si>
    <t xml:space="preserve">28.63673450659373998</t>
  </si>
  <si>
    <t xml:space="preserve">Dival</t>
  </si>
  <si>
    <t xml:space="preserve">30.2771408380289202</t>
  </si>
  <si>
    <t xml:space="preserve">Divhani</t>
  </si>
  <si>
    <t xml:space="preserve">30.11886539265144336</t>
  </si>
  <si>
    <t xml:space="preserve">Diya</t>
  </si>
  <si>
    <t xml:space="preserve">28.17327652918649505</t>
  </si>
  <si>
    <t xml:space="preserve">Dlabane</t>
  </si>
  <si>
    <t xml:space="preserve">31.38922989450822953</t>
  </si>
  <si>
    <t xml:space="preserve">Dlabe</t>
  </si>
  <si>
    <t xml:space="preserve">31.05633086527640785</t>
  </si>
  <si>
    <t xml:space="preserve">Dlabhani</t>
  </si>
  <si>
    <t xml:space="preserve">28.72814542618944245</t>
  </si>
  <si>
    <t xml:space="preserve">Dlakatweni</t>
  </si>
  <si>
    <t xml:space="preserve">28.33928906895252098</t>
  </si>
  <si>
    <t xml:space="preserve">Dlakavu</t>
  </si>
  <si>
    <t xml:space="preserve">27.24037584114390498</t>
  </si>
  <si>
    <t xml:space="preserve">Dlamini</t>
  </si>
  <si>
    <t xml:space="preserve">27.05158707123658246</t>
  </si>
  <si>
    <t xml:space="preserve">29.59133124310395146</t>
  </si>
  <si>
    <t xml:space="preserve">30.74186559936064711</t>
  </si>
  <si>
    <t xml:space="preserve">Dlangamandla</t>
  </si>
  <si>
    <t xml:space="preserve">29.803866141828113</t>
  </si>
  <si>
    <t xml:space="preserve">Dlangezwa</t>
  </si>
  <si>
    <t xml:space="preserve">29.92395301670116581</t>
  </si>
  <si>
    <t xml:space="preserve">Dlaylyane</t>
  </si>
  <si>
    <t xml:space="preserve">30.8755795645700104</t>
  </si>
  <si>
    <t xml:space="preserve">Dlebe</t>
  </si>
  <si>
    <t xml:space="preserve">31.69283386539530412</t>
  </si>
  <si>
    <t xml:space="preserve">Dlebe A</t>
  </si>
  <si>
    <t xml:space="preserve">31.34701122349153124</t>
  </si>
  <si>
    <t xml:space="preserve">Dlebe B</t>
  </si>
  <si>
    <t xml:space="preserve">31.30995924996562252</t>
  </si>
  <si>
    <t xml:space="preserve">Dleka</t>
  </si>
  <si>
    <t xml:space="preserve">31.69674731902699705</t>
  </si>
  <si>
    <t xml:space="preserve">Dlelengana</t>
  </si>
  <si>
    <t xml:space="preserve">29.30696210615315067</t>
  </si>
  <si>
    <t xml:space="preserve">Dlephu</t>
  </si>
  <si>
    <t xml:space="preserve">28.02812756091633162</t>
  </si>
  <si>
    <t xml:space="preserve">Dlolwane</t>
  </si>
  <si>
    <t xml:space="preserve">30.91878236674967084</t>
  </si>
  <si>
    <t xml:space="preserve">Dlomodlomo</t>
  </si>
  <si>
    <t xml:space="preserve">31.64082635067423865</t>
  </si>
  <si>
    <t xml:space="preserve">Dlova</t>
  </si>
  <si>
    <t xml:space="preserve">28.94320640913649356</t>
  </si>
  <si>
    <t xml:space="preserve">Dlovinga</t>
  </si>
  <si>
    <t xml:space="preserve">30.14911247146664408</t>
  </si>
  <si>
    <t xml:space="preserve">Dobe</t>
  </si>
  <si>
    <t xml:space="preserve">28.9818117731683671</t>
  </si>
  <si>
    <t xml:space="preserve">Doje</t>
  </si>
  <si>
    <t xml:space="preserve">30.08203047891964488</t>
  </si>
  <si>
    <t xml:space="preserve">Dokodela</t>
  </si>
  <si>
    <t xml:space="preserve">29.04820325717668439</t>
  </si>
  <si>
    <t xml:space="preserve">Dolidoli</t>
  </si>
  <si>
    <t xml:space="preserve">30.17986817372162633</t>
  </si>
  <si>
    <t xml:space="preserve">Dolo</t>
  </si>
  <si>
    <t xml:space="preserve">30.72590310851867557</t>
  </si>
  <si>
    <t xml:space="preserve">Dolongane</t>
  </si>
  <si>
    <t xml:space="preserve">29.89593894481661351</t>
  </si>
  <si>
    <t xml:space="preserve">Dolophini</t>
  </si>
  <si>
    <t xml:space="preserve">29.67302634369102066</t>
  </si>
  <si>
    <t xml:space="preserve">Dolosini</t>
  </si>
  <si>
    <t xml:space="preserve">27.43593777561276426</t>
  </si>
  <si>
    <t xml:space="preserve">Dolweni</t>
  </si>
  <si>
    <t xml:space="preserve">28.95660889333356991</t>
  </si>
  <si>
    <t xml:space="preserve">Domboni</t>
  </si>
  <si>
    <t xml:space="preserve">30.74368226470892296</t>
  </si>
  <si>
    <t xml:space="preserve">Dominionville</t>
  </si>
  <si>
    <t xml:space="preserve">City of Matlosana</t>
  </si>
  <si>
    <t xml:space="preserve">26.39408981813334876</t>
  </si>
  <si>
    <t xml:space="preserve">Dondi</t>
  </si>
  <si>
    <t xml:space="preserve">29.31527000232160418</t>
  </si>
  <si>
    <t xml:space="preserve">Dongoba</t>
  </si>
  <si>
    <t xml:space="preserve">27.47533701703356357</t>
  </si>
  <si>
    <t xml:space="preserve">Dongothuli</t>
  </si>
  <si>
    <t xml:space="preserve">31.88537374346661935</t>
  </si>
  <si>
    <t xml:space="preserve">Dongwe</t>
  </si>
  <si>
    <t xml:space="preserve">27.55526294077653304</t>
  </si>
  <si>
    <t xml:space="preserve">Dongweni</t>
  </si>
  <si>
    <t xml:space="preserve">27.36012579864517491</t>
  </si>
  <si>
    <t xml:space="preserve">Donkerhoek</t>
  </si>
  <si>
    <t xml:space="preserve">28.45793820534517948</t>
  </si>
  <si>
    <t xml:space="preserve">Donnybrook</t>
  </si>
  <si>
    <t xml:space="preserve">29.83790332903070919</t>
  </si>
  <si>
    <t xml:space="preserve">Dontsa</t>
  </si>
  <si>
    <t xml:space="preserve">27.22830216783480495</t>
  </si>
  <si>
    <t xml:space="preserve">28.92762244835618546</t>
  </si>
  <si>
    <t xml:space="preserve">Dontsi</t>
  </si>
  <si>
    <t xml:space="preserve">27.38149136241627346</t>
  </si>
  <si>
    <t xml:space="preserve">Doomlaagte</t>
  </si>
  <si>
    <t xml:space="preserve">25.53031491985787227</t>
  </si>
  <si>
    <t xml:space="preserve">Doornbult</t>
  </si>
  <si>
    <t xml:space="preserve">29.4542194208738195</t>
  </si>
  <si>
    <t xml:space="preserve">Doornfontein</t>
  </si>
  <si>
    <t xml:space="preserve">27.33450618060829029</t>
  </si>
  <si>
    <t xml:space="preserve">Doornhoek</t>
  </si>
  <si>
    <t xml:space="preserve">29.76442230912314457</t>
  </si>
  <si>
    <t xml:space="preserve">Doornkloof</t>
  </si>
  <si>
    <t xml:space="preserve">29.95683052864024987</t>
  </si>
  <si>
    <t xml:space="preserve">Doornkop</t>
  </si>
  <si>
    <t xml:space="preserve">30.12905709731476378</t>
  </si>
  <si>
    <t xml:space="preserve">31.31384071735386954</t>
  </si>
  <si>
    <t xml:space="preserve">26.79816649219032243</t>
  </si>
  <si>
    <t xml:space="preserve">29.4311703602354342</t>
  </si>
  <si>
    <t xml:space="preserve">Doornkraal</t>
  </si>
  <si>
    <t xml:space="preserve">29.99837732055309658</t>
  </si>
  <si>
    <t xml:space="preserve">28.56617960197027628</t>
  </si>
  <si>
    <t xml:space="preserve">Doornlaagte</t>
  </si>
  <si>
    <t xml:space="preserve">26.33222066678045792</t>
  </si>
  <si>
    <t xml:space="preserve">28.97150725719749076</t>
  </si>
  <si>
    <t xml:space="preserve">Doornspruit</t>
  </si>
  <si>
    <t xml:space="preserve">29.20793602207227124</t>
  </si>
  <si>
    <t xml:space="preserve">29.67018129770751855</t>
  </si>
  <si>
    <t xml:space="preserve">Dopeni</t>
  </si>
  <si>
    <t xml:space="preserve">30.19342862031699326</t>
  </si>
  <si>
    <t xml:space="preserve">Dophu</t>
  </si>
  <si>
    <t xml:space="preserve">27.16553167752044118</t>
  </si>
  <si>
    <t xml:space="preserve">Dordrecht</t>
  </si>
  <si>
    <t xml:space="preserve">27.04524438312765255</t>
  </si>
  <si>
    <t xml:space="preserve">30.96821685573379668</t>
  </si>
  <si>
    <t xml:space="preserve">Doren</t>
  </si>
  <si>
    <t xml:space="preserve">28.68082911547528013</t>
  </si>
  <si>
    <t xml:space="preserve">Doringbaai</t>
  </si>
  <si>
    <t xml:space="preserve">18.23881497780822869</t>
  </si>
  <si>
    <t xml:space="preserve">Doringkop</t>
  </si>
  <si>
    <t xml:space="preserve">31.23599611423966138</t>
  </si>
  <si>
    <t xml:space="preserve">Doringkruin</t>
  </si>
  <si>
    <t xml:space="preserve">26.69062025721246201</t>
  </si>
  <si>
    <t xml:space="preserve">Dorset</t>
  </si>
  <si>
    <t xml:space="preserve">30.23477063784467589</t>
  </si>
  <si>
    <t xml:space="preserve">Dotha</t>
  </si>
  <si>
    <t xml:space="preserve">30.84124251856317755</t>
  </si>
  <si>
    <t xml:space="preserve">Doti</t>
  </si>
  <si>
    <t xml:space="preserve">28.33056952243165938</t>
  </si>
  <si>
    <t xml:space="preserve">Dotye</t>
  </si>
  <si>
    <t xml:space="preserve">30.07820897908005264</t>
  </si>
  <si>
    <t xml:space="preserve">Douglas</t>
  </si>
  <si>
    <t xml:space="preserve">23.74474431980510047</t>
  </si>
  <si>
    <t xml:space="preserve">Doveni</t>
  </si>
  <si>
    <t xml:space="preserve">30.62032269679939489</t>
  </si>
  <si>
    <t xml:space="preserve">Dovha</t>
  </si>
  <si>
    <t xml:space="preserve">30.89733394701958957</t>
  </si>
  <si>
    <t xml:space="preserve">Downbern</t>
  </si>
  <si>
    <t xml:space="preserve">28.39989086920164141</t>
  </si>
  <si>
    <t xml:space="preserve">Dr JS Moroka NU</t>
  </si>
  <si>
    <t xml:space="preserve">28.79323993349054689</t>
  </si>
  <si>
    <t xml:space="preserve">Draaiom Trust</t>
  </si>
  <si>
    <t xml:space="preserve">31.16358943437215601</t>
  </si>
  <si>
    <t xml:space="preserve">31.14845852994250919</t>
  </si>
  <si>
    <t xml:space="preserve">Drakensberg</t>
  </si>
  <si>
    <t xml:space="preserve">29.12701869598446436</t>
  </si>
  <si>
    <t xml:space="preserve">Drakenstein NU</t>
  </si>
  <si>
    <t xml:space="preserve">19.0047231570228945</t>
  </si>
  <si>
    <t xml:space="preserve">Dratashe</t>
  </si>
  <si>
    <t xml:space="preserve">27.88710030682642937</t>
  </si>
  <si>
    <t xml:space="preserve">Dratini</t>
  </si>
  <si>
    <t xml:space="preserve">27.60685222993878085</t>
  </si>
  <si>
    <t xml:space="preserve">26.79724131492354644</t>
  </si>
  <si>
    <t xml:space="preserve">Drayini</t>
  </si>
  <si>
    <t xml:space="preserve">28.48126216162904356</t>
  </si>
  <si>
    <t xml:space="preserve">28.4664254564892758</t>
  </si>
  <si>
    <t xml:space="preserve">27.14765672492741189</t>
  </si>
  <si>
    <t xml:space="preserve">27.33470712083381926</t>
  </si>
  <si>
    <t xml:space="preserve">28.46003569614526185</t>
  </si>
  <si>
    <t xml:space="preserve">29.22561232145434928</t>
  </si>
  <si>
    <t xml:space="preserve">29.30502519928029415</t>
  </si>
  <si>
    <t xml:space="preserve">30.09531434451537635</t>
  </si>
  <si>
    <t xml:space="preserve">Drayini A</t>
  </si>
  <si>
    <t xml:space="preserve">27.9518187945715475</t>
  </si>
  <si>
    <t xml:space="preserve">Drayini B</t>
  </si>
  <si>
    <t xml:space="preserve">27.92822203100655187</t>
  </si>
  <si>
    <t xml:space="preserve">Dresini</t>
  </si>
  <si>
    <t xml:space="preserve">28.57615141038028028</t>
  </si>
  <si>
    <t xml:space="preserve">Dressini</t>
  </si>
  <si>
    <t xml:space="preserve">29.50781429428933578</t>
  </si>
  <si>
    <t xml:space="preserve">Drie Ziek</t>
  </si>
  <si>
    <t xml:space="preserve">27.83729469667960288</t>
  </si>
  <si>
    <t xml:space="preserve">29.70451404969401565</t>
  </si>
  <si>
    <t xml:space="preserve">30.89458695895617169</t>
  </si>
  <si>
    <t xml:space="preserve">31.1024627219003591</t>
  </si>
  <si>
    <t xml:space="preserve">29.71368192457720525</t>
  </si>
  <si>
    <t xml:space="preserve">25.96205749247816996</t>
  </si>
  <si>
    <t xml:space="preserve">30.42703284290477583</t>
  </si>
  <si>
    <t xml:space="preserve">29.13791020875231652</t>
  </si>
  <si>
    <t xml:space="preserve">28.95815587733022411</t>
  </si>
  <si>
    <t xml:space="preserve">Driehoek</t>
  </si>
  <si>
    <t xml:space="preserve">25.72022188727639147</t>
  </si>
  <si>
    <t xml:space="preserve">Driekop</t>
  </si>
  <si>
    <t xml:space="preserve">30.15778546663932858</t>
  </si>
  <si>
    <t xml:space="preserve">Driekopies</t>
  </si>
  <si>
    <t xml:space="preserve">28.7082243573138598</t>
  </si>
  <si>
    <t xml:space="preserve">Driekoppies</t>
  </si>
  <si>
    <t xml:space="preserve">31.56421667089535887</t>
  </si>
  <si>
    <t xml:space="preserve">29.86424588170553207</t>
  </si>
  <si>
    <t xml:space="preserve">DrJSMoroka NU</t>
  </si>
  <si>
    <t xml:space="preserve">28.75628671241345202</t>
  </si>
  <si>
    <t xml:space="preserve">Droogte</t>
  </si>
  <si>
    <t xml:space="preserve">29.35926157713939233</t>
  </si>
  <si>
    <t xml:space="preserve">Drum Rock</t>
  </si>
  <si>
    <t xml:space="preserve">30.98015573426170732</t>
  </si>
  <si>
    <t xml:space="preserve">Drummond</t>
  </si>
  <si>
    <t xml:space="preserve">30.69128572500699903</t>
  </si>
  <si>
    <t xml:space="preserve">Dry Harts</t>
  </si>
  <si>
    <t xml:space="preserve">24.72916692287963158</t>
  </si>
  <si>
    <t xml:space="preserve">Dryhoek</t>
  </si>
  <si>
    <t xml:space="preserve">29.92097622534918244</t>
  </si>
  <si>
    <t xml:space="preserve">Dubana</t>
  </si>
  <si>
    <t xml:space="preserve">29.59968909905025924</t>
  </si>
  <si>
    <t xml:space="preserve">Dube</t>
  </si>
  <si>
    <t xml:space="preserve">27.37203561944401642</t>
  </si>
  <si>
    <t xml:space="preserve">Dublin</t>
  </si>
  <si>
    <t xml:space="preserve">30.16339290008540175</t>
  </si>
  <si>
    <t xml:space="preserve">Dubu</t>
  </si>
  <si>
    <t xml:space="preserve">27.38376489094334687</t>
  </si>
  <si>
    <t xml:space="preserve">Dubulwayo</t>
  </si>
  <si>
    <t xml:space="preserve">32.03837164669601378</t>
  </si>
  <si>
    <t xml:space="preserve">Ducats</t>
  </si>
  <si>
    <t xml:space="preserve">27.90373865682497367</t>
  </si>
  <si>
    <t xml:space="preserve">Dudani</t>
  </si>
  <si>
    <t xml:space="preserve">28.71365078382109104</t>
  </si>
  <si>
    <t xml:space="preserve">Dududu</t>
  </si>
  <si>
    <t xml:space="preserve">30.59060756985484986</t>
  </si>
  <si>
    <t xml:space="preserve">Dudumashe</t>
  </si>
  <si>
    <t xml:space="preserve">27.93311001512415004</t>
  </si>
  <si>
    <t xml:space="preserve">Dudumeni A</t>
  </si>
  <si>
    <t xml:space="preserve">29.57970292896565923</t>
  </si>
  <si>
    <t xml:space="preserve">Dudumeni B</t>
  </si>
  <si>
    <t xml:space="preserve">29.58498622929657884</t>
  </si>
  <si>
    <t xml:space="preserve">Duduza</t>
  </si>
  <si>
    <t xml:space="preserve">28.3831972638620158</t>
  </si>
  <si>
    <t xml:space="preserve">28.40094241359733829</t>
  </si>
  <si>
    <t xml:space="preserve">Dujazana</t>
  </si>
  <si>
    <t xml:space="preserve">30.40185856411051901</t>
  </si>
  <si>
    <t xml:space="preserve">Dujene</t>
  </si>
  <si>
    <t xml:space="preserve">29.8014510052689765</t>
  </si>
  <si>
    <t xml:space="preserve">Dukada</t>
  </si>
  <si>
    <t xml:space="preserve">29.78468594407835468</t>
  </si>
  <si>
    <t xml:space="preserve">Dukathole</t>
  </si>
  <si>
    <t xml:space="preserve">26.68039345383540351</t>
  </si>
  <si>
    <t xml:space="preserve">Duke</t>
  </si>
  <si>
    <t xml:space="preserve">27.81039377243895316</t>
  </si>
  <si>
    <t xml:space="preserve">DukuDuku NU</t>
  </si>
  <si>
    <t xml:space="preserve">Mtubatuba</t>
  </si>
  <si>
    <t xml:space="preserve">32.3658235378680601</t>
  </si>
  <si>
    <t xml:space="preserve">DukuDuku SP</t>
  </si>
  <si>
    <t xml:space="preserve">32.35626954103145181</t>
  </si>
  <si>
    <t xml:space="preserve">Dukulweni</t>
  </si>
  <si>
    <t xml:space="preserve">29.31836380035279888</t>
  </si>
  <si>
    <t xml:space="preserve">Dukumbane</t>
  </si>
  <si>
    <t xml:space="preserve">32.03460869274373835</t>
  </si>
  <si>
    <t xml:space="preserve">Dukuza</t>
  </si>
  <si>
    <t xml:space="preserve">29.42988867612046988</t>
  </si>
  <si>
    <t xml:space="preserve">29.21511324782830599</t>
  </si>
  <si>
    <t xml:space="preserve">Dulcies Nek</t>
  </si>
  <si>
    <t xml:space="preserve">27.43375607880508582</t>
  </si>
  <si>
    <t xml:space="preserve">Dullstroom</t>
  </si>
  <si>
    <t xml:space="preserve">30.10950412085876238</t>
  </si>
  <si>
    <t xml:space="preserve">Duluseni</t>
  </si>
  <si>
    <t xml:space="preserve">29.27513177202074601</t>
  </si>
  <si>
    <t xml:space="preserve">Dum-Dum</t>
  </si>
  <si>
    <t xml:space="preserve">26.81163297880033269</t>
  </si>
  <si>
    <t xml:space="preserve">Duma</t>
  </si>
  <si>
    <t xml:space="preserve">29.05350319297982864</t>
  </si>
  <si>
    <t xml:space="preserve">Dumaneni</t>
  </si>
  <si>
    <t xml:space="preserve">28.72836655720670862</t>
  </si>
  <si>
    <t xml:space="preserve">31.50013946823684918</t>
  </si>
  <si>
    <t xml:space="preserve">Dumase</t>
  </si>
  <si>
    <t xml:space="preserve">29.42055110580140465</t>
  </si>
  <si>
    <t xml:space="preserve">Dumasi</t>
  </si>
  <si>
    <t xml:space="preserve">28.8967412195201625</t>
  </si>
  <si>
    <t xml:space="preserve">28.65379181693002764</t>
  </si>
  <si>
    <t xml:space="preserve">29.67972873796869138</t>
  </si>
  <si>
    <t xml:space="preserve">30.56315908911898305</t>
  </si>
  <si>
    <t xml:space="preserve">Dumasini</t>
  </si>
  <si>
    <t xml:space="preserve">28.67162961554118183</t>
  </si>
  <si>
    <t xml:space="preserve">Dumazulu</t>
  </si>
  <si>
    <t xml:space="preserve">30.00128914894309773</t>
  </si>
  <si>
    <t xml:space="preserve">Dumba</t>
  </si>
  <si>
    <t xml:space="preserve">29.01480677848543266</t>
  </si>
  <si>
    <t xml:space="preserve">Dumbarton</t>
  </si>
  <si>
    <t xml:space="preserve">30.82992366565449061</t>
  </si>
  <si>
    <t xml:space="preserve">Dumbe</t>
  </si>
  <si>
    <t xml:space="preserve">30.32635220971204859</t>
  </si>
  <si>
    <t xml:space="preserve">Dumezulu</t>
  </si>
  <si>
    <t xml:space="preserve">30.19863927128553982</t>
  </si>
  <si>
    <t xml:space="preserve">Dumfries A</t>
  </si>
  <si>
    <t xml:space="preserve">31.32283503676467618</t>
  </si>
  <si>
    <t xml:space="preserve">Dumfries B</t>
  </si>
  <si>
    <t xml:space="preserve">31.2939359701033446</t>
  </si>
  <si>
    <t xml:space="preserve">Dumfries C</t>
  </si>
  <si>
    <t xml:space="preserve">31.31150988593648776</t>
  </si>
  <si>
    <t xml:space="preserve">Dumisa</t>
  </si>
  <si>
    <t xml:space="preserve">30.42631197710321445</t>
  </si>
  <si>
    <t xml:space="preserve">29.74487614889004305</t>
  </si>
  <si>
    <t xml:space="preserve">Dumsi</t>
  </si>
  <si>
    <t xml:space="preserve">29.57919333618377067</t>
  </si>
  <si>
    <t xml:space="preserve">29.16741828201172382</t>
  </si>
  <si>
    <t xml:space="preserve">29.42659122976740704</t>
  </si>
  <si>
    <t xml:space="preserve">30.2261932869250316</t>
  </si>
  <si>
    <t xml:space="preserve">Dundonald</t>
  </si>
  <si>
    <t xml:space="preserve">30.83611188753456034</t>
  </si>
  <si>
    <t xml:space="preserve">Dunedin</t>
  </si>
  <si>
    <t xml:space="preserve">26.7872121555260847</t>
  </si>
  <si>
    <t xml:space="preserve">Dungamanzi</t>
  </si>
  <si>
    <t xml:space="preserve">30.4940572188677308</t>
  </si>
  <si>
    <t xml:space="preserve">Dungashe</t>
  </si>
  <si>
    <t xml:space="preserve">28.90475193607862892</t>
  </si>
  <si>
    <t xml:space="preserve">Dungu</t>
  </si>
  <si>
    <t xml:space="preserve">29.10772843391890419</t>
  </si>
  <si>
    <t xml:space="preserve">29.20869036376900141</t>
  </si>
  <si>
    <t xml:space="preserve">Dunudunu</t>
  </si>
  <si>
    <t xml:space="preserve">30.60176320390366911</t>
  </si>
  <si>
    <t xml:space="preserve">Dunusa</t>
  </si>
  <si>
    <t xml:space="preserve">30.19363574302996511</t>
  </si>
  <si>
    <t xml:space="preserve">Dunuse</t>
  </si>
  <si>
    <t xml:space="preserve">30.16075964760536721</t>
  </si>
  <si>
    <t xml:space="preserve">Duphu</t>
  </si>
  <si>
    <t xml:space="preserve">29.41327342580767734</t>
  </si>
  <si>
    <t xml:space="preserve">Durban</t>
  </si>
  <si>
    <t xml:space="preserve">30.9903747997927006</t>
  </si>
  <si>
    <t xml:space="preserve">Durban North</t>
  </si>
  <si>
    <t xml:space="preserve">31.02884779441947316</t>
  </si>
  <si>
    <t xml:space="preserve">Durban South</t>
  </si>
  <si>
    <t xml:space="preserve">30.95617108757879876</t>
  </si>
  <si>
    <t xml:space="preserve">Durbanville</t>
  </si>
  <si>
    <t xml:space="preserve">18.65789024835626364</t>
  </si>
  <si>
    <t xml:space="preserve">Durhamville</t>
  </si>
  <si>
    <t xml:space="preserve">18.54352475175709003</t>
  </si>
  <si>
    <t xml:space="preserve">Duthuni</t>
  </si>
  <si>
    <t xml:space="preserve">30.38378447826291762</t>
  </si>
  <si>
    <t xml:space="preserve">Dutyini</t>
  </si>
  <si>
    <t xml:space="preserve">29.29304207208025801</t>
  </si>
  <si>
    <t xml:space="preserve">29.79395093541591066</t>
  </si>
  <si>
    <t xml:space="preserve">Duvula</t>
  </si>
  <si>
    <t xml:space="preserve">30.26871876887298995</t>
  </si>
  <si>
    <t xml:space="preserve">Dwaalboom</t>
  </si>
  <si>
    <t xml:space="preserve">26.79145358991199899</t>
  </si>
  <si>
    <t xml:space="preserve">Dwaku</t>
  </si>
  <si>
    <t xml:space="preserve">29.18199737045408071</t>
  </si>
  <si>
    <t xml:space="preserve">Dwaleni</t>
  </si>
  <si>
    <t xml:space="preserve">27.58190713929840143</t>
  </si>
  <si>
    <t xml:space="preserve">31.09954458299615254</t>
  </si>
  <si>
    <t xml:space="preserve">Dwareni</t>
  </si>
  <si>
    <t xml:space="preserve">27.39099461002329861</t>
  </si>
  <si>
    <t xml:space="preserve">Dwarheni</t>
  </si>
  <si>
    <t xml:space="preserve">28.03866430179398606</t>
  </si>
  <si>
    <t xml:space="preserve">Dwarskersbos</t>
  </si>
  <si>
    <t xml:space="preserve">18.2368971736477441</t>
  </si>
  <si>
    <t xml:space="preserve">Dwarsloop</t>
  </si>
  <si>
    <t xml:space="preserve">31.08317995964362979</t>
  </si>
  <si>
    <t xml:space="preserve">Dwarsrivier</t>
  </si>
  <si>
    <t xml:space="preserve">31.28932362061235395</t>
  </si>
  <si>
    <t xml:space="preserve">Dwera</t>
  </si>
  <si>
    <t xml:space="preserve">29.45580139323975999</t>
  </si>
  <si>
    <t xml:space="preserve">Dwesa</t>
  </si>
  <si>
    <t xml:space="preserve">28.80315454728454938</t>
  </si>
  <si>
    <t xml:space="preserve">Dyam Dyam</t>
  </si>
  <si>
    <t xml:space="preserve">27.53292390869102135</t>
  </si>
  <si>
    <t xml:space="preserve">Dyam-Dyam</t>
  </si>
  <si>
    <t xml:space="preserve">27.88566427017872584</t>
  </si>
  <si>
    <t xml:space="preserve">Dyamala</t>
  </si>
  <si>
    <t xml:space="preserve">26.88857649123781712</t>
  </si>
  <si>
    <t xml:space="preserve">26.76178664104962124</t>
  </si>
  <si>
    <t xml:space="preserve">Dyamane</t>
  </si>
  <si>
    <t xml:space="preserve">29.77378563705409675</t>
  </si>
  <si>
    <t xml:space="preserve">Dyasini</t>
  </si>
  <si>
    <t xml:space="preserve">28.46399340134982836</t>
  </si>
  <si>
    <t xml:space="preserve">Dyosini</t>
  </si>
  <si>
    <t xml:space="preserve">28.08663441918413639</t>
  </si>
  <si>
    <t xml:space="preserve">Dysselsdorp</t>
  </si>
  <si>
    <t xml:space="preserve">22.41505076756609682</t>
  </si>
  <si>
    <t xml:space="preserve">Dyushu</t>
  </si>
  <si>
    <t xml:space="preserve">28.04463413559022911</t>
  </si>
  <si>
    <t xml:space="preserve">Dzamba</t>
  </si>
  <si>
    <t xml:space="preserve">30.32289735722462964</t>
  </si>
  <si>
    <t xml:space="preserve">Dzanani</t>
  </si>
  <si>
    <t xml:space="preserve">30.14654860445417484</t>
  </si>
  <si>
    <t xml:space="preserve">Dzindi</t>
  </si>
  <si>
    <t xml:space="preserve">30.43039753782619883</t>
  </si>
  <si>
    <t xml:space="preserve">Dzingahe</t>
  </si>
  <si>
    <t xml:space="preserve">30.52203960960513029</t>
  </si>
  <si>
    <t xml:space="preserve">Dzivhadolo</t>
  </si>
  <si>
    <t xml:space="preserve">30.72511864254982683</t>
  </si>
  <si>
    <t xml:space="preserve">Dzwaboni</t>
  </si>
  <si>
    <t xml:space="preserve">30.76958286263874243</t>
  </si>
  <si>
    <t xml:space="preserve">Dzwerani</t>
  </si>
  <si>
    <t xml:space="preserve">30.42411179564601653</t>
  </si>
  <si>
    <t xml:space="preserve">Eagle</t>
  </si>
  <si>
    <t xml:space="preserve">27.98988941582336309</t>
  </si>
  <si>
    <t xml:space="preserve">Eardley</t>
  </si>
  <si>
    <t xml:space="preserve">26.68715027228709502</t>
  </si>
  <si>
    <t xml:space="preserve">Easington</t>
  </si>
  <si>
    <t xml:space="preserve">27.19851957937071063</t>
  </si>
  <si>
    <t xml:space="preserve">East Driefontein</t>
  </si>
  <si>
    <t xml:space="preserve">27.4980885445178771</t>
  </si>
  <si>
    <t xml:space="preserve">East London</t>
  </si>
  <si>
    <t xml:space="preserve">27.85762616961823568</t>
  </si>
  <si>
    <t xml:space="preserve">East Village</t>
  </si>
  <si>
    <t xml:space="preserve">27.51882182509500652</t>
  </si>
  <si>
    <t xml:space="preserve">Eastbourne</t>
  </si>
  <si>
    <t xml:space="preserve">30.12881579427402556</t>
  </si>
  <si>
    <t xml:space="preserve">eBakaneni</t>
  </si>
  <si>
    <t xml:space="preserve">28.45848764879448467</t>
  </si>
  <si>
    <t xml:space="preserve">Ebaleni</t>
  </si>
  <si>
    <t xml:space="preserve">30.19224021106323974</t>
  </si>
  <si>
    <t xml:space="preserve">Ebaswzini</t>
  </si>
  <si>
    <t xml:space="preserve">32.09721902756962209</t>
  </si>
  <si>
    <t xml:space="preserve">eBelungwini</t>
  </si>
  <si>
    <t xml:space="preserve">28.87458671270191957</t>
  </si>
  <si>
    <t xml:space="preserve">Ebenheaser</t>
  </si>
  <si>
    <t xml:space="preserve">18.24283451992495486</t>
  </si>
  <si>
    <t xml:space="preserve">eBhalasi</t>
  </si>
  <si>
    <t xml:space="preserve">27.44251007199682135</t>
  </si>
  <si>
    <t xml:space="preserve">eBhisiniya</t>
  </si>
  <si>
    <t xml:space="preserve">28.10842609925796154</t>
  </si>
  <si>
    <t xml:space="preserve">eBhityolo</t>
  </si>
  <si>
    <t xml:space="preserve">27.89687698936677762</t>
  </si>
  <si>
    <t xml:space="preserve">Ebhobhonono</t>
  </si>
  <si>
    <t xml:space="preserve">30.66094371328679102</t>
  </si>
  <si>
    <t xml:space="preserve">eBhoyileni</t>
  </si>
  <si>
    <t xml:space="preserve">28.06703247231812881</t>
  </si>
  <si>
    <t xml:space="preserve">eBhusabelo</t>
  </si>
  <si>
    <t xml:space="preserve">28.56163366200725662</t>
  </si>
  <si>
    <t xml:space="preserve">eBika</t>
  </si>
  <si>
    <t xml:space="preserve">28.20488598086771503</t>
  </si>
  <si>
    <t xml:space="preserve">eBiyoni</t>
  </si>
  <si>
    <t xml:space="preserve">27.92291391212528495</t>
  </si>
  <si>
    <t xml:space="preserve">eBongweni</t>
  </si>
  <si>
    <t xml:space="preserve">27.42981923720809334</t>
  </si>
  <si>
    <t xml:space="preserve">Ebony Park</t>
  </si>
  <si>
    <t xml:space="preserve">28.1757939954500003</t>
  </si>
  <si>
    <t xml:space="preserve">Eborweni</t>
  </si>
  <si>
    <t xml:space="preserve">29.6884280684783981</t>
  </si>
  <si>
    <t xml:space="preserve">Ebovini</t>
  </si>
  <si>
    <t xml:space="preserve">32.05916603613567162</t>
  </si>
  <si>
    <t xml:space="preserve">Ebukwezeni</t>
  </si>
  <si>
    <t xml:space="preserve">28.81847539869055908</t>
  </si>
  <si>
    <t xml:space="preserve">Ebumba</t>
  </si>
  <si>
    <t xml:space="preserve">31.95113112179923931</t>
  </si>
  <si>
    <t xml:space="preserve">eCacadu</t>
  </si>
  <si>
    <t xml:space="preserve">27.20526092606084134</t>
  </si>
  <si>
    <t xml:space="preserve">Ecancane</t>
  </si>
  <si>
    <t xml:space="preserve">30.03220751535408795</t>
  </si>
  <si>
    <t xml:space="preserve">eChibini</t>
  </si>
  <si>
    <t xml:space="preserve">27.25592115083192368</t>
  </si>
  <si>
    <t xml:space="preserve">27.72220569687834413</t>
  </si>
  <si>
    <t xml:space="preserve">29.74787539792648161</t>
  </si>
  <si>
    <t xml:space="preserve">29.22265311021503464</t>
  </si>
  <si>
    <t xml:space="preserve">Echibini</t>
  </si>
  <si>
    <t xml:space="preserve">30.06301395532470977</t>
  </si>
  <si>
    <t xml:space="preserve">eChibini A</t>
  </si>
  <si>
    <t xml:space="preserve">27.95190068153794272</t>
  </si>
  <si>
    <t xml:space="preserve">Echibini B</t>
  </si>
  <si>
    <t xml:space="preserve">28.19419157329490133</t>
  </si>
  <si>
    <t xml:space="preserve">Echibiri</t>
  </si>
  <si>
    <t xml:space="preserve">29.06016889348648391</t>
  </si>
  <si>
    <t xml:space="preserve">Echobeni</t>
  </si>
  <si>
    <t xml:space="preserve">30.62445694437753474</t>
  </si>
  <si>
    <t xml:space="preserve">eCibini</t>
  </si>
  <si>
    <t xml:space="preserve">28.1611774787347322</t>
  </si>
  <si>
    <t xml:space="preserve">Ecingweni</t>
  </si>
  <si>
    <t xml:space="preserve">26.96721555094043765</t>
  </si>
  <si>
    <t xml:space="preserve">Ecwebeni</t>
  </si>
  <si>
    <t xml:space="preserve">27.66884536725231314</t>
  </si>
  <si>
    <t xml:space="preserve">eDakaneni</t>
  </si>
  <si>
    <t xml:space="preserve">28.15311200881874143</t>
  </si>
  <si>
    <t xml:space="preserve">Edangeni</t>
  </si>
  <si>
    <t xml:space="preserve">29.21471219957490106</t>
  </si>
  <si>
    <t xml:space="preserve">Edashi</t>
  </si>
  <si>
    <t xml:space="preserve">29.66617818551554819</t>
  </si>
  <si>
    <t xml:space="preserve">Edayimani</t>
  </si>
  <si>
    <t xml:space="preserve">27.15400488065986195</t>
  </si>
  <si>
    <t xml:space="preserve">Edenburg</t>
  </si>
  <si>
    <t xml:space="preserve">25.93454237163787468</t>
  </si>
  <si>
    <t xml:space="preserve">Edendale</t>
  </si>
  <si>
    <t xml:space="preserve">30.30933968247813937</t>
  </si>
  <si>
    <t xml:space="preserve">Edenvale</t>
  </si>
  <si>
    <t xml:space="preserve">28.15797172609823562</t>
  </si>
  <si>
    <t xml:space="preserve">Edenville</t>
  </si>
  <si>
    <t xml:space="preserve">Ngwathe</t>
  </si>
  <si>
    <t xml:space="preserve">27.67686186017959216</t>
  </si>
  <si>
    <t xml:space="preserve">Edgeton</t>
  </si>
  <si>
    <t xml:space="preserve">29.65960877817642327</t>
  </si>
  <si>
    <t xml:space="preserve">Edinburgh A</t>
  </si>
  <si>
    <t xml:space="preserve">31.1788045953770272</t>
  </si>
  <si>
    <t xml:space="preserve">Edinburgh B</t>
  </si>
  <si>
    <t xml:space="preserve">31.22813635385012532</t>
  </si>
  <si>
    <t xml:space="preserve">eDiphini</t>
  </si>
  <si>
    <t xml:space="preserve">28.62298066384707695</t>
  </si>
  <si>
    <t xml:space="preserve">Ediphini</t>
  </si>
  <si>
    <t xml:space="preserve">29.44393366429579117</t>
  </si>
  <si>
    <t xml:space="preserve">Ediphini Section</t>
  </si>
  <si>
    <t xml:space="preserve">30.73245775133922919</t>
  </si>
  <si>
    <t xml:space="preserve">eDipini</t>
  </si>
  <si>
    <t xml:space="preserve">27.09694649473221872</t>
  </si>
  <si>
    <t xml:space="preserve">Edodoci</t>
  </si>
  <si>
    <t xml:space="preserve">29.65783104492308198</t>
  </si>
  <si>
    <t xml:space="preserve">eDrayini</t>
  </si>
  <si>
    <t xml:space="preserve">27.486293419529364</t>
  </si>
  <si>
    <t xml:space="preserve">26.88476862618892937</t>
  </si>
  <si>
    <t xml:space="preserve">28.02668400506964019</t>
  </si>
  <si>
    <t xml:space="preserve">Edrayini</t>
  </si>
  <si>
    <t xml:space="preserve">28.77260400810534335</t>
  </si>
  <si>
    <t xml:space="preserve">28.93381381219276349</t>
  </si>
  <si>
    <t xml:space="preserve">eDrayini A</t>
  </si>
  <si>
    <t xml:space="preserve">28.34965749707422944</t>
  </si>
  <si>
    <t xml:space="preserve">28.14518305057268677</t>
  </si>
  <si>
    <t xml:space="preserve">eDrayini B</t>
  </si>
  <si>
    <t xml:space="preserve">28.49380393329814609</t>
  </si>
  <si>
    <t xml:space="preserve">27.98453225446693793</t>
  </si>
  <si>
    <t xml:space="preserve">eDresini</t>
  </si>
  <si>
    <t xml:space="preserve">28.98863429061049501</t>
  </si>
  <si>
    <t xml:space="preserve">Edubeni</t>
  </si>
  <si>
    <t xml:space="preserve">31.46066549274337021</t>
  </si>
  <si>
    <t xml:space="preserve">30.82016805240026258</t>
  </si>
  <si>
    <t xml:space="preserve">eDumbe NU</t>
  </si>
  <si>
    <t xml:space="preserve">30.78601324779820914</t>
  </si>
  <si>
    <t xml:space="preserve">Edwaleni</t>
  </si>
  <si>
    <t xml:space="preserve">27.51087759486043538</t>
  </si>
  <si>
    <t xml:space="preserve">Edwinsdale</t>
  </si>
  <si>
    <t xml:space="preserve">29.00268317781887006</t>
  </si>
  <si>
    <t xml:space="preserve">18.88241892288628421</t>
  </si>
  <si>
    <t xml:space="preserve">Eerste Rivier</t>
  </si>
  <si>
    <t xml:space="preserve">18.73226666080931579</t>
  </si>
  <si>
    <t xml:space="preserve">Eersteling</t>
  </si>
  <si>
    <t xml:space="preserve">31.07535539323498952</t>
  </si>
  <si>
    <t xml:space="preserve">Eersterust</t>
  </si>
  <si>
    <t xml:space="preserve">28.31257102439301221</t>
  </si>
  <si>
    <t xml:space="preserve">Efam</t>
  </si>
  <si>
    <t xml:space="preserve">28.73996487827751878</t>
  </si>
  <si>
    <t xml:space="preserve">Efama</t>
  </si>
  <si>
    <t xml:space="preserve">26.9100723696294537</t>
  </si>
  <si>
    <t xml:space="preserve">27.51625064001472865</t>
  </si>
  <si>
    <t xml:space="preserve">Efameni</t>
  </si>
  <si>
    <t xml:space="preserve">28.09647601776829973</t>
  </si>
  <si>
    <t xml:space="preserve">Efete</t>
  </si>
  <si>
    <t xml:space="preserve">31.54062925629044756</t>
  </si>
  <si>
    <t xml:space="preserve">eGadini</t>
  </si>
  <si>
    <t xml:space="preserve">28.23121792261883556</t>
  </si>
  <si>
    <t xml:space="preserve">eGcabalata</t>
  </si>
  <si>
    <t xml:space="preserve">28.07146142791879839</t>
  </si>
  <si>
    <t xml:space="preserve">eGcibhala</t>
  </si>
  <si>
    <t xml:space="preserve">27.06222377178560379</t>
  </si>
  <si>
    <t xml:space="preserve">eGcukesi</t>
  </si>
  <si>
    <t xml:space="preserve">28.22574264999321159</t>
  </si>
  <si>
    <t xml:space="preserve">eGezahlala A</t>
  </si>
  <si>
    <t xml:space="preserve">30.82919780439838675</t>
  </si>
  <si>
    <t xml:space="preserve">eGezahlala B</t>
  </si>
  <si>
    <t xml:space="preserve">30.84200720794111916</t>
  </si>
  <si>
    <t xml:space="preserve">eGezahlala C</t>
  </si>
  <si>
    <t xml:space="preserve">30.89376455828023182</t>
  </si>
  <si>
    <t xml:space="preserve">eGezahlala D</t>
  </si>
  <si>
    <t xml:space="preserve">30.8823000005715258</t>
  </si>
  <si>
    <t xml:space="preserve">eGezahlala E</t>
  </si>
  <si>
    <t xml:space="preserve">30.80986239541753235</t>
  </si>
  <si>
    <t xml:space="preserve">Eglington A</t>
  </si>
  <si>
    <t xml:space="preserve">31.37069015354128609</t>
  </si>
  <si>
    <t xml:space="preserve">Eglington B</t>
  </si>
  <si>
    <t xml:space="preserve">31.31500912227743072</t>
  </si>
  <si>
    <t xml:space="preserve">eGoli</t>
  </si>
  <si>
    <t xml:space="preserve">29.18675850900539359</t>
  </si>
  <si>
    <t xml:space="preserve">eGoso</t>
  </si>
  <si>
    <t xml:space="preserve">28.02984871442238912</t>
  </si>
  <si>
    <t xml:space="preserve">29.08692651782242322</t>
  </si>
  <si>
    <t xml:space="preserve">eGotyibeni</t>
  </si>
  <si>
    <t xml:space="preserve">28.10085776557991366</t>
  </si>
  <si>
    <t xml:space="preserve">28.84510166255816443</t>
  </si>
  <si>
    <t xml:space="preserve">eGotyibeni A</t>
  </si>
  <si>
    <t xml:space="preserve">28.42707723688105048</t>
  </si>
  <si>
    <t xml:space="preserve">eGotyibeni B</t>
  </si>
  <si>
    <t xml:space="preserve">28.47082655892496206</t>
  </si>
  <si>
    <t xml:space="preserve">eGqubeni</t>
  </si>
  <si>
    <t xml:space="preserve">27.94690433141461483</t>
  </si>
  <si>
    <t xml:space="preserve">eGrakhulu</t>
  </si>
  <si>
    <t xml:space="preserve">27.89655538056750217</t>
  </si>
  <si>
    <t xml:space="preserve">Egudwini</t>
  </si>
  <si>
    <t xml:space="preserve">30.77711116297875193</t>
  </si>
  <si>
    <t xml:space="preserve">eGujini</t>
  </si>
  <si>
    <t xml:space="preserve">32.14815435473524019</t>
  </si>
  <si>
    <t xml:space="preserve">Egulube</t>
  </si>
  <si>
    <t xml:space="preserve">30.52249660203988668</t>
  </si>
  <si>
    <t xml:space="preserve">Egwadeni Section</t>
  </si>
  <si>
    <t xml:space="preserve">30.7474272432291329</t>
  </si>
  <si>
    <t xml:space="preserve">Egxeni</t>
  </si>
  <si>
    <t xml:space="preserve">29.58189482852578323</t>
  </si>
  <si>
    <t xml:space="preserve">28.52131408991742134</t>
  </si>
  <si>
    <t xml:space="preserve">eGxojeni</t>
  </si>
  <si>
    <t xml:space="preserve">28.03933650432698599</t>
  </si>
  <si>
    <t xml:space="preserve">Ehashini</t>
  </si>
  <si>
    <t xml:space="preserve">30.167252495810434</t>
  </si>
  <si>
    <t xml:space="preserve">Ehlabosini</t>
  </si>
  <si>
    <t xml:space="preserve">32.08464910548410387</t>
  </si>
  <si>
    <t xml:space="preserve">eHlangalana</t>
  </si>
  <si>
    <t xml:space="preserve">28.54484698173688528</t>
  </si>
  <si>
    <t xml:space="preserve">Ehlanzeni</t>
  </si>
  <si>
    <t xml:space="preserve">30.4302636440257821</t>
  </si>
  <si>
    <t xml:space="preserve">eHlanzeni</t>
  </si>
  <si>
    <t xml:space="preserve">30.68523576436200173</t>
  </si>
  <si>
    <t xml:space="preserve">30.835439466614325</t>
  </si>
  <si>
    <t xml:space="preserve">Ehlongwa</t>
  </si>
  <si>
    <t xml:space="preserve">31.01735045365953525</t>
  </si>
  <si>
    <t xml:space="preserve">Ehukwini</t>
  </si>
  <si>
    <t xml:space="preserve">27.78457205361432614</t>
  </si>
  <si>
    <t xml:space="preserve">eHukwini</t>
  </si>
  <si>
    <t xml:space="preserve">28.02371593614362055</t>
  </si>
  <si>
    <t xml:space="preserve">Ehula</t>
  </si>
  <si>
    <t xml:space="preserve">29.91956742811343162</t>
  </si>
  <si>
    <t xml:space="preserve">Eisleben</t>
  </si>
  <si>
    <t xml:space="preserve">29.83786744710543104</t>
  </si>
  <si>
    <t xml:space="preserve">eJekezi</t>
  </si>
  <si>
    <t xml:space="preserve">28.0552426441755216</t>
  </si>
  <si>
    <t xml:space="preserve">Ejingeni</t>
  </si>
  <si>
    <t xml:space="preserve">31.20456340308735932</t>
  </si>
  <si>
    <t xml:space="preserve">eJojweni</t>
  </si>
  <si>
    <t xml:space="preserve">27.44798423322713532</t>
  </si>
  <si>
    <t xml:space="preserve">Ejojweni</t>
  </si>
  <si>
    <t xml:space="preserve">28.22303805985456293</t>
  </si>
  <si>
    <t xml:space="preserve">28.54448661864095982</t>
  </si>
  <si>
    <t xml:space="preserve">29.03503935505204225</t>
  </si>
  <si>
    <t xml:space="preserve">eJojweni A</t>
  </si>
  <si>
    <t xml:space="preserve">28.2453082807663165</t>
  </si>
  <si>
    <t xml:space="preserve">27.66739458145023889</t>
  </si>
  <si>
    <t xml:space="preserve">27.04392138018002356</t>
  </si>
  <si>
    <t xml:space="preserve">28.01402451609107302</t>
  </si>
  <si>
    <t xml:space="preserve">eJojweni B</t>
  </si>
  <si>
    <t xml:space="preserve">28.56878393149859363</t>
  </si>
  <si>
    <t xml:space="preserve">27.69140349927790723</t>
  </si>
  <si>
    <t xml:space="preserve">27.07238841471987811</t>
  </si>
  <si>
    <t xml:space="preserve">27.85793673045926866</t>
  </si>
  <si>
    <t xml:space="preserve">Ejokweni</t>
  </si>
  <si>
    <t xml:space="preserve">30.93285529984214932</t>
  </si>
  <si>
    <t xml:space="preserve">Ekangala</t>
  </si>
  <si>
    <t xml:space="preserve">28.72669358052683819</t>
  </si>
  <si>
    <t xml:space="preserve">Ekhatha</t>
  </si>
  <si>
    <t xml:space="preserve">30.98536893112762769</t>
  </si>
  <si>
    <t xml:space="preserve">Ekhuhlehleni</t>
  </si>
  <si>
    <t xml:space="preserve">32.048594046149951</t>
  </si>
  <si>
    <t xml:space="preserve">Ekhukhanyeni</t>
  </si>
  <si>
    <t xml:space="preserve">30.96397854055947718</t>
  </si>
  <si>
    <t xml:space="preserve">Ekofini</t>
  </si>
  <si>
    <t xml:space="preserve">27.66217888492685972</t>
  </si>
  <si>
    <t xml:space="preserve">eKomannishini</t>
  </si>
  <si>
    <t xml:space="preserve">28.01296633817056048</t>
  </si>
  <si>
    <t xml:space="preserve">Ekombe</t>
  </si>
  <si>
    <t xml:space="preserve">30.9339773693958513</t>
  </si>
  <si>
    <t xml:space="preserve">29.09166755023264983</t>
  </si>
  <si>
    <t xml:space="preserve">eKrozweni</t>
  </si>
  <si>
    <t xml:space="preserve">28.428936070084454</t>
  </si>
  <si>
    <t xml:space="preserve">Eksdale</t>
  </si>
  <si>
    <t xml:space="preserve">23.69561300742959631</t>
  </si>
  <si>
    <t xml:space="preserve">Eksteenfontein</t>
  </si>
  <si>
    <t xml:space="preserve">17.25353662457619563</t>
  </si>
  <si>
    <t xml:space="preserve">Ekudubekeni</t>
  </si>
  <si>
    <t xml:space="preserve">31.44938012922306214</t>
  </si>
  <si>
    <t xml:space="preserve">eKuhluphekeni</t>
  </si>
  <si>
    <t xml:space="preserve">32.74785311022031919</t>
  </si>
  <si>
    <t xml:space="preserve">Ekujabuleni</t>
  </si>
  <si>
    <t xml:space="preserve">31.79112857394057201</t>
  </si>
  <si>
    <t xml:space="preserve">Ekukhanyeni</t>
  </si>
  <si>
    <t xml:space="preserve">30.66617971167357126</t>
  </si>
  <si>
    <t xml:space="preserve">Ekukhwezeni</t>
  </si>
  <si>
    <t xml:space="preserve">28.89137815214611393</t>
  </si>
  <si>
    <t xml:space="preserve">Ekulambeni</t>
  </si>
  <si>
    <t xml:space="preserve">29.2403869039159332</t>
  </si>
  <si>
    <t xml:space="preserve">Ekulindeni</t>
  </si>
  <si>
    <t xml:space="preserve">31.02316407906852547</t>
  </si>
  <si>
    <t xml:space="preserve">eKunene</t>
  </si>
  <si>
    <t xml:space="preserve">28.11098453868499547</t>
  </si>
  <si>
    <t xml:space="preserve">eKunene SP</t>
  </si>
  <si>
    <t xml:space="preserve">28.84463607440478583</t>
  </si>
  <si>
    <t xml:space="preserve">Ekuphiweni</t>
  </si>
  <si>
    <t xml:space="preserve">30.83564780036990527</t>
  </si>
  <si>
    <t xml:space="preserve">Ekupumeleni</t>
  </si>
  <si>
    <t xml:space="preserve">19.68094211956556805</t>
  </si>
  <si>
    <t xml:space="preserve">Ekupumleni</t>
  </si>
  <si>
    <t xml:space="preserve">27.92043373970317788</t>
  </si>
  <si>
    <t xml:space="preserve">Ekurhuleni NU</t>
  </si>
  <si>
    <t xml:space="preserve">28.32515827449559254</t>
  </si>
  <si>
    <t xml:space="preserve">Ekusayeni</t>
  </si>
  <si>
    <t xml:space="preserve">32.05956601464065159</t>
  </si>
  <si>
    <t xml:space="preserve">Ekuthokozen</t>
  </si>
  <si>
    <t xml:space="preserve">30.7006175077962844</t>
  </si>
  <si>
    <t xml:space="preserve">Ekuthuleni</t>
  </si>
  <si>
    <t xml:space="preserve">31.4219776798479451</t>
  </si>
  <si>
    <t xml:space="preserve">Ekuthuthukeni</t>
  </si>
  <si>
    <t xml:space="preserve">31.47341441733191303</t>
  </si>
  <si>
    <t xml:space="preserve">Ekuvukeni</t>
  </si>
  <si>
    <t xml:space="preserve">30.15787034453900617</t>
  </si>
  <si>
    <t xml:space="preserve">30.38837898586607622</t>
  </si>
  <si>
    <t xml:space="preserve">Ekuxeni</t>
  </si>
  <si>
    <t xml:space="preserve">27.5508632631102337</t>
  </si>
  <si>
    <t xml:space="preserve">Ekwandeni</t>
  </si>
  <si>
    <t xml:space="preserve">30.64828245696837783</t>
  </si>
  <si>
    <t xml:space="preserve">Elabafazi</t>
  </si>
  <si>
    <t xml:space="preserve">28.18565166137182132</t>
  </si>
  <si>
    <t xml:space="preserve">eLalini</t>
  </si>
  <si>
    <t xml:space="preserve">27.62499034252332208</t>
  </si>
  <si>
    <t xml:space="preserve">27.28810386581052683</t>
  </si>
  <si>
    <t xml:space="preserve">26.72713835757689438</t>
  </si>
  <si>
    <t xml:space="preserve">Elalini</t>
  </si>
  <si>
    <t xml:space="preserve">26.59044315784169044</t>
  </si>
  <si>
    <t xml:space="preserve">27.69636001531558378</t>
  </si>
  <si>
    <t xml:space="preserve">28.39385610596158571</t>
  </si>
  <si>
    <t xml:space="preserve">29.01093377997897704</t>
  </si>
  <si>
    <t xml:space="preserve">28.72892135633087562</t>
  </si>
  <si>
    <t xml:space="preserve">eLalini A</t>
  </si>
  <si>
    <t xml:space="preserve">28.88334479211050265</t>
  </si>
  <si>
    <t xml:space="preserve">28.18661653616118201</t>
  </si>
  <si>
    <t xml:space="preserve">28.12569150000508245</t>
  </si>
  <si>
    <t xml:space="preserve">eLalini B</t>
  </si>
  <si>
    <t xml:space="preserve">28.67566785757803061</t>
  </si>
  <si>
    <t xml:space="preserve">28.1711912735849026</t>
  </si>
  <si>
    <t xml:space="preserve">28.14141614774324296</t>
  </si>
  <si>
    <t xml:space="preserve">eLalini C</t>
  </si>
  <si>
    <t xml:space="preserve">28.53360159084315129</t>
  </si>
  <si>
    <t xml:space="preserve">28.09039263322205926</t>
  </si>
  <si>
    <t xml:space="preserve">eLalini D</t>
  </si>
  <si>
    <t xml:space="preserve">28.40306766036625419</t>
  </si>
  <si>
    <t xml:space="preserve">28.16443402329036871</t>
  </si>
  <si>
    <t xml:space="preserve">eLalini E</t>
  </si>
  <si>
    <t xml:space="preserve">28.41070219573118294</t>
  </si>
  <si>
    <t xml:space="preserve">27.83482793604293448</t>
  </si>
  <si>
    <t xml:space="preserve">eLalini F</t>
  </si>
  <si>
    <t xml:space="preserve">28.70468020056078018</t>
  </si>
  <si>
    <t xml:space="preserve">27.88517112190725555</t>
  </si>
  <si>
    <t xml:space="preserve">eLalini G</t>
  </si>
  <si>
    <t xml:space="preserve">27.89771367053488405</t>
  </si>
  <si>
    <t xml:space="preserve">eLalini H</t>
  </si>
  <si>
    <t xml:space="preserve">28.29081488164017344</t>
  </si>
  <si>
    <t xml:space="preserve">Elands Bay</t>
  </si>
  <si>
    <t xml:space="preserve">18.33871124884625203</t>
  </si>
  <si>
    <t xml:space="preserve">Elandsdoorn</t>
  </si>
  <si>
    <t xml:space="preserve">29.21704361233051372</t>
  </si>
  <si>
    <t xml:space="preserve">Elandsdoring</t>
  </si>
  <si>
    <t xml:space="preserve">29.18678501123847013</t>
  </si>
  <si>
    <t xml:space="preserve">Elandsfontein</t>
  </si>
  <si>
    <t xml:space="preserve">27.05287078547364743</t>
  </si>
  <si>
    <t xml:space="preserve">27.42682940903224775</t>
  </si>
  <si>
    <t xml:space="preserve">Elandshoek</t>
  </si>
  <si>
    <t xml:space="preserve">30.7057422971233791</t>
  </si>
  <si>
    <t xml:space="preserve">Elandskraal</t>
  </si>
  <si>
    <t xml:space="preserve">29.4078311630550715</t>
  </si>
  <si>
    <t xml:space="preserve">Elandslaagte</t>
  </si>
  <si>
    <t xml:space="preserve">29.77613060061225525</t>
  </si>
  <si>
    <t xml:space="preserve">Elandsrand</t>
  </si>
  <si>
    <t xml:space="preserve">27.36096199440694576</t>
  </si>
  <si>
    <t xml:space="preserve">Elandsridge</t>
  </si>
  <si>
    <t xml:space="preserve">27.37203636394066208</t>
  </si>
  <si>
    <t xml:space="preserve">Elangeni</t>
  </si>
  <si>
    <t xml:space="preserve">29.88687032910037189</t>
  </si>
  <si>
    <t xml:space="preserve">Eldansrus</t>
  </si>
  <si>
    <t xml:space="preserve">//Khara Hais</t>
  </si>
  <si>
    <t xml:space="preserve">21.19167216263622322</t>
  </si>
  <si>
    <t xml:space="preserve">Eldorado</t>
  </si>
  <si>
    <t xml:space="preserve">28.81110914337654094</t>
  </si>
  <si>
    <t xml:space="preserve">eLengeni</t>
  </si>
  <si>
    <t xml:space="preserve">28.03166686311893585</t>
  </si>
  <si>
    <t xml:space="preserve">Elengwe</t>
  </si>
  <si>
    <t xml:space="preserve">29.53696077139529308</t>
  </si>
  <si>
    <t xml:space="preserve">eLeni</t>
  </si>
  <si>
    <t xml:space="preserve">27.43465496282757599</t>
  </si>
  <si>
    <t xml:space="preserve">Elgin</t>
  </si>
  <si>
    <t xml:space="preserve">19.0445216656484746</t>
  </si>
  <si>
    <t xml:space="preserve">Elhibini</t>
  </si>
  <si>
    <t xml:space="preserve">29.5232108786355063</t>
  </si>
  <si>
    <t xml:space="preserve">Elias Motsoaledi NU</t>
  </si>
  <si>
    <t xml:space="preserve">29.58031703042600924</t>
  </si>
  <si>
    <t xml:space="preserve">eLigwa</t>
  </si>
  <si>
    <t xml:space="preserve">28.60636047749486721</t>
  </si>
  <si>
    <t xml:space="preserve">Elim</t>
  </si>
  <si>
    <t xml:space="preserve">19.7641902293938756</t>
  </si>
  <si>
    <t xml:space="preserve">30.07557554701725522</t>
  </si>
  <si>
    <t xml:space="preserve">Elithuthu</t>
  </si>
  <si>
    <t xml:space="preserve">27.85170574865572846</t>
  </si>
  <si>
    <t xml:space="preserve">27.84465100559314621</t>
  </si>
  <si>
    <t xml:space="preserve">eLixeni</t>
  </si>
  <si>
    <t xml:space="preserve">28.2647723905509487</t>
  </si>
  <si>
    <t xml:space="preserve">27.4713118523384594</t>
  </si>
  <si>
    <t xml:space="preserve">Elliot</t>
  </si>
  <si>
    <t xml:space="preserve">27.8373008332373395</t>
  </si>
  <si>
    <t xml:space="preserve">Elliotdale</t>
  </si>
  <si>
    <t xml:space="preserve">28.68060817692654041</t>
  </si>
  <si>
    <t xml:space="preserve">Elmadal</t>
  </si>
  <si>
    <t xml:space="preserve">29.35178649851153665</t>
  </si>
  <si>
    <t xml:space="preserve">28.61312708183208642</t>
  </si>
  <si>
    <t xml:space="preserve">eLokishini</t>
  </si>
  <si>
    <t xml:space="preserve">28.00525795761532777</t>
  </si>
  <si>
    <t xml:space="preserve">Elomoya</t>
  </si>
  <si>
    <t xml:space="preserve">31.5933315139432942</t>
  </si>
  <si>
    <t xml:space="preserve">Elsburg Gold Mine</t>
  </si>
  <si>
    <t xml:space="preserve">27.68113994547024603</t>
  </si>
  <si>
    <t xml:space="preserve">Elsenburg</t>
  </si>
  <si>
    <t xml:space="preserve">18.83720516318701499</t>
  </si>
  <si>
    <t xml:space="preserve">Elsies Rivier</t>
  </si>
  <si>
    <t xml:space="preserve">18.57348261101668641</t>
  </si>
  <si>
    <t xml:space="preserve">Elston</t>
  </si>
  <si>
    <t xml:space="preserve">23.5936689772294983</t>
  </si>
  <si>
    <t xml:space="preserve">Elucingweni</t>
  </si>
  <si>
    <t xml:space="preserve">29.63080210574913664</t>
  </si>
  <si>
    <t xml:space="preserve">Elugudwini</t>
  </si>
  <si>
    <t xml:space="preserve">26.9533614174351186</t>
  </si>
  <si>
    <t xml:space="preserve">Elukhashini</t>
  </si>
  <si>
    <t xml:space="preserve">29.59938441240116447</t>
  </si>
  <si>
    <t xml:space="preserve">Elumayeni</t>
  </si>
  <si>
    <t xml:space="preserve">29.66204519053710342</t>
  </si>
  <si>
    <t xml:space="preserve">26.82389254506322729</t>
  </si>
  <si>
    <t xml:space="preserve">28.61610000195862824</t>
  </si>
  <si>
    <t xml:space="preserve">Elundini NU</t>
  </si>
  <si>
    <t xml:space="preserve">28.31431636444839839</t>
  </si>
  <si>
    <t xml:space="preserve">Elupepeni</t>
  </si>
  <si>
    <t xml:space="preserve">30.15972052212127963</t>
  </si>
  <si>
    <t xml:space="preserve">Eluphendweni</t>
  </si>
  <si>
    <t xml:space="preserve">27.37179874502221466</t>
  </si>
  <si>
    <t xml:space="preserve">eLupindweni A</t>
  </si>
  <si>
    <t xml:space="preserve">26.95633250325877839</t>
  </si>
  <si>
    <t xml:space="preserve">eLupindweni B</t>
  </si>
  <si>
    <t xml:space="preserve">26.92302149053147886</t>
  </si>
  <si>
    <t xml:space="preserve">Eluqolweni</t>
  </si>
  <si>
    <t xml:space="preserve">26.59524480394980017</t>
  </si>
  <si>
    <t xml:space="preserve">eLuqolweni</t>
  </si>
  <si>
    <t xml:space="preserve">27.67493822923087166</t>
  </si>
  <si>
    <t xml:space="preserve">28.05777026185121414</t>
  </si>
  <si>
    <t xml:space="preserve">28.75969283282312006</t>
  </si>
  <si>
    <t xml:space="preserve">Elusheni</t>
  </si>
  <si>
    <t xml:space="preserve">28.6873043631146416</t>
  </si>
  <si>
    <t xml:space="preserve">Elusibeni</t>
  </si>
  <si>
    <t xml:space="preserve">29.47381494257312085</t>
  </si>
  <si>
    <t xml:space="preserve">eLusuthu</t>
  </si>
  <si>
    <t xml:space="preserve">28.11391009676563257</t>
  </si>
  <si>
    <t xml:space="preserve">eLuthuthu</t>
  </si>
  <si>
    <t xml:space="preserve">28.05743463773391255</t>
  </si>
  <si>
    <t xml:space="preserve">Elutshabeni</t>
  </si>
  <si>
    <t xml:space="preserve">27.77511923781530001</t>
  </si>
  <si>
    <t xml:space="preserve">eLuxeni A</t>
  </si>
  <si>
    <t xml:space="preserve">27.1986111148876617</t>
  </si>
  <si>
    <t xml:space="preserve">eLuxeni B</t>
  </si>
  <si>
    <t xml:space="preserve">27.06031563618854108</t>
  </si>
  <si>
    <t xml:space="preserve">Eluxolweni</t>
  </si>
  <si>
    <t xml:space="preserve">27.57622813336725187</t>
  </si>
  <si>
    <t xml:space="preserve">29.38165246259984897</t>
  </si>
  <si>
    <t xml:space="preserve">eLuxomo</t>
  </si>
  <si>
    <t xml:space="preserve">28.38309150424931815</t>
  </si>
  <si>
    <t xml:space="preserve">eLuzie Drift</t>
  </si>
  <si>
    <t xml:space="preserve">28.52168330594469481</t>
  </si>
  <si>
    <t xml:space="preserve">Elysium</t>
  </si>
  <si>
    <t xml:space="preserve">30.63592884386302728</t>
  </si>
  <si>
    <t xml:space="preserve">Emabhedwini</t>
  </si>
  <si>
    <t xml:space="preserve">31.19978536478613051</t>
  </si>
  <si>
    <t xml:space="preserve">Emabhekuteni</t>
  </si>
  <si>
    <t xml:space="preserve">29.81849496700437641</t>
  </si>
  <si>
    <t xml:space="preserve">eMabheleni</t>
  </si>
  <si>
    <t xml:space="preserve">28.38790273243947127</t>
  </si>
  <si>
    <t xml:space="preserve">28.64564950946209265</t>
  </si>
  <si>
    <t xml:space="preserve">Emabheleni</t>
  </si>
  <si>
    <t xml:space="preserve">29.50188814958313088</t>
  </si>
  <si>
    <t xml:space="preserve">Emabomvini A</t>
  </si>
  <si>
    <t xml:space="preserve">30.88974232880821091</t>
  </si>
  <si>
    <t xml:space="preserve">Emabomvini B</t>
  </si>
  <si>
    <t xml:space="preserve">31.02452638742546753</t>
  </si>
  <si>
    <t xml:space="preserve">eMachibini</t>
  </si>
  <si>
    <t xml:space="preserve">28.15355183399053374</t>
  </si>
  <si>
    <t xml:space="preserve">Emachibini</t>
  </si>
  <si>
    <t xml:space="preserve">29.52481699141006999</t>
  </si>
  <si>
    <t xml:space="preserve">eMachobeni</t>
  </si>
  <si>
    <t xml:space="preserve">32.00251732281242312</t>
  </si>
  <si>
    <t xml:space="preserve">Emachobeni</t>
  </si>
  <si>
    <t xml:space="preserve">30.90903389909974663</t>
  </si>
  <si>
    <t xml:space="preserve">Emachunwini</t>
  </si>
  <si>
    <t xml:space="preserve">30.37893867062971509</t>
  </si>
  <si>
    <t xml:space="preserve">eMacwereni</t>
  </si>
  <si>
    <t xml:space="preserve">28.2010091528009994</t>
  </si>
  <si>
    <t xml:space="preserve">Emacwereni</t>
  </si>
  <si>
    <t xml:space="preserve">29.05188038176335397</t>
  </si>
  <si>
    <t xml:space="preserve">eMadizeni</t>
  </si>
  <si>
    <t xml:space="preserve">28.1822813737361102</t>
  </si>
  <si>
    <t xml:space="preserve">Emadlangeni NU</t>
  </si>
  <si>
    <t xml:space="preserve">30.32133692277241721</t>
  </si>
  <si>
    <t xml:space="preserve">Emadolobwe</t>
  </si>
  <si>
    <t xml:space="preserve">29.51611124259255092</t>
  </si>
  <si>
    <t xml:space="preserve">eMadopholweni</t>
  </si>
  <si>
    <t xml:space="preserve">27.97338783949887642</t>
  </si>
  <si>
    <t xml:space="preserve">Emadrayini</t>
  </si>
  <si>
    <t xml:space="preserve">29.5935525142146254</t>
  </si>
  <si>
    <t xml:space="preserve">Emadresini</t>
  </si>
  <si>
    <t xml:space="preserve">30.71045876606141078</t>
  </si>
  <si>
    <t xml:space="preserve">eMafusini</t>
  </si>
  <si>
    <t xml:space="preserve">28.18142286141743824</t>
  </si>
  <si>
    <t xml:space="preserve">Emafusini</t>
  </si>
  <si>
    <t xml:space="preserve">29.49387217217989487</t>
  </si>
  <si>
    <t xml:space="preserve">30.05968782787935112</t>
  </si>
  <si>
    <t xml:space="preserve">Emagezeni</t>
  </si>
  <si>
    <t xml:space="preserve">30.75253916510002838</t>
  </si>
  <si>
    <t xml:space="preserve">eMagiqweni</t>
  </si>
  <si>
    <t xml:space="preserve">28.28173434627504079</t>
  </si>
  <si>
    <t xml:space="preserve">eMagocweni</t>
  </si>
  <si>
    <t xml:space="preserve">28.42687732697183023</t>
  </si>
  <si>
    <t xml:space="preserve">eMagogo</t>
  </si>
  <si>
    <t xml:space="preserve">30.81147697479998726</t>
  </si>
  <si>
    <t xml:space="preserve">Emagonyaweni</t>
  </si>
  <si>
    <t xml:space="preserve">28.39853917866498989</t>
  </si>
  <si>
    <t xml:space="preserve">eMagotsini</t>
  </si>
  <si>
    <t xml:space="preserve">27.89602011122945768</t>
  </si>
  <si>
    <t xml:space="preserve">eMagqobhokeni</t>
  </si>
  <si>
    <t xml:space="preserve">27.34991490849394324</t>
  </si>
  <si>
    <t xml:space="preserve">eMahemini</t>
  </si>
  <si>
    <t xml:space="preserve">27.97839120272972835</t>
  </si>
  <si>
    <t xml:space="preserve">Emahendeni</t>
  </si>
  <si>
    <t xml:space="preserve">29.62594005567781608</t>
  </si>
  <si>
    <t xml:space="preserve">Emahlabathini</t>
  </si>
  <si>
    <t xml:space="preserve">31.51374032026841832</t>
  </si>
  <si>
    <t xml:space="preserve">eMahlathini</t>
  </si>
  <si>
    <t xml:space="preserve">28.37659358344371441</t>
  </si>
  <si>
    <t xml:space="preserve">Emahlathini</t>
  </si>
  <si>
    <t xml:space="preserve">27.77321898736811789</t>
  </si>
  <si>
    <t xml:space="preserve">28.58281030523477284</t>
  </si>
  <si>
    <t xml:space="preserve">30.63421639935179286</t>
  </si>
  <si>
    <t xml:space="preserve">eMahliwane</t>
  </si>
  <si>
    <t xml:space="preserve">28.29301888028067324</t>
  </si>
  <si>
    <t xml:space="preserve">eMahlubeni</t>
  </si>
  <si>
    <t xml:space="preserve">28.27486415632105121</t>
  </si>
  <si>
    <t xml:space="preserve">eMahlubini</t>
  </si>
  <si>
    <t xml:space="preserve">27.12478307764587626</t>
  </si>
  <si>
    <t xml:space="preserve">28.59863807678870629</t>
  </si>
  <si>
    <t xml:space="preserve">Emahlubini</t>
  </si>
  <si>
    <t xml:space="preserve">28.79972424701005806</t>
  </si>
  <si>
    <t xml:space="preserve">eMahlubini A</t>
  </si>
  <si>
    <t xml:space="preserve">27.97708686755962049</t>
  </si>
  <si>
    <t xml:space="preserve">eMahlubini B</t>
  </si>
  <si>
    <t xml:space="preserve">28.02711109657706245</t>
  </si>
  <si>
    <t xml:space="preserve">Emahlutshini</t>
  </si>
  <si>
    <t xml:space="preserve">29.60240392158041089</t>
  </si>
  <si>
    <t xml:space="preserve">Emahodini</t>
  </si>
  <si>
    <t xml:space="preserve">27.72810994981000476</t>
  </si>
  <si>
    <t xml:space="preserve">Emakhabeleni</t>
  </si>
  <si>
    <t xml:space="preserve">30.85919726549599318</t>
  </si>
  <si>
    <t xml:space="preserve">Emakhalathini</t>
  </si>
  <si>
    <t xml:space="preserve">31.67702554704808904</t>
  </si>
  <si>
    <t xml:space="preserve">Emakhalathini A</t>
  </si>
  <si>
    <t xml:space="preserve">31.63917708738881984</t>
  </si>
  <si>
    <t xml:space="preserve">Emakhalathini B</t>
  </si>
  <si>
    <t xml:space="preserve">31.68569536312038437</t>
  </si>
  <si>
    <t xml:space="preserve">Emakhalini</t>
  </si>
  <si>
    <t xml:space="preserve">29.64284011542453712</t>
  </si>
  <si>
    <t xml:space="preserve">Emakhazeni NU</t>
  </si>
  <si>
    <t xml:space="preserve">30.10425680185619157</t>
  </si>
  <si>
    <t xml:space="preserve">Emakhekheni</t>
  </si>
  <si>
    <t xml:space="preserve">29.5445951681726271</t>
  </si>
  <si>
    <t xml:space="preserve">Emakhosaneni</t>
  </si>
  <si>
    <t xml:space="preserve">29.24508862703678247</t>
  </si>
  <si>
    <t xml:space="preserve">Emakhumsubeni</t>
  </si>
  <si>
    <t xml:space="preserve">29.50037704839296993</t>
  </si>
  <si>
    <t xml:space="preserve">eMakhuzeni</t>
  </si>
  <si>
    <t xml:space="preserve">27.07971210712989674</t>
  </si>
  <si>
    <t xml:space="preserve">Emakhuzeni</t>
  </si>
  <si>
    <t xml:space="preserve">29.17725501445220715</t>
  </si>
  <si>
    <t xml:space="preserve">eMakodisini</t>
  </si>
  <si>
    <t xml:space="preserve">28.25921198648170929</t>
  </si>
  <si>
    <t xml:space="preserve">Emakwezini</t>
  </si>
  <si>
    <t xml:space="preserve">31.881164831380854</t>
  </si>
  <si>
    <t xml:space="preserve">Emalahleni NU</t>
  </si>
  <si>
    <t xml:space="preserve">27.20943636990461556</t>
  </si>
  <si>
    <t xml:space="preserve">29.15136607262190083</t>
  </si>
  <si>
    <t xml:space="preserve">Emalangeni</t>
  </si>
  <si>
    <t xml:space="preserve">28.86081526087415483</t>
  </si>
  <si>
    <t xml:space="preserve">30.6590853922046449</t>
  </si>
  <si>
    <t xml:space="preserve">eMambendeni</t>
  </si>
  <si>
    <t xml:space="preserve">28.00377740615890332</t>
  </si>
  <si>
    <t xml:space="preserve">eMamfeneni</t>
  </si>
  <si>
    <t xml:space="preserve">28.29032296287354598</t>
  </si>
  <si>
    <t xml:space="preserve">28.0976929295863691</t>
  </si>
  <si>
    <t xml:space="preserve">Emamfengwini</t>
  </si>
  <si>
    <t xml:space="preserve">27.54799035428369436</t>
  </si>
  <si>
    <t xml:space="preserve">29.46963674916290898</t>
  </si>
  <si>
    <t xml:space="preserve">eMampingeni</t>
  </si>
  <si>
    <t xml:space="preserve">28.10547307939088668</t>
  </si>
  <si>
    <t xml:space="preserve">Emampingeni</t>
  </si>
  <si>
    <t xml:space="preserve">29.67485002393151206</t>
  </si>
  <si>
    <t xml:space="preserve">Emampondweni</t>
  </si>
  <si>
    <t xml:space="preserve">29.21956797701470165</t>
  </si>
  <si>
    <t xml:space="preserve">eMampondweni A</t>
  </si>
  <si>
    <t xml:space="preserve">28.67508300969648616</t>
  </si>
  <si>
    <t xml:space="preserve">eMampondweni B</t>
  </si>
  <si>
    <t xml:space="preserve">28.9120765255006269</t>
  </si>
  <si>
    <t xml:space="preserve">eMamvulaneni</t>
  </si>
  <si>
    <t xml:space="preserve">28.19908349062405506</t>
  </si>
  <si>
    <t xml:space="preserve">Emanaleni</t>
  </si>
  <si>
    <t xml:space="preserve">29.42732588507040603</t>
  </si>
  <si>
    <t xml:space="preserve">Emandabeni</t>
  </si>
  <si>
    <t xml:space="preserve">29.54667995792556567</t>
  </si>
  <si>
    <t xml:space="preserve">eMandlalathi</t>
  </si>
  <si>
    <t xml:space="preserve">30.51792936002684442</t>
  </si>
  <si>
    <t xml:space="preserve">eMandlaneni</t>
  </si>
  <si>
    <t xml:space="preserve">28.11199123305040004</t>
  </si>
  <si>
    <t xml:space="preserve">Emandlaneni</t>
  </si>
  <si>
    <t xml:space="preserve">28.75953540055819957</t>
  </si>
  <si>
    <t xml:space="preserve">Emangabazini</t>
  </si>
  <si>
    <t xml:space="preserve">30.74140040470141244</t>
  </si>
  <si>
    <t xml:space="preserve">Emangcumeni</t>
  </si>
  <si>
    <t xml:space="preserve">27.19620262732660265</t>
  </si>
  <si>
    <t xml:space="preserve">Emangidini</t>
  </si>
  <si>
    <t xml:space="preserve">30.86359514562845519</t>
  </si>
  <si>
    <t xml:space="preserve">eMangqangqa</t>
  </si>
  <si>
    <t xml:space="preserve">28.20545703627642808</t>
  </si>
  <si>
    <t xml:space="preserve">eMangqosinini</t>
  </si>
  <si>
    <t xml:space="preserve">28.28172672241872831</t>
  </si>
  <si>
    <t xml:space="preserve">eMangweni</t>
  </si>
  <si>
    <t xml:space="preserve">27.25918997887973205</t>
  </si>
  <si>
    <t xml:space="preserve">28.4212765092132571</t>
  </si>
  <si>
    <t xml:space="preserve">Emangweni</t>
  </si>
  <si>
    <t xml:space="preserve">27.13970004829960558</t>
  </si>
  <si>
    <t xml:space="preserve">27.85190239696026282</t>
  </si>
  <si>
    <t xml:space="preserve">28.13234673287422538</t>
  </si>
  <si>
    <t xml:space="preserve">28.47988928797576236</t>
  </si>
  <si>
    <t xml:space="preserve">32.35347920259782484</t>
  </si>
  <si>
    <t xml:space="preserve">Emankuleni</t>
  </si>
  <si>
    <t xml:space="preserve">28.67521604243081867</t>
  </si>
  <si>
    <t xml:space="preserve">eManqayini</t>
  </si>
  <si>
    <t xml:space="preserve">32.09236530772270868</t>
  </si>
  <si>
    <t xml:space="preserve">Emanqondeni</t>
  </si>
  <si>
    <t xml:space="preserve">29.44890605842578069</t>
  </si>
  <si>
    <t xml:space="preserve">eMantlegoso</t>
  </si>
  <si>
    <t xml:space="preserve">28.03709558322475104</t>
  </si>
  <si>
    <t xml:space="preserve">eMantlwaneni</t>
  </si>
  <si>
    <t xml:space="preserve">28.19795760688436914</t>
  </si>
  <si>
    <t xml:space="preserve">Emantshilbeni</t>
  </si>
  <si>
    <t xml:space="preserve">28.82411470148397825</t>
  </si>
  <si>
    <t xml:space="preserve">Emantungwini</t>
  </si>
  <si>
    <t xml:space="preserve">31.4778959161824119</t>
  </si>
  <si>
    <t xml:space="preserve">Emanyiseni</t>
  </si>
  <si>
    <t xml:space="preserve">32.15288832833504529</t>
  </si>
  <si>
    <t xml:space="preserve">Emanzamnyama</t>
  </si>
  <si>
    <t xml:space="preserve">29.87526889531466878</t>
  </si>
  <si>
    <t xml:space="preserve">Emaphikaqala</t>
  </si>
  <si>
    <t xml:space="preserve">31.64101877661411422</t>
  </si>
  <si>
    <t xml:space="preserve">eMaphiko</t>
  </si>
  <si>
    <t xml:space="preserve">27.99353064189197227</t>
  </si>
  <si>
    <t xml:space="preserve">Emaqamini</t>
  </si>
  <si>
    <t xml:space="preserve">27.35988601162781819</t>
  </si>
  <si>
    <t xml:space="preserve">Emaqeleni</t>
  </si>
  <si>
    <t xml:space="preserve">31.52848131570919676</t>
  </si>
  <si>
    <t xml:space="preserve">Emaqungwini</t>
  </si>
  <si>
    <t xml:space="preserve">28.80331437574798414</t>
  </si>
  <si>
    <t xml:space="preserve">eMaqwatini</t>
  </si>
  <si>
    <t xml:space="preserve">27.21526046275225497</t>
  </si>
  <si>
    <t xml:space="preserve">eMarhawuleni</t>
  </si>
  <si>
    <t xml:space="preserve">28.15825203996846682</t>
  </si>
  <si>
    <t xml:space="preserve">eMarhedwaneni</t>
  </si>
  <si>
    <t xml:space="preserve">28.05756595626272087</t>
  </si>
  <si>
    <t xml:space="preserve">Emaromeni</t>
  </si>
  <si>
    <t xml:space="preserve">28.95611428291709899</t>
  </si>
  <si>
    <t xml:space="preserve">eMasameni</t>
  </si>
  <si>
    <t xml:space="preserve">29.22783075647203077</t>
  </si>
  <si>
    <t xml:space="preserve">Emasangweni</t>
  </si>
  <si>
    <t xml:space="preserve">31.62968993519209349</t>
  </si>
  <si>
    <t xml:space="preserve">eMaseleni</t>
  </si>
  <si>
    <t xml:space="preserve">28.1254443395901319</t>
  </si>
  <si>
    <t xml:space="preserve">Emashingeni</t>
  </si>
  <si>
    <t xml:space="preserve">30.21228151708787379</t>
  </si>
  <si>
    <t xml:space="preserve">eMasisini</t>
  </si>
  <si>
    <t xml:space="preserve">28.13417396139291071</t>
  </si>
  <si>
    <t xml:space="preserve">Emasomini A</t>
  </si>
  <si>
    <t xml:space="preserve">31.08602485068324484</t>
  </si>
  <si>
    <t xml:space="preserve">Emasomini B</t>
  </si>
  <si>
    <t xml:space="preserve">31.02746804189968799</t>
  </si>
  <si>
    <t xml:space="preserve">Emasunguzaneni</t>
  </si>
  <si>
    <t xml:space="preserve">29.46464809551591202</t>
  </si>
  <si>
    <t xml:space="preserve">Emaswazini</t>
  </si>
  <si>
    <t xml:space="preserve">30.095587211094319</t>
  </si>
  <si>
    <t xml:space="preserve">eMaswusheni</t>
  </si>
  <si>
    <t xml:space="preserve">28.1603841049482142</t>
  </si>
  <si>
    <t xml:space="preserve">Ematanjeni</t>
  </si>
  <si>
    <t xml:space="preserve">27.73736559078577457</t>
  </si>
  <si>
    <t xml:space="preserve">Ematendeni</t>
  </si>
  <si>
    <t xml:space="preserve">31.26831915855624544</t>
  </si>
  <si>
    <t xml:space="preserve">Ematholeni</t>
  </si>
  <si>
    <t xml:space="preserve">32.03169874065144995</t>
  </si>
  <si>
    <t xml:space="preserve">eMatipheni</t>
  </si>
  <si>
    <t xml:space="preserve">28.25766775502633266</t>
  </si>
  <si>
    <t xml:space="preserve">Ematoleni</t>
  </si>
  <si>
    <t xml:space="preserve">27.17715226867052891</t>
  </si>
  <si>
    <t xml:space="preserve">eMatolweni</t>
  </si>
  <si>
    <t xml:space="preserve">28.34391459087131437</t>
  </si>
  <si>
    <t xml:space="preserve">27.85968130716981861</t>
  </si>
  <si>
    <t xml:space="preserve">eMatsamraleni A</t>
  </si>
  <si>
    <t xml:space="preserve">26.97601394155527288</t>
  </si>
  <si>
    <t xml:space="preserve">Ematsamraleni B</t>
  </si>
  <si>
    <t xml:space="preserve">26.97959702168257223</t>
  </si>
  <si>
    <t xml:space="preserve">Ematshanganeni</t>
  </si>
  <si>
    <t xml:space="preserve">28.95937985521708313</t>
  </si>
  <si>
    <t xml:space="preserve">eMatyabomvu</t>
  </si>
  <si>
    <t xml:space="preserve">28.07042382350823928</t>
  </si>
  <si>
    <t xml:space="preserve">Ematyeni</t>
  </si>
  <si>
    <t xml:space="preserve">29.28892765404274812</t>
  </si>
  <si>
    <t xml:space="preserve">eMatylolweni</t>
  </si>
  <si>
    <t xml:space="preserve">28.07072694465334095</t>
  </si>
  <si>
    <t xml:space="preserve">eMatyolweni</t>
  </si>
  <si>
    <t xml:space="preserve">27.44514074294700379</t>
  </si>
  <si>
    <t xml:space="preserve">eMawusheni A</t>
  </si>
  <si>
    <t xml:space="preserve">27.78048190727137978</t>
  </si>
  <si>
    <t xml:space="preserve">eMawusheni B</t>
  </si>
  <si>
    <t xml:space="preserve">27.6832323122640318</t>
  </si>
  <si>
    <t xml:space="preserve">Emawuza</t>
  </si>
  <si>
    <t xml:space="preserve">29.64128555228021966</t>
  </si>
  <si>
    <t xml:space="preserve">eMaxesibeni</t>
  </si>
  <si>
    <t xml:space="preserve">28.81872796898854006</t>
  </si>
  <si>
    <t xml:space="preserve">eMaxhame</t>
  </si>
  <si>
    <t xml:space="preserve">28.25568130773579512</t>
  </si>
  <si>
    <t xml:space="preserve">Emaxixibeni</t>
  </si>
  <si>
    <t xml:space="preserve">28.69291330560128372</t>
  </si>
  <si>
    <t xml:space="preserve">Emayaluleni</t>
  </si>
  <si>
    <t xml:space="preserve">27.1257405267483378</t>
  </si>
  <si>
    <t xml:space="preserve">eMazimeni</t>
  </si>
  <si>
    <t xml:space="preserve">27.20813748924111053</t>
  </si>
  <si>
    <t xml:space="preserve">eMazizini</t>
  </si>
  <si>
    <t xml:space="preserve">28.36063750824385465</t>
  </si>
  <si>
    <t xml:space="preserve">27.11492239002047455</t>
  </si>
  <si>
    <t xml:space="preserve">27.75187443167909151</t>
  </si>
  <si>
    <t xml:space="preserve">28.11929214568768387</t>
  </si>
  <si>
    <t xml:space="preserve">28.48472285055947495</t>
  </si>
  <si>
    <t xml:space="preserve">Emazizini</t>
  </si>
  <si>
    <t xml:space="preserve">29.48674493164478605</t>
  </si>
  <si>
    <t xml:space="preserve">28.72155208067297494</t>
  </si>
  <si>
    <t xml:space="preserve">Embalenhle</t>
  </si>
  <si>
    <t xml:space="preserve">29.0788941863211754</t>
  </si>
  <si>
    <t xml:space="preserve">Embalwini</t>
  </si>
  <si>
    <t xml:space="preserve">29.12613385394196541</t>
  </si>
  <si>
    <t xml:space="preserve">Embandezweleni</t>
  </si>
  <si>
    <t xml:space="preserve">27.37944508915381192</t>
  </si>
  <si>
    <t xml:space="preserve">Embandleni</t>
  </si>
  <si>
    <t xml:space="preserve">32.1467633460293456</t>
  </si>
  <si>
    <t xml:space="preserve">Embane</t>
  </si>
  <si>
    <t xml:space="preserve">29.55620561209249786</t>
  </si>
  <si>
    <t xml:space="preserve">eMbangweni</t>
  </si>
  <si>
    <t xml:space="preserve">28.11007369809467349</t>
  </si>
  <si>
    <t xml:space="preserve">29.34219891922866807</t>
  </si>
  <si>
    <t xml:space="preserve">Embangweni</t>
  </si>
  <si>
    <t xml:space="preserve">30.41148668441473646</t>
  </si>
  <si>
    <t xml:space="preserve">Embantini</t>
  </si>
  <si>
    <t xml:space="preserve">29.5322075047231003</t>
  </si>
  <si>
    <t xml:space="preserve">Embekweni</t>
  </si>
  <si>
    <t xml:space="preserve">26.72644749737185776</t>
  </si>
  <si>
    <t xml:space="preserve">eMbewuleni</t>
  </si>
  <si>
    <t xml:space="preserve">27.71510052981089345</t>
  </si>
  <si>
    <t xml:space="preserve">Embhuleni</t>
  </si>
  <si>
    <t xml:space="preserve">30.77133627880479594</t>
  </si>
  <si>
    <t xml:space="preserve">Embidlini</t>
  </si>
  <si>
    <t xml:space="preserve">30.54119853175104282</t>
  </si>
  <si>
    <t xml:space="preserve">Embileni</t>
  </si>
  <si>
    <t xml:space="preserve">29.75254065973035011</t>
  </si>
  <si>
    <t xml:space="preserve">Embizeni</t>
  </si>
  <si>
    <t xml:space="preserve">31.01969334088245489</t>
  </si>
  <si>
    <t xml:space="preserve">Embo</t>
  </si>
  <si>
    <t xml:space="preserve">27.89177180958325408</t>
  </si>
  <si>
    <t xml:space="preserve">Emboleni</t>
  </si>
  <si>
    <t xml:space="preserve">29.71473495277337307</t>
  </si>
  <si>
    <t xml:space="preserve">eMboleni</t>
  </si>
  <si>
    <t xml:space="preserve">29.19857694438127638</t>
  </si>
  <si>
    <t xml:space="preserve">eMbonisiweni</t>
  </si>
  <si>
    <t xml:space="preserve">28.59362429213627266</t>
  </si>
  <si>
    <t xml:space="preserve">eMbopisiweni</t>
  </si>
  <si>
    <t xml:space="preserve">28.59043413119428223</t>
  </si>
  <si>
    <t xml:space="preserve">eMbovu</t>
  </si>
  <si>
    <t xml:space="preserve">28.40686206736428687</t>
  </si>
  <si>
    <t xml:space="preserve">Embuthweni</t>
  </si>
  <si>
    <t xml:space="preserve">Richmond</t>
  </si>
  <si>
    <t xml:space="preserve">30.43067298158624112</t>
  </si>
  <si>
    <t xml:space="preserve">Emcambalaleni</t>
  </si>
  <si>
    <t xml:space="preserve">26.65032983702825575</t>
  </si>
  <si>
    <t xml:space="preserve">Emcebo</t>
  </si>
  <si>
    <t xml:space="preserve">31.70952543925409017</t>
  </si>
  <si>
    <t xml:space="preserve">Emcetheni</t>
  </si>
  <si>
    <t xml:space="preserve">29.61624404983399117</t>
  </si>
  <si>
    <t xml:space="preserve">Emdeni</t>
  </si>
  <si>
    <t xml:space="preserve">28.57322481041398987</t>
  </si>
  <si>
    <t xml:space="preserve">Emdikisweni</t>
  </si>
  <si>
    <t xml:space="preserve">29.69403200290634715</t>
  </si>
  <si>
    <t xml:space="preserve">Emdlankala</t>
  </si>
  <si>
    <t xml:space="preserve">29.49566519465276215</t>
  </si>
  <si>
    <t xml:space="preserve">Emdozingana</t>
  </si>
  <si>
    <t xml:space="preserve">29.66722025246178873</t>
  </si>
  <si>
    <t xml:space="preserve">Emdundubezini</t>
  </si>
  <si>
    <t xml:space="preserve">30.75574303028683687</t>
  </si>
  <si>
    <t xml:space="preserve">eMdungunyeni</t>
  </si>
  <si>
    <t xml:space="preserve">28.08054829095743798</t>
  </si>
  <si>
    <t xml:space="preserve">Emdwebu</t>
  </si>
  <si>
    <t xml:space="preserve">29.70388878083139872</t>
  </si>
  <si>
    <t xml:space="preserve">Ememela</t>
  </si>
  <si>
    <t xml:space="preserve">29.84549250886317395</t>
  </si>
  <si>
    <t xml:space="preserve">Emfeceni</t>
  </si>
  <si>
    <t xml:space="preserve">31.62809534989378335</t>
  </si>
  <si>
    <t xml:space="preserve">Emfinizweni</t>
  </si>
  <si>
    <t xml:space="preserve">29.85756151032757799</t>
  </si>
  <si>
    <t xml:space="preserve">Emfolozi</t>
  </si>
  <si>
    <t xml:space="preserve">29.95739332879086803</t>
  </si>
  <si>
    <t xml:space="preserve">eMfulamde</t>
  </si>
  <si>
    <t xml:space="preserve">28.03986167907152094</t>
  </si>
  <si>
    <t xml:space="preserve">Emfuleni NU</t>
  </si>
  <si>
    <t xml:space="preserve">27.70659347495402614</t>
  </si>
  <si>
    <t xml:space="preserve">Emgangeni</t>
  </si>
  <si>
    <t xml:space="preserve">30.7010928006894197</t>
  </si>
  <si>
    <t xml:space="preserve">eMgcwe</t>
  </si>
  <si>
    <t xml:space="preserve">28.20192174470037116</t>
  </si>
  <si>
    <t xml:space="preserve">Emgoswaneni</t>
  </si>
  <si>
    <t xml:space="preserve">31.59015031755484415</t>
  </si>
  <si>
    <t xml:space="preserve">eMgqigweni</t>
  </si>
  <si>
    <t xml:space="preserve">28.13832141014771082</t>
  </si>
  <si>
    <t xml:space="preserve">eMgudlwane</t>
  </si>
  <si>
    <t xml:space="preserve">28.46947159706699537</t>
  </si>
  <si>
    <t xml:space="preserve">eMgwanisheni</t>
  </si>
  <si>
    <t xml:space="preserve">26.9710906738929701</t>
  </si>
  <si>
    <t xml:space="preserve">Emgwenya</t>
  </si>
  <si>
    <t xml:space="preserve">30.34042658743427978</t>
  </si>
  <si>
    <t xml:space="preserve">Emhlabathini</t>
  </si>
  <si>
    <t xml:space="preserve">29.6735831727361159</t>
  </si>
  <si>
    <t xml:space="preserve">eMhlanga</t>
  </si>
  <si>
    <t xml:space="preserve">29.01208906347023841</t>
  </si>
  <si>
    <t xml:space="preserve">Emhlangeni</t>
  </si>
  <si>
    <t xml:space="preserve">30.63995461484979543</t>
  </si>
  <si>
    <t xml:space="preserve">Emhlanzini</t>
  </si>
  <si>
    <t xml:space="preserve">32.17882473555013689</t>
  </si>
  <si>
    <t xml:space="preserve">eMhosheni</t>
  </si>
  <si>
    <t xml:space="preserve">30.77767373341108126</t>
  </si>
  <si>
    <t xml:space="preserve">Emhubeni</t>
  </si>
  <si>
    <t xml:space="preserve">29.79041827000468246</t>
  </si>
  <si>
    <t xml:space="preserve">Emjelweni</t>
  </si>
  <si>
    <t xml:space="preserve">29.20062023873386181</t>
  </si>
  <si>
    <t xml:space="preserve">Emjikelweni</t>
  </si>
  <si>
    <t xml:space="preserve">27.60731676846589622</t>
  </si>
  <si>
    <t xml:space="preserve">eMjikelweni</t>
  </si>
  <si>
    <t xml:space="preserve">28.39442103773290782</t>
  </si>
  <si>
    <t xml:space="preserve">Emjindini</t>
  </si>
  <si>
    <t xml:space="preserve">31.0204329811729167</t>
  </si>
  <si>
    <t xml:space="preserve">eMjunundwini</t>
  </si>
  <si>
    <t xml:space="preserve">30.6282776167308306</t>
  </si>
  <si>
    <t xml:space="preserve">eMkalweni</t>
  </si>
  <si>
    <t xml:space="preserve">28.00564767389784748</t>
  </si>
  <si>
    <t xml:space="preserve">Emkhalaqude</t>
  </si>
  <si>
    <t xml:space="preserve">31.47712454842831775</t>
  </si>
  <si>
    <t xml:space="preserve">Emkhondweni</t>
  </si>
  <si>
    <t xml:space="preserve">30.05505836246235063</t>
  </si>
  <si>
    <t xml:space="preserve">Emkhovini</t>
  </si>
  <si>
    <t xml:space="preserve">31.02469141320487367</t>
  </si>
  <si>
    <t xml:space="preserve">Emkhubane</t>
  </si>
  <si>
    <t xml:space="preserve">30.34661411256190178</t>
  </si>
  <si>
    <t xml:space="preserve">eMlenzeni</t>
  </si>
  <si>
    <t xml:space="preserve">28.29045474178960617</t>
  </si>
  <si>
    <t xml:space="preserve">eMmangweni</t>
  </si>
  <si>
    <t xml:space="preserve">28.00263506583531736</t>
  </si>
  <si>
    <t xml:space="preserve">eMmangweni A</t>
  </si>
  <si>
    <t xml:space="preserve">28.03291351841897239</t>
  </si>
  <si>
    <t xml:space="preserve">eMmangweni B</t>
  </si>
  <si>
    <t xml:space="preserve">28.04736756714851964</t>
  </si>
  <si>
    <t xml:space="preserve">Emmaus</t>
  </si>
  <si>
    <t xml:space="preserve">29.40238459851240194</t>
  </si>
  <si>
    <t xml:space="preserve">Emnamane</t>
  </si>
  <si>
    <t xml:space="preserve">30.76344931897603985</t>
  </si>
  <si>
    <t xml:space="preserve">Emnambithi/Ladysmith NU</t>
  </si>
  <si>
    <t xml:space="preserve">29.75358478760666969</t>
  </si>
  <si>
    <t xml:space="preserve">Emncongweni</t>
  </si>
  <si>
    <t xml:space="preserve">31.53770555108951967</t>
  </si>
  <si>
    <t xml:space="preserve">eMncuncuno</t>
  </si>
  <si>
    <t xml:space="preserve">28.10423723994201595</t>
  </si>
  <si>
    <t xml:space="preserve">Emndeni</t>
  </si>
  <si>
    <t xml:space="preserve">27.64163459774038856</t>
  </si>
  <si>
    <t xml:space="preserve">eMndwaxa</t>
  </si>
  <si>
    <t xml:space="preserve">28.44883902614692417</t>
  </si>
  <si>
    <t xml:space="preserve">eMngcwe</t>
  </si>
  <si>
    <t xml:space="preserve">28.24483104639457309</t>
  </si>
  <si>
    <t xml:space="preserve">Emntla</t>
  </si>
  <si>
    <t xml:space="preserve">27.46534089140742552</t>
  </si>
  <si>
    <t xml:space="preserve">Emnyameni</t>
  </si>
  <si>
    <t xml:space="preserve">29.21381440933275542</t>
  </si>
  <si>
    <t xml:space="preserve">31.04533926613925487</t>
  </si>
  <si>
    <t xml:space="preserve">31.68749800647402637</t>
  </si>
  <si>
    <t xml:space="preserve">Emnyangweni</t>
  </si>
  <si>
    <t xml:space="preserve">29.57683434281559087</t>
  </si>
  <si>
    <t xml:space="preserve">Emnywaneni</t>
  </si>
  <si>
    <t xml:space="preserve">29.97439409103567343</t>
  </si>
  <si>
    <t xml:space="preserve">eMombeni</t>
  </si>
  <si>
    <t xml:space="preserve">32.00389368051532557</t>
  </si>
  <si>
    <t xml:space="preserve">eMoyeni</t>
  </si>
  <si>
    <t xml:space="preserve">28.56496836369773007</t>
  </si>
  <si>
    <t xml:space="preserve">Emoyeni</t>
  </si>
  <si>
    <t xml:space="preserve">29.54789100267581503</t>
  </si>
  <si>
    <t xml:space="preserve">31.13219528451917384</t>
  </si>
  <si>
    <t xml:space="preserve">Empa</t>
  </si>
  <si>
    <t xml:space="preserve">28.56031101544787631</t>
  </si>
  <si>
    <t xml:space="preserve">eMpangala</t>
  </si>
  <si>
    <t xml:space="preserve">29.04749234145016601</t>
  </si>
  <si>
    <t xml:space="preserve">Empangeni</t>
  </si>
  <si>
    <t xml:space="preserve">31.82140731451583093</t>
  </si>
  <si>
    <t xml:space="preserve">31.84683341593073536</t>
  </si>
  <si>
    <t xml:space="preserve">Empangweni</t>
  </si>
  <si>
    <t xml:space="preserve">29.71400977585738445</t>
  </si>
  <si>
    <t xml:space="preserve">Empembeni</t>
  </si>
  <si>
    <t xml:space="preserve">31.97860394832393638</t>
  </si>
  <si>
    <t xml:space="preserve">eMphahleni A</t>
  </si>
  <si>
    <t xml:space="preserve">28.03569779547494178</t>
  </si>
  <si>
    <t xml:space="preserve">eMphahleni B</t>
  </si>
  <si>
    <t xml:space="preserve">28.03310613098879145</t>
  </si>
  <si>
    <t xml:space="preserve">Empimbe</t>
  </si>
  <si>
    <t xml:space="preserve">29.40168106830969563</t>
  </si>
  <si>
    <t xml:space="preserve">Empindweni</t>
  </si>
  <si>
    <t xml:space="preserve">27.68398408556535983</t>
  </si>
  <si>
    <t xml:space="preserve">Empotholo</t>
  </si>
  <si>
    <t xml:space="preserve">30.8613013467736792</t>
  </si>
  <si>
    <t xml:space="preserve">Emsindweni</t>
  </si>
  <si>
    <t xml:space="preserve">29.43744074438802727</t>
  </si>
  <si>
    <t xml:space="preserve">Emsukweni</t>
  </si>
  <si>
    <t xml:space="preserve">28.48705272379964271</t>
  </si>
  <si>
    <t xml:space="preserve">Emtanjeni</t>
  </si>
  <si>
    <t xml:space="preserve">31.06069257506132786</t>
  </si>
  <si>
    <t xml:space="preserve">Emtebe</t>
  </si>
  <si>
    <t xml:space="preserve">28.76675204986867485</t>
  </si>
  <si>
    <t xml:space="preserve">Emtha</t>
  </si>
  <si>
    <t xml:space="preserve">26.7604857126052238</t>
  </si>
  <si>
    <t xml:space="preserve">Emthaleni</t>
  </si>
  <si>
    <t xml:space="preserve">29.03704927767777377</t>
  </si>
  <si>
    <t xml:space="preserve">30.51997186278779139</t>
  </si>
  <si>
    <t xml:space="preserve">Emthanjeni NU</t>
  </si>
  <si>
    <t xml:space="preserve">23.85526634939735047</t>
  </si>
  <si>
    <t xml:space="preserve">Emthombeni</t>
  </si>
  <si>
    <t xml:space="preserve">30.98572693643252407</t>
  </si>
  <si>
    <t xml:space="preserve">eMthonjeni</t>
  </si>
  <si>
    <t xml:space="preserve">27.11350210437207409</t>
  </si>
  <si>
    <t xml:space="preserve">32.02902236860558105</t>
  </si>
  <si>
    <t xml:space="preserve">Emthonjini</t>
  </si>
  <si>
    <t xml:space="preserve">27.55166524664523209</t>
  </si>
  <si>
    <t xml:space="preserve">eMtonjeni</t>
  </si>
  <si>
    <t xml:space="preserve">28.34345512901281339</t>
  </si>
  <si>
    <t xml:space="preserve">Emtwandle</t>
  </si>
  <si>
    <t xml:space="preserve">31.00432239847955174</t>
  </si>
  <si>
    <t xml:space="preserve">Emukhindini</t>
  </si>
  <si>
    <t xml:space="preserve">31.51188604480629252</t>
  </si>
  <si>
    <t xml:space="preserve">eMunyini</t>
  </si>
  <si>
    <t xml:space="preserve">30.17804982093542066</t>
  </si>
  <si>
    <t xml:space="preserve">Emvini</t>
  </si>
  <si>
    <t xml:space="preserve">30.6738732272175838</t>
  </si>
  <si>
    <t xml:space="preserve">Emvubini</t>
  </si>
  <si>
    <t xml:space="preserve">29.46132133096393346</t>
  </si>
  <si>
    <t xml:space="preserve">eMvubukazi</t>
  </si>
  <si>
    <t xml:space="preserve">29.8432083517959903</t>
  </si>
  <si>
    <t xml:space="preserve">Emvuleni</t>
  </si>
  <si>
    <t xml:space="preserve">29.79980281490110983</t>
  </si>
  <si>
    <t xml:space="preserve">Emvunyane</t>
  </si>
  <si>
    <t xml:space="preserve">30.78037290698113893</t>
  </si>
  <si>
    <t xml:space="preserve">eMxaxa</t>
  </si>
  <si>
    <t xml:space="preserve">27.00679769782160378</t>
  </si>
  <si>
    <t xml:space="preserve">eMxhaxho</t>
  </si>
  <si>
    <t xml:space="preserve">27.29755005016604485</t>
  </si>
  <si>
    <t xml:space="preserve">eMxohelo</t>
  </si>
  <si>
    <t xml:space="preserve">26.71901439171958614</t>
  </si>
  <si>
    <t xml:space="preserve">Emzantsi</t>
  </si>
  <si>
    <t xml:space="preserve">27.43175492681594818</t>
  </si>
  <si>
    <t xml:space="preserve">eMzitheni</t>
  </si>
  <si>
    <t xml:space="preserve">28.01294533162652911</t>
  </si>
  <si>
    <t xml:space="preserve">eMzwini</t>
  </si>
  <si>
    <t xml:space="preserve">28.03275925315436012</t>
  </si>
  <si>
    <t xml:space="preserve">Enable</t>
  </si>
  <si>
    <t xml:space="preserve">30.52810843545156771</t>
  </si>
  <si>
    <t xml:space="preserve">Enbuyeni</t>
  </si>
  <si>
    <t xml:space="preserve">30.66064104008302138</t>
  </si>
  <si>
    <t xml:space="preserve">eNcalukeni</t>
  </si>
  <si>
    <t xml:space="preserve">28.29230895224726083</t>
  </si>
  <si>
    <t xml:space="preserve">27.16792555773871953</t>
  </si>
  <si>
    <t xml:space="preserve">28.25193548477447791</t>
  </si>
  <si>
    <t xml:space="preserve">28.53674713915471273</t>
  </si>
  <si>
    <t xml:space="preserve">eNdelane</t>
  </si>
  <si>
    <t xml:space="preserve">28.43260650127207612</t>
  </si>
  <si>
    <t xml:space="preserve">eNdenya</t>
  </si>
  <si>
    <t xml:space="preserve">28.01907461448642067</t>
  </si>
  <si>
    <t xml:space="preserve">28.58539088310901377</t>
  </si>
  <si>
    <t xml:space="preserve">Endlondlweni</t>
  </si>
  <si>
    <t xml:space="preserve">31.39425890867915925</t>
  </si>
  <si>
    <t xml:space="preserve">Endlovana</t>
  </si>
  <si>
    <t xml:space="preserve">31.34718669975982053</t>
  </si>
  <si>
    <t xml:space="preserve">Enduku</t>
  </si>
  <si>
    <t xml:space="preserve">28.01966836813837247</t>
  </si>
  <si>
    <t xml:space="preserve">eNduli</t>
  </si>
  <si>
    <t xml:space="preserve">19.34344687901455728</t>
  </si>
  <si>
    <t xml:space="preserve">eNdulini</t>
  </si>
  <si>
    <t xml:space="preserve">27.82208888758063381</t>
  </si>
  <si>
    <t xml:space="preserve">28.12297007983384844</t>
  </si>
  <si>
    <t xml:space="preserve">eNdulini A</t>
  </si>
  <si>
    <t xml:space="preserve">28.54530668823688444</t>
  </si>
  <si>
    <t xml:space="preserve">eNdulini B</t>
  </si>
  <si>
    <t xml:space="preserve">28.27305535316730811</t>
  </si>
  <si>
    <t xml:space="preserve">Endumeni NU</t>
  </si>
  <si>
    <t xml:space="preserve">30.30568266659721388</t>
  </si>
  <si>
    <t xml:space="preserve">eNdungunyeni</t>
  </si>
  <si>
    <t xml:space="preserve">28.06461863714738314</t>
  </si>
  <si>
    <t xml:space="preserve">Endwe</t>
  </si>
  <si>
    <t xml:space="preserve">27.39586901119681528</t>
  </si>
  <si>
    <t xml:space="preserve">Enengeni</t>
  </si>
  <si>
    <t xml:space="preserve">31.5544708624535879</t>
  </si>
  <si>
    <t xml:space="preserve">Engasa</t>
  </si>
  <si>
    <t xml:space="preserve">28.12499900687624788</t>
  </si>
  <si>
    <t xml:space="preserve">eNgcacu A</t>
  </si>
  <si>
    <t xml:space="preserve">28.11099877742882924</t>
  </si>
  <si>
    <t xml:space="preserve">eNgcacu B</t>
  </si>
  <si>
    <t xml:space="preserve">28.13364464603985127</t>
  </si>
  <si>
    <t xml:space="preserve">eNgcingcinikhwe</t>
  </si>
  <si>
    <t xml:space="preserve">27.83734093516878261</t>
  </si>
  <si>
    <t xml:space="preserve">27.99420799550584604</t>
  </si>
  <si>
    <t xml:space="preserve">Engcobo NU</t>
  </si>
  <si>
    <t xml:space="preserve">28.09920870050045849</t>
  </si>
  <si>
    <t xml:space="preserve">Engcoti</t>
  </si>
  <si>
    <t xml:space="preserve">28.57166017253670987</t>
  </si>
  <si>
    <t xml:space="preserve">Engcotyeni</t>
  </si>
  <si>
    <t xml:space="preserve">28.1384194226529516</t>
  </si>
  <si>
    <t xml:space="preserve">eNgcwangu A</t>
  </si>
  <si>
    <t xml:space="preserve">27.84453911483772615</t>
  </si>
  <si>
    <t xml:space="preserve">eNgcwangu B</t>
  </si>
  <si>
    <t xml:space="preserve">27.82606360280528435</t>
  </si>
  <si>
    <t xml:space="preserve">Engodini</t>
  </si>
  <si>
    <t xml:space="preserve">29.51770629564792614</t>
  </si>
  <si>
    <t xml:space="preserve">eNgojini</t>
  </si>
  <si>
    <t xml:space="preserve">28.90736249217673404</t>
  </si>
  <si>
    <t xml:space="preserve">Engojini</t>
  </si>
  <si>
    <t xml:space="preserve">26.75210478674797088</t>
  </si>
  <si>
    <t xml:space="preserve">29.22427831176463897</t>
  </si>
  <si>
    <t xml:space="preserve">29.03738428402759908</t>
  </si>
  <si>
    <t xml:space="preserve">Engoleleni</t>
  </si>
  <si>
    <t xml:space="preserve">30.68754772831778155</t>
  </si>
  <si>
    <t xml:space="preserve">Engonini</t>
  </si>
  <si>
    <t xml:space="preserve">31.04721870989203225</t>
  </si>
  <si>
    <t xml:space="preserve">eNgonyama</t>
  </si>
  <si>
    <t xml:space="preserve">28.25435836762274633</t>
  </si>
  <si>
    <t xml:space="preserve">Engonyameni</t>
  </si>
  <si>
    <t xml:space="preserve">29.62232158561969442</t>
  </si>
  <si>
    <t xml:space="preserve">eNgozini</t>
  </si>
  <si>
    <t xml:space="preserve">32.74911129973487789</t>
  </si>
  <si>
    <t xml:space="preserve">eNgqaba</t>
  </si>
  <si>
    <t xml:space="preserve">28.00029079677063493</t>
  </si>
  <si>
    <t xml:space="preserve">eNgqanda</t>
  </si>
  <si>
    <t xml:space="preserve">27.20218789443936203</t>
  </si>
  <si>
    <t xml:space="preserve">eNgqanda A</t>
  </si>
  <si>
    <t xml:space="preserve">27.20625988207035562</t>
  </si>
  <si>
    <t xml:space="preserve">eNgqanda B</t>
  </si>
  <si>
    <t xml:space="preserve">27.2185398840395365</t>
  </si>
  <si>
    <t xml:space="preserve">eNgqaqeni</t>
  </si>
  <si>
    <t xml:space="preserve">28.46956132141156814</t>
  </si>
  <si>
    <t xml:space="preserve">Engqosa</t>
  </si>
  <si>
    <t xml:space="preserve">29.76243902307550826</t>
  </si>
  <si>
    <t xml:space="preserve">eNgquthu</t>
  </si>
  <si>
    <t xml:space="preserve">27.38236602740493453</t>
  </si>
  <si>
    <t xml:space="preserve">Enguga</t>
  </si>
  <si>
    <t xml:space="preserve">29.79154817303252045</t>
  </si>
  <si>
    <t xml:space="preserve">Engunjini</t>
  </si>
  <si>
    <t xml:space="preserve">29.62845400474628832</t>
  </si>
  <si>
    <t xml:space="preserve">eNgwabeni</t>
  </si>
  <si>
    <t xml:space="preserve">26.79640814588992015</t>
  </si>
  <si>
    <t xml:space="preserve">eNgwane</t>
  </si>
  <si>
    <t xml:space="preserve">28.11824613761466196</t>
  </si>
  <si>
    <t xml:space="preserve">Engweni</t>
  </si>
  <si>
    <t xml:space="preserve">29.48390441586995081</t>
  </si>
  <si>
    <t xml:space="preserve">eNgxalawe</t>
  </si>
  <si>
    <t xml:space="preserve">28.00188642729060362</t>
  </si>
  <si>
    <t xml:space="preserve">eNgxewane</t>
  </si>
  <si>
    <t xml:space="preserve">28.14509281024328757</t>
  </si>
  <si>
    <t xml:space="preserve">eNgxingweni</t>
  </si>
  <si>
    <t xml:space="preserve">28.22039820882520189</t>
  </si>
  <si>
    <t xml:space="preserve">Engxingweni</t>
  </si>
  <si>
    <t xml:space="preserve">27.78636192827713103</t>
  </si>
  <si>
    <t xml:space="preserve">28.22159533721228541</t>
  </si>
  <si>
    <t xml:space="preserve">eNgxingweni A</t>
  </si>
  <si>
    <t xml:space="preserve">27.49033617770368565</t>
  </si>
  <si>
    <t xml:space="preserve">eNgxingweni B</t>
  </si>
  <si>
    <t xml:space="preserve">27.5494581863090815</t>
  </si>
  <si>
    <t xml:space="preserve">Engxogi</t>
  </si>
  <si>
    <t xml:space="preserve">28.16179077762445715</t>
  </si>
  <si>
    <t xml:space="preserve">Enhlabosini</t>
  </si>
  <si>
    <t xml:space="preserve">32.1091440613169965</t>
  </si>
  <si>
    <t xml:space="preserve">eNhlalakahle</t>
  </si>
  <si>
    <t xml:space="preserve">30.30161386599043638</t>
  </si>
  <si>
    <t xml:space="preserve">Enhlalakahle</t>
  </si>
  <si>
    <t xml:space="preserve">30.60852907092369435</t>
  </si>
  <si>
    <t xml:space="preserve">Enhlambeni</t>
  </si>
  <si>
    <t xml:space="preserve">32.43538328663820636</t>
  </si>
  <si>
    <t xml:space="preserve">Enhlangwini</t>
  </si>
  <si>
    <t xml:space="preserve">30.20624224232119914</t>
  </si>
  <si>
    <t xml:space="preserve">Enhlanjeni</t>
  </si>
  <si>
    <t xml:space="preserve">29.56094900105044943</t>
  </si>
  <si>
    <t xml:space="preserve">eNkalweni</t>
  </si>
  <si>
    <t xml:space="preserve">28.55511708822473693</t>
  </si>
  <si>
    <t xml:space="preserve">Enkananeni</t>
  </si>
  <si>
    <t xml:space="preserve">31.9128859551105144</t>
  </si>
  <si>
    <t xml:space="preserve">Enkangala</t>
  </si>
  <si>
    <t xml:space="preserve">29.6597093626052839</t>
  </si>
  <si>
    <t xml:space="preserve">eNkanini</t>
  </si>
  <si>
    <t xml:space="preserve">28.04938280345621138</t>
  </si>
  <si>
    <t xml:space="preserve">Enkanyisweni</t>
  </si>
  <si>
    <t xml:space="preserve">30.29869555951514215</t>
  </si>
  <si>
    <t xml:space="preserve">Enkathweni</t>
  </si>
  <si>
    <t xml:space="preserve">32.7612476934214385</t>
  </si>
  <si>
    <t xml:space="preserve">eNkcalwini</t>
  </si>
  <si>
    <t xml:space="preserve">28.4558534560572447</t>
  </si>
  <si>
    <t xml:space="preserve">Enkeldoorn</t>
  </si>
  <si>
    <t xml:space="preserve">28.72896580989309356</t>
  </si>
  <si>
    <t xml:space="preserve">Enkeldoornoog</t>
  </si>
  <si>
    <t xml:space="preserve">28.77621329873273481</t>
  </si>
  <si>
    <t xml:space="preserve">eNkelekethe</t>
  </si>
  <si>
    <t xml:space="preserve">28.3301571128591263</t>
  </si>
  <si>
    <t xml:space="preserve">Enkhaba</t>
  </si>
  <si>
    <t xml:space="preserve">30.9038985162405524</t>
  </si>
  <si>
    <t xml:space="preserve">eNkolweni</t>
  </si>
  <si>
    <t xml:space="preserve">28.29955629883117751</t>
  </si>
  <si>
    <t xml:space="preserve">eNkovukeni</t>
  </si>
  <si>
    <t xml:space="preserve">32.86489818969775456</t>
  </si>
  <si>
    <t xml:space="preserve">Enkulu</t>
  </si>
  <si>
    <t xml:space="preserve">30.39993134379257</t>
  </si>
  <si>
    <t xml:space="preserve">30.11326990546352889</t>
  </si>
  <si>
    <t xml:space="preserve">eNkunkumeni</t>
  </si>
  <si>
    <t xml:space="preserve">28.42875008320220331</t>
  </si>
  <si>
    <t xml:space="preserve">Enkwenkwe</t>
  </si>
  <si>
    <t xml:space="preserve">31.5778072163688357</t>
  </si>
  <si>
    <t xml:space="preserve">Enkwenkwe A</t>
  </si>
  <si>
    <t xml:space="preserve">31.59645221963372208</t>
  </si>
  <si>
    <t xml:space="preserve">Enkwenkwe B</t>
  </si>
  <si>
    <t xml:space="preserve">31.63897392708333456</t>
  </si>
  <si>
    <t xml:space="preserve">Enkweza</t>
  </si>
  <si>
    <t xml:space="preserve">29.42132774695451047</t>
  </si>
  <si>
    <t xml:space="preserve">Ennerdale</t>
  </si>
  <si>
    <t xml:space="preserve">27.8433418357943836</t>
  </si>
  <si>
    <t xml:space="preserve">Enon</t>
  </si>
  <si>
    <t xml:space="preserve">25.54574195702467776</t>
  </si>
  <si>
    <t xml:space="preserve">Enqabeni</t>
  </si>
  <si>
    <t xml:space="preserve">29.66616996386931504</t>
  </si>
  <si>
    <t xml:space="preserve">Enqabeni A</t>
  </si>
  <si>
    <t xml:space="preserve">29.7057356042406262</t>
  </si>
  <si>
    <t xml:space="preserve">Enqabeni B</t>
  </si>
  <si>
    <t xml:space="preserve">29.67619789261625485</t>
  </si>
  <si>
    <t xml:space="preserve">eNqileni</t>
  </si>
  <si>
    <t xml:space="preserve">28.52699633439057436</t>
  </si>
  <si>
    <t xml:space="preserve">27.98110069496109631</t>
  </si>
  <si>
    <t xml:space="preserve">Enqobokeni 1</t>
  </si>
  <si>
    <t xml:space="preserve">26.72251830677759443</t>
  </si>
  <si>
    <t xml:space="preserve">Enqobokeni 2</t>
  </si>
  <si>
    <t xml:space="preserve">26.73775089776243874</t>
  </si>
  <si>
    <t xml:space="preserve">Enqupheni</t>
  </si>
  <si>
    <t xml:space="preserve">32.17647592571164239</t>
  </si>
  <si>
    <t xml:space="preserve">Enselsrust</t>
  </si>
  <si>
    <t xml:space="preserve">25.55146704051465534</t>
  </si>
  <si>
    <t xml:space="preserve">Ensimbini</t>
  </si>
  <si>
    <t xml:space="preserve">29.60201997942937169</t>
  </si>
  <si>
    <t xml:space="preserve">Ensiyameni</t>
  </si>
  <si>
    <t xml:space="preserve">30.34484304836645663</t>
  </si>
  <si>
    <t xml:space="preserve">Ensolweni</t>
  </si>
  <si>
    <t xml:space="preserve">32.0983868501837577</t>
  </si>
  <si>
    <t xml:space="preserve">Entaba</t>
  </si>
  <si>
    <t xml:space="preserve">30.14330899930067176</t>
  </si>
  <si>
    <t xml:space="preserve">eNtaba</t>
  </si>
  <si>
    <t xml:space="preserve">30.1545417909996587</t>
  </si>
  <si>
    <t xml:space="preserve">eNtabeni</t>
  </si>
  <si>
    <t xml:space="preserve">28.18542359061306968</t>
  </si>
  <si>
    <t xml:space="preserve">28.26090958922940288</t>
  </si>
  <si>
    <t xml:space="preserve">Entabeni</t>
  </si>
  <si>
    <t xml:space="preserve">30.25130566751634476</t>
  </si>
  <si>
    <t xml:space="preserve">Ententeni</t>
  </si>
  <si>
    <t xml:space="preserve">27.80332850222422891</t>
  </si>
  <si>
    <t xml:space="preserve">eNtilini</t>
  </si>
  <si>
    <t xml:space="preserve">27.71651333181574017</t>
  </si>
  <si>
    <t xml:space="preserve">Entilini</t>
  </si>
  <si>
    <t xml:space="preserve">28.40400351981933724</t>
  </si>
  <si>
    <t xml:space="preserve">eNtilini A</t>
  </si>
  <si>
    <t xml:space="preserve">28.79411229414863271</t>
  </si>
  <si>
    <t xml:space="preserve">eNtilini B</t>
  </si>
  <si>
    <t xml:space="preserve">28.56640231552146503</t>
  </si>
  <si>
    <t xml:space="preserve">eNtilini C</t>
  </si>
  <si>
    <t xml:space="preserve">28.3977599885694687</t>
  </si>
  <si>
    <t xml:space="preserve">eNtilini D</t>
  </si>
  <si>
    <t xml:space="preserve">28.75203839375738468</t>
  </si>
  <si>
    <t xml:space="preserve">eNtlakwendlela</t>
  </si>
  <si>
    <t xml:space="preserve">28.08268616887025715</t>
  </si>
  <si>
    <t xml:space="preserve">eNtlakwesikolo</t>
  </si>
  <si>
    <t xml:space="preserve">28.14440605756425384</t>
  </si>
  <si>
    <t xml:space="preserve">eNtlanjeni</t>
  </si>
  <si>
    <t xml:space="preserve">27.15008413945387389</t>
  </si>
  <si>
    <t xml:space="preserve">eNtlekiseni</t>
  </si>
  <si>
    <t xml:space="preserve">28.20096366227977924</t>
  </si>
  <si>
    <t xml:space="preserve">eNtlekiseni A</t>
  </si>
  <si>
    <t xml:space="preserve">28.08010830038397287</t>
  </si>
  <si>
    <t xml:space="preserve">eNtlekiseni B</t>
  </si>
  <si>
    <t xml:space="preserve">28.14591216689876418</t>
  </si>
  <si>
    <t xml:space="preserve">eNtobeni</t>
  </si>
  <si>
    <t xml:space="preserve">27.97106403000277908</t>
  </si>
  <si>
    <t xml:space="preserve">Entobozi</t>
  </si>
  <si>
    <t xml:space="preserve">32.00699732323648306</t>
  </si>
  <si>
    <t xml:space="preserve">eNtokozweni</t>
  </si>
  <si>
    <t xml:space="preserve">30.24706373521227576</t>
  </si>
  <si>
    <t xml:space="preserve">Entokozweni</t>
  </si>
  <si>
    <t xml:space="preserve">31.16063988213163327</t>
  </si>
  <si>
    <t xml:space="preserve">eNtombo</t>
  </si>
  <si>
    <t xml:space="preserve">27.86296286304688508</t>
  </si>
  <si>
    <t xml:space="preserve">Entsengeni</t>
  </si>
  <si>
    <t xml:space="preserve">29.47109101776014839</t>
  </si>
  <si>
    <t xml:space="preserve">eNtshatshongo A</t>
  </si>
  <si>
    <t xml:space="preserve">28.65255932578381248</t>
  </si>
  <si>
    <t xml:space="preserve">eNtshatshongo B</t>
  </si>
  <si>
    <t xml:space="preserve">28.53217477806750324</t>
  </si>
  <si>
    <t xml:space="preserve">eNtshingeni</t>
  </si>
  <si>
    <t xml:space="preserve">28.24353696355665022</t>
  </si>
  <si>
    <t xml:space="preserve">28.42468788730597851</t>
  </si>
  <si>
    <t xml:space="preserve">29.22968710611160859</t>
  </si>
  <si>
    <t xml:space="preserve">eNtshingeni A</t>
  </si>
  <si>
    <t xml:space="preserve">28.1440391874546556</t>
  </si>
  <si>
    <t xml:space="preserve">eNtsimekweni</t>
  </si>
  <si>
    <t xml:space="preserve">27.19801694367720302</t>
  </si>
  <si>
    <t xml:space="preserve">Entsongeni</t>
  </si>
  <si>
    <t xml:space="preserve">30.56409987518122762</t>
  </si>
  <si>
    <t xml:space="preserve">eNtsukazi</t>
  </si>
  <si>
    <t xml:space="preserve">28.15224627782542299</t>
  </si>
  <si>
    <t xml:space="preserve">eNtwashini B</t>
  </si>
  <si>
    <t xml:space="preserve">28.25863206335599997</t>
  </si>
  <si>
    <t xml:space="preserve">eNtwashwini</t>
  </si>
  <si>
    <t xml:space="preserve">27.95672200829661591</t>
  </si>
  <si>
    <t xml:space="preserve">eNtwashwini A</t>
  </si>
  <si>
    <t xml:space="preserve">28.07867254701588067</t>
  </si>
  <si>
    <t xml:space="preserve">eNtwashwini B</t>
  </si>
  <si>
    <t xml:space="preserve">27.97988284215634636</t>
  </si>
  <si>
    <t xml:space="preserve">Entweni</t>
  </si>
  <si>
    <t xml:space="preserve">31.88948840965121079</t>
  </si>
  <si>
    <t xml:space="preserve">Envis</t>
  </si>
  <si>
    <t xml:space="preserve">29.67064280321855918</t>
  </si>
  <si>
    <t xml:space="preserve">Enxebeni</t>
  </si>
  <si>
    <t xml:space="preserve">31.96573038889064478</t>
  </si>
  <si>
    <t xml:space="preserve">Enxuba</t>
  </si>
  <si>
    <t xml:space="preserve">26.84265959536167401</t>
  </si>
  <si>
    <t xml:space="preserve">Enyaka</t>
  </si>
  <si>
    <t xml:space="preserve">30.05638029793191279</t>
  </si>
  <si>
    <t xml:space="preserve">eNyandeni</t>
  </si>
  <si>
    <t xml:space="preserve">28.33189156088743132</t>
  </si>
  <si>
    <t xml:space="preserve">Enyandu</t>
  </si>
  <si>
    <t xml:space="preserve">30.44887485036451835</t>
  </si>
  <si>
    <t xml:space="preserve">Enyanga</t>
  </si>
  <si>
    <t xml:space="preserve">28.63635219001012544</t>
  </si>
  <si>
    <t xml:space="preserve">Enyango</t>
  </si>
  <si>
    <t xml:space="preserve">28.67910616546647518</t>
  </si>
  <si>
    <t xml:space="preserve">Enyanisweni</t>
  </si>
  <si>
    <t xml:space="preserve">29.08750964379565929</t>
  </si>
  <si>
    <t xml:space="preserve">eNyanisweni</t>
  </si>
  <si>
    <t xml:space="preserve">28.73334528233779039</t>
  </si>
  <si>
    <t xml:space="preserve">29.6801494650380242</t>
  </si>
  <si>
    <t xml:space="preserve">Enyawoshana</t>
  </si>
  <si>
    <t xml:space="preserve">31.22509919128772893</t>
  </si>
  <si>
    <t xml:space="preserve">eNyibibeni</t>
  </si>
  <si>
    <t xml:space="preserve">28.40569628158209881</t>
  </si>
  <si>
    <t xml:space="preserve">Enyokeni</t>
  </si>
  <si>
    <t xml:space="preserve">29.67341241226334958</t>
  </si>
  <si>
    <t xml:space="preserve">Enyonyane</t>
  </si>
  <si>
    <t xml:space="preserve">29.40288955548402328</t>
  </si>
  <si>
    <t xml:space="preserve">Enyosana</t>
  </si>
  <si>
    <t xml:space="preserve">29.42177476918502066</t>
  </si>
  <si>
    <t xml:space="preserve">Enzebe</t>
  </si>
  <si>
    <t xml:space="preserve">28.69899662364190007</t>
  </si>
  <si>
    <t xml:space="preserve">ePhika</t>
  </si>
  <si>
    <t xml:space="preserve">28.36683196248996808</t>
  </si>
  <si>
    <t xml:space="preserve">ePhole</t>
  </si>
  <si>
    <t xml:space="preserve">27.41643370958033188</t>
  </si>
  <si>
    <t xml:space="preserve">ePhosheni</t>
  </si>
  <si>
    <t xml:space="preserve">32.197504505100774</t>
  </si>
  <si>
    <t xml:space="preserve">ePifane</t>
  </si>
  <si>
    <t xml:space="preserve">28.42588107311879497</t>
  </si>
  <si>
    <t xml:space="preserve">Epiphany</t>
  </si>
  <si>
    <t xml:space="preserve">28.90434242620974814</t>
  </si>
  <si>
    <t xml:space="preserve">Epping Industria</t>
  </si>
  <si>
    <t xml:space="preserve">18.5467162591757706</t>
  </si>
  <si>
    <t xml:space="preserve">eQeto</t>
  </si>
  <si>
    <t xml:space="preserve">27.10120895742425517</t>
  </si>
  <si>
    <t xml:space="preserve">eQhokama</t>
  </si>
  <si>
    <t xml:space="preserve">28.29138737654335145</t>
  </si>
  <si>
    <t xml:space="preserve">Eqhoqhweni</t>
  </si>
  <si>
    <t xml:space="preserve">29.64556600001693454</t>
  </si>
  <si>
    <t xml:space="preserve">Eqolombeni</t>
  </si>
  <si>
    <t xml:space="preserve">27.63240390985300365</t>
  </si>
  <si>
    <t xml:space="preserve">eQolweni</t>
  </si>
  <si>
    <t xml:space="preserve">28.42019473165165167</t>
  </si>
  <si>
    <t xml:space="preserve">Eqolweni</t>
  </si>
  <si>
    <t xml:space="preserve">27.12747656244366823</t>
  </si>
  <si>
    <t xml:space="preserve">27.6730371947442535</t>
  </si>
  <si>
    <t xml:space="preserve">eQolweni A</t>
  </si>
  <si>
    <t xml:space="preserve">27.99733684041538595</t>
  </si>
  <si>
    <t xml:space="preserve">eQolweni B</t>
  </si>
  <si>
    <t xml:space="preserve">27.9025917168573443</t>
  </si>
  <si>
    <t xml:space="preserve">Equtubeni</t>
  </si>
  <si>
    <t xml:space="preserve">28.0383440759961502</t>
  </si>
  <si>
    <t xml:space="preserve">Era</t>
  </si>
  <si>
    <t xml:space="preserve">27.57494282527035523</t>
  </si>
  <si>
    <t xml:space="preserve">Eradamishini</t>
  </si>
  <si>
    <t xml:space="preserve">31.25132647192781477</t>
  </si>
  <si>
    <t xml:space="preserve">eRamatiya</t>
  </si>
  <si>
    <t xml:space="preserve">28.51808893323823924</t>
  </si>
  <si>
    <t xml:space="preserve">Ereyini</t>
  </si>
  <si>
    <t xml:space="preserve">27.39921935356465355</t>
  </si>
  <si>
    <t xml:space="preserve">eRhala</t>
  </si>
  <si>
    <t xml:space="preserve">28.13517749123897005</t>
  </si>
  <si>
    <t xml:space="preserve">eRhamnyiba</t>
  </si>
  <si>
    <t xml:space="preserve">27.34926827253296366</t>
  </si>
  <si>
    <t xml:space="preserve">eRhwantsini A</t>
  </si>
  <si>
    <t xml:space="preserve">28.41605727393200809</t>
  </si>
  <si>
    <t xml:space="preserve">eRhwantsini B</t>
  </si>
  <si>
    <t xml:space="preserve">28.29952022779808019</t>
  </si>
  <si>
    <t xml:space="preserve">29.97981697484945585</t>
  </si>
  <si>
    <t xml:space="preserve">Esankuthwana</t>
  </si>
  <si>
    <t xml:space="preserve">29.96964122659505136</t>
  </si>
  <si>
    <t xml:space="preserve">eSantini</t>
  </si>
  <si>
    <t xml:space="preserve">28.11899780623486222</t>
  </si>
  <si>
    <t xml:space="preserve">Esehlabeni</t>
  </si>
  <si>
    <t xml:space="preserve">28.88949700773091678</t>
  </si>
  <si>
    <t xml:space="preserve">Esgangeni</t>
  </si>
  <si>
    <t xml:space="preserve">26.90007591871092174</t>
  </si>
  <si>
    <t xml:space="preserve">Eshane</t>
  </si>
  <si>
    <t xml:space="preserve">30.83153929404436511</t>
  </si>
  <si>
    <t xml:space="preserve">Eshowe</t>
  </si>
  <si>
    <t xml:space="preserve">31.46852113106851334</t>
  </si>
  <si>
    <t xml:space="preserve">Eshweni Village</t>
  </si>
  <si>
    <t xml:space="preserve">27.63085808115564035</t>
  </si>
  <si>
    <t xml:space="preserve">Esibhalweni</t>
  </si>
  <si>
    <t xml:space="preserve">28.78708817574913326</t>
  </si>
  <si>
    <t xml:space="preserve">Esibhoweni</t>
  </si>
  <si>
    <t xml:space="preserve">32.39984598213055023</t>
  </si>
  <si>
    <t xml:space="preserve">Esibomvini</t>
  </si>
  <si>
    <t xml:space="preserve">29.82956031631530536</t>
  </si>
  <si>
    <t xml:space="preserve">Esibomvu</t>
  </si>
  <si>
    <t xml:space="preserve">30.99786572984614708</t>
  </si>
  <si>
    <t xml:space="preserve">29.18102776376176877</t>
  </si>
  <si>
    <t xml:space="preserve">Esibovini</t>
  </si>
  <si>
    <t xml:space="preserve">29.75801983584782562</t>
  </si>
  <si>
    <t xml:space="preserve">Esicabaziri</t>
  </si>
  <si>
    <t xml:space="preserve">32.44878839899155309</t>
  </si>
  <si>
    <t xml:space="preserve">Esichothweni</t>
  </si>
  <si>
    <t xml:space="preserve">31.64690286820532705</t>
  </si>
  <si>
    <t xml:space="preserve">Esicwecweni</t>
  </si>
  <si>
    <t xml:space="preserve">29.81307006833922912</t>
  </si>
  <si>
    <t xml:space="preserve">Esidakeni</t>
  </si>
  <si>
    <t xml:space="preserve">29.38734023669283957</t>
  </si>
  <si>
    <t xml:space="preserve">31.32818559527220259</t>
  </si>
  <si>
    <t xml:space="preserve">31.68052438500782486</t>
  </si>
  <si>
    <t xml:space="preserve">Esidangeni</t>
  </si>
  <si>
    <t xml:space="preserve">29.57985051418159728</t>
  </si>
  <si>
    <t xml:space="preserve">eSidikidini</t>
  </si>
  <si>
    <t xml:space="preserve">28.56277910184163105</t>
  </si>
  <si>
    <t xml:space="preserve">eSidutyini</t>
  </si>
  <si>
    <t xml:space="preserve">28.16307072732494277</t>
  </si>
  <si>
    <t xml:space="preserve">Esidwadweni</t>
  </si>
  <si>
    <t xml:space="preserve">29.29058025009288002</t>
  </si>
  <si>
    <t xml:space="preserve">Esidweni</t>
  </si>
  <si>
    <t xml:space="preserve">30.81057742896851437</t>
  </si>
  <si>
    <t xml:space="preserve">Esifuleni</t>
  </si>
  <si>
    <t xml:space="preserve">30.53783355830341151</t>
  </si>
  <si>
    <t xml:space="preserve">eSigadini</t>
  </si>
  <si>
    <t xml:space="preserve">28.07429822205558878</t>
  </si>
  <si>
    <t xml:space="preserve">eSigangeni</t>
  </si>
  <si>
    <t xml:space="preserve">27.95688602733265427</t>
  </si>
  <si>
    <t xml:space="preserve">27.71642795989683705</t>
  </si>
  <si>
    <t xml:space="preserve">Esigedleni</t>
  </si>
  <si>
    <t xml:space="preserve">30.88709433128579462</t>
  </si>
  <si>
    <t xml:space="preserve">eSigingqini</t>
  </si>
  <si>
    <t xml:space="preserve">28.49300248250873224</t>
  </si>
  <si>
    <t xml:space="preserve">27.10727510282252339</t>
  </si>
  <si>
    <t xml:space="preserve">eSigingqini A</t>
  </si>
  <si>
    <t xml:space="preserve">27.91682807262421662</t>
  </si>
  <si>
    <t xml:space="preserve">26.7107804042854049</t>
  </si>
  <si>
    <t xml:space="preserve">eSigingqini B</t>
  </si>
  <si>
    <t xml:space="preserve">28.19759783282981047</t>
  </si>
  <si>
    <t xml:space="preserve">26.92912834575744441</t>
  </si>
  <si>
    <t xml:space="preserve">Esigodini</t>
  </si>
  <si>
    <t xml:space="preserve">30.75813560744408548</t>
  </si>
  <si>
    <t xml:space="preserve">30.54085956109237543</t>
  </si>
  <si>
    <t xml:space="preserve">eSigodini Esifishane</t>
  </si>
  <si>
    <t xml:space="preserve">30.23720269849684783</t>
  </si>
  <si>
    <t xml:space="preserve">Esigodlweni</t>
  </si>
  <si>
    <t xml:space="preserve">29.70073007687818389</t>
  </si>
  <si>
    <t xml:space="preserve">eSigqokweni</t>
  </si>
  <si>
    <t xml:space="preserve">30.80695759854527083</t>
  </si>
  <si>
    <t xml:space="preserve">eSigqumeni A</t>
  </si>
  <si>
    <t xml:space="preserve">30.72991953788549679</t>
  </si>
  <si>
    <t xml:space="preserve">eSigqumeni B</t>
  </si>
  <si>
    <t xml:space="preserve">30.78926579221303683</t>
  </si>
  <si>
    <t xml:space="preserve">Esigubudwini</t>
  </si>
  <si>
    <t xml:space="preserve">30.06802728134674041</t>
  </si>
  <si>
    <t xml:space="preserve">Esigwegweni</t>
  </si>
  <si>
    <t xml:space="preserve">31.62067822309116139</t>
  </si>
  <si>
    <t xml:space="preserve">eSihlabeni</t>
  </si>
  <si>
    <t xml:space="preserve">28.17012995843651524</t>
  </si>
  <si>
    <t xml:space="preserve">27.25148741788083129</t>
  </si>
  <si>
    <t xml:space="preserve">28.13313066124651129</t>
  </si>
  <si>
    <t xml:space="preserve">28.36386254416628816</t>
  </si>
  <si>
    <t xml:space="preserve">eSihlabeni A</t>
  </si>
  <si>
    <t xml:space="preserve">28.3164373583900506</t>
  </si>
  <si>
    <t xml:space="preserve">eSihlabeni B</t>
  </si>
  <si>
    <t xml:space="preserve">28.40569786258439322</t>
  </si>
  <si>
    <t xml:space="preserve">eSihlabeni C</t>
  </si>
  <si>
    <t xml:space="preserve">28.43861628639994521</t>
  </si>
  <si>
    <t xml:space="preserve">eSihlanini</t>
  </si>
  <si>
    <t xml:space="preserve">28.76151043206573377</t>
  </si>
  <si>
    <t xml:space="preserve">Esihlitho</t>
  </si>
  <si>
    <t xml:space="preserve">29.46744768564877859</t>
  </si>
  <si>
    <t xml:space="preserve">Esijozini</t>
  </si>
  <si>
    <t xml:space="preserve">30.39138244202656836</t>
  </si>
  <si>
    <t xml:space="preserve">Esijungqwini</t>
  </si>
  <si>
    <t xml:space="preserve">29.36188455515009821</t>
  </si>
  <si>
    <t xml:space="preserve">Esikawini</t>
  </si>
  <si>
    <t xml:space="preserve">29.59891541999643039</t>
  </si>
  <si>
    <t xml:space="preserve">Esikhawini H</t>
  </si>
  <si>
    <t xml:space="preserve">31.91352691437580802</t>
  </si>
  <si>
    <t xml:space="preserve">Esikhawini J</t>
  </si>
  <si>
    <t xml:space="preserve">31.89343097709859265</t>
  </si>
  <si>
    <t xml:space="preserve">Esikhelekehleni</t>
  </si>
  <si>
    <t xml:space="preserve">30.67332611688432564</t>
  </si>
  <si>
    <t xml:space="preserve">eSikhobeni</t>
  </si>
  <si>
    <t xml:space="preserve">28.16888826720440164</t>
  </si>
  <si>
    <t xml:space="preserve">eSikhobotini</t>
  </si>
  <si>
    <t xml:space="preserve">28.01576386340468972</t>
  </si>
  <si>
    <t xml:space="preserve">Esikhulu</t>
  </si>
  <si>
    <t xml:space="preserve">29.31693743057434887</t>
  </si>
  <si>
    <t xml:space="preserve">29.54701732945154191</t>
  </si>
  <si>
    <t xml:space="preserve">29.7095306863600328</t>
  </si>
  <si>
    <t xml:space="preserve">29.93615483600050808</t>
  </si>
  <si>
    <t xml:space="preserve">eSikhumbeni (Mzamba)</t>
  </si>
  <si>
    <t xml:space="preserve">29.78307231602559924</t>
  </si>
  <si>
    <t xml:space="preserve">eSikhungwini</t>
  </si>
  <si>
    <t xml:space="preserve">28.02206893943290567</t>
  </si>
  <si>
    <t xml:space="preserve">eSikhwankqeni</t>
  </si>
  <si>
    <t xml:space="preserve">27.21511408482960803</t>
  </si>
  <si>
    <t xml:space="preserve">Esikhwebezane</t>
  </si>
  <si>
    <t xml:space="preserve">31.43747610202380827</t>
  </si>
  <si>
    <t xml:space="preserve">eSikobeni</t>
  </si>
  <si>
    <t xml:space="preserve">27.63902901137753432</t>
  </si>
  <si>
    <t xml:space="preserve">eSikolweni</t>
  </si>
  <si>
    <t xml:space="preserve">28.49838258890737563</t>
  </si>
  <si>
    <t xml:space="preserve">27.90095982098031868</t>
  </si>
  <si>
    <t xml:space="preserve">Esikolweni</t>
  </si>
  <si>
    <t xml:space="preserve">28.14529411969547823</t>
  </si>
  <si>
    <t xml:space="preserve">28.50151035810537081</t>
  </si>
  <si>
    <t xml:space="preserve">29.53062781153126437</t>
  </si>
  <si>
    <t xml:space="preserve">eSilevini</t>
  </si>
  <si>
    <t xml:space="preserve">28.01471674579693882</t>
  </si>
  <si>
    <t xml:space="preserve">Esilindini</t>
  </si>
  <si>
    <t xml:space="preserve">27.32676577420131991</t>
  </si>
  <si>
    <t xml:space="preserve">eSingangeni</t>
  </si>
  <si>
    <t xml:space="preserve">28.47946623914753417</t>
  </si>
  <si>
    <t xml:space="preserve">eSingeni</t>
  </si>
  <si>
    <t xml:space="preserve">27.46999868554348012</t>
  </si>
  <si>
    <t xml:space="preserve">eSingeni A</t>
  </si>
  <si>
    <t xml:space="preserve">28.1105361351083296</t>
  </si>
  <si>
    <t xml:space="preserve">eSingeni B</t>
  </si>
  <si>
    <t xml:space="preserve">27.3962569943224814</t>
  </si>
  <si>
    <t xml:space="preserve">27.98222886883812066</t>
  </si>
  <si>
    <t xml:space="preserve">eSingeni C</t>
  </si>
  <si>
    <t xml:space="preserve">27.50071744718920996</t>
  </si>
  <si>
    <t xml:space="preserve">Esinyameni</t>
  </si>
  <si>
    <t xml:space="preserve">30.57326146007412504</t>
  </si>
  <si>
    <t xml:space="preserve">eSinyameni</t>
  </si>
  <si>
    <t xml:space="preserve">30.28242927063248047</t>
  </si>
  <si>
    <t xml:space="preserve">Esinyanduleni</t>
  </si>
  <si>
    <t xml:space="preserve">27.15789698654996798</t>
  </si>
  <si>
    <t xml:space="preserve">Esiphahleni</t>
  </si>
  <si>
    <t xml:space="preserve">32.63398517152997869</t>
  </si>
  <si>
    <t xml:space="preserve">Esiphambanweni</t>
  </si>
  <si>
    <t xml:space="preserve">31.75697090031454195</t>
  </si>
  <si>
    <t xml:space="preserve">Esiphathe A</t>
  </si>
  <si>
    <t xml:space="preserve">29.49070168099692069</t>
  </si>
  <si>
    <t xml:space="preserve">Esiphathe B</t>
  </si>
  <si>
    <t xml:space="preserve">29.59076274268804596</t>
  </si>
  <si>
    <t xml:space="preserve">Esiphethwini</t>
  </si>
  <si>
    <t xml:space="preserve">31.81221196688115782</t>
  </si>
  <si>
    <t xml:space="preserve">Esiqhumeni</t>
  </si>
  <si>
    <t xml:space="preserve">29.46152729740496312</t>
  </si>
  <si>
    <t xml:space="preserve">Esiqikini</t>
  </si>
  <si>
    <t xml:space="preserve">28.97991432680271728</t>
  </si>
  <si>
    <t xml:space="preserve">eSiqithini A</t>
  </si>
  <si>
    <t xml:space="preserve">28.02010204565087648</t>
  </si>
  <si>
    <t xml:space="preserve">eSirhosheni A</t>
  </si>
  <si>
    <t xml:space="preserve">28.19242756867682687</t>
  </si>
  <si>
    <t xml:space="preserve">eSirhosheni B</t>
  </si>
  <si>
    <t xml:space="preserve">28.32178603668186767</t>
  </si>
  <si>
    <t xml:space="preserve">Esithaleni</t>
  </si>
  <si>
    <t xml:space="preserve">29.01717326419408494</t>
  </si>
  <si>
    <t xml:space="preserve">Esitholeni</t>
  </si>
  <si>
    <t xml:space="preserve">30.05936765668551658</t>
  </si>
  <si>
    <t xml:space="preserve">Esithombeni</t>
  </si>
  <si>
    <t xml:space="preserve">31.84191961502107304</t>
  </si>
  <si>
    <t xml:space="preserve">Esitingini</t>
  </si>
  <si>
    <t xml:space="preserve">30.54113869634477396</t>
  </si>
  <si>
    <t xml:space="preserve">eSitshayelweni</t>
  </si>
  <si>
    <t xml:space="preserve">29.23468088080565508</t>
  </si>
  <si>
    <t xml:space="preserve">Esiwane</t>
  </si>
  <si>
    <t xml:space="preserve">31.68232748926889286</t>
  </si>
  <si>
    <t xml:space="preserve">eSiweni</t>
  </si>
  <si>
    <t xml:space="preserve">32.13279838432168134</t>
  </si>
  <si>
    <t xml:space="preserve">Esiweni/Amambulwa</t>
  </si>
  <si>
    <t xml:space="preserve">31.01024943382925159</t>
  </si>
  <si>
    <t xml:space="preserve">Esiwolweni</t>
  </si>
  <si>
    <t xml:space="preserve">31.67120494010794118</t>
  </si>
  <si>
    <t xml:space="preserve">eSixekweni</t>
  </si>
  <si>
    <t xml:space="preserve">26.96186106397868798</t>
  </si>
  <si>
    <t xml:space="preserve">Esixekweni A</t>
  </si>
  <si>
    <t xml:space="preserve">27.51562029216794869</t>
  </si>
  <si>
    <t xml:space="preserve">27.06489621347242647</t>
  </si>
  <si>
    <t xml:space="preserve">Esixekweni B</t>
  </si>
  <si>
    <t xml:space="preserve">27.49528851530329021</t>
  </si>
  <si>
    <t xml:space="preserve">26.98974275412576063</t>
  </si>
  <si>
    <t xml:space="preserve">eSixholosi</t>
  </si>
  <si>
    <t xml:space="preserve">28.06694208790150924</t>
  </si>
  <si>
    <t xml:space="preserve">eSixhotyeni</t>
  </si>
  <si>
    <t xml:space="preserve">28.22079785931505924</t>
  </si>
  <si>
    <t xml:space="preserve">27.64825839221691695</t>
  </si>
  <si>
    <t xml:space="preserve">28.34477597043764874</t>
  </si>
  <si>
    <t xml:space="preserve">Esiyembeni</t>
  </si>
  <si>
    <t xml:space="preserve">32.00576433467415427</t>
  </si>
  <si>
    <t xml:space="preserve">eSizindini</t>
  </si>
  <si>
    <t xml:space="preserve">27.86132998640784919</t>
  </si>
  <si>
    <t xml:space="preserve">28.61110562663605705</t>
  </si>
  <si>
    <t xml:space="preserve">Eskweleni</t>
  </si>
  <si>
    <t xml:space="preserve">28.90292990668949002</t>
  </si>
  <si>
    <t xml:space="preserve">Esperanza</t>
  </si>
  <si>
    <t xml:space="preserve">30.65069045451683039</t>
  </si>
  <si>
    <t xml:space="preserve">Essek</t>
  </si>
  <si>
    <t xml:space="preserve">28.91619789972068943</t>
  </si>
  <si>
    <t xml:space="preserve">Essoubinca</t>
  </si>
  <si>
    <t xml:space="preserve">28.80679512600141834</t>
  </si>
  <si>
    <t xml:space="preserve">Estcourt</t>
  </si>
  <si>
    <t xml:space="preserve">29.86741626035685115</t>
  </si>
  <si>
    <t xml:space="preserve">Esterhof</t>
  </si>
  <si>
    <t xml:space="preserve">18.92110952236376065</t>
  </si>
  <si>
    <t xml:space="preserve">Esthezi</t>
  </si>
  <si>
    <t xml:space="preserve">30.62348082302877472</t>
  </si>
  <si>
    <t xml:space="preserve">Estishini</t>
  </si>
  <si>
    <t xml:space="preserve">28.21275973420354433</t>
  </si>
  <si>
    <t xml:space="preserve">eTaleni</t>
  </si>
  <si>
    <t xml:space="preserve">28.01317527648702921</t>
  </si>
  <si>
    <t xml:space="preserve">Etatane</t>
  </si>
  <si>
    <t xml:space="preserve">29.64341045527273621</t>
  </si>
  <si>
    <t xml:space="preserve">Etete</t>
  </si>
  <si>
    <t xml:space="preserve">31.23350159812749993</t>
  </si>
  <si>
    <t xml:space="preserve">eThafeni</t>
  </si>
  <si>
    <t xml:space="preserve">27.11787072563014434</t>
  </si>
  <si>
    <t xml:space="preserve">Ethafeni</t>
  </si>
  <si>
    <t xml:space="preserve">31.28625335448514377</t>
  </si>
  <si>
    <t xml:space="preserve">Ethekwini NU</t>
  </si>
  <si>
    <t xml:space="preserve">30.83265466481883621</t>
  </si>
  <si>
    <t xml:space="preserve">Etheldale</t>
  </si>
  <si>
    <t xml:space="preserve">28.70976906685126906</t>
  </si>
  <si>
    <t xml:space="preserve">eThembalethu</t>
  </si>
  <si>
    <t xml:space="preserve">28.54927164798675321</t>
  </si>
  <si>
    <t xml:space="preserve">eThembeni</t>
  </si>
  <si>
    <t xml:space="preserve">28.60400222251647406</t>
  </si>
  <si>
    <t xml:space="preserve">Ethembeni</t>
  </si>
  <si>
    <t xml:space="preserve">27.42034447944789477</t>
  </si>
  <si>
    <t xml:space="preserve">eThika</t>
  </si>
  <si>
    <t xml:space="preserve">28.06770344060944922</t>
  </si>
  <si>
    <t xml:space="preserve">Ethonsini</t>
  </si>
  <si>
    <t xml:space="preserve">29.45011674688019454</t>
  </si>
  <si>
    <t xml:space="preserve">Ethunzini</t>
  </si>
  <si>
    <t xml:space="preserve">29.35518798862287326</t>
  </si>
  <si>
    <t xml:space="preserve">eThwishini</t>
  </si>
  <si>
    <t xml:space="preserve">27.75438976685471104</t>
  </si>
  <si>
    <t xml:space="preserve">eTombelihle</t>
  </si>
  <si>
    <t xml:space="preserve">28.55314501800794247</t>
  </si>
  <si>
    <t xml:space="preserve">Etsheni</t>
  </si>
  <si>
    <t xml:space="preserve">30.84653606501635181</t>
  </si>
  <si>
    <t xml:space="preserve">Etshenilenduna</t>
  </si>
  <si>
    <t xml:space="preserve">30.09480315002170059</t>
  </si>
  <si>
    <t xml:space="preserve">eTshenkombo</t>
  </si>
  <si>
    <t xml:space="preserve">30.54904911105654719</t>
  </si>
  <si>
    <t xml:space="preserve">eTshingeni</t>
  </si>
  <si>
    <t xml:space="preserve">28.43110805634495719</t>
  </si>
  <si>
    <t xml:space="preserve">Etshiweni</t>
  </si>
  <si>
    <t xml:space="preserve">29.53284157277794009</t>
  </si>
  <si>
    <t xml:space="preserve">eTshubutshezi</t>
  </si>
  <si>
    <t xml:space="preserve">28.51221207444153549</t>
  </si>
  <si>
    <t xml:space="preserve">Etwa</t>
  </si>
  <si>
    <t xml:space="preserve">28.69550204264054827</t>
  </si>
  <si>
    <t xml:space="preserve">Etwatwa</t>
  </si>
  <si>
    <t xml:space="preserve">28.46390187671272543</t>
  </si>
  <si>
    <t xml:space="preserve">eTyinindini</t>
  </si>
  <si>
    <t xml:space="preserve">27.56057150274019563</t>
  </si>
  <si>
    <t xml:space="preserve">eTyiweni A</t>
  </si>
  <si>
    <t xml:space="preserve">27.97621812475980718</t>
  </si>
  <si>
    <t xml:space="preserve">eTyiweni B</t>
  </si>
  <si>
    <t xml:space="preserve">27.99440041294305814</t>
  </si>
  <si>
    <t xml:space="preserve">Eureka</t>
  </si>
  <si>
    <t xml:space="preserve">26.89039326398482288</t>
  </si>
  <si>
    <t xml:space="preserve">23.90662006226626701</t>
  </si>
  <si>
    <t xml:space="preserve">Evander</t>
  </si>
  <si>
    <t xml:space="preserve">29.11089843816536415</t>
  </si>
  <si>
    <t xml:space="preserve">Evaton</t>
  </si>
  <si>
    <t xml:space="preserve">27.83913837837186023</t>
  </si>
  <si>
    <t xml:space="preserve">27.88927996819749566</t>
  </si>
  <si>
    <t xml:space="preserve">Everton</t>
  </si>
  <si>
    <t xml:space="preserve">23.56250980794686711</t>
  </si>
  <si>
    <t xml:space="preserve">30.81163249862068199</t>
  </si>
  <si>
    <t xml:space="preserve">eVotini</t>
  </si>
  <si>
    <t xml:space="preserve">27.84149565350765343</t>
  </si>
  <si>
    <t xml:space="preserve">Ewosi</t>
  </si>
  <si>
    <t xml:space="preserve">30.99129659305176432</t>
  </si>
  <si>
    <t xml:space="preserve">Excelsior</t>
  </si>
  <si>
    <t xml:space="preserve">27.06844533885122672</t>
  </si>
  <si>
    <t xml:space="preserve">30.90110902659675318</t>
  </si>
  <si>
    <t xml:space="preserve">eXeni</t>
  </si>
  <si>
    <t xml:space="preserve">28.34593968428901078</t>
  </si>
  <si>
    <t xml:space="preserve">Exesi</t>
  </si>
  <si>
    <t xml:space="preserve">26.97038836334767353</t>
  </si>
  <si>
    <t xml:space="preserve">eXibeni</t>
  </si>
  <si>
    <t xml:space="preserve">28.10798270340125171</t>
  </si>
  <si>
    <t xml:space="preserve">eXuka</t>
  </si>
  <si>
    <t xml:space="preserve">28.19355192259354226</t>
  </si>
  <si>
    <t xml:space="preserve">Eyingwenya</t>
  </si>
  <si>
    <t xml:space="preserve">31.36992997846138209</t>
  </si>
  <si>
    <t xml:space="preserve">Eyosini</t>
  </si>
  <si>
    <t xml:space="preserve">29.66999357054854514</t>
  </si>
  <si>
    <t xml:space="preserve">Ezakheni</t>
  </si>
  <si>
    <t xml:space="preserve">29.89484530071651491</t>
  </si>
  <si>
    <t xml:space="preserve">Ezakhiweni</t>
  </si>
  <si>
    <t xml:space="preserve">30.73643459961817825</t>
  </si>
  <si>
    <t xml:space="preserve">eZantsi</t>
  </si>
  <si>
    <t xml:space="preserve">28.45422965643508206</t>
  </si>
  <si>
    <t xml:space="preserve">Ezibandleni</t>
  </si>
  <si>
    <t xml:space="preserve">31.10604998704705082</t>
  </si>
  <si>
    <t xml:space="preserve">Ezibeleni</t>
  </si>
  <si>
    <t xml:space="preserve">26.97440524930948413</t>
  </si>
  <si>
    <t xml:space="preserve">Ezibhembeni</t>
  </si>
  <si>
    <t xml:space="preserve">31.01635212368390171</t>
  </si>
  <si>
    <t xml:space="preserve">eZibomvini</t>
  </si>
  <si>
    <t xml:space="preserve">30.22044307686188702</t>
  </si>
  <si>
    <t xml:space="preserve">Ezibomvini</t>
  </si>
  <si>
    <t xml:space="preserve">30.01033841855995732</t>
  </si>
  <si>
    <t xml:space="preserve">Ezibomvu</t>
  </si>
  <si>
    <t xml:space="preserve">30.78722304186616299</t>
  </si>
  <si>
    <t xml:space="preserve">eZibondeni</t>
  </si>
  <si>
    <t xml:space="preserve">27.99983756235975818</t>
  </si>
  <si>
    <t xml:space="preserve">Ezidongeni</t>
  </si>
  <si>
    <t xml:space="preserve">29.6278739783878251</t>
  </si>
  <si>
    <t xml:space="preserve">Ezidonini</t>
  </si>
  <si>
    <t xml:space="preserve">31.93186041990361801</t>
  </si>
  <si>
    <t xml:space="preserve">Ezidulini</t>
  </si>
  <si>
    <t xml:space="preserve">30.73006602741130422</t>
  </si>
  <si>
    <t xml:space="preserve">Ezidwadweni</t>
  </si>
  <si>
    <t xml:space="preserve">31.40433456215406949</t>
  </si>
  <si>
    <t xml:space="preserve">Ezifama</t>
  </si>
  <si>
    <t xml:space="preserve">28.74139754589647566</t>
  </si>
  <si>
    <t xml:space="preserve">29.65243741116782061</t>
  </si>
  <si>
    <t xml:space="preserve">Ezifletini</t>
  </si>
  <si>
    <t xml:space="preserve">29.57267877621620045</t>
  </si>
  <si>
    <t xml:space="preserve">Ezigeni</t>
  </si>
  <si>
    <t xml:space="preserve">28.83537263888862512</t>
  </si>
  <si>
    <t xml:space="preserve">Ezigodlweni</t>
  </si>
  <si>
    <t xml:space="preserve">27.63894386405652881</t>
  </si>
  <si>
    <t xml:space="preserve">Ezihewuleni</t>
  </si>
  <si>
    <t xml:space="preserve">29.47513742372215972</t>
  </si>
  <si>
    <t xml:space="preserve">Ezihlabathini</t>
  </si>
  <si>
    <t xml:space="preserve">30.28953333715822893</t>
  </si>
  <si>
    <t xml:space="preserve">Ezihlabeni</t>
  </si>
  <si>
    <t xml:space="preserve">31.45938635544752771</t>
  </si>
  <si>
    <t xml:space="preserve">Ezihyathini</t>
  </si>
  <si>
    <t xml:space="preserve">30.82482242955484253</t>
  </si>
  <si>
    <t xml:space="preserve">Ezikhaleni</t>
  </si>
  <si>
    <t xml:space="preserve">32.01292702104821331</t>
  </si>
  <si>
    <t xml:space="preserve">Ezikhumbeni</t>
  </si>
  <si>
    <t xml:space="preserve">31.55297211973692484</t>
  </si>
  <si>
    <t xml:space="preserve">Ezikotshini</t>
  </si>
  <si>
    <t xml:space="preserve">30.96729544862633787</t>
  </si>
  <si>
    <t xml:space="preserve">Ezilonyeni</t>
  </si>
  <si>
    <t xml:space="preserve">31.61163810427478538</t>
  </si>
  <si>
    <t xml:space="preserve">Ezilozini</t>
  </si>
  <si>
    <t xml:space="preserve">30.91981852280253307</t>
  </si>
  <si>
    <t xml:space="preserve">Ezimambeni</t>
  </si>
  <si>
    <t xml:space="preserve">30.99452813536677098</t>
  </si>
  <si>
    <t xml:space="preserve">Ezimangweni</t>
  </si>
  <si>
    <t xml:space="preserve">30.86761107624038658</t>
  </si>
  <si>
    <t xml:space="preserve">Ezimbidla</t>
  </si>
  <si>
    <t xml:space="preserve">31.0624813600844476</t>
  </si>
  <si>
    <t xml:space="preserve">Ezimbileni</t>
  </si>
  <si>
    <t xml:space="preserve">28.87675067867764156</t>
  </si>
  <si>
    <t xml:space="preserve">Ezimbokodweni</t>
  </si>
  <si>
    <t xml:space="preserve">30.87611313797052404</t>
  </si>
  <si>
    <t xml:space="preserve">Ezimbondweni</t>
  </si>
  <si>
    <t xml:space="preserve">32.4468378935152586</t>
  </si>
  <si>
    <t xml:space="preserve">eZimfeneni</t>
  </si>
  <si>
    <t xml:space="preserve">28.63833134536008984</t>
  </si>
  <si>
    <t xml:space="preserve">Ezimpisini</t>
  </si>
  <si>
    <t xml:space="preserve">30.7485795293804216</t>
  </si>
  <si>
    <t xml:space="preserve">Ezimpongo</t>
  </si>
  <si>
    <t xml:space="preserve">31.28926325161168265</t>
  </si>
  <si>
    <t xml:space="preserve">Ezimwini</t>
  </si>
  <si>
    <t xml:space="preserve">30.63464495831679812</t>
  </si>
  <si>
    <t xml:space="preserve">Ezindundumeni</t>
  </si>
  <si>
    <t xml:space="preserve">30.81387986838504034</t>
  </si>
  <si>
    <t xml:space="preserve">eZinduneni</t>
  </si>
  <si>
    <t xml:space="preserve">29.19197188908668039</t>
  </si>
  <si>
    <t xml:space="preserve">Ezindzbeni</t>
  </si>
  <si>
    <t xml:space="preserve">32.26578459495286211</t>
  </si>
  <si>
    <t xml:space="preserve">Ezingaganeni</t>
  </si>
  <si>
    <t xml:space="preserve">31.18411244080036582</t>
  </si>
  <si>
    <t xml:space="preserve">Ezingoleni NU</t>
  </si>
  <si>
    <t xml:space="preserve">30.22586656033912078</t>
  </si>
  <si>
    <t xml:space="preserve">Ezingqaqeni</t>
  </si>
  <si>
    <t xml:space="preserve">31.43180155005078547</t>
  </si>
  <si>
    <t xml:space="preserve">eZingqayi</t>
  </si>
  <si>
    <t xml:space="preserve">28.21296868277079639</t>
  </si>
  <si>
    <t xml:space="preserve">Ezingulubeni</t>
  </si>
  <si>
    <t xml:space="preserve">30.50376288774783617</t>
  </si>
  <si>
    <t xml:space="preserve">eZingxondoreni</t>
  </si>
  <si>
    <t xml:space="preserve">27.99614414939274809</t>
  </si>
  <si>
    <t xml:space="preserve">eZinhlwathini</t>
  </si>
  <si>
    <t xml:space="preserve">32.12342258750143742</t>
  </si>
  <si>
    <t xml:space="preserve">Ezinkawini</t>
  </si>
  <si>
    <t xml:space="preserve">31.56573382994788801</t>
  </si>
  <si>
    <t xml:space="preserve">Ezinkomeni</t>
  </si>
  <si>
    <t xml:space="preserve">27.5921944026697723</t>
  </si>
  <si>
    <t xml:space="preserve">Ezinkozweni</t>
  </si>
  <si>
    <t xml:space="preserve">29.07608443447514546</t>
  </si>
  <si>
    <t xml:space="preserve">Ezinkumbini</t>
  </si>
  <si>
    <t xml:space="preserve">29.52932325251004997</t>
  </si>
  <si>
    <t xml:space="preserve">Ezinkunini</t>
  </si>
  <si>
    <t xml:space="preserve">32.10501454062140425</t>
  </si>
  <si>
    <t xml:space="preserve">Ezinqeni</t>
  </si>
  <si>
    <t xml:space="preserve">32.66432586532941684</t>
  </si>
  <si>
    <t xml:space="preserve">eZintabeni</t>
  </si>
  <si>
    <t xml:space="preserve">28.71493027473950477</t>
  </si>
  <si>
    <t xml:space="preserve">eZintukwini</t>
  </si>
  <si>
    <t xml:space="preserve">28.16322277998015977</t>
  </si>
  <si>
    <t xml:space="preserve">Ezintulweni</t>
  </si>
  <si>
    <t xml:space="preserve">28.72538097861175999</t>
  </si>
  <si>
    <t xml:space="preserve">Ezintutyaneni</t>
  </si>
  <si>
    <t xml:space="preserve">28.71555017415722588</t>
  </si>
  <si>
    <t xml:space="preserve">Ezinyathini</t>
  </si>
  <si>
    <t xml:space="preserve">30.80508207478112936</t>
  </si>
  <si>
    <t xml:space="preserve">EzInyosini</t>
  </si>
  <si>
    <t xml:space="preserve">29.69938191064063204</t>
  </si>
  <si>
    <t xml:space="preserve">eZipamprini</t>
  </si>
  <si>
    <t xml:space="preserve">28.74074665545828111</t>
  </si>
  <si>
    <t xml:space="preserve">Eziphahleni</t>
  </si>
  <si>
    <t xml:space="preserve">29.91830746321267043</t>
  </si>
  <si>
    <t xml:space="preserve">Eziphambathini</t>
  </si>
  <si>
    <t xml:space="preserve">30.66267700694866249</t>
  </si>
  <si>
    <t xml:space="preserve">Eziqalabeni</t>
  </si>
  <si>
    <t xml:space="preserve">29.5142527658276137</t>
  </si>
  <si>
    <t xml:space="preserve">Eziqaqweni</t>
  </si>
  <si>
    <t xml:space="preserve">31.52398022575067671</t>
  </si>
  <si>
    <t xml:space="preserve">eZiqhorhana</t>
  </si>
  <si>
    <t xml:space="preserve">28.64741525435926306</t>
  </si>
  <si>
    <t xml:space="preserve">eZisoyini</t>
  </si>
  <si>
    <t xml:space="preserve">28.0685158815066842</t>
  </si>
  <si>
    <t xml:space="preserve">Ezitendeni</t>
  </si>
  <si>
    <t xml:space="preserve">30.11127998552150942</t>
  </si>
  <si>
    <t xml:space="preserve">29.79010785319893984</t>
  </si>
  <si>
    <t xml:space="preserve">30.65778153486658297</t>
  </si>
  <si>
    <t xml:space="preserve">eZithenjini</t>
  </si>
  <si>
    <t xml:space="preserve">28.36708120947960765</t>
  </si>
  <si>
    <t xml:space="preserve">eZixhotyeni</t>
  </si>
  <si>
    <t xml:space="preserve">27.82433576118025087</t>
  </si>
  <si>
    <t xml:space="preserve">Ezizityaneni A</t>
  </si>
  <si>
    <t xml:space="preserve">29.72919957136317137</t>
  </si>
  <si>
    <t xml:space="preserve">Ezizityaneni B</t>
  </si>
  <si>
    <t xml:space="preserve">29.73410391063105962</t>
  </si>
  <si>
    <t xml:space="preserve">EZweledinga</t>
  </si>
  <si>
    <t xml:space="preserve">26.68813175941040328</t>
  </si>
  <si>
    <t xml:space="preserve">Faan Meintjies Nature Reserve</t>
  </si>
  <si>
    <t xml:space="preserve">26.69919886929607244</t>
  </si>
  <si>
    <t xml:space="preserve">Fafung</t>
  </si>
  <si>
    <t xml:space="preserve">27.79053853467781821</t>
  </si>
  <si>
    <t xml:space="preserve">Fahlaza</t>
  </si>
  <si>
    <t xml:space="preserve">30.77693876472777035</t>
  </si>
  <si>
    <t xml:space="preserve">Fair View</t>
  </si>
  <si>
    <t xml:space="preserve">27.08840468122463463</t>
  </si>
  <si>
    <t xml:space="preserve">Fairbairn</t>
  </si>
  <si>
    <t xml:space="preserve">26.71173060644537145</t>
  </si>
  <si>
    <t xml:space="preserve">Fairbreeze</t>
  </si>
  <si>
    <t xml:space="preserve">30.21794761119957684</t>
  </si>
  <si>
    <t xml:space="preserve">Fakude</t>
  </si>
  <si>
    <t xml:space="preserve">31.82150881530399289</t>
  </si>
  <si>
    <t xml:space="preserve">32.19347832667310882</t>
  </si>
  <si>
    <t xml:space="preserve">Faladeyi</t>
  </si>
  <si>
    <t xml:space="preserve">28.51586789592811044</t>
  </si>
  <si>
    <t xml:space="preserve">Falakahla</t>
  </si>
  <si>
    <t xml:space="preserve">28.47645712019664543</t>
  </si>
  <si>
    <t xml:space="preserve">Fallodan</t>
  </si>
  <si>
    <t xml:space="preserve">27.1965882702176458</t>
  </si>
  <si>
    <t xml:space="preserve">Fama</t>
  </si>
  <si>
    <t xml:space="preserve">27.53593659073375832</t>
  </si>
  <si>
    <t xml:space="preserve">27.88669711264413209</t>
  </si>
  <si>
    <t xml:space="preserve">Fama Loc</t>
  </si>
  <si>
    <t xml:space="preserve">29.5578577257018047</t>
  </si>
  <si>
    <t xml:space="preserve">Fameni</t>
  </si>
  <si>
    <t xml:space="preserve">28.27956066512162181</t>
  </si>
  <si>
    <t xml:space="preserve">28.6165225954417366</t>
  </si>
  <si>
    <t xml:space="preserve">Famini</t>
  </si>
  <si>
    <t xml:space="preserve">27.30256833028784413</t>
  </si>
  <si>
    <t xml:space="preserve">Farmall</t>
  </si>
  <si>
    <t xml:space="preserve">27.95516704557553922</t>
  </si>
  <si>
    <t xml:space="preserve">Fateng Tse Ntsho</t>
  </si>
  <si>
    <t xml:space="preserve">27.96810533089238149</t>
  </si>
  <si>
    <t xml:space="preserve">Fatima</t>
  </si>
  <si>
    <t xml:space="preserve">28.4172933842397164</t>
  </si>
  <si>
    <t xml:space="preserve">Fatyini</t>
  </si>
  <si>
    <t xml:space="preserve">29.63838779342620811</t>
  </si>
  <si>
    <t xml:space="preserve">Fauresmith</t>
  </si>
  <si>
    <t xml:space="preserve">25.31844708318372739</t>
  </si>
  <si>
    <t xml:space="preserve">Faview</t>
  </si>
  <si>
    <t xml:space="preserve">28.4911369550848228</t>
  </si>
  <si>
    <t xml:space="preserve">Faya</t>
  </si>
  <si>
    <t xml:space="preserve">30.79796589788918837</t>
  </si>
  <si>
    <t xml:space="preserve">Fefe</t>
  </si>
  <si>
    <t xml:space="preserve">30.34352100385007489</t>
  </si>
  <si>
    <t xml:space="preserve">Felleng</t>
  </si>
  <si>
    <t xml:space="preserve">28.63576578229867664</t>
  </si>
  <si>
    <t xml:space="preserve">Feloane Trust</t>
  </si>
  <si>
    <t xml:space="preserve">26.73639553619466014</t>
  </si>
  <si>
    <t xml:space="preserve">Fernie</t>
  </si>
  <si>
    <t xml:space="preserve">30.79183573861144652</t>
  </si>
  <si>
    <t xml:space="preserve">Fernkloof</t>
  </si>
  <si>
    <t xml:space="preserve">19.28332860199127197</t>
  </si>
  <si>
    <t xml:space="preserve">Fernvilla</t>
  </si>
  <si>
    <t xml:space="preserve">26.60505135886910466</t>
  </si>
  <si>
    <t xml:space="preserve">Ferry Point</t>
  </si>
  <si>
    <t xml:space="preserve">29.56144753417971671</t>
  </si>
  <si>
    <t xml:space="preserve">Fertilis</t>
  </si>
  <si>
    <t xml:space="preserve">30.12109960184401913</t>
  </si>
  <si>
    <t xml:space="preserve">Fetakgomo NU</t>
  </si>
  <si>
    <t xml:space="preserve">29.88539950251634991</t>
  </si>
  <si>
    <t xml:space="preserve">27.87978747343607111</t>
  </si>
  <si>
    <t xml:space="preserve">Fikesuthi</t>
  </si>
  <si>
    <t xml:space="preserve">29.85509543592702641</t>
  </si>
  <si>
    <t xml:space="preserve">Finale</t>
  </si>
  <si>
    <t xml:space="preserve">30.70614951190282937</t>
  </si>
  <si>
    <t xml:space="preserve">Fish Hoek</t>
  </si>
  <si>
    <t xml:space="preserve">18.42225268732208221</t>
  </si>
  <si>
    <t xml:space="preserve">Fisherhaven</t>
  </si>
  <si>
    <t xml:space="preserve">19.13046832665123631</t>
  </si>
  <si>
    <t xml:space="preserve">Fistantkraal</t>
  </si>
  <si>
    <t xml:space="preserve">18.71619129746112975</t>
  </si>
  <si>
    <t xml:space="preserve">Five Morgan</t>
  </si>
  <si>
    <t xml:space="preserve">29.13675088758524012</t>
  </si>
  <si>
    <t xml:space="preserve">Flagstaff</t>
  </si>
  <si>
    <t xml:space="preserve">29.50971501080761428</t>
  </si>
  <si>
    <t xml:space="preserve">Flaka</t>
  </si>
  <si>
    <t xml:space="preserve">29.65145607068996725</t>
  </si>
  <si>
    <t xml:space="preserve">Fletcherville</t>
  </si>
  <si>
    <t xml:space="preserve">28.41161843261586739</t>
  </si>
  <si>
    <t xml:space="preserve">Fleyi</t>
  </si>
  <si>
    <t xml:space="preserve">29.6531878956133248</t>
  </si>
  <si>
    <t xml:space="preserve">Flint</t>
  </si>
  <si>
    <t xml:space="preserve">30.2665122922027372</t>
  </si>
  <si>
    <t xml:space="preserve">Fobane</t>
  </si>
  <si>
    <t xml:space="preserve">28.64407443433552913</t>
  </si>
  <si>
    <t xml:space="preserve">Fobeni</t>
  </si>
  <si>
    <t xml:space="preserve">30.34919423579870212</t>
  </si>
  <si>
    <t xml:space="preserve">Fochville</t>
  </si>
  <si>
    <t xml:space="preserve">27.48999870489335251</t>
  </si>
  <si>
    <t xml:space="preserve">Folose</t>
  </si>
  <si>
    <t xml:space="preserve">31.55768767013697129</t>
  </si>
  <si>
    <t xml:space="preserve">Foloti</t>
  </si>
  <si>
    <t xml:space="preserve">30.06588997327451551</t>
  </si>
  <si>
    <t xml:space="preserve">Folovhodwe</t>
  </si>
  <si>
    <t xml:space="preserve">30.42797599265240294</t>
  </si>
  <si>
    <t xml:space="preserve">Folweni</t>
  </si>
  <si>
    <t xml:space="preserve">30.82547329056302488</t>
  </si>
  <si>
    <t xml:space="preserve">Fondwe</t>
  </si>
  <si>
    <t xml:space="preserve">30.26124430759088924</t>
  </si>
  <si>
    <t xml:space="preserve">Fordyce</t>
  </si>
  <si>
    <t xml:space="preserve">27.22031059434963751</t>
  </si>
  <si>
    <t xml:space="preserve">Formosa State Forest</t>
  </si>
  <si>
    <t xml:space="preserve">George</t>
  </si>
  <si>
    <t xml:space="preserve">23.56775259749795026</t>
  </si>
  <si>
    <t xml:space="preserve">Forong</t>
  </si>
  <si>
    <t xml:space="preserve">29.76701631088453937</t>
  </si>
  <si>
    <t xml:space="preserve">Forsicht</t>
  </si>
  <si>
    <t xml:space="preserve">30.9929269236982492</t>
  </si>
  <si>
    <t xml:space="preserve">Fort Beaufort</t>
  </si>
  <si>
    <t xml:space="preserve">26.61314703864969644</t>
  </si>
  <si>
    <t xml:space="preserve">Fort Cox</t>
  </si>
  <si>
    <t xml:space="preserve">27.03475686496835095</t>
  </si>
  <si>
    <t xml:space="preserve">Fort Hook</t>
  </si>
  <si>
    <t xml:space="preserve">27.59449090861521725</t>
  </si>
  <si>
    <t xml:space="preserve">Fort Murray</t>
  </si>
  <si>
    <t xml:space="preserve">27.48927291576686827</t>
  </si>
  <si>
    <t xml:space="preserve">Fort Nottingham</t>
  </si>
  <si>
    <t xml:space="preserve">29.90632696071927654</t>
  </si>
  <si>
    <t xml:space="preserve">Forty five</t>
  </si>
  <si>
    <t xml:space="preserve">28.09749101979837249</t>
  </si>
  <si>
    <t xml:space="preserve">28.19657979611258725</t>
  </si>
  <si>
    <t xml:space="preserve">27.45447406735264195</t>
  </si>
  <si>
    <t xml:space="preserve">28.49001658652494484</t>
  </si>
  <si>
    <t xml:space="preserve">Franklin</t>
  </si>
  <si>
    <t xml:space="preserve">29.45187605601859815</t>
  </si>
  <si>
    <t xml:space="preserve">Franschhoek</t>
  </si>
  <si>
    <t xml:space="preserve">19.03994543709725917</t>
  </si>
  <si>
    <t xml:space="preserve">Franskraalstrand</t>
  </si>
  <si>
    <t xml:space="preserve">19.3911736019464378</t>
  </si>
  <si>
    <t xml:space="preserve">Frasersburg</t>
  </si>
  <si>
    <t xml:space="preserve">Karoo Hoogland</t>
  </si>
  <si>
    <t xml:space="preserve">21.54180817814031101</t>
  </si>
  <si>
    <t xml:space="preserve">Freedom Park</t>
  </si>
  <si>
    <t xml:space="preserve">27.23843593283720566</t>
  </si>
  <si>
    <t xml:space="preserve">Freistad</t>
  </si>
  <si>
    <t xml:space="preserve">28.49200002872197146</t>
  </si>
  <si>
    <t xml:space="preserve">Frenchay West</t>
  </si>
  <si>
    <t xml:space="preserve">30.80133662028026365</t>
  </si>
  <si>
    <t xml:space="preserve">Frere</t>
  </si>
  <si>
    <t xml:space="preserve">29.78202296662341197</t>
  </si>
  <si>
    <t xml:space="preserve">Frerestat</t>
  </si>
  <si>
    <t xml:space="preserve">27.8875024692720217</t>
  </si>
  <si>
    <t xml:space="preserve">Friemersheim</t>
  </si>
  <si>
    <t xml:space="preserve">22.13777171488278128</t>
  </si>
  <si>
    <t xml:space="preserve">Frischgewaagd</t>
  </si>
  <si>
    <t xml:space="preserve">30.82812846445304444</t>
  </si>
  <si>
    <t xml:space="preserve">30.95121644131323535</t>
  </si>
  <si>
    <t xml:space="preserve">27.10137243762939363</t>
  </si>
  <si>
    <t xml:space="preserve">29.72657630328403044</t>
  </si>
  <si>
    <t xml:space="preserve">29.64634946914589264</t>
  </si>
  <si>
    <t xml:space="preserve">Fubesi</t>
  </si>
  <si>
    <t xml:space="preserve">28.73494358842259189</t>
  </si>
  <si>
    <t xml:space="preserve">Fubu</t>
  </si>
  <si>
    <t xml:space="preserve">27.64014913935973539</t>
  </si>
  <si>
    <t xml:space="preserve">Fukula</t>
  </si>
  <si>
    <t xml:space="preserve">28.56540012531618089</t>
  </si>
  <si>
    <t xml:space="preserve">Fulathela North</t>
  </si>
  <si>
    <t xml:space="preserve">30.17663533922584307</t>
  </si>
  <si>
    <t xml:space="preserve">Fulathela Sorth</t>
  </si>
  <si>
    <t xml:space="preserve">30.17283523102544507</t>
  </si>
  <si>
    <t xml:space="preserve">Fuleni Reserve</t>
  </si>
  <si>
    <t xml:space="preserve">31.99327115097601393</t>
  </si>
  <si>
    <t xml:space="preserve">Fuyeni A</t>
  </si>
  <si>
    <t xml:space="preserve">31.85135968875191281</t>
  </si>
  <si>
    <t xml:space="preserve">Fuyeni B</t>
  </si>
  <si>
    <t xml:space="preserve">31.84886505099397169</t>
  </si>
  <si>
    <t xml:space="preserve">Ga Makhushane</t>
  </si>
  <si>
    <t xml:space="preserve">31.04238081733501176</t>
  </si>
  <si>
    <t xml:space="preserve">Ga Mashishimale</t>
  </si>
  <si>
    <t xml:space="preserve">30.99119310925991044</t>
  </si>
  <si>
    <t xml:space="preserve">Ga Phasha</t>
  </si>
  <si>
    <t xml:space="preserve">29.71678008374438207</t>
  </si>
  <si>
    <t xml:space="preserve">Ga Selwana</t>
  </si>
  <si>
    <t xml:space="preserve">30.93452887124822936</t>
  </si>
  <si>
    <t xml:space="preserve">Ga-Diboye</t>
  </si>
  <si>
    <t xml:space="preserve">23.30033275293572714</t>
  </si>
  <si>
    <t xml:space="preserve">Ga-Dietane</t>
  </si>
  <si>
    <t xml:space="preserve">28.99355244229520778</t>
  </si>
  <si>
    <t xml:space="preserve">Ga-Habedi</t>
  </si>
  <si>
    <t xml:space="preserve">27.90372852650726898</t>
  </si>
  <si>
    <t xml:space="preserve">Ga-Hlahla</t>
  </si>
  <si>
    <t xml:space="preserve">29.39517419189499847</t>
  </si>
  <si>
    <t xml:space="preserve">Ga-Josepha</t>
  </si>
  <si>
    <t xml:space="preserve">31.02848430118110201</t>
  </si>
  <si>
    <t xml:space="preserve">Ga-Keta</t>
  </si>
  <si>
    <t xml:space="preserve">29.85495497221604211</t>
  </si>
  <si>
    <t xml:space="preserve">Ga-Kgara</t>
  </si>
  <si>
    <t xml:space="preserve">29.17004974661951522</t>
  </si>
  <si>
    <t xml:space="preserve">Ga-Kgoete</t>
  </si>
  <si>
    <t xml:space="preserve">30.08808982474355886</t>
  </si>
  <si>
    <t xml:space="preserve">Ga-Kgoroshi</t>
  </si>
  <si>
    <t xml:space="preserve">29.10739946966928215</t>
  </si>
  <si>
    <t xml:space="preserve">Ga-Kolopo</t>
  </si>
  <si>
    <t xml:space="preserve">29.18548137737137793</t>
  </si>
  <si>
    <t xml:space="preserve">Ga-Kubu</t>
  </si>
  <si>
    <t xml:space="preserve">25.49072366021251312</t>
  </si>
  <si>
    <t xml:space="preserve">Ga-Lamola</t>
  </si>
  <si>
    <t xml:space="preserve">28.98928016403645458</t>
  </si>
  <si>
    <t xml:space="preserve">Ga-Lepadima</t>
  </si>
  <si>
    <t xml:space="preserve">29.0126694734052144</t>
  </si>
  <si>
    <t xml:space="preserve">Ga-Lotlhare</t>
  </si>
  <si>
    <t xml:space="preserve">23.37438567377005683</t>
  </si>
  <si>
    <t xml:space="preserve">Ga-Lotolo</t>
  </si>
  <si>
    <t xml:space="preserve">23.1867199317084669</t>
  </si>
  <si>
    <t xml:space="preserve">Ga-Mabe</t>
  </si>
  <si>
    <t xml:space="preserve">23.85671799497276524</t>
  </si>
  <si>
    <t xml:space="preserve">Ga-Mabitsela</t>
  </si>
  <si>
    <t xml:space="preserve">29.07523498256326633</t>
  </si>
  <si>
    <t xml:space="preserve">29.3266749216198761</t>
  </si>
  <si>
    <t xml:space="preserve">Ga-Mabotha</t>
  </si>
  <si>
    <t xml:space="preserve">29.05209595282670065</t>
  </si>
  <si>
    <t xml:space="preserve">Ga-Madietane</t>
  </si>
  <si>
    <t xml:space="preserve">29.0093731256456131</t>
  </si>
  <si>
    <t xml:space="preserve">Ga-Madudu</t>
  </si>
  <si>
    <t xml:space="preserve">23.90282177939917219</t>
  </si>
  <si>
    <t xml:space="preserve">Ga-Maepa</t>
  </si>
  <si>
    <t xml:space="preserve">29.92189551180919338</t>
  </si>
  <si>
    <t xml:space="preserve">Ga-Mahlokwane</t>
  </si>
  <si>
    <t xml:space="preserve">30.09827721917755028</t>
  </si>
  <si>
    <t xml:space="preserve">Ga-Mahoai</t>
  </si>
  <si>
    <t xml:space="preserve">29.02546473154517415</t>
  </si>
  <si>
    <t xml:space="preserve">Ga-Maja</t>
  </si>
  <si>
    <t xml:space="preserve">29.54672042957593803</t>
  </si>
  <si>
    <t xml:space="preserve">Ga-Makgatle</t>
  </si>
  <si>
    <t xml:space="preserve">23.87602504451212582</t>
  </si>
  <si>
    <t xml:space="preserve">Ga-Makgato</t>
  </si>
  <si>
    <t xml:space="preserve">29.66640908145865296</t>
  </si>
  <si>
    <t xml:space="preserve">Ga-Makhushane</t>
  </si>
  <si>
    <t xml:space="preserve">31.06051875302538079</t>
  </si>
  <si>
    <t xml:space="preserve">Ga-Makibelo</t>
  </si>
  <si>
    <t xml:space="preserve">29.39812185294064406</t>
  </si>
  <si>
    <t xml:space="preserve">Ga-Makofane</t>
  </si>
  <si>
    <t xml:space="preserve">30.22137901713956865</t>
  </si>
  <si>
    <t xml:space="preserve">Ga-Makopa</t>
  </si>
  <si>
    <t xml:space="preserve">30.0184698536036727</t>
  </si>
  <si>
    <t xml:space="preserve">Ga-Makubane</t>
  </si>
  <si>
    <t xml:space="preserve">30.10309547915656125</t>
  </si>
  <si>
    <t xml:space="preserve">Ga-Makwa</t>
  </si>
  <si>
    <t xml:space="preserve">30.05123359746606937</t>
  </si>
  <si>
    <t xml:space="preserve">Ga-Malekana</t>
  </si>
  <si>
    <t xml:space="preserve">30.0036088309684601</t>
  </si>
  <si>
    <t xml:space="preserve">Ga-Malepe</t>
  </si>
  <si>
    <t xml:space="preserve">30.28249949644149908</t>
  </si>
  <si>
    <t xml:space="preserve">Ga-Mampa</t>
  </si>
  <si>
    <t xml:space="preserve">30.10583907245160873</t>
  </si>
  <si>
    <t xml:space="preserve">Ga-Mampuru</t>
  </si>
  <si>
    <t xml:space="preserve">30.08112050283093097</t>
  </si>
  <si>
    <t xml:space="preserve">Ga-Mangou</t>
  </si>
  <si>
    <t xml:space="preserve">29.06615217494858427</t>
  </si>
  <si>
    <t xml:space="preserve">Ga-Mankodi</t>
  </si>
  <si>
    <t xml:space="preserve">28.99342025939684575</t>
  </si>
  <si>
    <t xml:space="preserve">Ga-Manyaka</t>
  </si>
  <si>
    <t xml:space="preserve">30.11490868506345109</t>
  </si>
  <si>
    <t xml:space="preserve">Ga-Manyapje</t>
  </si>
  <si>
    <t xml:space="preserve">29.19829249754617351</t>
  </si>
  <si>
    <t xml:space="preserve">Ga-Mapea A</t>
  </si>
  <si>
    <t xml:space="preserve">30.11605077478529324</t>
  </si>
  <si>
    <t xml:space="preserve">Ga-Mapea B</t>
  </si>
  <si>
    <t xml:space="preserve">30.14943190634570058</t>
  </si>
  <si>
    <t xml:space="preserve">Ga-Maponto</t>
  </si>
  <si>
    <t xml:space="preserve">29.21337937802575269</t>
  </si>
  <si>
    <t xml:space="preserve">Ga-Maribana</t>
  </si>
  <si>
    <t xml:space="preserve">29.20054204752058169</t>
  </si>
  <si>
    <t xml:space="preserve">Ga-Maroga</t>
  </si>
  <si>
    <t xml:space="preserve">30.13450773346153966</t>
  </si>
  <si>
    <t xml:space="preserve">Ga-Masehlong</t>
  </si>
  <si>
    <t xml:space="preserve">29.10888918768996803</t>
  </si>
  <si>
    <t xml:space="preserve">Ga-Masepa</t>
  </si>
  <si>
    <t xml:space="preserve">23.7351750160752708</t>
  </si>
  <si>
    <t xml:space="preserve">Ga-Masha</t>
  </si>
  <si>
    <t xml:space="preserve">29.97996963121196856</t>
  </si>
  <si>
    <t xml:space="preserve">Ga-Mashamptane</t>
  </si>
  <si>
    <t xml:space="preserve">30.27083619892757582</t>
  </si>
  <si>
    <t xml:space="preserve">Ga-Mashashane</t>
  </si>
  <si>
    <t xml:space="preserve">29.12129138236685222</t>
  </si>
  <si>
    <t xml:space="preserve">Ga-Mashishi</t>
  </si>
  <si>
    <t xml:space="preserve">30.10334698829454325</t>
  </si>
  <si>
    <t xml:space="preserve">Ga-Mashukwane</t>
  </si>
  <si>
    <t xml:space="preserve">30.11144082202244121</t>
  </si>
  <si>
    <t xml:space="preserve">Ga-Matabanyane</t>
  </si>
  <si>
    <t xml:space="preserve">29.34756410546679106</t>
  </si>
  <si>
    <t xml:space="preserve">Ga-Matipane</t>
  </si>
  <si>
    <t xml:space="preserve">30.39342617754898868</t>
  </si>
  <si>
    <t xml:space="preserve">Ga-Matlapa</t>
  </si>
  <si>
    <t xml:space="preserve">29.11225749387939743</t>
  </si>
  <si>
    <t xml:space="preserve">Ga-Matlhodi</t>
  </si>
  <si>
    <t xml:space="preserve">29.04022892528367095</t>
  </si>
  <si>
    <t xml:space="preserve">Ga-Mmabatho</t>
  </si>
  <si>
    <t xml:space="preserve">29.15377180805488777</t>
  </si>
  <si>
    <t xml:space="preserve">Ga-Mmathongwana</t>
  </si>
  <si>
    <t xml:space="preserve">28.98854833084110183</t>
  </si>
  <si>
    <t xml:space="preserve">Ga-Modikana</t>
  </si>
  <si>
    <t xml:space="preserve">29.19424047581501824</t>
  </si>
  <si>
    <t xml:space="preserve">Ga-Modikwe</t>
  </si>
  <si>
    <t xml:space="preserve">23.62595342518464392</t>
  </si>
  <si>
    <t xml:space="preserve">Ga-Mogajane</t>
  </si>
  <si>
    <t xml:space="preserve">27.36387510028758285</t>
  </si>
  <si>
    <t xml:space="preserve">Ga-Moheele</t>
  </si>
  <si>
    <t xml:space="preserve">23.11178202317501018</t>
  </si>
  <si>
    <t xml:space="preserve">Ga-Moila</t>
  </si>
  <si>
    <t xml:space="preserve">30.11619079717907255</t>
  </si>
  <si>
    <t xml:space="preserve">Ga-Mokgehle</t>
  </si>
  <si>
    <t xml:space="preserve">29.17823382840964541</t>
  </si>
  <si>
    <t xml:space="preserve">ga-Mokobodi</t>
  </si>
  <si>
    <t xml:space="preserve">29.00411015978948726</t>
  </si>
  <si>
    <t xml:space="preserve">Ga-Mokomela</t>
  </si>
  <si>
    <t xml:space="preserve">23.64585374975611387</t>
  </si>
  <si>
    <t xml:space="preserve">Ga-Mokwele</t>
  </si>
  <si>
    <t xml:space="preserve">29.15897983733619014</t>
  </si>
  <si>
    <t xml:space="preserve">Ga-Moleele</t>
  </si>
  <si>
    <t xml:space="preserve">29.10716071093932555</t>
  </si>
  <si>
    <t xml:space="preserve">Ga-Monama</t>
  </si>
  <si>
    <t xml:space="preserve">28.03579904665895128</t>
  </si>
  <si>
    <t xml:space="preserve">Ga-Mongatone</t>
  </si>
  <si>
    <t xml:space="preserve">30.01602906266887771</t>
  </si>
  <si>
    <t xml:space="preserve">Ga-Monyeki</t>
  </si>
  <si>
    <t xml:space="preserve">28.13907228439239816</t>
  </si>
  <si>
    <t xml:space="preserve">Ga-Moraba A</t>
  </si>
  <si>
    <t xml:space="preserve">30.273555702064467</t>
  </si>
  <si>
    <t xml:space="preserve">Ga-Moraba B</t>
  </si>
  <si>
    <t xml:space="preserve">30.64695605279514723</t>
  </si>
  <si>
    <t xml:space="preserve">Ga-Morona</t>
  </si>
  <si>
    <t xml:space="preserve">23.7613974277888822</t>
  </si>
  <si>
    <t xml:space="preserve">Ga-Moseki</t>
  </si>
  <si>
    <t xml:space="preserve">23.43660287308308554</t>
  </si>
  <si>
    <t xml:space="preserve">Ga-Mothibi</t>
  </si>
  <si>
    <t xml:space="preserve">23.69416493713675109</t>
  </si>
  <si>
    <t xml:space="preserve">Ga-Moti</t>
  </si>
  <si>
    <t xml:space="preserve">27.95145476384407246</t>
  </si>
  <si>
    <t xml:space="preserve">Ga-Motlagomo</t>
  </si>
  <si>
    <t xml:space="preserve">29.03874637798175939</t>
  </si>
  <si>
    <t xml:space="preserve">Ga-Motodi</t>
  </si>
  <si>
    <t xml:space="preserve">30.3435676252926001</t>
  </si>
  <si>
    <t xml:space="preserve">Ga-Motsamai</t>
  </si>
  <si>
    <t xml:space="preserve">23.14583985335140071</t>
  </si>
  <si>
    <t xml:space="preserve">Ga-Motshana</t>
  </si>
  <si>
    <t xml:space="preserve">30.3009738177983472</t>
  </si>
  <si>
    <t xml:space="preserve">Ga-Motshwaedi</t>
  </si>
  <si>
    <t xml:space="preserve">23.15575290735246128</t>
  </si>
  <si>
    <t xml:space="preserve">Ga-Mphethi</t>
  </si>
  <si>
    <t xml:space="preserve">30.14832236451319147</t>
  </si>
  <si>
    <t xml:space="preserve">Ga-Mpuru</t>
  </si>
  <si>
    <t xml:space="preserve">30.06359335149043233</t>
  </si>
  <si>
    <t xml:space="preserve">Ga-Ngwetsana</t>
  </si>
  <si>
    <t xml:space="preserve">29.14444525392040219</t>
  </si>
  <si>
    <t xml:space="preserve">Ga-Nonyane</t>
  </si>
  <si>
    <t xml:space="preserve">29.07525677929271168</t>
  </si>
  <si>
    <t xml:space="preserve">Ga-Ntatelang</t>
  </si>
  <si>
    <t xml:space="preserve">23.45918328364683703</t>
  </si>
  <si>
    <t xml:space="preserve">Ga-Phagodi</t>
  </si>
  <si>
    <t xml:space="preserve">29.15640869281942571</t>
  </si>
  <si>
    <t xml:space="preserve">Ga-Phala</t>
  </si>
  <si>
    <t xml:space="preserve">30.15434454646452167</t>
  </si>
  <si>
    <t xml:space="preserve">Ga-Phasha</t>
  </si>
  <si>
    <t xml:space="preserve">29.73907671239305373</t>
  </si>
  <si>
    <t xml:space="preserve">30.11411498906773687</t>
  </si>
  <si>
    <t xml:space="preserve">Ga-Piet</t>
  </si>
  <si>
    <t xml:space="preserve">29.21830537569704944</t>
  </si>
  <si>
    <t xml:space="preserve">Ga-Pitiela</t>
  </si>
  <si>
    <t xml:space="preserve">23.29988273387045794</t>
  </si>
  <si>
    <t xml:space="preserve">Ga-Podele</t>
  </si>
  <si>
    <t xml:space="preserve">30.17778157673284412</t>
  </si>
  <si>
    <t xml:space="preserve">Ga-Poopedi</t>
  </si>
  <si>
    <t xml:space="preserve">29.19042034013365949</t>
  </si>
  <si>
    <t xml:space="preserve">Ga-Ragopola</t>
  </si>
  <si>
    <t xml:space="preserve">30.16112494563807189</t>
  </si>
  <si>
    <t xml:space="preserve">Ga-Ramakara</t>
  </si>
  <si>
    <t xml:space="preserve">29.08403217873348723</t>
  </si>
  <si>
    <t xml:space="preserve">Ga-Rametlwana</t>
  </si>
  <si>
    <t xml:space="preserve">29.15420348773113091</t>
  </si>
  <si>
    <t xml:space="preserve">Ga-Rammutla A</t>
  </si>
  <si>
    <t xml:space="preserve">29.08182447620560396</t>
  </si>
  <si>
    <t xml:space="preserve">Ga-Rammutla B</t>
  </si>
  <si>
    <t xml:space="preserve">29.04271244731737056</t>
  </si>
  <si>
    <t xml:space="preserve">Ga-Ramokadi-Kadi</t>
  </si>
  <si>
    <t xml:space="preserve">29.041890480990876</t>
  </si>
  <si>
    <t xml:space="preserve">Ga-Ramoshwane</t>
  </si>
  <si>
    <t xml:space="preserve">29.11275510891251272</t>
  </si>
  <si>
    <t xml:space="preserve">Ga-Ramosidi</t>
  </si>
  <si>
    <t xml:space="preserve">27.16985835676839045</t>
  </si>
  <si>
    <t xml:space="preserve">Ga-Ramotlokana</t>
  </si>
  <si>
    <t xml:space="preserve">29.09211537810507764</t>
  </si>
  <si>
    <t xml:space="preserve">Ga-Rampuru</t>
  </si>
  <si>
    <t xml:space="preserve">28.7081633396215814</t>
  </si>
  <si>
    <t xml:space="preserve">29.11619763171484365</t>
  </si>
  <si>
    <t xml:space="preserve">Ga-Rankuwa</t>
  </si>
  <si>
    <t xml:space="preserve">28.00530387859407355</t>
  </si>
  <si>
    <t xml:space="preserve">29.24643331199033724</t>
  </si>
  <si>
    <t xml:space="preserve">Ga-Rantlapane</t>
  </si>
  <si>
    <t xml:space="preserve">27.97369773915032454</t>
  </si>
  <si>
    <t xml:space="preserve">Ga-Rasai</t>
  </si>
  <si>
    <t xml:space="preserve">27.68996927453733292</t>
  </si>
  <si>
    <t xml:space="preserve">Ga-Riba</t>
  </si>
  <si>
    <t xml:space="preserve">30.22199734797400339</t>
  </si>
  <si>
    <t xml:space="preserve">Ga-Sako</t>
  </si>
  <si>
    <t xml:space="preserve">29.1677456568126594</t>
  </si>
  <si>
    <t xml:space="preserve">Ga-Sebolao</t>
  </si>
  <si>
    <t xml:space="preserve">23.24912371075093631</t>
  </si>
  <si>
    <t xml:space="preserve">Ga-Sebotse</t>
  </si>
  <si>
    <t xml:space="preserve">28.99086780140480712</t>
  </si>
  <si>
    <t xml:space="preserve">Ga-Sechaba</t>
  </si>
  <si>
    <t xml:space="preserve">29.13097169017104093</t>
  </si>
  <si>
    <t xml:space="preserve">Ga-Segonyana NU</t>
  </si>
  <si>
    <t xml:space="preserve">23.56727820518506533</t>
  </si>
  <si>
    <t xml:space="preserve">Ga-Sehubane</t>
  </si>
  <si>
    <t xml:space="preserve">23.27841076532412856</t>
  </si>
  <si>
    <t xml:space="preserve">Ga-sehunelo</t>
  </si>
  <si>
    <t xml:space="preserve">23.59042834693408608</t>
  </si>
  <si>
    <t xml:space="preserve">Ga-Selala</t>
  </si>
  <si>
    <t xml:space="preserve">30.13098595791103307</t>
  </si>
  <si>
    <t xml:space="preserve">Ga-Seleka</t>
  </si>
  <si>
    <t xml:space="preserve">28.17421722771760884</t>
  </si>
  <si>
    <t xml:space="preserve">Ga-Sese</t>
  </si>
  <si>
    <t xml:space="preserve">23.04852408924118734</t>
  </si>
  <si>
    <t xml:space="preserve">Ga-Setati</t>
  </si>
  <si>
    <t xml:space="preserve">29.34897347593684458</t>
  </si>
  <si>
    <t xml:space="preserve">Ga-Tau</t>
  </si>
  <si>
    <t xml:space="preserve">25.44851392743961327</t>
  </si>
  <si>
    <t xml:space="preserve">Ga-Tjale</t>
  </si>
  <si>
    <t xml:space="preserve">29.75860849621535564</t>
  </si>
  <si>
    <t xml:space="preserve">Ga-Tlhose</t>
  </si>
  <si>
    <t xml:space="preserve">23.23430782195785227</t>
  </si>
  <si>
    <t xml:space="preserve">Ga-Tshabalala</t>
  </si>
  <si>
    <t xml:space="preserve">29.0212673431428243</t>
  </si>
  <si>
    <t xml:space="preserve">Ga-Tshefoqe</t>
  </si>
  <si>
    <t xml:space="preserve">27.72065400857902873</t>
  </si>
  <si>
    <t xml:space="preserve">Ga-Tshwene</t>
  </si>
  <si>
    <t xml:space="preserve">31.15477545471836862</t>
  </si>
  <si>
    <t xml:space="preserve">Ga-Tsogwe</t>
  </si>
  <si>
    <t xml:space="preserve">27.74913405900629115</t>
  </si>
  <si>
    <t xml:space="preserve">GaAbele</t>
  </si>
  <si>
    <t xml:space="preserve">30.61259708229927057</t>
  </si>
  <si>
    <t xml:space="preserve">Gaarside</t>
  </si>
  <si>
    <t xml:space="preserve">30.27324489220569603</t>
  </si>
  <si>
    <t xml:space="preserve">Gaba</t>
  </si>
  <si>
    <t xml:space="preserve">30.73201254580143882</t>
  </si>
  <si>
    <t xml:space="preserve">Gabajana</t>
  </si>
  <si>
    <t xml:space="preserve">29.46514686182813492</t>
  </si>
  <si>
    <t xml:space="preserve">Gabaza</t>
  </si>
  <si>
    <t xml:space="preserve">30.32611823669875406</t>
  </si>
  <si>
    <t xml:space="preserve">Gabazi</t>
  </si>
  <si>
    <t xml:space="preserve">28.97534875209737493</t>
  </si>
  <si>
    <t xml:space="preserve">Gabela</t>
  </si>
  <si>
    <t xml:space="preserve">30.47680283553993519</t>
  </si>
  <si>
    <t xml:space="preserve">Gabelana</t>
  </si>
  <si>
    <t xml:space="preserve">29.57478987923273905</t>
  </si>
  <si>
    <t xml:space="preserve">Gabheni</t>
  </si>
  <si>
    <t xml:space="preserve">29.18373325378007621</t>
  </si>
  <si>
    <t xml:space="preserve">GaBoelang</t>
  </si>
  <si>
    <t xml:space="preserve">30.97398088346105638</t>
  </si>
  <si>
    <t xml:space="preserve">GaChuene</t>
  </si>
  <si>
    <t xml:space="preserve">29.47318906370389158</t>
  </si>
  <si>
    <t xml:space="preserve">Gada</t>
  </si>
  <si>
    <t xml:space="preserve">30.98515160056481577</t>
  </si>
  <si>
    <t xml:space="preserve">GaDankie</t>
  </si>
  <si>
    <t xml:space="preserve">28.83840312514277215</t>
  </si>
  <si>
    <t xml:space="preserve">Gadisane</t>
  </si>
  <si>
    <t xml:space="preserve">23.50785765852293707</t>
  </si>
  <si>
    <t xml:space="preserve">Gadlume</t>
  </si>
  <si>
    <t xml:space="preserve">27.16167949081093269</t>
  </si>
  <si>
    <t xml:space="preserve">GaDukakgomo</t>
  </si>
  <si>
    <t xml:space="preserve">28.66025679393014869</t>
  </si>
  <si>
    <t xml:space="preserve">GaFemane</t>
  </si>
  <si>
    <t xml:space="preserve">30.41308776308681061</t>
  </si>
  <si>
    <t xml:space="preserve">Gaga</t>
  </si>
  <si>
    <t xml:space="preserve">26.78385126224593549</t>
  </si>
  <si>
    <t xml:space="preserve">Gagasini</t>
  </si>
  <si>
    <t xml:space="preserve">31.74900397272271135</t>
  </si>
  <si>
    <t xml:space="preserve">Gageni</t>
  </si>
  <si>
    <t xml:space="preserve">27.37663042621958809</t>
  </si>
  <si>
    <t xml:space="preserve">GaHlako</t>
  </si>
  <si>
    <t xml:space="preserve">28.53782461229004142</t>
  </si>
  <si>
    <t xml:space="preserve">GaHlako A</t>
  </si>
  <si>
    <t xml:space="preserve">28.86130294168095034</t>
  </si>
  <si>
    <t xml:space="preserve">GaHlako B</t>
  </si>
  <si>
    <t xml:space="preserve">28.87960223209451271</t>
  </si>
  <si>
    <t xml:space="preserve">Gahuhuwe</t>
  </si>
  <si>
    <t xml:space="preserve">23.87811224238392427</t>
  </si>
  <si>
    <t xml:space="preserve">GaKgapane</t>
  </si>
  <si>
    <t xml:space="preserve">30.22067767185734155</t>
  </si>
  <si>
    <t xml:space="preserve">Gakgole</t>
  </si>
  <si>
    <t xml:space="preserve">29.83656900536465173</t>
  </si>
  <si>
    <t xml:space="preserve">GaKgubudi</t>
  </si>
  <si>
    <t xml:space="preserve">28.94142183310551175</t>
  </si>
  <si>
    <t xml:space="preserve">GaKibi</t>
  </si>
  <si>
    <t xml:space="preserve">28.89673849343576251</t>
  </si>
  <si>
    <t xml:space="preserve">GaKobe</t>
  </si>
  <si>
    <t xml:space="preserve">28.88334578008251441</t>
  </si>
  <si>
    <t xml:space="preserve">GaKomape</t>
  </si>
  <si>
    <t xml:space="preserve">29.28559921037703973</t>
  </si>
  <si>
    <t xml:space="preserve">Gala</t>
  </si>
  <si>
    <t xml:space="preserve">29.73101073203961064</t>
  </si>
  <si>
    <t xml:space="preserve">Galakwena</t>
  </si>
  <si>
    <t xml:space="preserve">28.64163303463164922</t>
  </si>
  <si>
    <t xml:space="preserve">Galali</t>
  </si>
  <si>
    <t xml:space="preserve">28.96456639920364395</t>
  </si>
  <si>
    <t xml:space="preserve">Galalia</t>
  </si>
  <si>
    <t xml:space="preserve">28.7618569595430067</t>
  </si>
  <si>
    <t xml:space="preserve">Galatyeni</t>
  </si>
  <si>
    <t xml:space="preserve">29.48331624825359754</t>
  </si>
  <si>
    <t xml:space="preserve">29.53465555143446153</t>
  </si>
  <si>
    <t xml:space="preserve">Galatyeni A</t>
  </si>
  <si>
    <t xml:space="preserve">29.6017370731400753</t>
  </si>
  <si>
    <t xml:space="preserve">Galatyeni B</t>
  </si>
  <si>
    <t xml:space="preserve">29.58842786469740105</t>
  </si>
  <si>
    <t xml:space="preserve">Galavhani</t>
  </si>
  <si>
    <t xml:space="preserve">30.5053723586143164</t>
  </si>
  <si>
    <t xml:space="preserve">Galax</t>
  </si>
  <si>
    <t xml:space="preserve">27.27249038854270324</t>
  </si>
  <si>
    <t xml:space="preserve">GaLebelo</t>
  </si>
  <si>
    <t xml:space="preserve">28.69299460122632084</t>
  </si>
  <si>
    <t xml:space="preserve">GaLekgothoane</t>
  </si>
  <si>
    <t xml:space="preserve">29.67415637814898943</t>
  </si>
  <si>
    <t xml:space="preserve">Galeshewe</t>
  </si>
  <si>
    <t xml:space="preserve">Sol Plaatjie</t>
  </si>
  <si>
    <t xml:space="preserve">24.72006510691858594</t>
  </si>
  <si>
    <t xml:space="preserve">GaLetwaba</t>
  </si>
  <si>
    <t xml:space="preserve">28.93313069396946702</t>
  </si>
  <si>
    <t xml:space="preserve">Galgoloko</t>
  </si>
  <si>
    <t xml:space="preserve">29.89775672534884166</t>
  </si>
  <si>
    <t xml:space="preserve">Galili 1</t>
  </si>
  <si>
    <t xml:space="preserve">27.6198549313160413</t>
  </si>
  <si>
    <t xml:space="preserve">Galili 2</t>
  </si>
  <si>
    <t xml:space="preserve">27.63178855085944718</t>
  </si>
  <si>
    <t xml:space="preserve">Gallawater</t>
  </si>
  <si>
    <t xml:space="preserve">26.86866100542627223</t>
  </si>
  <si>
    <t xml:space="preserve">GaLuka</t>
  </si>
  <si>
    <t xml:space="preserve">27.18524606895329043</t>
  </si>
  <si>
    <t xml:space="preserve">GaMabeba</t>
  </si>
  <si>
    <t xml:space="preserve">29.01875307350939437</t>
  </si>
  <si>
    <t xml:space="preserve">GaMabelebele</t>
  </si>
  <si>
    <t xml:space="preserve">29.01877467813687517</t>
  </si>
  <si>
    <t xml:space="preserve">GaMabotha</t>
  </si>
  <si>
    <t xml:space="preserve">29.04441403336992877</t>
  </si>
  <si>
    <t xml:space="preserve">GaMabotsa</t>
  </si>
  <si>
    <t xml:space="preserve">29.3488422456128788</t>
  </si>
  <si>
    <t xml:space="preserve">GaMabuela</t>
  </si>
  <si>
    <t xml:space="preserve">28.80708227069475669</t>
  </si>
  <si>
    <t xml:space="preserve">GaMabusela</t>
  </si>
  <si>
    <t xml:space="preserve">28.84867566543302786</t>
  </si>
  <si>
    <t xml:space="preserve">GaMachaba</t>
  </si>
  <si>
    <t xml:space="preserve">29.12732532396017149</t>
  </si>
  <si>
    <t xml:space="preserve">GaMachacha</t>
  </si>
  <si>
    <t xml:space="preserve">29.75802949021821675</t>
  </si>
  <si>
    <t xml:space="preserve">GaMachoko</t>
  </si>
  <si>
    <t xml:space="preserve">28.13388166110748401</t>
  </si>
  <si>
    <t xml:space="preserve">GaMadibeng</t>
  </si>
  <si>
    <t xml:space="preserve">28.80736830488693556</t>
  </si>
  <si>
    <t xml:space="preserve">GaMadisaleolo</t>
  </si>
  <si>
    <t xml:space="preserve">29.42851380371610404</t>
  </si>
  <si>
    <t xml:space="preserve">GaMafefe</t>
  </si>
  <si>
    <t xml:space="preserve">30.08667300745887729</t>
  </si>
  <si>
    <t xml:space="preserve">Gamagara NU</t>
  </si>
  <si>
    <t xml:space="preserve">23.00694458659038588</t>
  </si>
  <si>
    <t xml:space="preserve">GaMagongwa</t>
  </si>
  <si>
    <t xml:space="preserve">28.96778809376143826</t>
  </si>
  <si>
    <t xml:space="preserve">GaMagowa</t>
  </si>
  <si>
    <t xml:space="preserve">29.70711980876508562</t>
  </si>
  <si>
    <t xml:space="preserve">GaMahlahle</t>
  </si>
  <si>
    <t xml:space="preserve">29.81228638350271964</t>
  </si>
  <si>
    <t xml:space="preserve">GaMailula</t>
  </si>
  <si>
    <t xml:space="preserve">29.8429722533647741</t>
  </si>
  <si>
    <t xml:space="preserve">GaMaisela</t>
  </si>
  <si>
    <t xml:space="preserve">29.82229222031351057</t>
  </si>
  <si>
    <t xml:space="preserve">GaMakanye</t>
  </si>
  <si>
    <t xml:space="preserve">29.75782435568731543</t>
  </si>
  <si>
    <t xml:space="preserve">GaMakena</t>
  </si>
  <si>
    <t xml:space="preserve">29.6116983812113439</t>
  </si>
  <si>
    <t xml:space="preserve">GaMakgatle</t>
  </si>
  <si>
    <t xml:space="preserve">29.58895717998720443</t>
  </si>
  <si>
    <t xml:space="preserve">GaMakgoba</t>
  </si>
  <si>
    <t xml:space="preserve">29.80688252772656099</t>
  </si>
  <si>
    <t xml:space="preserve">GaMakgoba A</t>
  </si>
  <si>
    <t xml:space="preserve">29.80815680995739214</t>
  </si>
  <si>
    <t xml:space="preserve">GaMakgoba B</t>
  </si>
  <si>
    <t xml:space="preserve">29.62024161208175954</t>
  </si>
  <si>
    <t xml:space="preserve">GaMakgobathe</t>
  </si>
  <si>
    <t xml:space="preserve">29.87797751214246134</t>
  </si>
  <si>
    <t xml:space="preserve">GaMakgotho</t>
  </si>
  <si>
    <t xml:space="preserve">30.21482806689349232</t>
  </si>
  <si>
    <t xml:space="preserve">GaMakgwata</t>
  </si>
  <si>
    <t xml:space="preserve">29.02923548864854908</t>
  </si>
  <si>
    <t xml:space="preserve">GaMakharankana</t>
  </si>
  <si>
    <t xml:space="preserve">29.45226046795882269</t>
  </si>
  <si>
    <t xml:space="preserve">Gamakhulu</t>
  </si>
  <si>
    <t xml:space="preserve">28.56437370239290985</t>
  </si>
  <si>
    <t xml:space="preserve">GaMakweya</t>
  </si>
  <si>
    <t xml:space="preserve">29.25494095410297035</t>
  </si>
  <si>
    <t xml:space="preserve">Gamalahlela</t>
  </si>
  <si>
    <t xml:space="preserve">29.82301614075816332</t>
  </si>
  <si>
    <t xml:space="preserve">Gamalakhe</t>
  </si>
  <si>
    <t xml:space="preserve">30.336748268412844</t>
  </si>
  <si>
    <t xml:space="preserve">GaMalapile</t>
  </si>
  <si>
    <t xml:space="preserve">28.71926480146978378</t>
  </si>
  <si>
    <t xml:space="preserve">Gamalebogo</t>
  </si>
  <si>
    <t xml:space="preserve">29.07254371953990812</t>
  </si>
  <si>
    <t xml:space="preserve">GaMalokela</t>
  </si>
  <si>
    <t xml:space="preserve">28.93477854443126063</t>
  </si>
  <si>
    <t xml:space="preserve">GaMaloma</t>
  </si>
  <si>
    <t xml:space="preserve">30.01205954835409173</t>
  </si>
  <si>
    <t xml:space="preserve">GaMalope</t>
  </si>
  <si>
    <t xml:space="preserve">28.64506698023719622</t>
  </si>
  <si>
    <t xml:space="preserve">GaMamadi</t>
  </si>
  <si>
    <t xml:space="preserve">28.9089443121477494</t>
  </si>
  <si>
    <t xml:space="preserve">GaMamadila</t>
  </si>
  <si>
    <t xml:space="preserve">29.21744462154929778</t>
  </si>
  <si>
    <t xml:space="preserve">GaMamanyoha</t>
  </si>
  <si>
    <t xml:space="preserve">30.51973563468166972</t>
  </si>
  <si>
    <t xml:space="preserve">GaMamokhwibidu</t>
  </si>
  <si>
    <t xml:space="preserve">28.97524601950674494</t>
  </si>
  <si>
    <t xml:space="preserve">GaMamoleka</t>
  </si>
  <si>
    <t xml:space="preserve">28.74677784505665201</t>
  </si>
  <si>
    <t xml:space="preserve">GaMampa</t>
  </si>
  <si>
    <t xml:space="preserve">30.01456541878869544</t>
  </si>
  <si>
    <t xml:space="preserve">GaMampana</t>
  </si>
  <si>
    <t xml:space="preserve">29.54031906917754569</t>
  </si>
  <si>
    <t xml:space="preserve">GaMamphaka</t>
  </si>
  <si>
    <t xml:space="preserve">29.84813130429344241</t>
  </si>
  <si>
    <t xml:space="preserve">GaManamela</t>
  </si>
  <si>
    <t xml:space="preserve">29.22930622254046895</t>
  </si>
  <si>
    <t xml:space="preserve">GaMapangula</t>
  </si>
  <si>
    <t xml:space="preserve">29.18043224292939186</t>
  </si>
  <si>
    <t xml:space="preserve">GaMapela</t>
  </si>
  <si>
    <t xml:space="preserve">28.8787709191773061</t>
  </si>
  <si>
    <t xml:space="preserve">GaMaphale</t>
  </si>
  <si>
    <t xml:space="preserve">30.31129560831399772</t>
  </si>
  <si>
    <t xml:space="preserve">GaMaphoto</t>
  </si>
  <si>
    <t xml:space="preserve">28.96658764560554289</t>
  </si>
  <si>
    <t xml:space="preserve">GaMaria</t>
  </si>
  <si>
    <t xml:space="preserve">28.87478152664568398</t>
  </si>
  <si>
    <t xml:space="preserve">GaMaroshi</t>
  </si>
  <si>
    <t xml:space="preserve">29.64440789568893919</t>
  </si>
  <si>
    <t xml:space="preserve">GaMasealele</t>
  </si>
  <si>
    <t xml:space="preserve">29.04724458787467256</t>
  </si>
  <si>
    <t xml:space="preserve">GaMasekwa</t>
  </si>
  <si>
    <t xml:space="preserve">28.94482292606977225</t>
  </si>
  <si>
    <t xml:space="preserve">GaMasenya</t>
  </si>
  <si>
    <t xml:space="preserve">28.86987970093905176</t>
  </si>
  <si>
    <t xml:space="preserve">GaMasha</t>
  </si>
  <si>
    <t xml:space="preserve">29.60742804126572025</t>
  </si>
  <si>
    <t xml:space="preserve">GaMashabela</t>
  </si>
  <si>
    <t xml:space="preserve">29.74399279551333919</t>
  </si>
  <si>
    <t xml:space="preserve">GaMashiane</t>
  </si>
  <si>
    <t xml:space="preserve">28.82373571984760119</t>
  </si>
  <si>
    <t xml:space="preserve">GaMasipa</t>
  </si>
  <si>
    <t xml:space="preserve">28.74685349753061558</t>
  </si>
  <si>
    <t xml:space="preserve">GaMathapo</t>
  </si>
  <si>
    <t xml:space="preserve">28.82935947163337076</t>
  </si>
  <si>
    <t xml:space="preserve">GaMathekga</t>
  </si>
  <si>
    <t xml:space="preserve">28.61211488960359262</t>
  </si>
  <si>
    <t xml:space="preserve">GaMathiba</t>
  </si>
  <si>
    <t xml:space="preserve">29.59501694315254028</t>
  </si>
  <si>
    <t xml:space="preserve">GaMatlala</t>
  </si>
  <si>
    <t xml:space="preserve">29.18506893820153536</t>
  </si>
  <si>
    <t xml:space="preserve">GaMatlou</t>
  </si>
  <si>
    <t xml:space="preserve">30.016021732366859</t>
  </si>
  <si>
    <t xml:space="preserve">GaMaupa</t>
  </si>
  <si>
    <t xml:space="preserve">30.38149949419355167</t>
  </si>
  <si>
    <t xml:space="preserve">GaMboi</t>
  </si>
  <si>
    <t xml:space="preserve">29.6412153698807046</t>
  </si>
  <si>
    <t xml:space="preserve">GaMmamatsha</t>
  </si>
  <si>
    <t xml:space="preserve">29.80213090585371205</t>
  </si>
  <si>
    <t xml:space="preserve">GaMmamogwasa</t>
  </si>
  <si>
    <t xml:space="preserve">29.34254847384156051</t>
  </si>
  <si>
    <t xml:space="preserve">GaMmatemana</t>
  </si>
  <si>
    <t xml:space="preserve">29.00920417356462622</t>
  </si>
  <si>
    <t xml:space="preserve">GaMmela</t>
  </si>
  <si>
    <t xml:space="preserve">29.55701454959146091</t>
  </si>
  <si>
    <t xml:space="preserve">29.88574241813023846</t>
  </si>
  <si>
    <t xml:space="preserve">GaModipana</t>
  </si>
  <si>
    <t xml:space="preserve">28.84405972427337161</t>
  </si>
  <si>
    <t xml:space="preserve">GaMogano</t>
  </si>
  <si>
    <t xml:space="preserve">29.75203620342681177</t>
  </si>
  <si>
    <t xml:space="preserve">GaMogopa</t>
  </si>
  <si>
    <t xml:space="preserve">26.82623139563807158</t>
  </si>
  <si>
    <t xml:space="preserve">GaMohlala</t>
  </si>
  <si>
    <t xml:space="preserve">29.81840237105236469</t>
  </si>
  <si>
    <t xml:space="preserve">GaMoisimane Arie</t>
  </si>
  <si>
    <t xml:space="preserve">28.76440901327692146</t>
  </si>
  <si>
    <t xml:space="preserve">GaMojela</t>
  </si>
  <si>
    <t xml:space="preserve">28.75801834572768101</t>
  </si>
  <si>
    <t xml:space="preserve">GaMokaba</t>
  </si>
  <si>
    <t xml:space="preserve">28.94535305038814954</t>
  </si>
  <si>
    <t xml:space="preserve">GaMokgopo</t>
  </si>
  <si>
    <t xml:space="preserve">29.75659361575093698</t>
  </si>
  <si>
    <t xml:space="preserve">GaMokgwathi</t>
  </si>
  <si>
    <t xml:space="preserve">30.58389966840769247</t>
  </si>
  <si>
    <t xml:space="preserve">GaMokonyane</t>
  </si>
  <si>
    <t xml:space="preserve">23.56987607552111541</t>
  </si>
  <si>
    <t xml:space="preserve">Gamokuane</t>
  </si>
  <si>
    <t xml:space="preserve">24.80827182149430143</t>
  </si>
  <si>
    <t xml:space="preserve">GaMokwane</t>
  </si>
  <si>
    <t xml:space="preserve">29.79266063351802174</t>
  </si>
  <si>
    <t xml:space="preserve">GaMokwasela</t>
  </si>
  <si>
    <t xml:space="preserve">30.2847674649683043</t>
  </si>
  <si>
    <t xml:space="preserve">GaMokwena</t>
  </si>
  <si>
    <t xml:space="preserve">28.80307525453713779</t>
  </si>
  <si>
    <t xml:space="preserve">GaMolapo</t>
  </si>
  <si>
    <t xml:space="preserve">29.41821542662396283</t>
  </si>
  <si>
    <t xml:space="preserve">GaMolekana</t>
  </si>
  <si>
    <t xml:space="preserve">28.9456986499873814</t>
  </si>
  <si>
    <t xml:space="preserve">GaMolekwa</t>
  </si>
  <si>
    <t xml:space="preserve">28.62923139935794481</t>
  </si>
  <si>
    <t xml:space="preserve">GaMolepo</t>
  </si>
  <si>
    <t xml:space="preserve">29.80266705909651037</t>
  </si>
  <si>
    <t xml:space="preserve">GaMoloi</t>
  </si>
  <si>
    <t xml:space="preserve">29.81658322206436651</t>
  </si>
  <si>
    <t xml:space="preserve">GaMoloko</t>
  </si>
  <si>
    <t xml:space="preserve">30.44698657504689621</t>
  </si>
  <si>
    <t xml:space="preserve">GaMolopane</t>
  </si>
  <si>
    <t xml:space="preserve">29.88324896987986179</t>
  </si>
  <si>
    <t xml:space="preserve">GaMonare</t>
  </si>
  <si>
    <t xml:space="preserve">28.54683514549174106</t>
  </si>
  <si>
    <t xml:space="preserve">GaMonene</t>
  </si>
  <si>
    <t xml:space="preserve">28.65480573625603355</t>
  </si>
  <si>
    <t xml:space="preserve">GaMontshonyana</t>
  </si>
  <si>
    <t xml:space="preserve">23.54516794803739543</t>
  </si>
  <si>
    <t xml:space="preserve">GaMonyebodi</t>
  </si>
  <si>
    <t xml:space="preserve">28.73571521027319875</t>
  </si>
  <si>
    <t xml:space="preserve">Gamopedi</t>
  </si>
  <si>
    <t xml:space="preserve">23.21999677079625357</t>
  </si>
  <si>
    <t xml:space="preserve">GaMoreise</t>
  </si>
  <si>
    <t xml:space="preserve">29.14080002252725876</t>
  </si>
  <si>
    <t xml:space="preserve">GaMoretsela</t>
  </si>
  <si>
    <t xml:space="preserve">29.90382457638311564</t>
  </si>
  <si>
    <t xml:space="preserve">GaMoroko</t>
  </si>
  <si>
    <t xml:space="preserve">30.45259735725166905</t>
  </si>
  <si>
    <t xml:space="preserve">GaMoropo</t>
  </si>
  <si>
    <t xml:space="preserve">29.81703954613450236</t>
  </si>
  <si>
    <t xml:space="preserve">GaMosege</t>
  </si>
  <si>
    <t xml:space="preserve">28.83392070195805701</t>
  </si>
  <si>
    <t xml:space="preserve">GaMosehla</t>
  </si>
  <si>
    <t xml:space="preserve">29.84737477534187988</t>
  </si>
  <si>
    <t xml:space="preserve">GaMotene</t>
  </si>
  <si>
    <t xml:space="preserve">30.05637158571111556</t>
  </si>
  <si>
    <t xml:space="preserve">GaMothapo</t>
  </si>
  <si>
    <t xml:space="preserve">29.7052994910509689</t>
  </si>
  <si>
    <t xml:space="preserve">GaMothele</t>
  </si>
  <si>
    <t xml:space="preserve">30.57724738983835877</t>
  </si>
  <si>
    <t xml:space="preserve">GaMothiba</t>
  </si>
  <si>
    <t xml:space="preserve">29.65884106651105867</t>
  </si>
  <si>
    <t xml:space="preserve">GaMotholo</t>
  </si>
  <si>
    <t xml:space="preserve">29.7463698412750972</t>
  </si>
  <si>
    <t xml:space="preserve">GaMothombeki</t>
  </si>
  <si>
    <t xml:space="preserve">30.37342486900816496</t>
  </si>
  <si>
    <t xml:space="preserve">GaMotlana</t>
  </si>
  <si>
    <t xml:space="preserve">28.95155043771482894</t>
  </si>
  <si>
    <t xml:space="preserve">GaMotsage</t>
  </si>
  <si>
    <t xml:space="preserve">23.52388953749949962</t>
  </si>
  <si>
    <t xml:space="preserve">GaMotshemi</t>
  </si>
  <si>
    <t xml:space="preserve">28.99461961063244786</t>
  </si>
  <si>
    <t xml:space="preserve">GaMoyaga</t>
  </si>
  <si>
    <t xml:space="preserve">29.01115770210918043</t>
  </si>
  <si>
    <t xml:space="preserve">Gamthilini</t>
  </si>
  <si>
    <t xml:space="preserve">30.17916864827100909</t>
  </si>
  <si>
    <t xml:space="preserve">Gamtoos Mouth</t>
  </si>
  <si>
    <t xml:space="preserve">25.05262795931133724</t>
  </si>
  <si>
    <t xml:space="preserve">GaMushi</t>
  </si>
  <si>
    <t xml:space="preserve">28.48306033310920071</t>
  </si>
  <si>
    <t xml:space="preserve">Ganalaagte</t>
  </si>
  <si>
    <t xml:space="preserve">25.53335347517520049</t>
  </si>
  <si>
    <t xml:space="preserve">Ganap</t>
  </si>
  <si>
    <t xml:space="preserve">23.21010607531123071</t>
  </si>
  <si>
    <t xml:space="preserve">Gandlanani</t>
  </si>
  <si>
    <t xml:space="preserve">30.66630140525146331</t>
  </si>
  <si>
    <t xml:space="preserve">Gandolo</t>
  </si>
  <si>
    <t xml:space="preserve">31.53180693298499548</t>
  </si>
  <si>
    <t xml:space="preserve">Gandu</t>
  </si>
  <si>
    <t xml:space="preserve">27.39825880495177302</t>
  </si>
  <si>
    <t xml:space="preserve">27.06279852151845944</t>
  </si>
  <si>
    <t xml:space="preserve">Gangadweni</t>
  </si>
  <si>
    <t xml:space="preserve">29.16194083236970869</t>
  </si>
  <si>
    <t xml:space="preserve">Gangala</t>
  </si>
  <si>
    <t xml:space="preserve">29.92705039147277191</t>
  </si>
  <si>
    <t xml:space="preserve">Gangatha</t>
  </si>
  <si>
    <t xml:space="preserve">29.51483036282249728</t>
  </si>
  <si>
    <t xml:space="preserve">Gangeni</t>
  </si>
  <si>
    <t xml:space="preserve">29.31437721231733562</t>
  </si>
  <si>
    <t xml:space="preserve">29.24853399860438685</t>
  </si>
  <si>
    <t xml:space="preserve">Ganghae</t>
  </si>
  <si>
    <t xml:space="preserve">23.60917213431142514</t>
  </si>
  <si>
    <t xml:space="preserve">GaNgwepe</t>
  </si>
  <si>
    <t xml:space="preserve">28.93189266837939044</t>
  </si>
  <si>
    <t xml:space="preserve">GaNkidikitlane</t>
  </si>
  <si>
    <t xml:space="preserve">28.60069370286908352</t>
  </si>
  <si>
    <t xml:space="preserve">GaNkoana</t>
  </si>
  <si>
    <t xml:space="preserve">29.78578038774699976</t>
  </si>
  <si>
    <t xml:space="preserve">Gannaput</t>
  </si>
  <si>
    <t xml:space="preserve">21.84764329309270181</t>
  </si>
  <si>
    <t xml:space="preserve">Gans</t>
  </si>
  <si>
    <t xml:space="preserve">26.93544681654515216</t>
  </si>
  <si>
    <t xml:space="preserve">Gans Bay</t>
  </si>
  <si>
    <t xml:space="preserve">19.35791244867151661</t>
  </si>
  <si>
    <t xml:space="preserve">Gansa</t>
  </si>
  <si>
    <t xml:space="preserve">30.03170868470468591</t>
  </si>
  <si>
    <t xml:space="preserve">Ganspan</t>
  </si>
  <si>
    <t xml:space="preserve">24.75115093393568699</t>
  </si>
  <si>
    <t xml:space="preserve">GaNtata</t>
  </si>
  <si>
    <t xml:space="preserve">30.44976127552214962</t>
  </si>
  <si>
    <t xml:space="preserve">Ganyesa</t>
  </si>
  <si>
    <t xml:space="preserve">24.17801855816966494</t>
  </si>
  <si>
    <t xml:space="preserve">Ganyile</t>
  </si>
  <si>
    <t xml:space="preserve">29.88925297179244467</t>
  </si>
  <si>
    <t xml:space="preserve">GaPamadi</t>
  </si>
  <si>
    <t xml:space="preserve">29.67648452071034271</t>
  </si>
  <si>
    <t xml:space="preserve">GaPhooko</t>
  </si>
  <si>
    <t xml:space="preserve">30.15406565409566397</t>
  </si>
  <si>
    <t xml:space="preserve">GaPila</t>
  </si>
  <si>
    <t xml:space="preserve">28.8151920526191816</t>
  </si>
  <si>
    <t xml:space="preserve">Gapopo</t>
  </si>
  <si>
    <t xml:space="preserve">23.79488377765373031</t>
  </si>
  <si>
    <t xml:space="preserve">GaPotse</t>
  </si>
  <si>
    <t xml:space="preserve">29.78682170361839354</t>
  </si>
  <si>
    <t xml:space="preserve">Gaqa</t>
  </si>
  <si>
    <t xml:space="preserve">28.49520147437491246</t>
  </si>
  <si>
    <t xml:space="preserve">26.91573275866998571</t>
  </si>
  <si>
    <t xml:space="preserve">GaRadingwana</t>
  </si>
  <si>
    <t xml:space="preserve">29.86167837913304268</t>
  </si>
  <si>
    <t xml:space="preserve">GaRakgoatha</t>
  </si>
  <si>
    <t xml:space="preserve">29.36786084584416656</t>
  </si>
  <si>
    <t xml:space="preserve">GaRakoma</t>
  </si>
  <si>
    <t xml:space="preserve">30.23559482299499734</t>
  </si>
  <si>
    <t xml:space="preserve">GaRakwele</t>
  </si>
  <si>
    <t xml:space="preserve">28.87975834571656009</t>
  </si>
  <si>
    <t xml:space="preserve">GaRalenkwane</t>
  </si>
  <si>
    <t xml:space="preserve">28.68814777279056472</t>
  </si>
  <si>
    <t xml:space="preserve">GaRamaroka</t>
  </si>
  <si>
    <t xml:space="preserve">30.35925463124553403</t>
  </si>
  <si>
    <t xml:space="preserve">GaRamaswikana</t>
  </si>
  <si>
    <t xml:space="preserve">28.79357167432371156</t>
  </si>
  <si>
    <t xml:space="preserve">Garamatale</t>
  </si>
  <si>
    <t xml:space="preserve">23.61800009620133878</t>
  </si>
  <si>
    <t xml:space="preserve">GaRamela</t>
  </si>
  <si>
    <t xml:space="preserve">28.88094587650023826</t>
  </si>
  <si>
    <t xml:space="preserve">GaRamodumo</t>
  </si>
  <si>
    <t xml:space="preserve">30.55487958941391824</t>
  </si>
  <si>
    <t xml:space="preserve">GaRamongwana</t>
  </si>
  <si>
    <t xml:space="preserve">29.40205134646748419</t>
  </si>
  <si>
    <t xml:space="preserve">GaRamotsho</t>
  </si>
  <si>
    <t xml:space="preserve">28.82585458670007483</t>
  </si>
  <si>
    <t xml:space="preserve">GaRamphere</t>
  </si>
  <si>
    <t xml:space="preserve">29.75889840361679717</t>
  </si>
  <si>
    <t xml:space="preserve">GaRamurulane</t>
  </si>
  <si>
    <t xml:space="preserve">28.79173101658768275</t>
  </si>
  <si>
    <t xml:space="preserve">GaRamutla</t>
  </si>
  <si>
    <t xml:space="preserve">28.70555537918200173</t>
  </si>
  <si>
    <t xml:space="preserve">GaRankuwa</t>
  </si>
  <si>
    <t xml:space="preserve">27.96732981179680877</t>
  </si>
  <si>
    <t xml:space="preserve">GaRapadi</t>
  </si>
  <si>
    <t xml:space="preserve">28.52600482524238146</t>
  </si>
  <si>
    <t xml:space="preserve">Garaphoane</t>
  </si>
  <si>
    <t xml:space="preserve">23.49221460025729158</t>
  </si>
  <si>
    <t xml:space="preserve">GaRapipa</t>
  </si>
  <si>
    <t xml:space="preserve">23.77031190342988154</t>
  </si>
  <si>
    <t xml:space="preserve">GaRaweshe</t>
  </si>
  <si>
    <t xml:space="preserve">28.87743160822664379</t>
  </si>
  <si>
    <t xml:space="preserve">GaRawesi</t>
  </si>
  <si>
    <t xml:space="preserve">28.81952960496730753</t>
  </si>
  <si>
    <t xml:space="preserve">Garden Castle</t>
  </si>
  <si>
    <t xml:space="preserve">Kwa Sani</t>
  </si>
  <si>
    <t xml:space="preserve">29.21447004615848186</t>
  </si>
  <si>
    <t xml:space="preserve">Gariele</t>
  </si>
  <si>
    <t xml:space="preserve">23.30903681441591502</t>
  </si>
  <si>
    <t xml:space="preserve">Gariep Dam Nature Reserve SP</t>
  </si>
  <si>
    <t xml:space="preserve">25.73218773023443617</t>
  </si>
  <si>
    <t xml:space="preserve">Gariep NU</t>
  </si>
  <si>
    <t xml:space="preserve">26.01832104781910004</t>
  </si>
  <si>
    <t xml:space="preserve">Gariepdam</t>
  </si>
  <si>
    <t xml:space="preserve">25.49041172281432921</t>
  </si>
  <si>
    <t xml:space="preserve">Garies</t>
  </si>
  <si>
    <t xml:space="preserve">Kamiesberg</t>
  </si>
  <si>
    <t xml:space="preserve">17.98743037115260535</t>
  </si>
  <si>
    <t xml:space="preserve">Garlington</t>
  </si>
  <si>
    <t xml:space="preserve">30.3111251859462385</t>
  </si>
  <si>
    <t xml:space="preserve">Gasa Section</t>
  </si>
  <si>
    <t xml:space="preserve">30.6627003306260022</t>
  </si>
  <si>
    <t xml:space="preserve">GaSeane</t>
  </si>
  <si>
    <t xml:space="preserve">25.82806221827027926</t>
  </si>
  <si>
    <t xml:space="preserve">GaSebati</t>
  </si>
  <si>
    <t xml:space="preserve">29.65775537541249918</t>
  </si>
  <si>
    <t xml:space="preserve">GaSebotlane</t>
  </si>
  <si>
    <t xml:space="preserve">28.83586949366921459</t>
  </si>
  <si>
    <t xml:space="preserve">GaSekale</t>
  </si>
  <si>
    <t xml:space="preserve">30.03611974663794726</t>
  </si>
  <si>
    <t xml:space="preserve">GaSekhaolelo</t>
  </si>
  <si>
    <t xml:space="preserve">28.98334563286660881</t>
  </si>
  <si>
    <t xml:space="preserve">Gasela</t>
  </si>
  <si>
    <t xml:space="preserve">27.48133567989890835</t>
  </si>
  <si>
    <t xml:space="preserve">GaSeleka</t>
  </si>
  <si>
    <t xml:space="preserve">27.90270725481504854</t>
  </si>
  <si>
    <t xml:space="preserve">GaSelepe</t>
  </si>
  <si>
    <t xml:space="preserve">29.77761005736168087</t>
  </si>
  <si>
    <t xml:space="preserve">29.92350004282441134</t>
  </si>
  <si>
    <t xml:space="preserve">GaSemenya</t>
  </si>
  <si>
    <t xml:space="preserve">29.40582025340464511</t>
  </si>
  <si>
    <t xml:space="preserve">GaSeopela</t>
  </si>
  <si>
    <t xml:space="preserve">30.00546669617801143</t>
  </si>
  <si>
    <t xml:space="preserve">GaSeroka</t>
  </si>
  <si>
    <t xml:space="preserve">29.93160866154293487</t>
  </si>
  <si>
    <t xml:space="preserve">Gataote</t>
  </si>
  <si>
    <t xml:space="preserve">24.50229545176041768</t>
  </si>
  <si>
    <t xml:space="preserve">GaTefu</t>
  </si>
  <si>
    <t xml:space="preserve">29.06610486342393074</t>
  </si>
  <si>
    <t xml:space="preserve">GaThaba</t>
  </si>
  <si>
    <t xml:space="preserve">29.61638174897327147</t>
  </si>
  <si>
    <t xml:space="preserve">GaThoka</t>
  </si>
  <si>
    <t xml:space="preserve">29.71039835076044255</t>
  </si>
  <si>
    <t xml:space="preserve">GaTshaba</t>
  </si>
  <si>
    <t xml:space="preserve">28.86657284955057534</t>
  </si>
  <si>
    <t xml:space="preserve">GaTshabalala</t>
  </si>
  <si>
    <t xml:space="preserve">29.03299788456484976</t>
  </si>
  <si>
    <t xml:space="preserve">GaTshehla</t>
  </si>
  <si>
    <t xml:space="preserve">29.75745124043736567</t>
  </si>
  <si>
    <t xml:space="preserve">GaTshipana</t>
  </si>
  <si>
    <t xml:space="preserve">28.95942864869444122</t>
  </si>
  <si>
    <t xml:space="preserve">GaTshokwe</t>
  </si>
  <si>
    <t xml:space="preserve">28.6255205354269826</t>
  </si>
  <si>
    <t xml:space="preserve">GaTshwene A</t>
  </si>
  <si>
    <t xml:space="preserve">29.50391582895150933</t>
  </si>
  <si>
    <t xml:space="preserve">GaTshwene B</t>
  </si>
  <si>
    <t xml:space="preserve">29.6246494773274236</t>
  </si>
  <si>
    <t xml:space="preserve">Gatyana</t>
  </si>
  <si>
    <t xml:space="preserve">28.25102621074066533</t>
  </si>
  <si>
    <t xml:space="preserve">GaWally</t>
  </si>
  <si>
    <t xml:space="preserve">30.53383695830132893</t>
  </si>
  <si>
    <t xml:space="preserve">Gawula</t>
  </si>
  <si>
    <t xml:space="preserve">31.55670653334225051</t>
  </si>
  <si>
    <t xml:space="preserve">Gaybrook</t>
  </si>
  <si>
    <t xml:space="preserve">29.68980551874596685</t>
  </si>
  <si>
    <t xml:space="preserve">Gazini</t>
  </si>
  <si>
    <t xml:space="preserve">29.16066688475643076</t>
  </si>
  <si>
    <t xml:space="preserve">31.3611931735509657</t>
  </si>
  <si>
    <t xml:space="preserve">32.65720298463728</t>
  </si>
  <si>
    <t xml:space="preserve">Gazu-Mngwenya</t>
  </si>
  <si>
    <t xml:space="preserve">31.27056399029825684</t>
  </si>
  <si>
    <t xml:space="preserve">Gbini</t>
  </si>
  <si>
    <t xml:space="preserve">27.22751751232984319</t>
  </si>
  <si>
    <t xml:space="preserve">Gcabhalata</t>
  </si>
  <si>
    <t xml:space="preserve">27.97234050638714109</t>
  </si>
  <si>
    <t xml:space="preserve">Gcado</t>
  </si>
  <si>
    <t xml:space="preserve">26.88643951552824518</t>
  </si>
  <si>
    <t xml:space="preserve">Gcaka</t>
  </si>
  <si>
    <t xml:space="preserve">28.63316616580226537</t>
  </si>
  <si>
    <t xml:space="preserve">Gcibala</t>
  </si>
  <si>
    <t xml:space="preserve">27.76476655618661127</t>
  </si>
  <si>
    <t xml:space="preserve">26.81963359076301856</t>
  </si>
  <si>
    <t xml:space="preserve">Gcibaloma</t>
  </si>
  <si>
    <t xml:space="preserve">27.78906846395600638</t>
  </si>
  <si>
    <t xml:space="preserve">Gcilima</t>
  </si>
  <si>
    <t xml:space="preserve">30.25236855216929754</t>
  </si>
  <si>
    <t xml:space="preserve">Gcina</t>
  </si>
  <si>
    <t xml:space="preserve">28.62116196099214704</t>
  </si>
  <si>
    <t xml:space="preserve">27.71383446017873453</t>
  </si>
  <si>
    <t xml:space="preserve">27.48447739528688061</t>
  </si>
  <si>
    <t xml:space="preserve">Gcina-AA</t>
  </si>
  <si>
    <t xml:space="preserve">26.85671589804660897</t>
  </si>
  <si>
    <t xml:space="preserve">Gcina-L</t>
  </si>
  <si>
    <t xml:space="preserve">26.89055000607326562</t>
  </si>
  <si>
    <t xml:space="preserve">Gcina-M</t>
  </si>
  <si>
    <t xml:space="preserve">26.88819810105597341</t>
  </si>
  <si>
    <t xml:space="preserve">Gcina-N</t>
  </si>
  <si>
    <t xml:space="preserve">26.8593661888104549</t>
  </si>
  <si>
    <t xml:space="preserve">Gcina-O</t>
  </si>
  <si>
    <t xml:space="preserve">26.8713117503565897</t>
  </si>
  <si>
    <t xml:space="preserve">Gcina-P</t>
  </si>
  <si>
    <t xml:space="preserve">26.89708800460238791</t>
  </si>
  <si>
    <t xml:space="preserve">Gcingca</t>
  </si>
  <si>
    <t xml:space="preserve">27.76965643990420674</t>
  </si>
  <si>
    <t xml:space="preserve">Gcinisa</t>
  </si>
  <si>
    <t xml:space="preserve">27.07668414093929243</t>
  </si>
  <si>
    <t xml:space="preserve">Gcobana</t>
  </si>
  <si>
    <t xml:space="preserve">29.52740805804276647</t>
  </si>
  <si>
    <t xml:space="preserve">Gcwalemini</t>
  </si>
  <si>
    <t xml:space="preserve">30.26285313982750225</t>
  </si>
  <si>
    <t xml:space="preserve">Geduld</t>
  </si>
  <si>
    <t xml:space="preserve">30.12034764645269647</t>
  </si>
  <si>
    <t xml:space="preserve">Geelkop</t>
  </si>
  <si>
    <t xml:space="preserve">21.04978748695456758</t>
  </si>
  <si>
    <t xml:space="preserve">Geluk</t>
  </si>
  <si>
    <t xml:space="preserve">25.55194308446197127</t>
  </si>
  <si>
    <t xml:space="preserve">29.51778819663656961</t>
  </si>
  <si>
    <t xml:space="preserve">Geluksburg</t>
  </si>
  <si>
    <t xml:space="preserve">29.35363768766707437</t>
  </si>
  <si>
    <t xml:space="preserve">Geluksdal</t>
  </si>
  <si>
    <t xml:space="preserve">28.36235990473420898</t>
  </si>
  <si>
    <t xml:space="preserve">Geluksoord</t>
  </si>
  <si>
    <t xml:space="preserve">25.14493510050527547</t>
  </si>
  <si>
    <t xml:space="preserve">Gelukspan</t>
  </si>
  <si>
    <t xml:space="preserve">25.61982042337513832</t>
  </si>
  <si>
    <t xml:space="preserve">Gemini</t>
  </si>
  <si>
    <t xml:space="preserve">30.10098811364263938</t>
  </si>
  <si>
    <t xml:space="preserve">Gemsbokspruit</t>
  </si>
  <si>
    <t xml:space="preserve">28.87935252844654244</t>
  </si>
  <si>
    <t xml:space="preserve">Gemvale</t>
  </si>
  <si>
    <t xml:space="preserve">29.53751806144529723</t>
  </si>
  <si>
    <t xml:space="preserve">Genadendal</t>
  </si>
  <si>
    <t xml:space="preserve">19.54974792619077206</t>
  </si>
  <si>
    <t xml:space="preserve">Genazzano</t>
  </si>
  <si>
    <t xml:space="preserve">31.15694211822596671</t>
  </si>
  <si>
    <t xml:space="preserve">30.15081027626816379</t>
  </si>
  <si>
    <t xml:space="preserve">Genokakop</t>
  </si>
  <si>
    <t xml:space="preserve">30.0706380719413886</t>
  </si>
  <si>
    <t xml:space="preserve">22.45793708570475289</t>
  </si>
  <si>
    <t xml:space="preserve">George NU</t>
  </si>
  <si>
    <t xml:space="preserve">22.93270673705536922</t>
  </si>
  <si>
    <t xml:space="preserve">Georgedale</t>
  </si>
  <si>
    <t xml:space="preserve">30.60870427213290412</t>
  </si>
  <si>
    <t xml:space="preserve">Gereagopola</t>
  </si>
  <si>
    <t xml:space="preserve">29.64701090307172038</t>
  </si>
  <si>
    <t xml:space="preserve">Gerfield</t>
  </si>
  <si>
    <t xml:space="preserve">26.76774217320992477</t>
  </si>
  <si>
    <t xml:space="preserve">Germiston</t>
  </si>
  <si>
    <t xml:space="preserve">29.83348502871504238</t>
  </si>
  <si>
    <t xml:space="preserve">28.17397092227734845</t>
  </si>
  <si>
    <t xml:space="preserve">Gesi</t>
  </si>
  <si>
    <t xml:space="preserve">29.26177703851315925</t>
  </si>
  <si>
    <t xml:space="preserve">Gesini</t>
  </si>
  <si>
    <t xml:space="preserve">27.76457517959174126</t>
  </si>
  <si>
    <t xml:space="preserve">Geysdorp</t>
  </si>
  <si>
    <t xml:space="preserve">25.30272435611662374</t>
  </si>
  <si>
    <t xml:space="preserve">Gezubuso</t>
  </si>
  <si>
    <t xml:space="preserve">30.21610933981574476</t>
  </si>
  <si>
    <t xml:space="preserve">Ggubeni</t>
  </si>
  <si>
    <t xml:space="preserve">29.05990694598015267</t>
  </si>
  <si>
    <t xml:space="preserve">Ghandlanani</t>
  </si>
  <si>
    <t xml:space="preserve">30.50143995820099363</t>
  </si>
  <si>
    <t xml:space="preserve">Ghobo</t>
  </si>
  <si>
    <t xml:space="preserve">30.28583593200617585</t>
  </si>
  <si>
    <t xml:space="preserve">Giba</t>
  </si>
  <si>
    <t xml:space="preserve">32.47586880492542605</t>
  </si>
  <si>
    <t xml:space="preserve">Gideon</t>
  </si>
  <si>
    <t xml:space="preserve">28.68087568182238911</t>
  </si>
  <si>
    <t xml:space="preserve">Gidjana</t>
  </si>
  <si>
    <t xml:space="preserve">30.88760844038581865</t>
  </si>
  <si>
    <t xml:space="preserve">Gijamhandzeni</t>
  </si>
  <si>
    <t xml:space="preserve">30.78753829865380354</t>
  </si>
  <si>
    <t xml:space="preserve">Gillitts</t>
  </si>
  <si>
    <t xml:space="preserve">30.78823753041711697</t>
  </si>
  <si>
    <t xml:space="preserve">Gimqi A</t>
  </si>
  <si>
    <t xml:space="preserve">29.52342197162153425</t>
  </si>
  <si>
    <t xml:space="preserve">Gingindlovu</t>
  </si>
  <si>
    <t xml:space="preserve">31.58242330349213489</t>
  </si>
  <si>
    <t xml:space="preserve">Giniswayo</t>
  </si>
  <si>
    <t xml:space="preserve">29.67452866735049355</t>
  </si>
  <si>
    <t xml:space="preserve">Ginqi B</t>
  </si>
  <si>
    <t xml:space="preserve">29.26760912295086214</t>
  </si>
  <si>
    <t xml:space="preserve">Ginsberg</t>
  </si>
  <si>
    <t xml:space="preserve">27.38095707705884507</t>
  </si>
  <si>
    <t xml:space="preserve">Ginyintsimbi</t>
  </si>
  <si>
    <t xml:space="preserve">29.05277186952782387</t>
  </si>
  <si>
    <t xml:space="preserve">Giyani</t>
  </si>
  <si>
    <t xml:space="preserve">30.70572287263836841</t>
  </si>
  <si>
    <t xml:space="preserve">Glabhane</t>
  </si>
  <si>
    <t xml:space="preserve">30.47883641260269627</t>
  </si>
  <si>
    <t xml:space="preserve">Gladstone</t>
  </si>
  <si>
    <t xml:space="preserve">26.83956006723635568</t>
  </si>
  <si>
    <t xml:space="preserve">Glaudina</t>
  </si>
  <si>
    <t xml:space="preserve">25.62478953790240155</t>
  </si>
  <si>
    <t xml:space="preserve">Glen Adelaide</t>
  </si>
  <si>
    <t xml:space="preserve">27.1489996559316964</t>
  </si>
  <si>
    <t xml:space="preserve">Glen Albyn</t>
  </si>
  <si>
    <t xml:space="preserve">30.54289820986459247</t>
  </si>
  <si>
    <t xml:space="preserve">Glen Cowie</t>
  </si>
  <si>
    <t xml:space="preserve">29.81749940281990519</t>
  </si>
  <si>
    <t xml:space="preserve">Glen Harvie</t>
  </si>
  <si>
    <t xml:space="preserve">27.61343912075701112</t>
  </si>
  <si>
    <t xml:space="preserve">Glen Lenie</t>
  </si>
  <si>
    <t xml:space="preserve">28.98012767356607355</t>
  </si>
  <si>
    <t xml:space="preserve">Glen Mill</t>
  </si>
  <si>
    <t xml:space="preserve">31.13969919957999721</t>
  </si>
  <si>
    <t xml:space="preserve">Glen-Roy</t>
  </si>
  <si>
    <t xml:space="preserve">29.08709980208698198</t>
  </si>
  <si>
    <t xml:space="preserve">Glencairn</t>
  </si>
  <si>
    <t xml:space="preserve">26.82122815149156736</t>
  </si>
  <si>
    <t xml:space="preserve">Glencoe</t>
  </si>
  <si>
    <t xml:space="preserve">27.18882380057027603</t>
  </si>
  <si>
    <t xml:space="preserve">30.09854101923433944</t>
  </si>
  <si>
    <t xml:space="preserve">30.15029644139443832</t>
  </si>
  <si>
    <t xml:space="preserve">Glendale</t>
  </si>
  <si>
    <t xml:space="preserve">31.10764840588892355</t>
  </si>
  <si>
    <t xml:space="preserve">Glenfernes</t>
  </si>
  <si>
    <t xml:space="preserve">28.99752235015357016</t>
  </si>
  <si>
    <t xml:space="preserve">Glengariff</t>
  </si>
  <si>
    <t xml:space="preserve">28.08709191270332539</t>
  </si>
  <si>
    <t xml:space="preserve">Glenmile</t>
  </si>
  <si>
    <t xml:space="preserve">29.63458904243839598</t>
  </si>
  <si>
    <t xml:space="preserve">Glenmore</t>
  </si>
  <si>
    <t xml:space="preserve">26.86880530396371825</t>
  </si>
  <si>
    <t xml:space="preserve">26.79032403991526579</t>
  </si>
  <si>
    <t xml:space="preserve">30.85318453580707043</t>
  </si>
  <si>
    <t xml:space="preserve">Glenthorpe</t>
  </si>
  <si>
    <t xml:space="preserve">30.84546229304735476</t>
  </si>
  <si>
    <t xml:space="preserve">Glosam</t>
  </si>
  <si>
    <t xml:space="preserve">Tsantsabane</t>
  </si>
  <si>
    <t xml:space="preserve">23.03842188941833413</t>
  </si>
  <si>
    <t xml:space="preserve">Gloveester</t>
  </si>
  <si>
    <t xml:space="preserve">30.09236523214257275</t>
  </si>
  <si>
    <t xml:space="preserve">Goba</t>
  </si>
  <si>
    <t xml:space="preserve">30.147088409776579</t>
  </si>
  <si>
    <t xml:space="preserve">31.91524974657516367</t>
  </si>
  <si>
    <t xml:space="preserve">Gobandlovu</t>
  </si>
  <si>
    <t xml:space="preserve">31.9158064874869325</t>
  </si>
  <si>
    <t xml:space="preserve">Gobe</t>
  </si>
  <si>
    <t xml:space="preserve">28.27449560375454496</t>
  </si>
  <si>
    <t xml:space="preserve">Gobene</t>
  </si>
  <si>
    <t xml:space="preserve">28.94911810993194123</t>
  </si>
  <si>
    <t xml:space="preserve">Gobhamehlo</t>
  </si>
  <si>
    <t xml:space="preserve">30.2957843662153401</t>
  </si>
  <si>
    <t xml:space="preserve">Gobhoti</t>
  </si>
  <si>
    <t xml:space="preserve">28.06471174455347395</t>
  </si>
  <si>
    <t xml:space="preserve">Gobihlahla</t>
  </si>
  <si>
    <t xml:space="preserve">31.6644212466985806</t>
  </si>
  <si>
    <t xml:space="preserve">Gobinsimbi</t>
  </si>
  <si>
    <t xml:space="preserve">30.84912533232571974</t>
  </si>
  <si>
    <t xml:space="preserve">Gobisandla</t>
  </si>
  <si>
    <t xml:space="preserve">28.82267301237451917</t>
  </si>
  <si>
    <t xml:space="preserve">Gobizela</t>
  </si>
  <si>
    <t xml:space="preserve">28.98751490357298977</t>
  </si>
  <si>
    <t xml:space="preserve">Gobizembe</t>
  </si>
  <si>
    <t xml:space="preserve">28.87075360700745819</t>
  </si>
  <si>
    <t xml:space="preserve">Gobodweni</t>
  </si>
  <si>
    <t xml:space="preserve">29.96398732274135668</t>
  </si>
  <si>
    <t xml:space="preserve">Gobozana</t>
  </si>
  <si>
    <t xml:space="preserve">29.54234434357339367</t>
  </si>
  <si>
    <t xml:space="preserve">Gobozi</t>
  </si>
  <si>
    <t xml:space="preserve">29.16915181160240422</t>
  </si>
  <si>
    <t xml:space="preserve">Godidi</t>
  </si>
  <si>
    <t xml:space="preserve">27.39651635412560182</t>
  </si>
  <si>
    <t xml:space="preserve">28.39076072165897813</t>
  </si>
  <si>
    <t xml:space="preserve">Godini</t>
  </si>
  <si>
    <t xml:space="preserve">29.06954658278838721</t>
  </si>
  <si>
    <t xml:space="preserve">29.00477994436323925</t>
  </si>
  <si>
    <t xml:space="preserve">Godlankomo</t>
  </si>
  <si>
    <t xml:space="preserve">31.403546032960584</t>
  </si>
  <si>
    <t xml:space="preserve">Godloza</t>
  </si>
  <si>
    <t xml:space="preserve">30.06465539209643723</t>
  </si>
  <si>
    <t xml:space="preserve">Godlwayo</t>
  </si>
  <si>
    <t xml:space="preserve">31.40685716853747067</t>
  </si>
  <si>
    <t xml:space="preserve">Godola</t>
  </si>
  <si>
    <t xml:space="preserve">28.93072731694121202</t>
  </si>
  <si>
    <t xml:space="preserve">Goede Hoop</t>
  </si>
  <si>
    <t xml:space="preserve">28.78840572610885928</t>
  </si>
  <si>
    <t xml:space="preserve">Goedehoop</t>
  </si>
  <si>
    <t xml:space="preserve">26.68981034953018039</t>
  </si>
  <si>
    <t xml:space="preserve">Goedemoed</t>
  </si>
  <si>
    <t xml:space="preserve">Mohokare</t>
  </si>
  <si>
    <t xml:space="preserve">26.4108937375616577</t>
  </si>
  <si>
    <t xml:space="preserve">Goederede</t>
  </si>
  <si>
    <t xml:space="preserve">29.07084686596694922</t>
  </si>
  <si>
    <t xml:space="preserve">Goedgedacht</t>
  </si>
  <si>
    <t xml:space="preserve">23.25202836651862626</t>
  </si>
  <si>
    <t xml:space="preserve">Goedgeloof</t>
  </si>
  <si>
    <t xml:space="preserve">31.32498445925450525</t>
  </si>
  <si>
    <t xml:space="preserve">Goedgeloof A</t>
  </si>
  <si>
    <t xml:space="preserve">31.91718458683473258</t>
  </si>
  <si>
    <t xml:space="preserve">Goedgevonden</t>
  </si>
  <si>
    <t xml:space="preserve">26.89869121002514518</t>
  </si>
  <si>
    <t xml:space="preserve">Goedgevonden B</t>
  </si>
  <si>
    <t xml:space="preserve">25.52488547834842691</t>
  </si>
  <si>
    <t xml:space="preserve">Goedverwacht</t>
  </si>
  <si>
    <t xml:space="preserve">18.69660653118838667</t>
  </si>
  <si>
    <t xml:space="preserve">Gogela</t>
  </si>
  <si>
    <t xml:space="preserve">29.23947257634459262</t>
  </si>
  <si>
    <t xml:space="preserve">Gogogo</t>
  </si>
  <si>
    <t xml:space="preserve">29.28303452787432093</t>
  </si>
  <si>
    <t xml:space="preserve">30.33067298707030446</t>
  </si>
  <si>
    <t xml:space="preserve">Gogote</t>
  </si>
  <si>
    <t xml:space="preserve">28.61328283404306561</t>
  </si>
  <si>
    <t xml:space="preserve">Gogqozo</t>
  </si>
  <si>
    <t xml:space="preserve">29.27457819740557099</t>
  </si>
  <si>
    <t xml:space="preserve">Goje</t>
  </si>
  <si>
    <t xml:space="preserve">31.24850869830869726</t>
  </si>
  <si>
    <t xml:space="preserve">Goji</t>
  </si>
  <si>
    <t xml:space="preserve">28.62997757187839198</t>
  </si>
  <si>
    <t xml:space="preserve">Golden Gardens</t>
  </si>
  <si>
    <t xml:space="preserve">27.8098223358506722</t>
  </si>
  <si>
    <t xml:space="preserve">Goli</t>
  </si>
  <si>
    <t xml:space="preserve">29.1853770371325858</t>
  </si>
  <si>
    <t xml:space="preserve">Golisile</t>
  </si>
  <si>
    <t xml:space="preserve">28.21148026332729231</t>
  </si>
  <si>
    <t xml:space="preserve">Golokodo</t>
  </si>
  <si>
    <t xml:space="preserve">30.84580500073010256</t>
  </si>
  <si>
    <t xml:space="preserve">Golomane</t>
  </si>
  <si>
    <t xml:space="preserve">28.54397583481863876</t>
  </si>
  <si>
    <t xml:space="preserve">Goma</t>
  </si>
  <si>
    <t xml:space="preserve">30.33131161697968636</t>
  </si>
  <si>
    <t xml:space="preserve">Gomane</t>
  </si>
  <si>
    <t xml:space="preserve">29.89243931249857056</t>
  </si>
  <si>
    <t xml:space="preserve">Gombani</t>
  </si>
  <si>
    <t xml:space="preserve">30.3190350349676585</t>
  </si>
  <si>
    <t xml:space="preserve">Gomeni</t>
  </si>
  <si>
    <t xml:space="preserve">28.82300285418811825</t>
  </si>
  <si>
    <t xml:space="preserve">Gominakadani</t>
  </si>
  <si>
    <t xml:space="preserve">30.068540458849494</t>
  </si>
  <si>
    <t xml:space="preserve">Gomolo</t>
  </si>
  <si>
    <t xml:space="preserve">29.36636332742180144</t>
  </si>
  <si>
    <t xml:space="preserve">Gomora</t>
  </si>
  <si>
    <t xml:space="preserve">27.15259417019381516</t>
  </si>
  <si>
    <t xml:space="preserve">Gompo Town</t>
  </si>
  <si>
    <t xml:space="preserve">27.85468435143036459</t>
  </si>
  <si>
    <t xml:space="preserve">Gonani</t>
  </si>
  <si>
    <t xml:space="preserve">30.78189489816089619</t>
  </si>
  <si>
    <t xml:space="preserve">Gonco</t>
  </si>
  <si>
    <t xml:space="preserve">28.86500583835307054</t>
  </si>
  <si>
    <t xml:space="preserve">Gondeni A</t>
  </si>
  <si>
    <t xml:space="preserve">30.43685959641516448</t>
  </si>
  <si>
    <t xml:space="preserve">Gondeni B</t>
  </si>
  <si>
    <t xml:space="preserve">30.65674178613625855</t>
  </si>
  <si>
    <t xml:space="preserve">Gong-Gong</t>
  </si>
  <si>
    <t xml:space="preserve">24.40765767166497113</t>
  </si>
  <si>
    <t xml:space="preserve">Gongo</t>
  </si>
  <si>
    <t xml:space="preserve">29.07685508646270023</t>
  </si>
  <si>
    <t xml:space="preserve">Gongo 2</t>
  </si>
  <si>
    <t xml:space="preserve">29.06861247111192625</t>
  </si>
  <si>
    <t xml:space="preserve">Gongota</t>
  </si>
  <si>
    <t xml:space="preserve">27.76920892931414997</t>
  </si>
  <si>
    <t xml:space="preserve">Gonono</t>
  </si>
  <si>
    <t xml:space="preserve">30.48731967459913861</t>
  </si>
  <si>
    <t xml:space="preserve">Gonothi</t>
  </si>
  <si>
    <t xml:space="preserve">28.9547649762150705</t>
  </si>
  <si>
    <t xml:space="preserve">Gontshi</t>
  </si>
  <si>
    <t xml:space="preserve">30.97161427973438208</t>
  </si>
  <si>
    <t xml:space="preserve">Gonubie</t>
  </si>
  <si>
    <t xml:space="preserve">28.00548869002883023</t>
  </si>
  <si>
    <t xml:space="preserve">Good Home</t>
  </si>
  <si>
    <t xml:space="preserve">29.66904947228936962</t>
  </si>
  <si>
    <t xml:space="preserve">Good Hope</t>
  </si>
  <si>
    <t xml:space="preserve">28.67820875882537734</t>
  </si>
  <si>
    <t xml:space="preserve">23.3023676901693797</t>
  </si>
  <si>
    <t xml:space="preserve">30.70665884609327634</t>
  </si>
  <si>
    <t xml:space="preserve">Goodhope</t>
  </si>
  <si>
    <t xml:space="preserve">27.58416054929887906</t>
  </si>
  <si>
    <t xml:space="preserve">Goodhouse</t>
  </si>
  <si>
    <t xml:space="preserve">18.21367414273717245</t>
  </si>
  <si>
    <t xml:space="preserve">Goodwood</t>
  </si>
  <si>
    <t xml:space="preserve">18.54242424803548417</t>
  </si>
  <si>
    <t xml:space="preserve">24.2620802234876578</t>
  </si>
  <si>
    <t xml:space="preserve">Gopane</t>
  </si>
  <si>
    <t xml:space="preserve">25.81895540578799597</t>
  </si>
  <si>
    <t xml:space="preserve">Goqo</t>
  </si>
  <si>
    <t xml:space="preserve">31.36740604313262182</t>
  </si>
  <si>
    <t xml:space="preserve">Goqwana</t>
  </si>
  <si>
    <t xml:space="preserve">28.47279831398180505</t>
  </si>
  <si>
    <t xml:space="preserve">28.76758498013025189</t>
  </si>
  <si>
    <t xml:space="preserve">Gordons Bay</t>
  </si>
  <si>
    <t xml:space="preserve">18.87201627896005363</t>
  </si>
  <si>
    <t xml:space="preserve">Goru</t>
  </si>
  <si>
    <t xml:space="preserve">29.59252180344122252</t>
  </si>
  <si>
    <t xml:space="preserve">Goshen</t>
  </si>
  <si>
    <t xml:space="preserve">27.05452386881488636</t>
  </si>
  <si>
    <t xml:space="preserve">Gosheni</t>
  </si>
  <si>
    <t xml:space="preserve">29.22974490926499413</t>
  </si>
  <si>
    <t xml:space="preserve">Goso</t>
  </si>
  <si>
    <t xml:space="preserve">27.98684836799601072</t>
  </si>
  <si>
    <t xml:space="preserve">29.62942112192404309</t>
  </si>
  <si>
    <t xml:space="preserve">29.23346181428266632</t>
  </si>
  <si>
    <t xml:space="preserve">Goso Forest</t>
  </si>
  <si>
    <t xml:space="preserve">29.62742990832285983</t>
  </si>
  <si>
    <t xml:space="preserve">Gosweni</t>
  </si>
  <si>
    <t xml:space="preserve">31.01833913484037097</t>
  </si>
  <si>
    <t xml:space="preserve">Gotsi</t>
  </si>
  <si>
    <t xml:space="preserve">28.70316963320172832</t>
  </si>
  <si>
    <t xml:space="preserve">31.42157643688732804</t>
  </si>
  <si>
    <t xml:space="preserve">Gotyibeni</t>
  </si>
  <si>
    <t xml:space="preserve">28.33492055680571298</t>
  </si>
  <si>
    <t xml:space="preserve">28.11446244854264975</t>
  </si>
  <si>
    <t xml:space="preserve">29.10161362173671051</t>
  </si>
  <si>
    <t xml:space="preserve">28.59904137720970496</t>
  </si>
  <si>
    <t xml:space="preserve">Gotyibeni A</t>
  </si>
  <si>
    <t xml:space="preserve">28.55935831488185528</t>
  </si>
  <si>
    <t xml:space="preserve">Gotyibeni B</t>
  </si>
  <si>
    <t xml:space="preserve">28.65028524416358024</t>
  </si>
  <si>
    <t xml:space="preserve">19.04234668050858659</t>
  </si>
  <si>
    <t xml:space="preserve">Goudmyn</t>
  </si>
  <si>
    <t xml:space="preserve">28.75375022986276008</t>
  </si>
  <si>
    <t xml:space="preserve">Goudvlakte West</t>
  </si>
  <si>
    <t xml:space="preserve">27.37831345232923752</t>
  </si>
  <si>
    <t xml:space="preserve">Goukamma Nature Reserve</t>
  </si>
  <si>
    <t xml:space="preserve">22.89847354967211501</t>
  </si>
  <si>
    <t xml:space="preserve">Gouritsmond</t>
  </si>
  <si>
    <t xml:space="preserve">21.87512599307990158</t>
  </si>
  <si>
    <t xml:space="preserve">Govan Mbeki NU</t>
  </si>
  <si>
    <t xml:space="preserve">29.19740936502009632</t>
  </si>
  <si>
    <t xml:space="preserve">Govu</t>
  </si>
  <si>
    <t xml:space="preserve">30.85911005350513037</t>
  </si>
  <si>
    <t xml:space="preserve">Goxa</t>
  </si>
  <si>
    <t xml:space="preserve">29.09647684407208246</t>
  </si>
  <si>
    <t xml:space="preserve">Goxe</t>
  </si>
  <si>
    <t xml:space="preserve">28.56515342094681742</t>
  </si>
  <si>
    <t xml:space="preserve">28.87338822308357678</t>
  </si>
  <si>
    <t xml:space="preserve">29.79592269910559565</t>
  </si>
  <si>
    <t xml:space="preserve">Goxe A</t>
  </si>
  <si>
    <t xml:space="preserve">29.67488519722967766</t>
  </si>
  <si>
    <t xml:space="preserve">Goxe B</t>
  </si>
  <si>
    <t xml:space="preserve">29.65253606519546636</t>
  </si>
  <si>
    <t xml:space="preserve">Goxe C</t>
  </si>
  <si>
    <t xml:space="preserve">29.64905656387651689</t>
  </si>
  <si>
    <t xml:space="preserve">Gqadu</t>
  </si>
  <si>
    <t xml:space="preserve">27.24176433995585356</t>
  </si>
  <si>
    <t xml:space="preserve">Gqadushe</t>
  </si>
  <si>
    <t xml:space="preserve">26.97372739393031438</t>
  </si>
  <si>
    <t xml:space="preserve">Gqaghala</t>
  </si>
  <si>
    <t xml:space="preserve">28.39124301148772744</t>
  </si>
  <si>
    <t xml:space="preserve">Gqaka</t>
  </si>
  <si>
    <t xml:space="preserve">28.21563198636109249</t>
  </si>
  <si>
    <t xml:space="preserve">Gqala</t>
  </si>
  <si>
    <t xml:space="preserve">27.52234914808928323</t>
  </si>
  <si>
    <t xml:space="preserve">Gqalabeni</t>
  </si>
  <si>
    <t xml:space="preserve">31.36009164827999385</t>
  </si>
  <si>
    <t xml:space="preserve">Gqaqala</t>
  </si>
  <si>
    <t xml:space="preserve">28.41657872208564939</t>
  </si>
  <si>
    <t xml:space="preserve">Gqaqhala</t>
  </si>
  <si>
    <t xml:space="preserve">28.84682544395531423</t>
  </si>
  <si>
    <t xml:space="preserve">Gqatsa</t>
  </si>
  <si>
    <t xml:space="preserve">29.01826941754412914</t>
  </si>
  <si>
    <t xml:space="preserve">Gqayinyanga</t>
  </si>
  <si>
    <t xml:space="preserve">30.48536309822284451</t>
  </si>
  <si>
    <t xml:space="preserve">Gqeyane</t>
  </si>
  <si>
    <t xml:space="preserve">28.61225507006608737</t>
  </si>
  <si>
    <t xml:space="preserve">Gqeza</t>
  </si>
  <si>
    <t xml:space="preserve">29.27178278580994686</t>
  </si>
  <si>
    <t xml:space="preserve">Gqina</t>
  </si>
  <si>
    <t xml:space="preserve">29.49775041513019147</t>
  </si>
  <si>
    <t xml:space="preserve">Gqogqa</t>
  </si>
  <si>
    <t xml:space="preserve">28.63080686326435043</t>
  </si>
  <si>
    <t xml:space="preserve">Gqogqora</t>
  </si>
  <si>
    <t xml:space="preserve">27.88367132025712891</t>
  </si>
  <si>
    <t xml:space="preserve">Gqohi</t>
  </si>
  <si>
    <t xml:space="preserve">30.53133921101139592</t>
  </si>
  <si>
    <t xml:space="preserve">Gqola</t>
  </si>
  <si>
    <t xml:space="preserve">28.58029528080648518</t>
  </si>
  <si>
    <t xml:space="preserve">28.52742826179446567</t>
  </si>
  <si>
    <t xml:space="preserve">Gqoloma</t>
  </si>
  <si>
    <t xml:space="preserve">28.2039420357146966</t>
  </si>
  <si>
    <t xml:space="preserve">Gqubeni</t>
  </si>
  <si>
    <t xml:space="preserve">28.51122336791321388</t>
  </si>
  <si>
    <t xml:space="preserve">28.59601458730155343</t>
  </si>
  <si>
    <t xml:space="preserve">29.66661626149454278</t>
  </si>
  <si>
    <t xml:space="preserve">Gqukesi</t>
  </si>
  <si>
    <t xml:space="preserve">28.24762477715299624</t>
  </si>
  <si>
    <t xml:space="preserve">Gqukunqa</t>
  </si>
  <si>
    <t xml:space="preserve">28.64442205699171851</t>
  </si>
  <si>
    <t xml:space="preserve">Gqumashe</t>
  </si>
  <si>
    <t xml:space="preserve">26.87047519680920615</t>
  </si>
  <si>
    <t xml:space="preserve">Gqumeni</t>
  </si>
  <si>
    <t xml:space="preserve">30.35570766837675194</t>
  </si>
  <si>
    <t xml:space="preserve">Gqunge A</t>
  </si>
  <si>
    <t xml:space="preserve">28.56346355951745508</t>
  </si>
  <si>
    <t xml:space="preserve">Gqunqe</t>
  </si>
  <si>
    <t xml:space="preserve">28.39119322534790513</t>
  </si>
  <si>
    <t xml:space="preserve">Gqupu</t>
  </si>
  <si>
    <t xml:space="preserve">28.34343260801326636</t>
  </si>
  <si>
    <t xml:space="preserve">Gqutyini A</t>
  </si>
  <si>
    <t xml:space="preserve">27.88664436675998459</t>
  </si>
  <si>
    <t xml:space="preserve">Gqutyini B</t>
  </si>
  <si>
    <t xml:space="preserve">27.93153030126046232</t>
  </si>
  <si>
    <t xml:space="preserve">Gqutyini C</t>
  </si>
  <si>
    <t xml:space="preserve">27.86205413612411164</t>
  </si>
  <si>
    <t xml:space="preserve">Gqutyini D</t>
  </si>
  <si>
    <t xml:space="preserve">27.81406533475308507</t>
  </si>
  <si>
    <t xml:space="preserve">Gqutyini E</t>
  </si>
  <si>
    <t xml:space="preserve">27.83488771833702558</t>
  </si>
  <si>
    <t xml:space="preserve">Gqutyini F</t>
  </si>
  <si>
    <t xml:space="preserve">27.83324870226929448</t>
  </si>
  <si>
    <t xml:space="preserve">Gqwarhu</t>
  </si>
  <si>
    <t xml:space="preserve">29.23159256026672281</t>
  </si>
  <si>
    <t xml:space="preserve">29.14227774165591711</t>
  </si>
  <si>
    <t xml:space="preserve">Gqwesa</t>
  </si>
  <si>
    <t xml:space="preserve">28.74293576958384477</t>
  </si>
  <si>
    <t xml:space="preserve">Gqweza Mzenge</t>
  </si>
  <si>
    <t xml:space="preserve">29.63245862791487539</t>
  </si>
  <si>
    <t xml:space="preserve">Graaff Reinet</t>
  </si>
  <si>
    <t xml:space="preserve">24.55481446866542683</t>
  </si>
  <si>
    <t xml:space="preserve">18.60342753908224367</t>
  </si>
  <si>
    <t xml:space="preserve">Grabouw</t>
  </si>
  <si>
    <t xml:space="preserve">19.00701649516916092</t>
  </si>
  <si>
    <t xml:space="preserve">Grahamstown</t>
  </si>
  <si>
    <t xml:space="preserve">26.53290576887753716</t>
  </si>
  <si>
    <t xml:space="preserve">Graigieburn</t>
  </si>
  <si>
    <t xml:space="preserve">30.98956575589035367</t>
  </si>
  <si>
    <t xml:space="preserve">Grasfontein</t>
  </si>
  <si>
    <t xml:space="preserve">26.04752330315308484</t>
  </si>
  <si>
    <t xml:space="preserve">Graskop</t>
  </si>
  <si>
    <t xml:space="preserve">30.82119981511119278</t>
  </si>
  <si>
    <t xml:space="preserve">Graspan</t>
  </si>
  <si>
    <t xml:space="preserve">24.8804467541487675</t>
  </si>
  <si>
    <t xml:space="preserve">Grassfontein</t>
  </si>
  <si>
    <t xml:space="preserve">26.0511381401153379</t>
  </si>
  <si>
    <t xml:space="preserve">Grassridge</t>
  </si>
  <si>
    <t xml:space="preserve">27.2861461397829288</t>
  </si>
  <si>
    <t xml:space="preserve">Grassy Park</t>
  </si>
  <si>
    <t xml:space="preserve">18.5136284610184596</t>
  </si>
  <si>
    <t xml:space="preserve">Gravelotte</t>
  </si>
  <si>
    <t xml:space="preserve">30.61512622274909745</t>
  </si>
  <si>
    <t xml:space="preserve">Graythorne</t>
  </si>
  <si>
    <t xml:space="preserve">29.86731591965306976</t>
  </si>
  <si>
    <t xml:space="preserve">Grazing A</t>
  </si>
  <si>
    <t xml:space="preserve">30.81061148460968013</t>
  </si>
  <si>
    <t xml:space="preserve">Grazing B</t>
  </si>
  <si>
    <t xml:space="preserve">30.82756791401427421</t>
  </si>
  <si>
    <t xml:space="preserve">Grazing C</t>
  </si>
  <si>
    <t xml:space="preserve">30.85541252968919679</t>
  </si>
  <si>
    <t xml:space="preserve">Great Kei Bridge</t>
  </si>
  <si>
    <t xml:space="preserve">27.98222905160072926</t>
  </si>
  <si>
    <t xml:space="preserve">Great Kei NU</t>
  </si>
  <si>
    <t xml:space="preserve">28.007250943169133</t>
  </si>
  <si>
    <t xml:space="preserve">Greater Chatsworth</t>
  </si>
  <si>
    <t xml:space="preserve">18.5905462133293149</t>
  </si>
  <si>
    <t xml:space="preserve">Greater Giyani NU</t>
  </si>
  <si>
    <t xml:space="preserve">30.78271594624775886</t>
  </si>
  <si>
    <t xml:space="preserve">Greater Kokstad NU</t>
  </si>
  <si>
    <t xml:space="preserve">29.33125392842975643</t>
  </si>
  <si>
    <t xml:space="preserve">Greater Letaba NU</t>
  </si>
  <si>
    <t xml:space="preserve">30.2737554745442452</t>
  </si>
  <si>
    <t xml:space="preserve">Greater Taung NU</t>
  </si>
  <si>
    <t xml:space="preserve">24.42343561713748201</t>
  </si>
  <si>
    <t xml:space="preserve">Greater Tubatse NU</t>
  </si>
  <si>
    <t xml:space="preserve">30.30421519908093941</t>
  </si>
  <si>
    <t xml:space="preserve">Green Farm</t>
  </si>
  <si>
    <t xml:space="preserve">30.75881173758823905</t>
  </si>
  <si>
    <t xml:space="preserve">Green Park</t>
  </si>
  <si>
    <t xml:space="preserve">27.51235240695552164</t>
  </si>
  <si>
    <t xml:space="preserve">Green Point</t>
  </si>
  <si>
    <t xml:space="preserve">29.39990945669008937</t>
  </si>
  <si>
    <t xml:space="preserve">Green Side</t>
  </si>
  <si>
    <t xml:space="preserve">28.27758213880903426</t>
  </si>
  <si>
    <t xml:space="preserve">Greenock</t>
  </si>
  <si>
    <t xml:space="preserve">30.2679324712026272</t>
  </si>
  <si>
    <t xml:space="preserve">Greenside</t>
  </si>
  <si>
    <t xml:space="preserve">28.73143886599226349</t>
  </si>
  <si>
    <t xml:space="preserve">Greensiden Terminus</t>
  </si>
  <si>
    <t xml:space="preserve">27.35296337265036115</t>
  </si>
  <si>
    <t xml:space="preserve">Greenville</t>
  </si>
  <si>
    <t xml:space="preserve">30.10123974787092749</t>
  </si>
  <si>
    <t xml:space="preserve">Greylands</t>
  </si>
  <si>
    <t xml:space="preserve">31.15934986600937862</t>
  </si>
  <si>
    <t xml:space="preserve">28.75388493661527889</t>
  </si>
  <si>
    <t xml:space="preserve">Greyspan</t>
  </si>
  <si>
    <t xml:space="preserve">27.36778446904713746</t>
  </si>
  <si>
    <t xml:space="preserve">Greyton</t>
  </si>
  <si>
    <t xml:space="preserve">19.60751994819421284</t>
  </si>
  <si>
    <t xml:space="preserve">Greytown</t>
  </si>
  <si>
    <t xml:space="preserve">30.58973482294765489</t>
  </si>
  <si>
    <t xml:space="preserve">Gribaltar Rock</t>
  </si>
  <si>
    <t xml:space="preserve">27.13472135527705476</t>
  </si>
  <si>
    <t xml:space="preserve">Griebdale</t>
  </si>
  <si>
    <t xml:space="preserve">28.610091215828934</t>
  </si>
  <si>
    <t xml:space="preserve">Griekwastad</t>
  </si>
  <si>
    <t xml:space="preserve">23.24353494039471002</t>
  </si>
  <si>
    <t xml:space="preserve">Groblersdal</t>
  </si>
  <si>
    <t xml:space="preserve">29.3887342080101206</t>
  </si>
  <si>
    <t xml:space="preserve">Groblershoop</t>
  </si>
  <si>
    <t xml:space="preserve">21.98450136687695888</t>
  </si>
  <si>
    <t xml:space="preserve">Groenvlei</t>
  </si>
  <si>
    <t xml:space="preserve">30.23005112495763669</t>
  </si>
  <si>
    <t xml:space="preserve">Groenwater</t>
  </si>
  <si>
    <t xml:space="preserve">23.31285153097539364</t>
  </si>
  <si>
    <t xml:space="preserve">Groot Brakrivier</t>
  </si>
  <si>
    <t xml:space="preserve">22.23229729343193739</t>
  </si>
  <si>
    <t xml:space="preserve">Groot Jongensfontein</t>
  </si>
  <si>
    <t xml:space="preserve">21.33574690021436382</t>
  </si>
  <si>
    <t xml:space="preserve">Groot Marico</t>
  </si>
  <si>
    <t xml:space="preserve">26.40999418288776113</t>
  </si>
  <si>
    <t xml:space="preserve">Groot Verlangen</t>
  </si>
  <si>
    <t xml:space="preserve">29.88003829388742005</t>
  </si>
  <si>
    <t xml:space="preserve">Grootdam</t>
  </si>
  <si>
    <t xml:space="preserve">26.91981030604918246</t>
  </si>
  <si>
    <t xml:space="preserve">Grootderm</t>
  </si>
  <si>
    <t xml:space="preserve">16.61813424408756035</t>
  </si>
  <si>
    <t xml:space="preserve">Grootdrink</t>
  </si>
  <si>
    <t xml:space="preserve">21.74603376889790596</t>
  </si>
  <si>
    <t xml:space="preserve">Grootfontein</t>
  </si>
  <si>
    <t xml:space="preserve">28.35833413060408148</t>
  </si>
  <si>
    <t xml:space="preserve">Grootgeluk</t>
  </si>
  <si>
    <t xml:space="preserve">30.15650498124174561</t>
  </si>
  <si>
    <t xml:space="preserve">Grootgluk</t>
  </si>
  <si>
    <t xml:space="preserve">29.07995077047337773</t>
  </si>
  <si>
    <t xml:space="preserve">Groothoek</t>
  </si>
  <si>
    <t xml:space="preserve">26.85516996867330519</t>
  </si>
  <si>
    <t xml:space="preserve">28.26221416996765257</t>
  </si>
  <si>
    <t xml:space="preserve">28.50265257692141319</t>
  </si>
  <si>
    <t xml:space="preserve">Grotto Bay</t>
  </si>
  <si>
    <t xml:space="preserve">18.31830118298593035</t>
  </si>
  <si>
    <t xml:space="preserve">Groutville</t>
  </si>
  <si>
    <t xml:space="preserve">31.25152462069224768</t>
  </si>
  <si>
    <t xml:space="preserve">Gshiphondo</t>
  </si>
  <si>
    <t xml:space="preserve">28.60908191426072023</t>
  </si>
  <si>
    <t xml:space="preserve">Guba</t>
  </si>
  <si>
    <t xml:space="preserve">27.2154989249731436</t>
  </si>
  <si>
    <t xml:space="preserve">27.43271454395346964</t>
  </si>
  <si>
    <t xml:space="preserve">Gubahoek</t>
  </si>
  <si>
    <t xml:space="preserve">27.2832655796859278</t>
  </si>
  <si>
    <t xml:space="preserve">Gubeni KwaSilatsha</t>
  </si>
  <si>
    <t xml:space="preserve">28.07059855393239189</t>
  </si>
  <si>
    <t xml:space="preserve">Gubenxa</t>
  </si>
  <si>
    <t xml:space="preserve">28.17437863295969791</t>
  </si>
  <si>
    <t xml:space="preserve">Gubevu</t>
  </si>
  <si>
    <t xml:space="preserve">28.38261190453705751</t>
  </si>
  <si>
    <t xml:space="preserve">28.10503373105489189</t>
  </si>
  <si>
    <t xml:space="preserve">29.51557184412241241</t>
  </si>
  <si>
    <t xml:space="preserve">28.5625190557452342</t>
  </si>
  <si>
    <t xml:space="preserve">Gubhethuka</t>
  </si>
  <si>
    <t xml:space="preserve">29.76869702967956144</t>
  </si>
  <si>
    <t xml:space="preserve">31.99378036874311348</t>
  </si>
  <si>
    <t xml:space="preserve">Gubhugubhu</t>
  </si>
  <si>
    <t xml:space="preserve">30.55553307428307619</t>
  </si>
  <si>
    <t xml:space="preserve">Gubhuza</t>
  </si>
  <si>
    <t xml:space="preserve">30.45614629562592768</t>
  </si>
  <si>
    <t xml:space="preserve">Gubhuzi</t>
  </si>
  <si>
    <t xml:space="preserve">28.98031095127905132</t>
  </si>
  <si>
    <t xml:space="preserve">Gubini</t>
  </si>
  <si>
    <t xml:space="preserve">29.12016854067817206</t>
  </si>
  <si>
    <t xml:space="preserve">Gudeka</t>
  </si>
  <si>
    <t xml:space="preserve">29.31821730580000107</t>
  </si>
  <si>
    <t xml:space="preserve">Gudla</t>
  </si>
  <si>
    <t xml:space="preserve">28.03916964525125977</t>
  </si>
  <si>
    <t xml:space="preserve">Gudlintaba</t>
  </si>
  <si>
    <t xml:space="preserve">28.89734023024977461</t>
  </si>
  <si>
    <t xml:space="preserve">29.77092026033156458</t>
  </si>
  <si>
    <t xml:space="preserve">Gudlintaba A</t>
  </si>
  <si>
    <t xml:space="preserve">29.16037171883315438</t>
  </si>
  <si>
    <t xml:space="preserve">Gudlintaba B</t>
  </si>
  <si>
    <t xml:space="preserve">29.24128276249454572</t>
  </si>
  <si>
    <t xml:space="preserve">Gudlucingo</t>
  </si>
  <si>
    <t xml:space="preserve">30.00373247015915368</t>
  </si>
  <si>
    <t xml:space="preserve">Gudu</t>
  </si>
  <si>
    <t xml:space="preserve">31.86698338613193471</t>
  </si>
  <si>
    <t xml:space="preserve">Gugha</t>
  </si>
  <si>
    <t xml:space="preserve">30.29453141537583605</t>
  </si>
  <si>
    <t xml:space="preserve">Gugulethu</t>
  </si>
  <si>
    <t xml:space="preserve">18.57669791129560366</t>
  </si>
  <si>
    <t xml:space="preserve">27.11545406069745567</t>
  </si>
  <si>
    <t xml:space="preserve">28.46604155468666164</t>
  </si>
  <si>
    <t xml:space="preserve">Gugulethu A</t>
  </si>
  <si>
    <t xml:space="preserve">27.04799131832214343</t>
  </si>
  <si>
    <t xml:space="preserve">Gugulethu B</t>
  </si>
  <si>
    <t xml:space="preserve">27.10058710541236238</t>
  </si>
  <si>
    <t xml:space="preserve">Gugushe</t>
  </si>
  <si>
    <t xml:space="preserve">31.76260884793509831</t>
  </si>
  <si>
    <t xml:space="preserve">Gugwana</t>
  </si>
  <si>
    <t xml:space="preserve">27.76042284376239877</t>
  </si>
  <si>
    <t xml:space="preserve">Gugwini</t>
  </si>
  <si>
    <t xml:space="preserve">27.79468695817132229</t>
  </si>
  <si>
    <t xml:space="preserve">28.70724995267491053</t>
  </si>
  <si>
    <t xml:space="preserve">28.89147896510710112</t>
  </si>
  <si>
    <t xml:space="preserve">29.30519258369809066</t>
  </si>
  <si>
    <t xml:space="preserve">29.93745394458913367</t>
  </si>
  <si>
    <t xml:space="preserve">Gujedlini</t>
  </si>
  <si>
    <t xml:space="preserve">29.80942324402862553</t>
  </si>
  <si>
    <t xml:space="preserve">Gujini</t>
  </si>
  <si>
    <t xml:space="preserve">30.33612455144115927</t>
  </si>
  <si>
    <t xml:space="preserve">Gulandoda</t>
  </si>
  <si>
    <t xml:space="preserve">28.08100518224290454</t>
  </si>
  <si>
    <t xml:space="preserve">Gumatane</t>
  </si>
  <si>
    <t xml:space="preserve">30.12472506334786004</t>
  </si>
  <si>
    <t xml:space="preserve">Gumba-Gumba</t>
  </si>
  <si>
    <t xml:space="preserve">27.47993695200535313</t>
  </si>
  <si>
    <t xml:space="preserve">Gumbani</t>
  </si>
  <si>
    <t xml:space="preserve">30.55127446031922034</t>
  </si>
  <si>
    <t xml:space="preserve">Gumbu</t>
  </si>
  <si>
    <t xml:space="preserve">30.78207804498103073</t>
  </si>
  <si>
    <t xml:space="preserve">Gumela</t>
  </si>
  <si>
    <t xml:space="preserve">30.46119082486922025</t>
  </si>
  <si>
    <t xml:space="preserve">Gumzana</t>
  </si>
  <si>
    <t xml:space="preserve">29.98580405942979255</t>
  </si>
  <si>
    <t xml:space="preserve">Gundani</t>
  </si>
  <si>
    <t xml:space="preserve">30.5531357786196196</t>
  </si>
  <si>
    <t xml:space="preserve">Gungqwane</t>
  </si>
  <si>
    <t xml:space="preserve">28.67318221896734087</t>
  </si>
  <si>
    <t xml:space="preserve">Gungubele</t>
  </si>
  <si>
    <t xml:space="preserve">27.9120098419873699</t>
  </si>
  <si>
    <t xml:space="preserve">Gungululu</t>
  </si>
  <si>
    <t xml:space="preserve">28.4364417106301488</t>
  </si>
  <si>
    <t xml:space="preserve">Gunjana</t>
  </si>
  <si>
    <t xml:space="preserve">30.3484000432839629</t>
  </si>
  <si>
    <t xml:space="preserve">Gunjaneni</t>
  </si>
  <si>
    <t xml:space="preserve">32.07742818595443168</t>
  </si>
  <si>
    <t xml:space="preserve">Gunjini</t>
  </si>
  <si>
    <t xml:space="preserve">30.96438944576003394</t>
  </si>
  <si>
    <t xml:space="preserve">Gunqwana</t>
  </si>
  <si>
    <t xml:space="preserve">28.71326689158740564</t>
  </si>
  <si>
    <t xml:space="preserve">Gunstelling</t>
  </si>
  <si>
    <t xml:space="preserve">31.10995379963022955</t>
  </si>
  <si>
    <t xml:space="preserve">Gunuza</t>
  </si>
  <si>
    <t xml:space="preserve">29.51280178014865285</t>
  </si>
  <si>
    <t xml:space="preserve">Gunyeni</t>
  </si>
  <si>
    <t xml:space="preserve">29.54392436535721345</t>
  </si>
  <si>
    <t xml:space="preserve">28.87951168037806937</t>
  </si>
  <si>
    <t xml:space="preserve">Guqa</t>
  </si>
  <si>
    <t xml:space="preserve">29.45308133437980658</t>
  </si>
  <si>
    <t xml:space="preserve">29.22199136222017657</t>
  </si>
  <si>
    <t xml:space="preserve">29.87079794804100175</t>
  </si>
  <si>
    <t xml:space="preserve">30.32568469176478487</t>
  </si>
  <si>
    <t xml:space="preserve">Guqe</t>
  </si>
  <si>
    <t xml:space="preserve">31.53237503041584944</t>
  </si>
  <si>
    <t xml:space="preserve">Guse</t>
  </si>
  <si>
    <t xml:space="preserve">27.46290831639018037</t>
  </si>
  <si>
    <t xml:space="preserve">Gusenzamo</t>
  </si>
  <si>
    <t xml:space="preserve">31.65447879787477703</t>
  </si>
  <si>
    <t xml:space="preserve">Gutshwa</t>
  </si>
  <si>
    <t xml:space="preserve">31.16249316057161778</t>
  </si>
  <si>
    <t xml:space="preserve">Gutshwakop</t>
  </si>
  <si>
    <t xml:space="preserve">31.15697996115429191</t>
  </si>
  <si>
    <t xml:space="preserve">Gutyubeni</t>
  </si>
  <si>
    <t xml:space="preserve">28.72197027882727838</t>
  </si>
  <si>
    <t xml:space="preserve">Guxuxu</t>
  </si>
  <si>
    <t xml:space="preserve">28.5491899180021278</t>
  </si>
  <si>
    <t xml:space="preserve">Guyuni</t>
  </si>
  <si>
    <t xml:space="preserve">30.64688857107582365</t>
  </si>
  <si>
    <t xml:space="preserve">Gwaba</t>
  </si>
  <si>
    <t xml:space="preserve">27.28026541821246909</t>
  </si>
  <si>
    <t xml:space="preserve">27.94529644598688378</t>
  </si>
  <si>
    <t xml:space="preserve">Gwababeni</t>
  </si>
  <si>
    <t xml:space="preserve">30.44460712340906383</t>
  </si>
  <si>
    <t xml:space="preserve">Gwabalanda Hlawi</t>
  </si>
  <si>
    <t xml:space="preserve">32.37804831295363783</t>
  </si>
  <si>
    <t xml:space="preserve">Gwabeni</t>
  </si>
  <si>
    <t xml:space="preserve">26.96933439108178021</t>
  </si>
  <si>
    <t xml:space="preserve">29.63356687368075271</t>
  </si>
  <si>
    <t xml:space="preserve">Gwadana</t>
  </si>
  <si>
    <t xml:space="preserve">28.23569970315499944</t>
  </si>
  <si>
    <t xml:space="preserve">Gwadane</t>
  </si>
  <si>
    <t xml:space="preserve">28.6494473998259096</t>
  </si>
  <si>
    <t xml:space="preserve">Gwadu</t>
  </si>
  <si>
    <t xml:space="preserve">28.63969207367689407</t>
  </si>
  <si>
    <t xml:space="preserve">Gwagwathini</t>
  </si>
  <si>
    <t xml:space="preserve">30.50156101526394536</t>
  </si>
  <si>
    <t xml:space="preserve">Gwakwani</t>
  </si>
  <si>
    <t xml:space="preserve">30.80352355864622638</t>
  </si>
  <si>
    <t xml:space="preserve">Gwala</t>
  </si>
  <si>
    <t xml:space="preserve">29.85962322816484615</t>
  </si>
  <si>
    <t xml:space="preserve">Gwali</t>
  </si>
  <si>
    <t xml:space="preserve">26.85628604718394286</t>
  </si>
  <si>
    <t xml:space="preserve">28.87591860774922736</t>
  </si>
  <si>
    <t xml:space="preserve">28.87631097075787423</t>
  </si>
  <si>
    <t xml:space="preserve">Gwangwa</t>
  </si>
  <si>
    <t xml:space="preserve">27.19119461138501848</t>
  </si>
  <si>
    <t xml:space="preserve">Gwangxu</t>
  </si>
  <si>
    <t xml:space="preserve">29.23992813450843542</t>
  </si>
  <si>
    <t xml:space="preserve">Gwanovuga</t>
  </si>
  <si>
    <t xml:space="preserve">29.84923248132154328</t>
  </si>
  <si>
    <t xml:space="preserve">Gwebu</t>
  </si>
  <si>
    <t xml:space="preserve">31.89249979143043134</t>
  </si>
  <si>
    <t xml:space="preserve">Gwedani</t>
  </si>
  <si>
    <t xml:space="preserve">29.09260891197622811</t>
  </si>
  <si>
    <t xml:space="preserve">Gwelane</t>
  </si>
  <si>
    <t xml:space="preserve">28.4615463908629458</t>
  </si>
  <si>
    <t xml:space="preserve">Gwetyubeni</t>
  </si>
  <si>
    <t xml:space="preserve">27.9419127292959395</t>
  </si>
  <si>
    <t xml:space="preserve">Gwexa</t>
  </si>
  <si>
    <t xml:space="preserve">28.73834696172366776</t>
  </si>
  <si>
    <t xml:space="preserve">Gwili-Gwili</t>
  </si>
  <si>
    <t xml:space="preserve">27.51378910312164194</t>
  </si>
  <si>
    <t xml:space="preserve">Gwiligwili</t>
  </si>
  <si>
    <t xml:space="preserve">27.20118464604447439</t>
  </si>
  <si>
    <t xml:space="preserve">Gwiqi</t>
  </si>
  <si>
    <t xml:space="preserve">27.75283748840353226</t>
  </si>
  <si>
    <t xml:space="preserve">Gxaku</t>
  </si>
  <si>
    <t xml:space="preserve">28.62714952479093</t>
  </si>
  <si>
    <t xml:space="preserve">Gxaku B</t>
  </si>
  <si>
    <t xml:space="preserve">28.60477174215249718</t>
  </si>
  <si>
    <t xml:space="preserve">Gxalingene</t>
  </si>
  <si>
    <t xml:space="preserve">29.62768067546162953</t>
  </si>
  <si>
    <t xml:space="preserve">Gxara</t>
  </si>
  <si>
    <t xml:space="preserve">28.37661415278720156</t>
  </si>
  <si>
    <t xml:space="preserve">Gxelesha</t>
  </si>
  <si>
    <t xml:space="preserve">29.43469691556973444</t>
  </si>
  <si>
    <t xml:space="preserve">Gxeni</t>
  </si>
  <si>
    <t xml:space="preserve">28.92165331077089974</t>
  </si>
  <si>
    <t xml:space="preserve">29.30516069077906138</t>
  </si>
  <si>
    <t xml:space="preserve">Gxenilikulu</t>
  </si>
  <si>
    <t xml:space="preserve">29.05493472645168751</t>
  </si>
  <si>
    <t xml:space="preserve">Gxobanyawo</t>
  </si>
  <si>
    <t xml:space="preserve">30.53153776057073543</t>
  </si>
  <si>
    <t xml:space="preserve">Gxojana</t>
  </si>
  <si>
    <t xml:space="preserve">27.78668336396125937</t>
  </si>
  <si>
    <t xml:space="preserve">Gxojeni</t>
  </si>
  <si>
    <t xml:space="preserve">27.19003390673550768</t>
  </si>
  <si>
    <t xml:space="preserve">28.14132281797003543</t>
  </si>
  <si>
    <t xml:space="preserve">Gxulu</t>
  </si>
  <si>
    <t xml:space="preserve">28.88515581795333276</t>
  </si>
  <si>
    <t xml:space="preserve">Gxushaneni</t>
  </si>
  <si>
    <t xml:space="preserve">30.53239731929652834</t>
  </si>
  <si>
    <t xml:space="preserve">Gxwalibomvu</t>
  </si>
  <si>
    <t xml:space="preserve">27.62464270383597054</t>
  </si>
  <si>
    <t xml:space="preserve">Ha Lambani</t>
  </si>
  <si>
    <t xml:space="preserve">30.81052558756138993</t>
  </si>
  <si>
    <t xml:space="preserve">Ha Mashawane</t>
  </si>
  <si>
    <t xml:space="preserve">30.46869371195803211</t>
  </si>
  <si>
    <t xml:space="preserve">Ha-Lambani</t>
  </si>
  <si>
    <t xml:space="preserve">30.85205646253844591</t>
  </si>
  <si>
    <t xml:space="preserve">Ha-Mabila</t>
  </si>
  <si>
    <t xml:space="preserve">30.47766795488553271</t>
  </si>
  <si>
    <t xml:space="preserve">Ha-Madikana</t>
  </si>
  <si>
    <t xml:space="preserve">29.24844090032140542</t>
  </si>
  <si>
    <t xml:space="preserve">Ha-Majono</t>
  </si>
  <si>
    <t xml:space="preserve">28.75151845411748042</t>
  </si>
  <si>
    <t xml:space="preserve">Ha-Mapila</t>
  </si>
  <si>
    <t xml:space="preserve">30.05185457927927573</t>
  </si>
  <si>
    <t xml:space="preserve">Ha-Masupha</t>
  </si>
  <si>
    <t xml:space="preserve">28.42914888686068053</t>
  </si>
  <si>
    <t xml:space="preserve">Ha-Matidza</t>
  </si>
  <si>
    <t xml:space="preserve">30.06996893923556158</t>
  </si>
  <si>
    <t xml:space="preserve">Ha-Matsa</t>
  </si>
  <si>
    <t xml:space="preserve">30.00035459206584321</t>
  </si>
  <si>
    <t xml:space="preserve">Ha-Matsika</t>
  </si>
  <si>
    <t xml:space="preserve">30.69187283165565105</t>
  </si>
  <si>
    <t xml:space="preserve">Ha-Moeketsi</t>
  </si>
  <si>
    <t xml:space="preserve">28.3921721835482721</t>
  </si>
  <si>
    <t xml:space="preserve">Ha-Mohapi</t>
  </si>
  <si>
    <t xml:space="preserve">28.45807980582151941</t>
  </si>
  <si>
    <t xml:space="preserve">Ha-Rabali</t>
  </si>
  <si>
    <t xml:space="preserve">30.09822384572419196</t>
  </si>
  <si>
    <t xml:space="preserve">Ha-Rankopane</t>
  </si>
  <si>
    <t xml:space="preserve">28.82852562364779203</t>
  </si>
  <si>
    <t xml:space="preserve">Ha-Rasebei</t>
  </si>
  <si>
    <t xml:space="preserve">25.94527371837635954</t>
  </si>
  <si>
    <t xml:space="preserve">Ha-Sethunya</t>
  </si>
  <si>
    <t xml:space="preserve">28.84415138220915509</t>
  </si>
  <si>
    <t xml:space="preserve">Ha-Taudi</t>
  </si>
  <si>
    <t xml:space="preserve">28.85812429893799091</t>
  </si>
  <si>
    <t xml:space="preserve">Ha-Tlakanelo</t>
  </si>
  <si>
    <t xml:space="preserve">28.43876177249462955</t>
  </si>
  <si>
    <t xml:space="preserve">Haakdoornboom</t>
  </si>
  <si>
    <t xml:space="preserve">28.16037519157606184</t>
  </si>
  <si>
    <t xml:space="preserve">Haarlem</t>
  </si>
  <si>
    <t xml:space="preserve">23.33857958273468469</t>
  </si>
  <si>
    <t xml:space="preserve">Habeni</t>
  </si>
  <si>
    <t xml:space="preserve">31.56068645088667779</t>
  </si>
  <si>
    <t xml:space="preserve">HaDavhana</t>
  </si>
  <si>
    <t xml:space="preserve">30.43259774294224229</t>
  </si>
  <si>
    <t xml:space="preserve">Hadiaho</t>
  </si>
  <si>
    <t xml:space="preserve">28.57231763407863312</t>
  </si>
  <si>
    <t xml:space="preserve">Haenertsburg</t>
  </si>
  <si>
    <t xml:space="preserve">29.94197732309416793</t>
  </si>
  <si>
    <t xml:space="preserve">Haga-Haga</t>
  </si>
  <si>
    <t xml:space="preserve">28.25949436437983309</t>
  </si>
  <si>
    <t xml:space="preserve">Hagaza</t>
  </si>
  <si>
    <t xml:space="preserve">32.58598060105853733</t>
  </si>
  <si>
    <t xml:space="preserve">Haisaka</t>
  </si>
  <si>
    <t xml:space="preserve">28.58650574365514885</t>
  </si>
  <si>
    <t xml:space="preserve">Hakutama</t>
  </si>
  <si>
    <t xml:space="preserve">29.61661317958455086</t>
  </si>
  <si>
    <t xml:space="preserve">Hala</t>
  </si>
  <si>
    <t xml:space="preserve">26.92571798655671245</t>
  </si>
  <si>
    <t xml:space="preserve">27.1424954178429374</t>
  </si>
  <si>
    <t xml:space="preserve">Haladu A</t>
  </si>
  <si>
    <t xml:space="preserve">30.59609579024178672</t>
  </si>
  <si>
    <t xml:space="preserve">Haladu B</t>
  </si>
  <si>
    <t xml:space="preserve">30.61646932167069579</t>
  </si>
  <si>
    <t xml:space="preserve">Halane</t>
  </si>
  <si>
    <t xml:space="preserve">27.93217921760140143</t>
  </si>
  <si>
    <t xml:space="preserve">Hali No 1</t>
  </si>
  <si>
    <t xml:space="preserve">27.36488569727104547</t>
  </si>
  <si>
    <t xml:space="preserve">Hali No 2</t>
  </si>
  <si>
    <t xml:space="preserve">27.38972383213479844</t>
  </si>
  <si>
    <t xml:space="preserve">Hallgate</t>
  </si>
  <si>
    <t xml:space="preserve">28.53128999790049747</t>
  </si>
  <si>
    <t xml:space="preserve">HaMakuya</t>
  </si>
  <si>
    <t xml:space="preserve">30.83673637529648559</t>
  </si>
  <si>
    <t xml:space="preserve">HaMashamba</t>
  </si>
  <si>
    <t xml:space="preserve">30.14233552880135747</t>
  </si>
  <si>
    <t xml:space="preserve">HaMashau</t>
  </si>
  <si>
    <t xml:space="preserve">30.18606937047787397</t>
  </si>
  <si>
    <t xml:space="preserve">HaMatsila</t>
  </si>
  <si>
    <t xml:space="preserve">30.26392048768360965</t>
  </si>
  <si>
    <t xml:space="preserve">Hambanathi</t>
  </si>
  <si>
    <t xml:space="preserve">31.11602314139929604</t>
  </si>
  <si>
    <t xml:space="preserve">Hambrook</t>
  </si>
  <si>
    <t xml:space="preserve">29.43829613669160494</t>
  </si>
  <si>
    <t xml:space="preserve">Hamburg</t>
  </si>
  <si>
    <t xml:space="preserve">27.46294255759297798</t>
  </si>
  <si>
    <t xml:space="preserve">Hammanskraal</t>
  </si>
  <si>
    <t xml:space="preserve">28.27082754143759757</t>
  </si>
  <si>
    <t xml:space="preserve">HaMphaila</t>
  </si>
  <si>
    <t xml:space="preserve">30.15323580655719127</t>
  </si>
  <si>
    <t xml:space="preserve">Hamsini</t>
  </si>
  <si>
    <t xml:space="preserve">29.07512997081169104</t>
  </si>
  <si>
    <t xml:space="preserve">Hanani</t>
  </si>
  <si>
    <t xml:space="preserve">30.52291481385564254</t>
  </si>
  <si>
    <t xml:space="preserve">HaNesengani</t>
  </si>
  <si>
    <t xml:space="preserve">30.39570401419976164</t>
  </si>
  <si>
    <t xml:space="preserve">Hangush</t>
  </si>
  <si>
    <t xml:space="preserve">31.23079395292386806</t>
  </si>
  <si>
    <t xml:space="preserve">Hanguza</t>
  </si>
  <si>
    <t xml:space="preserve">31.19690860238601005</t>
  </si>
  <si>
    <t xml:space="preserve">Hani Park</t>
  </si>
  <si>
    <t xml:space="preserve">26.81362997888610522</t>
  </si>
  <si>
    <t xml:space="preserve">Hani View</t>
  </si>
  <si>
    <t xml:space="preserve">28.27945471021737589</t>
  </si>
  <si>
    <t xml:space="preserve">Hankey</t>
  </si>
  <si>
    <t xml:space="preserve">24.86512689260545272</t>
  </si>
  <si>
    <t xml:space="preserve">HaNokhohloko</t>
  </si>
  <si>
    <t xml:space="preserve">28.2275365368306872</t>
  </si>
  <si>
    <t xml:space="preserve">Hanover</t>
  </si>
  <si>
    <t xml:space="preserve">24.43260129639170231</t>
  </si>
  <si>
    <t xml:space="preserve">Hantam NU</t>
  </si>
  <si>
    <t xml:space="preserve">19.91856146211643974</t>
  </si>
  <si>
    <t xml:space="preserve">Hanthabalala</t>
  </si>
  <si>
    <t xml:space="preserve">29.9856702402575479</t>
  </si>
  <si>
    <t xml:space="preserve">Haqaza</t>
  </si>
  <si>
    <t xml:space="preserve">31.05631286192277685</t>
  </si>
  <si>
    <t xml:space="preserve">HaQhadi</t>
  </si>
  <si>
    <t xml:space="preserve">28.4626783104618859</t>
  </si>
  <si>
    <t xml:space="preserve">Harare A</t>
  </si>
  <si>
    <t xml:space="preserve">30.66995684924008003</t>
  </si>
  <si>
    <t xml:space="preserve">Harare B</t>
  </si>
  <si>
    <t xml:space="preserve">30.66551663549669371</t>
  </si>
  <si>
    <t xml:space="preserve">Hardale</t>
  </si>
  <si>
    <t xml:space="preserve">28.47989688070377312</t>
  </si>
  <si>
    <t xml:space="preserve">Hardenburg</t>
  </si>
  <si>
    <t xml:space="preserve">28.86489739811968747</t>
  </si>
  <si>
    <t xml:space="preserve">Harding</t>
  </si>
  <si>
    <t xml:space="preserve">29.89066031215682173</t>
  </si>
  <si>
    <t xml:space="preserve">Harmasdal</t>
  </si>
  <si>
    <t xml:space="preserve">28.65877965407281636</t>
  </si>
  <si>
    <t xml:space="preserve">Harmony</t>
  </si>
  <si>
    <t xml:space="preserve">30.7877517269943155</t>
  </si>
  <si>
    <t xml:space="preserve">29.14202899645149358</t>
  </si>
  <si>
    <t xml:space="preserve">Harry Gwala</t>
  </si>
  <si>
    <t xml:space="preserve">28.31484135478806508</t>
  </si>
  <si>
    <t xml:space="preserve">Hartbeestfontein A</t>
  </si>
  <si>
    <t xml:space="preserve">27.48872510734199182</t>
  </si>
  <si>
    <t xml:space="preserve">Hartbeestfontein B</t>
  </si>
  <si>
    <t xml:space="preserve">26.42790723087737348</t>
  </si>
  <si>
    <t xml:space="preserve">28.16165503089190025</t>
  </si>
  <si>
    <t xml:space="preserve">Hartebeeskop</t>
  </si>
  <si>
    <t xml:space="preserve">30.91939302956708602</t>
  </si>
  <si>
    <t xml:space="preserve">Hartebeespoort</t>
  </si>
  <si>
    <t xml:space="preserve">27.85158588169451832</t>
  </si>
  <si>
    <t xml:space="preserve">Hartenbos</t>
  </si>
  <si>
    <t xml:space="preserve">22.08947212168641627</t>
  </si>
  <si>
    <t xml:space="preserve">24.81250293568134069</t>
  </si>
  <si>
    <t xml:space="preserve">Hasane</t>
  </si>
  <si>
    <t xml:space="preserve">30.47832844455797741</t>
  </si>
  <si>
    <t xml:space="preserve">HaSefoko</t>
  </si>
  <si>
    <t xml:space="preserve">28.35770439026824263</t>
  </si>
  <si>
    <t xml:space="preserve">Hasetati</t>
  </si>
  <si>
    <t xml:space="preserve">28.52418078253946732</t>
  </si>
  <si>
    <t xml:space="preserve">Hassie Square</t>
  </si>
  <si>
    <t xml:space="preserve">19.67403449505295043</t>
  </si>
  <si>
    <t xml:space="preserve">Hatshisele</t>
  </si>
  <si>
    <t xml:space="preserve">30.51506741382921462</t>
  </si>
  <si>
    <t xml:space="preserve">Hattingspruit</t>
  </si>
  <si>
    <t xml:space="preserve">30.13791174557357877</t>
  </si>
  <si>
    <t xml:space="preserve">Havard</t>
  </si>
  <si>
    <t xml:space="preserve">23.57175849392824674</t>
  </si>
  <si>
    <t xml:space="preserve">Hawini</t>
  </si>
  <si>
    <t xml:space="preserve">31.84468711978711397</t>
  </si>
  <si>
    <t xml:space="preserve">Hawston</t>
  </si>
  <si>
    <t xml:space="preserve">19.13805603976393499</t>
  </si>
  <si>
    <t xml:space="preserve">Hawule</t>
  </si>
  <si>
    <t xml:space="preserve">31.54945351263934228</t>
  </si>
  <si>
    <t xml:space="preserve">Hayinyama</t>
  </si>
  <si>
    <t xml:space="preserve">31.30619763045872972</t>
  </si>
  <si>
    <t xml:space="preserve">Haza</t>
  </si>
  <si>
    <t xml:space="preserve">30.1678689559405484</t>
  </si>
  <si>
    <t xml:space="preserve">Hazelmere</t>
  </si>
  <si>
    <t xml:space="preserve">31.05580477627387381</t>
  </si>
  <si>
    <t xml:space="preserve">Hazyview</t>
  </si>
  <si>
    <t xml:space="preserve">31.13028520651544895</t>
  </si>
  <si>
    <t xml:space="preserve">Hebron</t>
  </si>
  <si>
    <t xml:space="preserve">28.84856968043912318</t>
  </si>
  <si>
    <t xml:space="preserve">28.0173166710497803</t>
  </si>
  <si>
    <t xml:space="preserve">28.00011560264996646</t>
  </si>
  <si>
    <t xml:space="preserve">Hebron State Forest</t>
  </si>
  <si>
    <t xml:space="preserve">30.92742551133500939</t>
  </si>
  <si>
    <t xml:space="preserve">Heckel</t>
  </si>
  <si>
    <t xml:space="preserve">27.53538785921334764</t>
  </si>
  <si>
    <t xml:space="preserve">Hectorspruit</t>
  </si>
  <si>
    <t xml:space="preserve">31.69685937531173181</t>
  </si>
  <si>
    <t xml:space="preserve">20.93927502016342856</t>
  </si>
  <si>
    <t xml:space="preserve">28.3562611679174239</t>
  </si>
  <si>
    <t xml:space="preserve">27.97950645716776208</t>
  </si>
  <si>
    <t xml:space="preserve">Heiso</t>
  </si>
  <si>
    <t xml:space="preserve">23.83656046453963384</t>
  </si>
  <si>
    <t xml:space="preserve">Helderberg Nature Reserve</t>
  </si>
  <si>
    <t xml:space="preserve">18.87012385276183579</t>
  </si>
  <si>
    <t xml:space="preserve">Helena</t>
  </si>
  <si>
    <t xml:space="preserve">29.18898354227550485</t>
  </si>
  <si>
    <t xml:space="preserve">Helpmekaar A</t>
  </si>
  <si>
    <t xml:space="preserve">30.95921014037459784</t>
  </si>
  <si>
    <t xml:space="preserve">Helpmekaar B</t>
  </si>
  <si>
    <t xml:space="preserve">30.96709871821784432</t>
  </si>
  <si>
    <t xml:space="preserve">Helula A</t>
  </si>
  <si>
    <t xml:space="preserve">30.46104425638793955</t>
  </si>
  <si>
    <t xml:space="preserve">Helula B</t>
  </si>
  <si>
    <t xml:space="preserve">30.44939270621124194</t>
  </si>
  <si>
    <t xml:space="preserve">Helushe</t>
  </si>
  <si>
    <t xml:space="preserve">27.14775579928039662</t>
  </si>
  <si>
    <t xml:space="preserve">Hemfane</t>
  </si>
  <si>
    <t xml:space="preserve">31.5869439136346557</t>
  </si>
  <si>
    <t xml:space="preserve">Hendrina</t>
  </si>
  <si>
    <t xml:space="preserve">29.72112636059059909</t>
  </si>
  <si>
    <t xml:space="preserve">Henge</t>
  </si>
  <si>
    <t xml:space="preserve">27.54248096102399757</t>
  </si>
  <si>
    <t xml:space="preserve">Henley</t>
  </si>
  <si>
    <t xml:space="preserve">30.25198165927665883</t>
  </si>
  <si>
    <t xml:space="preserve">27.02220867104126256</t>
  </si>
  <si>
    <t xml:space="preserve">Herbertsdale</t>
  </si>
  <si>
    <t xml:space="preserve">21.77478035226008402</t>
  </si>
  <si>
    <t xml:space="preserve">Hereford</t>
  </si>
  <si>
    <t xml:space="preserve">30.79813544034272965</t>
  </si>
  <si>
    <t xml:space="preserve">Hermanus</t>
  </si>
  <si>
    <t xml:space="preserve">19.26113818549206513</t>
  </si>
  <si>
    <t xml:space="preserve">Herolds Bay</t>
  </si>
  <si>
    <t xml:space="preserve">22.39568316764725253</t>
  </si>
  <si>
    <t xml:space="preserve">Herschel</t>
  </si>
  <si>
    <t xml:space="preserve">27.16618616462532643</t>
  </si>
  <si>
    <t xml:space="preserve">Hertzog</t>
  </si>
  <si>
    <t xml:space="preserve">23.28179478791737367</t>
  </si>
  <si>
    <t xml:space="preserve">25.50243173121900497</t>
  </si>
  <si>
    <t xml:space="preserve">Hessequa NU</t>
  </si>
  <si>
    <t xml:space="preserve">21.22751027788560663</t>
  </si>
  <si>
    <t xml:space="preserve">Heuningvlei</t>
  </si>
  <si>
    <t xml:space="preserve">23.17284733927275653</t>
  </si>
  <si>
    <t xml:space="preserve">Hewu</t>
  </si>
  <si>
    <t xml:space="preserve">26.82929580038217665</t>
  </si>
  <si>
    <t xml:space="preserve">Hhakaneni</t>
  </si>
  <si>
    <t xml:space="preserve">29.1846515620844329</t>
  </si>
  <si>
    <t xml:space="preserve">Hholweni</t>
  </si>
  <si>
    <t xml:space="preserve">30.98022683844933312</t>
  </si>
  <si>
    <t xml:space="preserve">Hibberdene</t>
  </si>
  <si>
    <t xml:space="preserve">30.54202157402982465</t>
  </si>
  <si>
    <t xml:space="preserve">Hibiscus Coast NU</t>
  </si>
  <si>
    <t xml:space="preserve">30.35439500471191465</t>
  </si>
  <si>
    <t xml:space="preserve">High Hill</t>
  </si>
  <si>
    <t xml:space="preserve">28.08690102076968031</t>
  </si>
  <si>
    <t xml:space="preserve">Highbury</t>
  </si>
  <si>
    <t xml:space="preserve">28.75635814522239642</t>
  </si>
  <si>
    <t xml:space="preserve">Highflats</t>
  </si>
  <si>
    <t xml:space="preserve">30.1970185330183547</t>
  </si>
  <si>
    <t xml:space="preserve">Highlands</t>
  </si>
  <si>
    <t xml:space="preserve">19.0656402080471139</t>
  </si>
  <si>
    <t xml:space="preserve">31.32347231950511457</t>
  </si>
  <si>
    <t xml:space="preserve">29.9523983254973416</t>
  </si>
  <si>
    <t xml:space="preserve">Highmoor</t>
  </si>
  <si>
    <t xml:space="preserve">29.61227669786083538</t>
  </si>
  <si>
    <t xml:space="preserve">29.63184197451089119</t>
  </si>
  <si>
    <t xml:space="preserve">Hili Hili</t>
  </si>
  <si>
    <t xml:space="preserve">27.89010768916708827</t>
  </si>
  <si>
    <t xml:space="preserve">Hill</t>
  </si>
  <si>
    <t xml:space="preserve">27.45813591066271186</t>
  </si>
  <si>
    <t xml:space="preserve">Hillcrest</t>
  </si>
  <si>
    <t xml:space="preserve">27.55097252067896463</t>
  </si>
  <si>
    <t xml:space="preserve">30.77805092974656986</t>
  </si>
  <si>
    <t xml:space="preserve">Hillisdale</t>
  </si>
  <si>
    <t xml:space="preserve">27.22274946038592702</t>
  </si>
  <si>
    <t xml:space="preserve">Hillshaven</t>
  </si>
  <si>
    <t xml:space="preserve">27.65691293566295172</t>
  </si>
  <si>
    <t xml:space="preserve">Hillside</t>
  </si>
  <si>
    <t xml:space="preserve">29.05052287436114611</t>
  </si>
  <si>
    <t xml:space="preserve">Hilltop</t>
  </si>
  <si>
    <t xml:space="preserve">30.13511440513569895</t>
  </si>
  <si>
    <t xml:space="preserve">Hilton</t>
  </si>
  <si>
    <t xml:space="preserve">30.29813514187280177</t>
  </si>
  <si>
    <t xml:space="preserve">Himeville</t>
  </si>
  <si>
    <t xml:space="preserve">29.5118918642517194</t>
  </si>
  <si>
    <t xml:space="preserve">Hinlopen</t>
  </si>
  <si>
    <t xml:space="preserve">29.37308258620906898</t>
  </si>
  <si>
    <t xml:space="preserve">HlabaNkhosi</t>
  </si>
  <si>
    <t xml:space="preserve">30.86275349736702722</t>
  </si>
  <si>
    <t xml:space="preserve">Hlabati</t>
  </si>
  <si>
    <t xml:space="preserve">29.72817416744283392</t>
  </si>
  <si>
    <t xml:space="preserve">29.11604631630851969</t>
  </si>
  <si>
    <t xml:space="preserve">Hlabatshane A</t>
  </si>
  <si>
    <t xml:space="preserve">28.86026739212102044</t>
  </si>
  <si>
    <t xml:space="preserve">Hlabatshane B</t>
  </si>
  <si>
    <t xml:space="preserve">28.83573654352127136</t>
  </si>
  <si>
    <t xml:space="preserve">Hlabeni</t>
  </si>
  <si>
    <t xml:space="preserve">29.71095421324424635</t>
  </si>
  <si>
    <t xml:space="preserve">Hlabezinhlohe</t>
  </si>
  <si>
    <t xml:space="preserve">32.77601000779477403</t>
  </si>
  <si>
    <t xml:space="preserve">32.2138177641372252</t>
  </si>
  <si>
    <t xml:space="preserve">31.87558617926937288</t>
  </si>
  <si>
    <t xml:space="preserve">Hlabisa NU</t>
  </si>
  <si>
    <t xml:space="preserve">31.95470770073463029</t>
  </si>
  <si>
    <t xml:space="preserve">Hlafuna</t>
  </si>
  <si>
    <t xml:space="preserve">29.81879554384800457</t>
  </si>
  <si>
    <t xml:space="preserve">Hlagalakwena</t>
  </si>
  <si>
    <t xml:space="preserve">28.06398395275719793</t>
  </si>
  <si>
    <t xml:space="preserve">Hlahlweni</t>
  </si>
  <si>
    <t xml:space="preserve">28.87813461260520853</t>
  </si>
  <si>
    <t xml:space="preserve">Hlakoti</t>
  </si>
  <si>
    <t xml:space="preserve">28.73212803813598271</t>
  </si>
  <si>
    <t xml:space="preserve">Hlalakahle</t>
  </si>
  <si>
    <t xml:space="preserve">31.4307369187000134</t>
  </si>
  <si>
    <t xml:space="preserve">Hlalanathi</t>
  </si>
  <si>
    <t xml:space="preserve">32.18304084549589561</t>
  </si>
  <si>
    <t xml:space="preserve">Hlalanikahle</t>
  </si>
  <si>
    <t xml:space="preserve">29.11697300981188974</t>
  </si>
  <si>
    <t xml:space="preserve">29.72851210940147837</t>
  </si>
  <si>
    <t xml:space="preserve">Hlambanyathi</t>
  </si>
  <si>
    <t xml:space="preserve">31.80890582078927054</t>
  </si>
  <si>
    <t xml:space="preserve">Hlane</t>
  </si>
  <si>
    <t xml:space="preserve">29.01760903364972322</t>
  </si>
  <si>
    <t xml:space="preserve">Hlangana</t>
  </si>
  <si>
    <t xml:space="preserve">31.35304292571590068</t>
  </si>
  <si>
    <t xml:space="preserve">Hlanganani</t>
  </si>
  <si>
    <t xml:space="preserve">29.85590511023266558</t>
  </si>
  <si>
    <t xml:space="preserve">30.17634705030912556</t>
  </si>
  <si>
    <t xml:space="preserve">Hlangani</t>
  </si>
  <si>
    <t xml:space="preserve">28.74876453903117124</t>
  </si>
  <si>
    <t xml:space="preserve">Hlankomo</t>
  </si>
  <si>
    <t xml:space="preserve">29.38174843271101011</t>
  </si>
  <si>
    <t xml:space="preserve">Hlantjwa</t>
  </si>
  <si>
    <t xml:space="preserve">27.27945797673842065</t>
  </si>
  <si>
    <t xml:space="preserve">Hlanzeni</t>
  </si>
  <si>
    <t xml:space="preserve">30.39450972967778242</t>
  </si>
  <si>
    <t xml:space="preserve">31.88615240538743834</t>
  </si>
  <si>
    <t xml:space="preserve">32.34948104865771512</t>
  </si>
  <si>
    <t xml:space="preserve">HlathiDlamini</t>
  </si>
  <si>
    <t xml:space="preserve">30.52882893366577477</t>
  </si>
  <si>
    <t xml:space="preserve">Hlathidumayo</t>
  </si>
  <si>
    <t xml:space="preserve">31.72240250798458305</t>
  </si>
  <si>
    <t xml:space="preserve">Hlathikhulu</t>
  </si>
  <si>
    <t xml:space="preserve">30.88602340817351077</t>
  </si>
  <si>
    <t xml:space="preserve">HlathiNgudulwane</t>
  </si>
  <si>
    <t xml:space="preserve">30.56394963213242022</t>
  </si>
  <si>
    <t xml:space="preserve">Hlauhlau</t>
  </si>
  <si>
    <t xml:space="preserve">31.1764309815724161</t>
  </si>
  <si>
    <t xml:space="preserve">Hlavana</t>
  </si>
  <si>
    <t xml:space="preserve">29.42667357502909198</t>
  </si>
  <si>
    <t xml:space="preserve">Hlavekisa</t>
  </si>
  <si>
    <t xml:space="preserve">31.3761028880181243</t>
  </si>
  <si>
    <t xml:space="preserve">Hlazakazi A</t>
  </si>
  <si>
    <t xml:space="preserve">30.71684341988104094</t>
  </si>
  <si>
    <t xml:space="preserve">Hlazakazi B</t>
  </si>
  <si>
    <t xml:space="preserve">30.74015512149286167</t>
  </si>
  <si>
    <t xml:space="preserve">Hlazakazi C</t>
  </si>
  <si>
    <t xml:space="preserve">30.72361807943408607</t>
  </si>
  <si>
    <t xml:space="preserve">Hlazane</t>
  </si>
  <si>
    <t xml:space="preserve">32.27873889940805441</t>
  </si>
  <si>
    <t xml:space="preserve">Hlengile</t>
  </si>
  <si>
    <t xml:space="preserve">30.95368504152424194</t>
  </si>
  <si>
    <t xml:space="preserve">30.96934271989817589</t>
  </si>
  <si>
    <t xml:space="preserve">Hlobane</t>
  </si>
  <si>
    <t xml:space="preserve">31.00660907145825718</t>
  </si>
  <si>
    <t xml:space="preserve">31.78300262209470972</t>
  </si>
  <si>
    <t xml:space="preserve">Hlogotlou</t>
  </si>
  <si>
    <t xml:space="preserve">29.76095828980430369</t>
  </si>
  <si>
    <t xml:space="preserve">Hlohlokwe</t>
  </si>
  <si>
    <t xml:space="preserve">30.50215075530058328</t>
  </si>
  <si>
    <t xml:space="preserve">30.43547257066194689</t>
  </si>
  <si>
    <t xml:space="preserve">Hlohlolwane</t>
  </si>
  <si>
    <t xml:space="preserve">27.55810491052196909</t>
  </si>
  <si>
    <t xml:space="preserve">Hlokohloko</t>
  </si>
  <si>
    <t xml:space="preserve">32.35077192469393026</t>
  </si>
  <si>
    <t xml:space="preserve">Hlokozi</t>
  </si>
  <si>
    <t xml:space="preserve">30.27680516340425854</t>
  </si>
  <si>
    <t xml:space="preserve">Hlolweni</t>
  </si>
  <si>
    <t xml:space="preserve">30.08832136803164303</t>
  </si>
  <si>
    <t xml:space="preserve">Hlomantethe</t>
  </si>
  <si>
    <t xml:space="preserve">30.8971763252856384</t>
  </si>
  <si>
    <t xml:space="preserve">Hlomela</t>
  </si>
  <si>
    <t xml:space="preserve">31.01033490291137085</t>
  </si>
  <si>
    <t xml:space="preserve">Hlomendlini</t>
  </si>
  <si>
    <t xml:space="preserve">30.05505761320136315</t>
  </si>
  <si>
    <t xml:space="preserve">Hlontlweni</t>
  </si>
  <si>
    <t xml:space="preserve">29.83776979047759781</t>
  </si>
  <si>
    <t xml:space="preserve">Hlontsheni</t>
  </si>
  <si>
    <t xml:space="preserve">27.71987991104397864</t>
  </si>
  <si>
    <t xml:space="preserve">Hlopekani</t>
  </si>
  <si>
    <t xml:space="preserve">30.7489219190867793</t>
  </si>
  <si>
    <t xml:space="preserve">Hlophenkulu</t>
  </si>
  <si>
    <t xml:space="preserve">31.49802186601470666</t>
  </si>
  <si>
    <t xml:space="preserve">Hlosini</t>
  </si>
  <si>
    <t xml:space="preserve">27.08491560246800489</t>
  </si>
  <si>
    <t xml:space="preserve">Hluhluwe</t>
  </si>
  <si>
    <t xml:space="preserve">32.27783152556937551</t>
  </si>
  <si>
    <t xml:space="preserve">32.07328981283319536</t>
  </si>
  <si>
    <t xml:space="preserve">Hluleka</t>
  </si>
  <si>
    <t xml:space="preserve">29.30239764078212517</t>
  </si>
  <si>
    <t xml:space="preserve">Hlungwini</t>
  </si>
  <si>
    <t xml:space="preserve">31.21791155851677146</t>
  </si>
  <si>
    <t xml:space="preserve">Hlutankungu</t>
  </si>
  <si>
    <t xml:space="preserve">30.32117306609107743</t>
  </si>
  <si>
    <t xml:space="preserve">Hluvukani</t>
  </si>
  <si>
    <t xml:space="preserve">31.35046766088721171</t>
  </si>
  <si>
    <t xml:space="preserve">Hlwahlwazi</t>
  </si>
  <si>
    <t xml:space="preserve">29.63251656064099038</t>
  </si>
  <si>
    <t xml:space="preserve">Hlwehlewe</t>
  </si>
  <si>
    <t xml:space="preserve">31.06137468736245211</t>
  </si>
  <si>
    <t xml:space="preserve">Hobeng</t>
  </si>
  <si>
    <t xml:space="preserve">27.53020783290869389</t>
  </si>
  <si>
    <t xml:space="preserve">Hobeni</t>
  </si>
  <si>
    <t xml:space="preserve">28.8870224329844838</t>
  </si>
  <si>
    <t xml:space="preserve">Hobhouse</t>
  </si>
  <si>
    <t xml:space="preserve">27.15490060285955209</t>
  </si>
  <si>
    <t xml:space="preserve">Hobsland</t>
  </si>
  <si>
    <t xml:space="preserve">29.76640330119479927</t>
  </si>
  <si>
    <t xml:space="preserve">Hoedspruit</t>
  </si>
  <si>
    <t xml:space="preserve">30.95256349319838662</t>
  </si>
  <si>
    <t xml:space="preserve">Hofese</t>
  </si>
  <si>
    <t xml:space="preserve">28.7882058122821789</t>
  </si>
  <si>
    <t xml:space="preserve">Hofmeyr</t>
  </si>
  <si>
    <t xml:space="preserve">25.81176732106179017</t>
  </si>
  <si>
    <t xml:space="preserve">Hogsback</t>
  </si>
  <si>
    <t xml:space="preserve">26.93046498861036753</t>
  </si>
  <si>
    <t xml:space="preserve">Hoho</t>
  </si>
  <si>
    <t xml:space="preserve">32.07447112786330479</t>
  </si>
  <si>
    <t xml:space="preserve">Hokwana</t>
  </si>
  <si>
    <t xml:space="preserve">27.46472079732071236</t>
  </si>
  <si>
    <t xml:space="preserve">Holani</t>
  </si>
  <si>
    <t xml:space="preserve">27.02496777689132301</t>
  </si>
  <si>
    <t xml:space="preserve">Holfontein</t>
  </si>
  <si>
    <t xml:space="preserve">28.47274947079191065</t>
  </si>
  <si>
    <t xml:space="preserve">Holinyoka</t>
  </si>
  <si>
    <t xml:space="preserve">32.29658600709934291</t>
  </si>
  <si>
    <t xml:space="preserve">Holland</t>
  </si>
  <si>
    <t xml:space="preserve">29.74916376036816956</t>
  </si>
  <si>
    <t xml:space="preserve">Holly Country</t>
  </si>
  <si>
    <t xml:space="preserve">27.91613862256907552</t>
  </si>
  <si>
    <t xml:space="preserve">Hologo</t>
  </si>
  <si>
    <t xml:space="preserve">31.6000937423267132</t>
  </si>
  <si>
    <t xml:space="preserve">Holpan</t>
  </si>
  <si>
    <t xml:space="preserve">24.6420986029793383</t>
  </si>
  <si>
    <t xml:space="preserve">Holspruit A</t>
  </si>
  <si>
    <t xml:space="preserve">31.03212803959938171</t>
  </si>
  <si>
    <t xml:space="preserve">Holspruit B</t>
  </si>
  <si>
    <t xml:space="preserve">30.57913945097629238</t>
  </si>
  <si>
    <t xml:space="preserve">Hom</t>
  </si>
  <si>
    <t xml:space="preserve">27.84334659495681308</t>
  </si>
  <si>
    <t xml:space="preserve">Hombe</t>
  </si>
  <si>
    <t xml:space="preserve">29.63942524844454596</t>
  </si>
  <si>
    <t xml:space="preserve">Hondeklipbaai</t>
  </si>
  <si>
    <t xml:space="preserve">17.29212707635510426</t>
  </si>
  <si>
    <t xml:space="preserve">Honey</t>
  </si>
  <si>
    <t xml:space="preserve">28.07458197501004804</t>
  </si>
  <si>
    <t xml:space="preserve">Honolulu</t>
  </si>
  <si>
    <t xml:space="preserve">31.23393902902023456</t>
  </si>
  <si>
    <t xml:space="preserve">Honti</t>
  </si>
  <si>
    <t xml:space="preserve">28.04101880308808603</t>
  </si>
  <si>
    <t xml:space="preserve">25.93088268987006018</t>
  </si>
  <si>
    <t xml:space="preserve">Hope</t>
  </si>
  <si>
    <t xml:space="preserve">29.4006254661555424</t>
  </si>
  <si>
    <t xml:space="preserve">Hopedale</t>
  </si>
  <si>
    <t xml:space="preserve">28.48453698215038088</t>
  </si>
  <si>
    <t xml:space="preserve">Hopefield</t>
  </si>
  <si>
    <t xml:space="preserve">Saldanha Bay</t>
  </si>
  <si>
    <t xml:space="preserve">18.32072948116920585</t>
  </si>
  <si>
    <t xml:space="preserve">26.9098669014196723</t>
  </si>
  <si>
    <t xml:space="preserve">26.62777221978664954</t>
  </si>
  <si>
    <t xml:space="preserve">Hopekraals</t>
  </si>
  <si>
    <t xml:space="preserve">30.30192469445952952</t>
  </si>
  <si>
    <t xml:space="preserve">Hopetown</t>
  </si>
  <si>
    <t xml:space="preserve">Thembelihle</t>
  </si>
  <si>
    <t xml:space="preserve">24.08548175658726009</t>
  </si>
  <si>
    <t xml:space="preserve">Hopewell</t>
  </si>
  <si>
    <t xml:space="preserve">30.40005749641285959</t>
  </si>
  <si>
    <t xml:space="preserve">29.96561048057478516</t>
  </si>
  <si>
    <t xml:space="preserve">Horeni</t>
  </si>
  <si>
    <t xml:space="preserve">29.77225951524539482</t>
  </si>
  <si>
    <t xml:space="preserve">Horton</t>
  </si>
  <si>
    <t xml:space="preserve">27.01585061177078018</t>
  </si>
  <si>
    <t xml:space="preserve">Hotazel</t>
  </si>
  <si>
    <t xml:space="preserve">22.97621761402065488</t>
  </si>
  <si>
    <t xml:space="preserve">Hotolo</t>
  </si>
  <si>
    <t xml:space="preserve">28.90501398219241835</t>
  </si>
  <si>
    <t xml:space="preserve">Hottentots Holland Nature Reserve</t>
  </si>
  <si>
    <t xml:space="preserve">19.04854584706081155</t>
  </si>
  <si>
    <t xml:space="preserve">18.97816964222903735</t>
  </si>
  <si>
    <t xml:space="preserve">Hout Bay</t>
  </si>
  <si>
    <t xml:space="preserve">18.36879038022406263</t>
  </si>
  <si>
    <t xml:space="preserve">Houtbos</t>
  </si>
  <si>
    <t xml:space="preserve">30.97462346070331307</t>
  </si>
  <si>
    <t xml:space="preserve">Houtnek</t>
  </si>
  <si>
    <t xml:space="preserve">26.80213748081834524</t>
  </si>
  <si>
    <t xml:space="preserve">Howe</t>
  </si>
  <si>
    <t xml:space="preserve">29.2886608442303995</t>
  </si>
  <si>
    <t xml:space="preserve">Howick</t>
  </si>
  <si>
    <t xml:space="preserve">30.22077663959607818</t>
  </si>
  <si>
    <t xml:space="preserve">Hoxani</t>
  </si>
  <si>
    <t xml:space="preserve">31.21690303886183671</t>
  </si>
  <si>
    <t xml:space="preserve">Hoyi</t>
  </si>
  <si>
    <t xml:space="preserve">31.89546725737852739</t>
  </si>
  <si>
    <t xml:space="preserve">Huhu</t>
  </si>
  <si>
    <t xml:space="preserve">29.39128422542567876</t>
  </si>
  <si>
    <t xml:space="preserve">Huhudi</t>
  </si>
  <si>
    <t xml:space="preserve">24.74286815736222778</t>
  </si>
  <si>
    <t xml:space="preserve">Hukwini</t>
  </si>
  <si>
    <t xml:space="preserve">28.64506058532081667</t>
  </si>
  <si>
    <t xml:space="preserve">Humansdorp</t>
  </si>
  <si>
    <t xml:space="preserve">24.74468147201163148</t>
  </si>
  <si>
    <t xml:space="preserve">Huntington</t>
  </si>
  <si>
    <t xml:space="preserve">31.41340185361163506</t>
  </si>
  <si>
    <t xml:space="preserve">Hutchinson</t>
  </si>
  <si>
    <t xml:space="preserve">Ubuntu</t>
  </si>
  <si>
    <t xml:space="preserve">23.18870936188879384</t>
  </si>
  <si>
    <t xml:space="preserve">Hwashi</t>
  </si>
  <si>
    <t xml:space="preserve">30.11110802960937605</t>
  </si>
  <si>
    <t xml:space="preserve">Hwebede</t>
  </si>
  <si>
    <t xml:space="preserve">30.21110341589188408</t>
  </si>
  <si>
    <t xml:space="preserve">Hwelereng</t>
  </si>
  <si>
    <t xml:space="preserve">29.45483517159309983</t>
  </si>
  <si>
    <t xml:space="preserve">Hwelesaneng</t>
  </si>
  <si>
    <t xml:space="preserve">29.62881292255067223</t>
  </si>
  <si>
    <t xml:space="preserve">iBende</t>
  </si>
  <si>
    <t xml:space="preserve">28.44310480969088673</t>
  </si>
  <si>
    <t xml:space="preserve">iBhayi</t>
  </si>
  <si>
    <t xml:space="preserve">25.55863410295686222</t>
  </si>
  <si>
    <t xml:space="preserve">Ibisikululwa</t>
  </si>
  <si>
    <t xml:space="preserve">29.89194831956097431</t>
  </si>
  <si>
    <t xml:space="preserve">Icabazi</t>
  </si>
  <si>
    <t xml:space="preserve">29.97858758831421255</t>
  </si>
  <si>
    <t xml:space="preserve">Icubhu</t>
  </si>
  <si>
    <t xml:space="preserve">31.10840595637118611</t>
  </si>
  <si>
    <t xml:space="preserve">iCumakala</t>
  </si>
  <si>
    <t xml:space="preserve">28.10093876774264743</t>
  </si>
  <si>
    <t xml:space="preserve">27.23746193536541682</t>
  </si>
  <si>
    <t xml:space="preserve">Idakadaka</t>
  </si>
  <si>
    <t xml:space="preserve">31.10353388652555751</t>
  </si>
  <si>
    <t xml:space="preserve">Idasvallei</t>
  </si>
  <si>
    <t xml:space="preserve">18.89009809731694389</t>
  </si>
  <si>
    <t xml:space="preserve">Idutywa</t>
  </si>
  <si>
    <t xml:space="preserve">28.30676202727280355</t>
  </si>
  <si>
    <t xml:space="preserve">iDyaba</t>
  </si>
  <si>
    <t xml:space="preserve">27.98398115638954664</t>
  </si>
  <si>
    <t xml:space="preserve">Ifafa Beach</t>
  </si>
  <si>
    <t xml:space="preserve">30.65102805483114423</t>
  </si>
  <si>
    <t xml:space="preserve">Ifafa marine</t>
  </si>
  <si>
    <t xml:space="preserve">30.64128526708061884</t>
  </si>
  <si>
    <t xml:space="preserve">Igudweni A</t>
  </si>
  <si>
    <t xml:space="preserve">26.9500811195491039</t>
  </si>
  <si>
    <t xml:space="preserve">Igudweni B</t>
  </si>
  <si>
    <t xml:space="preserve">26.96224789996565363</t>
  </si>
  <si>
    <t xml:space="preserve">Ikageleng</t>
  </si>
  <si>
    <t xml:space="preserve">26.10230806327805553</t>
  </si>
  <si>
    <t xml:space="preserve">Ikageng</t>
  </si>
  <si>
    <t xml:space="preserve">27.03334705933712456</t>
  </si>
  <si>
    <t xml:space="preserve">Iketleng</t>
  </si>
  <si>
    <t xml:space="preserve">30.14290543114903542</t>
  </si>
  <si>
    <t xml:space="preserve">Ikgomotseng</t>
  </si>
  <si>
    <t xml:space="preserve">26.10873197207514806</t>
  </si>
  <si>
    <t xml:space="preserve">Ikhabane</t>
  </si>
  <si>
    <t xml:space="preserve">31.08327851669910302</t>
  </si>
  <si>
    <t xml:space="preserve">iKhiwane</t>
  </si>
  <si>
    <t xml:space="preserve">27.47111965668038636</t>
  </si>
  <si>
    <t xml:space="preserve">Ikhutseng</t>
  </si>
  <si>
    <t xml:space="preserve">Magareng</t>
  </si>
  <si>
    <t xml:space="preserve">24.85458124684059555</t>
  </si>
  <si>
    <t xml:space="preserve">Ikopeleng</t>
  </si>
  <si>
    <t xml:space="preserve">25.60404294116387547</t>
  </si>
  <si>
    <t xml:space="preserve">Ikwezi NU</t>
  </si>
  <si>
    <t xml:space="preserve">Ikwezi</t>
  </si>
  <si>
    <t xml:space="preserve">24.65755993088517073</t>
  </si>
  <si>
    <t xml:space="preserve">Ilinge</t>
  </si>
  <si>
    <t xml:space="preserve">27.04859612319438966</t>
  </si>
  <si>
    <t xml:space="preserve">Ilinge Lethu</t>
  </si>
  <si>
    <t xml:space="preserve">18.69914523388230165</t>
  </si>
  <si>
    <t xml:space="preserve">Ilitha</t>
  </si>
  <si>
    <t xml:space="preserve">27.53698085502668746</t>
  </si>
  <si>
    <t xml:space="preserve">Illovo North</t>
  </si>
  <si>
    <t xml:space="preserve">30.83186186638523907</t>
  </si>
  <si>
    <t xml:space="preserve">Illovo South</t>
  </si>
  <si>
    <t xml:space="preserve">30.82947441850503623</t>
  </si>
  <si>
    <t xml:space="preserve">Imbabazane NU</t>
  </si>
  <si>
    <t xml:space="preserve">29.60606936311253889</t>
  </si>
  <si>
    <t xml:space="preserve">Imbali</t>
  </si>
  <si>
    <t xml:space="preserve">30.34947382911794378</t>
  </si>
  <si>
    <t xml:space="preserve">Imbangi</t>
  </si>
  <si>
    <t xml:space="preserve">30.1813031325773089</t>
  </si>
  <si>
    <t xml:space="preserve">Imbozamo</t>
  </si>
  <si>
    <t xml:space="preserve">30.7928374192600991</t>
  </si>
  <si>
    <t xml:space="preserve">Imbulumbu</t>
  </si>
  <si>
    <t xml:space="preserve">29.84964165705849126</t>
  </si>
  <si>
    <t xml:space="preserve">Imfuli Mission</t>
  </si>
  <si>
    <t xml:space="preserve">31.376777663114094</t>
  </si>
  <si>
    <t xml:space="preserve">Imincangathelo</t>
  </si>
  <si>
    <t xml:space="preserve">26.79274165716018175</t>
  </si>
  <si>
    <t xml:space="preserve">Imizamo Yethu</t>
  </si>
  <si>
    <t xml:space="preserve">18.36134395534866215</t>
  </si>
  <si>
    <t xml:space="preserve">Imizizi</t>
  </si>
  <si>
    <t xml:space="preserve">30.10911826807256375</t>
  </si>
  <si>
    <t xml:space="preserve">Impembeni</t>
  </si>
  <si>
    <t xml:space="preserve">30.02960156031209493</t>
  </si>
  <si>
    <t xml:space="preserve">29.865858220462421</t>
  </si>
  <si>
    <t xml:space="preserve">Impumelelo</t>
  </si>
  <si>
    <t xml:space="preserve">28.77042547601531197</t>
  </si>
  <si>
    <t xml:space="preserve">Imvani</t>
  </si>
  <si>
    <t xml:space="preserve">26.97531934989601865</t>
  </si>
  <si>
    <t xml:space="preserve">Inadan</t>
  </si>
  <si>
    <t xml:space="preserve">27.95580661946785739</t>
  </si>
  <si>
    <t xml:space="preserve">Inanda</t>
  </si>
  <si>
    <t xml:space="preserve">30.94580008112513525</t>
  </si>
  <si>
    <t xml:space="preserve">Inanda A</t>
  </si>
  <si>
    <t xml:space="preserve">30.94373842945909203</t>
  </si>
  <si>
    <t xml:space="preserve">Inanda B</t>
  </si>
  <si>
    <t xml:space="preserve">30.78143679020320533</t>
  </si>
  <si>
    <t xml:space="preserve">Incalu</t>
  </si>
  <si>
    <t xml:space="preserve">30.08264516872167249</t>
  </si>
  <si>
    <t xml:space="preserve">iNcedana</t>
  </si>
  <si>
    <t xml:space="preserve">28.45319035684050135</t>
  </si>
  <si>
    <t xml:space="preserve">Inchanga</t>
  </si>
  <si>
    <t xml:space="preserve">30.66438970378867523</t>
  </si>
  <si>
    <t xml:space="preserve">30.18790142793922371</t>
  </si>
  <si>
    <t xml:space="preserve">Indaka NU</t>
  </si>
  <si>
    <t xml:space="preserve">30.14527246224649559</t>
  </si>
  <si>
    <t xml:space="preserve">iNdanyana</t>
  </si>
  <si>
    <t xml:space="preserve">31.17100588098461245</t>
  </si>
  <si>
    <t xml:space="preserve">Indanyana</t>
  </si>
  <si>
    <t xml:space="preserve">29.24606547786748578</t>
  </si>
  <si>
    <t xml:space="preserve">Indawana</t>
  </si>
  <si>
    <t xml:space="preserve">29.58116204843153341</t>
  </si>
  <si>
    <t xml:space="preserve">Indermark</t>
  </si>
  <si>
    <t xml:space="preserve">29.10284232363703438</t>
  </si>
  <si>
    <t xml:space="preserve">Indimhlane</t>
  </si>
  <si>
    <t xml:space="preserve">31.83700649863865451</t>
  </si>
  <si>
    <t xml:space="preserve">Indodwane</t>
  </si>
  <si>
    <t xml:space="preserve">31.84566639798796928</t>
  </si>
  <si>
    <t xml:space="preserve">Indwe</t>
  </si>
  <si>
    <t xml:space="preserve">27.33989607314262216</t>
  </si>
  <si>
    <t xml:space="preserve">Indwe A</t>
  </si>
  <si>
    <t xml:space="preserve">27.36068945041110823</t>
  </si>
  <si>
    <t xml:space="preserve">Indwe B</t>
  </si>
  <si>
    <t xml:space="preserve">27.35273727247414755</t>
  </si>
  <si>
    <t xml:space="preserve">Indwe C</t>
  </si>
  <si>
    <t xml:space="preserve">27.3465631035941783</t>
  </si>
  <si>
    <t xml:space="preserve">Infanta</t>
  </si>
  <si>
    <t xml:space="preserve">20.8409080615086566</t>
  </si>
  <si>
    <t xml:space="preserve">Infomfo</t>
  </si>
  <si>
    <t xml:space="preserve">30.14464415925397489</t>
  </si>
  <si>
    <t xml:space="preserve">iNgcingwane</t>
  </si>
  <si>
    <t xml:space="preserve">28.36423278938927339</t>
  </si>
  <si>
    <t xml:space="preserve">Ingedlengedle</t>
  </si>
  <si>
    <t xml:space="preserve">30.14822315920439522</t>
  </si>
  <si>
    <t xml:space="preserve">Ingele</t>
  </si>
  <si>
    <t xml:space="preserve">29.70486666117258068</t>
  </si>
  <si>
    <t xml:space="preserve">Inglewood</t>
  </si>
  <si>
    <t xml:space="preserve">27.54499433822268628</t>
  </si>
  <si>
    <t xml:space="preserve">Ingoje</t>
  </si>
  <si>
    <t xml:space="preserve">29.28412334670982631</t>
  </si>
  <si>
    <t xml:space="preserve">Ingqiya</t>
  </si>
  <si>
    <t xml:space="preserve">29.64300521688537771</t>
  </si>
  <si>
    <t xml:space="preserve">Ingwangwane</t>
  </si>
  <si>
    <t xml:space="preserve">29.69044672728187351</t>
  </si>
  <si>
    <t xml:space="preserve">Ingwavuma</t>
  </si>
  <si>
    <t xml:space="preserve">31.99646167290858045</t>
  </si>
  <si>
    <t xml:space="preserve">30.14355090394284176</t>
  </si>
  <si>
    <t xml:space="preserve">Ingwe NU</t>
  </si>
  <si>
    <t xml:space="preserve">29.85472008639929697</t>
  </si>
  <si>
    <t xml:space="preserve">Ingwemabala</t>
  </si>
  <si>
    <t xml:space="preserve">30.26591496355288058</t>
  </si>
  <si>
    <t xml:space="preserve">Ingwenya</t>
  </si>
  <si>
    <t xml:space="preserve">31.35003922327343062</t>
  </si>
  <si>
    <t xml:space="preserve">iNhlabamkhosi</t>
  </si>
  <si>
    <t xml:space="preserve">30.90733582186034667</t>
  </si>
  <si>
    <t xml:space="preserve">Inhlanomfula</t>
  </si>
  <si>
    <t xml:space="preserve">31.12703622326070274</t>
  </si>
  <si>
    <t xml:space="preserve">Inhlonze</t>
  </si>
  <si>
    <t xml:space="preserve">30.41111620473210309</t>
  </si>
  <si>
    <t xml:space="preserve">Inkangala</t>
  </si>
  <si>
    <t xml:space="preserve">30.74043599304043539</t>
  </si>
  <si>
    <t xml:space="preserve">30.7446212704852897</t>
  </si>
  <si>
    <t xml:space="preserve">iNkonkwane</t>
  </si>
  <si>
    <t xml:space="preserve">28.36382640575036262</t>
  </si>
  <si>
    <t xml:space="preserve">Inkulu</t>
  </si>
  <si>
    <t xml:space="preserve">30.30548482872749716</t>
  </si>
  <si>
    <t xml:space="preserve">Inkumane</t>
  </si>
  <si>
    <t xml:space="preserve">30.39526394982969393</t>
  </si>
  <si>
    <t xml:space="preserve">Inkwanca NU</t>
  </si>
  <si>
    <t xml:space="preserve">Inkwanca</t>
  </si>
  <si>
    <t xml:space="preserve">26.4716097663818708</t>
  </si>
  <si>
    <t xml:space="preserve">Insukaze</t>
  </si>
  <si>
    <t xml:space="preserve">31.36987205211261198</t>
  </si>
  <si>
    <t xml:space="preserve">Intabazwe</t>
  </si>
  <si>
    <t xml:space="preserve">29.11546396024855099</t>
  </si>
  <si>
    <t xml:space="preserve">Intaphuka</t>
  </si>
  <si>
    <t xml:space="preserve">30.98563230284599967</t>
  </si>
  <si>
    <t xml:space="preserve">Inthuthuko</t>
  </si>
  <si>
    <t xml:space="preserve">30.72779147702627611</t>
  </si>
  <si>
    <t xml:space="preserve">iNtlambonkulu</t>
  </si>
  <si>
    <t xml:space="preserve">28.07992681674075897</t>
  </si>
  <si>
    <t xml:space="preserve">27.75096202088867514</t>
  </si>
  <si>
    <t xml:space="preserve">Intsika Yethu NU</t>
  </si>
  <si>
    <t xml:space="preserve">27.63772815966283503</t>
  </si>
  <si>
    <t xml:space="preserve">Inveraan</t>
  </si>
  <si>
    <t xml:space="preserve">28.99002079403560117</t>
  </si>
  <si>
    <t xml:space="preserve">Inverness</t>
  </si>
  <si>
    <t xml:space="preserve">30.19195275934329104</t>
  </si>
  <si>
    <t xml:space="preserve">30.18607823965530912</t>
  </si>
  <si>
    <t xml:space="preserve">Inwabi</t>
  </si>
  <si>
    <t xml:space="preserve">30.78835379395908234</t>
  </si>
  <si>
    <t xml:space="preserve">Inxuba Yethemba NU</t>
  </si>
  <si>
    <t xml:space="preserve">25.31916674804491407</t>
  </si>
  <si>
    <t xml:space="preserve">Inyamazane</t>
  </si>
  <si>
    <t xml:space="preserve">31.1023352682879235</t>
  </si>
  <si>
    <t xml:space="preserve">Inyezini</t>
  </si>
  <si>
    <t xml:space="preserve">31.02779173063264651</t>
  </si>
  <si>
    <t xml:space="preserve">Inyonyana</t>
  </si>
  <si>
    <t xml:space="preserve">30.46688103701438877</t>
  </si>
  <si>
    <t xml:space="preserve">Ipopeng</t>
  </si>
  <si>
    <t xml:space="preserve">25.3140672211964386</t>
  </si>
  <si>
    <t xml:space="preserve">Iqadi B</t>
  </si>
  <si>
    <t xml:space="preserve">30.90939638120225652</t>
  </si>
  <si>
    <t xml:space="preserve">Ireagh</t>
  </si>
  <si>
    <t xml:space="preserve">31.31403402477636533</t>
  </si>
  <si>
    <t xml:space="preserve">Isandlwana</t>
  </si>
  <si>
    <t xml:space="preserve">29.13388254967902213</t>
  </si>
  <si>
    <t xml:space="preserve">Isangqu</t>
  </si>
  <si>
    <t xml:space="preserve">30.42704599336051174</t>
  </si>
  <si>
    <t xml:space="preserve">Ishowe</t>
  </si>
  <si>
    <t xml:space="preserve">31.07534433497361448</t>
  </si>
  <si>
    <t xml:space="preserve">Isibaya Esikhulu</t>
  </si>
  <si>
    <t xml:space="preserve">31.43909977779536646</t>
  </si>
  <si>
    <t xml:space="preserve">Isibizane</t>
  </si>
  <si>
    <t xml:space="preserve">29.76391261035653102</t>
  </si>
  <si>
    <t xml:space="preserve">Isidibha</t>
  </si>
  <si>
    <t xml:space="preserve">31.36352987814432325</t>
  </si>
  <si>
    <t xml:space="preserve">Isigcalaba</t>
  </si>
  <si>
    <t xml:space="preserve">31.12849480241334277</t>
  </si>
  <si>
    <t xml:space="preserve">Isihlangwini</t>
  </si>
  <si>
    <t xml:space="preserve">32.00816155547040154</t>
  </si>
  <si>
    <t xml:space="preserve">Isilangwe</t>
  </si>
  <si>
    <t xml:space="preserve">29.70854395021553529</t>
  </si>
  <si>
    <t xml:space="preserve">Isinyoka</t>
  </si>
  <si>
    <t xml:space="preserve">22.11752226074531436</t>
  </si>
  <si>
    <t xml:space="preserve">Isipingo</t>
  </si>
  <si>
    <t xml:space="preserve">30.93155518136239834</t>
  </si>
  <si>
    <t xml:space="preserve">Isiqhoqhoqho</t>
  </si>
  <si>
    <t xml:space="preserve">30.68901957245866896</t>
  </si>
  <si>
    <t xml:space="preserve">Isiqunga</t>
  </si>
  <si>
    <t xml:space="preserve">30.57190669103550817</t>
  </si>
  <si>
    <t xml:space="preserve">Isisele A</t>
  </si>
  <si>
    <t xml:space="preserve">29.93866543864943353</t>
  </si>
  <si>
    <t xml:space="preserve">Isisele B</t>
  </si>
  <si>
    <t xml:space="preserve">29.92742445393837158</t>
  </si>
  <si>
    <t xml:space="preserve">Isizilo</t>
  </si>
  <si>
    <t xml:space="preserve">29.56311482936775903</t>
  </si>
  <si>
    <t xml:space="preserve">Isizinda</t>
  </si>
  <si>
    <t xml:space="preserve">31.63663666028038435</t>
  </si>
  <si>
    <t xml:space="preserve">Islington</t>
  </si>
  <si>
    <t xml:space="preserve">31.25985755222839302</t>
  </si>
  <si>
    <t xml:space="preserve">Isthundu</t>
  </si>
  <si>
    <t xml:space="preserve">30.99326703434818953</t>
  </si>
  <si>
    <t xml:space="preserve">Iswepe</t>
  </si>
  <si>
    <t xml:space="preserve">30.52940432915746527</t>
  </si>
  <si>
    <t xml:space="preserve">Itabaleng</t>
  </si>
  <si>
    <t xml:space="preserve">30.04085006913091149</t>
  </si>
  <si>
    <t xml:space="preserve">Itala</t>
  </si>
  <si>
    <t xml:space="preserve">31.26592567615151097</t>
  </si>
  <si>
    <t xml:space="preserve">Itekeng</t>
  </si>
  <si>
    <t xml:space="preserve">25.90452115670415267</t>
  </si>
  <si>
    <t xml:space="preserve">iThaka</t>
  </si>
  <si>
    <t xml:space="preserve">31.28547379280112395</t>
  </si>
  <si>
    <t xml:space="preserve">Itireleng</t>
  </si>
  <si>
    <t xml:space="preserve">23.95539102457854597</t>
  </si>
  <si>
    <t xml:space="preserve">Itsani</t>
  </si>
  <si>
    <t xml:space="preserve">30.41460963368457726</t>
  </si>
  <si>
    <t xml:space="preserve">Itshehlophe</t>
  </si>
  <si>
    <t xml:space="preserve">30.77075775416388836</t>
  </si>
  <si>
    <t xml:space="preserve">Itshempemvu</t>
  </si>
  <si>
    <t xml:space="preserve">31.38058098449669586</t>
  </si>
  <si>
    <t xml:space="preserve">Itsoseng</t>
  </si>
  <si>
    <t xml:space="preserve">25.88049118021044137</t>
  </si>
  <si>
    <t xml:space="preserve">27.92062789837073566</t>
  </si>
  <si>
    <t xml:space="preserve">Itumeleng</t>
  </si>
  <si>
    <t xml:space="preserve">25.44458296049744916</t>
  </si>
  <si>
    <t xml:space="preserve">Ivory Park</t>
  </si>
  <si>
    <t xml:space="preserve">28.19536553963288839</t>
  </si>
  <si>
    <t xml:space="preserve">Ivuna</t>
  </si>
  <si>
    <t xml:space="preserve">31.58595042459635138</t>
  </si>
  <si>
    <t xml:space="preserve">iXeni</t>
  </si>
  <si>
    <t xml:space="preserve">28.22357417305457261</t>
  </si>
  <si>
    <t xml:space="preserve">Ixopo</t>
  </si>
  <si>
    <t xml:space="preserve">30.34850578698783963</t>
  </si>
  <si>
    <t xml:space="preserve">30.05636719290474801</t>
  </si>
  <si>
    <t xml:space="preserve">Izagqaya</t>
  </si>
  <si>
    <t xml:space="preserve">31.04426022817786546</t>
  </si>
  <si>
    <t xml:space="preserve">Izeleni</t>
  </si>
  <si>
    <t xml:space="preserve">27.48398666021891401</t>
  </si>
  <si>
    <t xml:space="preserve">Izidonga</t>
  </si>
  <si>
    <t xml:space="preserve">30.76990246939613627</t>
  </si>
  <si>
    <t xml:space="preserve">Izihlalo A</t>
  </si>
  <si>
    <t xml:space="preserve">31.3995565262917502</t>
  </si>
  <si>
    <t xml:space="preserve">Iziko</t>
  </si>
  <si>
    <t xml:space="preserve">30.87495893870035246</t>
  </si>
  <si>
    <t xml:space="preserve">Izikoshi</t>
  </si>
  <si>
    <t xml:space="preserve">31.63686758284349665</t>
  </si>
  <si>
    <t xml:space="preserve">Izilangwe</t>
  </si>
  <si>
    <t xml:space="preserve">29.69901728924448037</t>
  </si>
  <si>
    <t xml:space="preserve">Izimpongo</t>
  </si>
  <si>
    <t xml:space="preserve">31.56571006860245632</t>
  </si>
  <si>
    <t xml:space="preserve">Izindlozi</t>
  </si>
  <si>
    <t xml:space="preserve">31.13650691824027206</t>
  </si>
  <si>
    <t xml:space="preserve">Izingeni</t>
  </si>
  <si>
    <t xml:space="preserve">31.6922077577644572</t>
  </si>
  <si>
    <t xml:space="preserve">Izingolweni</t>
  </si>
  <si>
    <t xml:space="preserve">30.12647393483740288</t>
  </si>
  <si>
    <t xml:space="preserve">Izingwenya A</t>
  </si>
  <si>
    <t xml:space="preserve">31.48205411137541176</t>
  </si>
  <si>
    <t xml:space="preserve">Izingwenya B</t>
  </si>
  <si>
    <t xml:space="preserve">31.69858279810382129</t>
  </si>
  <si>
    <t xml:space="preserve">Izinini A</t>
  </si>
  <si>
    <t xml:space="preserve">29.82192246780792999</t>
  </si>
  <si>
    <t xml:space="preserve">Izinini B</t>
  </si>
  <si>
    <t xml:space="preserve">29.8628696799246427</t>
  </si>
  <si>
    <t xml:space="preserve">Izinkiliji</t>
  </si>
  <si>
    <t xml:space="preserve">31.57623008537453657</t>
  </si>
  <si>
    <t xml:space="preserve">Izinsundu</t>
  </si>
  <si>
    <t xml:space="preserve">31.19555374064754361</t>
  </si>
  <si>
    <t xml:space="preserve">Izinyathi</t>
  </si>
  <si>
    <t xml:space="preserve">31.13258178544497312</t>
  </si>
  <si>
    <t xml:space="preserve">Izwelethu</t>
  </si>
  <si>
    <t xml:space="preserve">30.03548852397492297</t>
  </si>
  <si>
    <t xml:space="preserve">J.B.</t>
  </si>
  <si>
    <t xml:space="preserve">29.57317225225532198</t>
  </si>
  <si>
    <t xml:space="preserve">Jaagbaan</t>
  </si>
  <si>
    <t xml:space="preserve">30.6859644368966471</t>
  </si>
  <si>
    <t xml:space="preserve">Jabavu</t>
  </si>
  <si>
    <t xml:space="preserve">28.76615910236104767</t>
  </si>
  <si>
    <t xml:space="preserve">30.52886701460608876</t>
  </si>
  <si>
    <t xml:space="preserve">Jabula</t>
  </si>
  <si>
    <t xml:space="preserve">29.79053435177700848</t>
  </si>
  <si>
    <t xml:space="preserve">27.25737098635268651</t>
  </si>
  <si>
    <t xml:space="preserve">Jabulani</t>
  </si>
  <si>
    <t xml:space="preserve">28.70910826366444013</t>
  </si>
  <si>
    <t xml:space="preserve">29.90253452719724692</t>
  </si>
  <si>
    <t xml:space="preserve">Jaca</t>
  </si>
  <si>
    <t xml:space="preserve">29.56683129474193095</t>
  </si>
  <si>
    <t xml:space="preserve">Jacobs Bay</t>
  </si>
  <si>
    <t xml:space="preserve">17.89041339088573324</t>
  </si>
  <si>
    <t xml:space="preserve">Jacobsdal</t>
  </si>
  <si>
    <t xml:space="preserve">Letsemeng</t>
  </si>
  <si>
    <t xml:space="preserve">24.80000161629481781</t>
  </si>
  <si>
    <t xml:space="preserve">Jaftas</t>
  </si>
  <si>
    <t xml:space="preserve">27.31035186644597701</t>
  </si>
  <si>
    <t xml:space="preserve">Jagersfontein</t>
  </si>
  <si>
    <t xml:space="preserve">25.42576890083942232</t>
  </si>
  <si>
    <t xml:space="preserve">Jagersrust</t>
  </si>
  <si>
    <t xml:space="preserve">29.12060178048947634</t>
  </si>
  <si>
    <t xml:space="preserve">Jakada</t>
  </si>
  <si>
    <t xml:space="preserve">29.97869922555089417</t>
  </si>
  <si>
    <t xml:space="preserve">Jakadu</t>
  </si>
  <si>
    <t xml:space="preserve">28.59107951495654021</t>
  </si>
  <si>
    <t xml:space="preserve">Jakkalspan</t>
  </si>
  <si>
    <t xml:space="preserve">30.13696096596201812</t>
  </si>
  <si>
    <t xml:space="preserve">Jalamba</t>
  </si>
  <si>
    <t xml:space="preserve">28.93548762540199348</t>
  </si>
  <si>
    <t xml:space="preserve">Jalimeka</t>
  </si>
  <si>
    <t xml:space="preserve">29.93273600664831946</t>
  </si>
  <si>
    <t xml:space="preserve">Jalisa</t>
  </si>
  <si>
    <t xml:space="preserve">28.28285381031808043</t>
  </si>
  <si>
    <t xml:space="preserve">Jama</t>
  </si>
  <si>
    <t xml:space="preserve">28.3454260113971479</t>
  </si>
  <si>
    <t xml:space="preserve">Jamani</t>
  </si>
  <si>
    <t xml:space="preserve">29.13297906626237577</t>
  </si>
  <si>
    <t xml:space="preserve">Jambeni</t>
  </si>
  <si>
    <t xml:space="preserve">29.50109557995244458</t>
  </si>
  <si>
    <t xml:space="preserve">Jambeni A</t>
  </si>
  <si>
    <t xml:space="preserve">29.48721517807519277</t>
  </si>
  <si>
    <t xml:space="preserve">Jambo</t>
  </si>
  <si>
    <t xml:space="preserve">28.09708614865067844</t>
  </si>
  <si>
    <t xml:space="preserve">Jamela</t>
  </si>
  <si>
    <t xml:space="preserve">30.31284706982374288</t>
  </si>
  <si>
    <t xml:space="preserve">James</t>
  </si>
  <si>
    <t xml:space="preserve">29.87441827185609</t>
  </si>
  <si>
    <t xml:space="preserve">Jamestown</t>
  </si>
  <si>
    <t xml:space="preserve">18.84871211249743794</t>
  </si>
  <si>
    <t xml:space="preserve">26.80699715835036656</t>
  </si>
  <si>
    <t xml:space="preserve">24.80697754041462133</t>
  </si>
  <si>
    <t xml:space="preserve">Jane Furse</t>
  </si>
  <si>
    <t xml:space="preserve">29.87997901537334045</t>
  </si>
  <si>
    <t xml:space="preserve">Jansenville</t>
  </si>
  <si>
    <t xml:space="preserve">24.65459321538543946</t>
  </si>
  <si>
    <t xml:space="preserve">Januariestat</t>
  </si>
  <si>
    <t xml:space="preserve">23.20538944384336943</t>
  </si>
  <si>
    <t xml:space="preserve">Javu</t>
  </si>
  <si>
    <t xml:space="preserve">27.18265233041576678</t>
  </si>
  <si>
    <t xml:space="preserve">Jeffrey's Bay</t>
  </si>
  <si>
    <t xml:space="preserve">24.91056313942096523</t>
  </si>
  <si>
    <t xml:space="preserve">Jeke</t>
  </si>
  <si>
    <t xml:space="preserve">27.65915657548342921</t>
  </si>
  <si>
    <t xml:space="preserve">Jekete</t>
  </si>
  <si>
    <t xml:space="preserve">28.12291123876757482</t>
  </si>
  <si>
    <t xml:space="preserve">Jeleveni</t>
  </si>
  <si>
    <t xml:space="preserve">28.86175947171172496</t>
  </si>
  <si>
    <t xml:space="preserve">Jeppes Reef</t>
  </si>
  <si>
    <t xml:space="preserve">31.47849586506941577</t>
  </si>
  <si>
    <t xml:space="preserve">Jericho</t>
  </si>
  <si>
    <t xml:space="preserve">27.80272290547010172</t>
  </si>
  <si>
    <t xml:space="preserve">30.4817035789364148</t>
  </si>
  <si>
    <t xml:space="preserve">Jerico Dam Nature Reserve</t>
  </si>
  <si>
    <t xml:space="preserve">30.45334350990030359</t>
  </si>
  <si>
    <t xml:space="preserve">Jerome</t>
  </si>
  <si>
    <t xml:space="preserve">30.67920609481710414</t>
  </si>
  <si>
    <t xml:space="preserve">Jerusalem</t>
  </si>
  <si>
    <t xml:space="preserve">29.80159548597652019</t>
  </si>
  <si>
    <t xml:space="preserve">31.09780696631786157</t>
  </si>
  <si>
    <t xml:space="preserve">30.41139358062500264</t>
  </si>
  <si>
    <t xml:space="preserve">29.71659675880803775</t>
  </si>
  <si>
    <t xml:space="preserve">Jijintaba</t>
  </si>
  <si>
    <t xml:space="preserve">30.01882078662763575</t>
  </si>
  <si>
    <t xml:space="preserve">Jikaza</t>
  </si>
  <si>
    <t xml:space="preserve">31.47647643513091964</t>
  </si>
  <si>
    <t xml:space="preserve">Jilafohla</t>
  </si>
  <si>
    <t xml:space="preserve">30.60186984498170659</t>
  </si>
  <si>
    <t xml:space="preserve">Jim Brown</t>
  </si>
  <si>
    <t xml:space="preserve">31.08986855864890941</t>
  </si>
  <si>
    <t xml:space="preserve">Jimmy Jones</t>
  </si>
  <si>
    <t xml:space="preserve">30.65012940548662712</t>
  </si>
  <si>
    <t xml:space="preserve">Jinginja</t>
  </si>
  <si>
    <t xml:space="preserve">28.02578681710477682</t>
  </si>
  <si>
    <t xml:space="preserve">Jingqi</t>
  </si>
  <si>
    <t xml:space="preserve">28.34854707241224503</t>
  </si>
  <si>
    <t xml:space="preserve">Jizweni 5</t>
  </si>
  <si>
    <t xml:space="preserve">28.98388632551498389</t>
  </si>
  <si>
    <t xml:space="preserve">Jobe</t>
  </si>
  <si>
    <t xml:space="preserve">32.52454830987410617</t>
  </si>
  <si>
    <t xml:space="preserve">Jobstown</t>
  </si>
  <si>
    <t xml:space="preserve">30.12720815314011347</t>
  </si>
  <si>
    <t xml:space="preserve">Joe Slovo</t>
  </si>
  <si>
    <t xml:space="preserve">29.57477096271950856</t>
  </si>
  <si>
    <t xml:space="preserve">28.74441616932787724</t>
  </si>
  <si>
    <t xml:space="preserve">Johandeo</t>
  </si>
  <si>
    <t xml:space="preserve">27.80846987628304134</t>
  </si>
  <si>
    <t xml:space="preserve">Johannesburg</t>
  </si>
  <si>
    <t xml:space="preserve">28.04820061351755101</t>
  </si>
  <si>
    <t xml:space="preserve">Johnstown</t>
  </si>
  <si>
    <t xml:space="preserve">30.11150100341590274</t>
  </si>
  <si>
    <t xml:space="preserve">Jojingwenya</t>
  </si>
  <si>
    <t xml:space="preserve">31.10210629320558695</t>
  </si>
  <si>
    <t xml:space="preserve">Jojo</t>
  </si>
  <si>
    <t xml:space="preserve">27.3564188364714056</t>
  </si>
  <si>
    <t xml:space="preserve">Jojweni</t>
  </si>
  <si>
    <t xml:space="preserve">28.55150215244267287</t>
  </si>
  <si>
    <t xml:space="preserve">28.6411101429687065</t>
  </si>
  <si>
    <t xml:space="preserve">28.69027867590227387</t>
  </si>
  <si>
    <t xml:space="preserve">Jojweni A</t>
  </si>
  <si>
    <t xml:space="preserve">28.01449168162296033</t>
  </si>
  <si>
    <t xml:space="preserve">27.79816043187044983</t>
  </si>
  <si>
    <t xml:space="preserve">Jojweni B</t>
  </si>
  <si>
    <t xml:space="preserve">28.12996796499660235</t>
  </si>
  <si>
    <t xml:space="preserve">27.76747948097432328</t>
  </si>
  <si>
    <t xml:space="preserve">Jojweni D</t>
  </si>
  <si>
    <t xml:space="preserve">28.04465724158147566</t>
  </si>
  <si>
    <t xml:space="preserve">Jojweni F</t>
  </si>
  <si>
    <t xml:space="preserve">28.26203820772884256</t>
  </si>
  <si>
    <t xml:space="preserve">Jokis</t>
  </si>
  <si>
    <t xml:space="preserve">30.23094327807937276</t>
  </si>
  <si>
    <t xml:space="preserve">Jokong</t>
  </si>
  <si>
    <t xml:space="preserve">30.60945895301791353</t>
  </si>
  <si>
    <t xml:space="preserve">30.3129231508704251</t>
  </si>
  <si>
    <t xml:space="preserve">Jokweni</t>
  </si>
  <si>
    <t xml:space="preserve">28.69137445470721559</t>
  </si>
  <si>
    <t xml:space="preserve">Jolivet</t>
  </si>
  <si>
    <t xml:space="preserve">30.34294888707206539</t>
  </si>
  <si>
    <t xml:space="preserve">Jolwayo</t>
  </si>
  <si>
    <t xml:space="preserve">30.32845545660424236</t>
  </si>
  <si>
    <t xml:space="preserve">Jomlo</t>
  </si>
  <si>
    <t xml:space="preserve">26.92076361619094982</t>
  </si>
  <si>
    <t xml:space="preserve">Jonathan</t>
  </si>
  <si>
    <t xml:space="preserve">27.87980915576489593</t>
  </si>
  <si>
    <t xml:space="preserve">Jongamsabomvu</t>
  </si>
  <si>
    <t xml:space="preserve">27.39558929109696095</t>
  </si>
  <si>
    <t xml:space="preserve">Jongilanga</t>
  </si>
  <si>
    <t xml:space="preserve">31.36476331823872243</t>
  </si>
  <si>
    <t xml:space="preserve">Jonini</t>
  </si>
  <si>
    <t xml:space="preserve">26.94148547968385188</t>
  </si>
  <si>
    <t xml:space="preserve">Jonkersberg State Forest</t>
  </si>
  <si>
    <t xml:space="preserve">22.19152690933809779</t>
  </si>
  <si>
    <t xml:space="preserve">Joppie</t>
  </si>
  <si>
    <t xml:space="preserve">30.45312431784530105</t>
  </si>
  <si>
    <t xml:space="preserve">Joubertina</t>
  </si>
  <si>
    <t xml:space="preserve">23.85991022820376273</t>
  </si>
  <si>
    <t xml:space="preserve">Jovu</t>
  </si>
  <si>
    <t xml:space="preserve">29.01642770983914588</t>
  </si>
  <si>
    <t xml:space="preserve">Jozana's Hoek</t>
  </si>
  <si>
    <t xml:space="preserve">27.37022581309485858</t>
  </si>
  <si>
    <t xml:space="preserve">Jozana's Nek</t>
  </si>
  <si>
    <t xml:space="preserve">27.33575236535243391</t>
  </si>
  <si>
    <t xml:space="preserve">32.05428846822310618</t>
  </si>
  <si>
    <t xml:space="preserve">Jozini NU</t>
  </si>
  <si>
    <t xml:space="preserve">32.08307875265313669</t>
  </si>
  <si>
    <t xml:space="preserve">Juba</t>
  </si>
  <si>
    <t xml:space="preserve">31.77555785300774005</t>
  </si>
  <si>
    <t xml:space="preserve">Jubane</t>
  </si>
  <si>
    <t xml:space="preserve">30.0145442428132867</t>
  </si>
  <si>
    <t xml:space="preserve">Jujura</t>
  </si>
  <si>
    <t xml:space="preserve">28.60690398160192771</t>
  </si>
  <si>
    <t xml:space="preserve">Julesburg</t>
  </si>
  <si>
    <t xml:space="preserve">30.33202358682641631</t>
  </si>
  <si>
    <t xml:space="preserve">Julukuqu</t>
  </si>
  <si>
    <t xml:space="preserve">28.45073347906164329</t>
  </si>
  <si>
    <t xml:space="preserve">Jumba</t>
  </si>
  <si>
    <t xml:space="preserve">27.84271159775958893</t>
  </si>
  <si>
    <t xml:space="preserve">Juno</t>
  </si>
  <si>
    <t xml:space="preserve">29.02935406238300686</t>
  </si>
  <si>
    <t xml:space="preserve">Jusaya</t>
  </si>
  <si>
    <t xml:space="preserve">28.2698413080462494</t>
  </si>
  <si>
    <t xml:space="preserve">Justicia</t>
  </si>
  <si>
    <t xml:space="preserve">31.41150909630431443</t>
  </si>
  <si>
    <t xml:space="preserve">Juta</t>
  </si>
  <si>
    <t xml:space="preserve">29.69930333263371125</t>
  </si>
  <si>
    <t xml:space="preserve">Jutteneiland</t>
  </si>
  <si>
    <t xml:space="preserve">17.95528464751694742</t>
  </si>
  <si>
    <t xml:space="preserve">Jwala Boholo</t>
  </si>
  <si>
    <t xml:space="preserve">28.91456365190743583</t>
  </si>
  <si>
    <t xml:space="preserve">Jwayi</t>
  </si>
  <si>
    <t xml:space="preserve">27.97233327828681126</t>
  </si>
  <si>
    <t xml:space="preserve">Ka-Bazela SP</t>
  </si>
  <si>
    <t xml:space="preserve">30.87736520786971184</t>
  </si>
  <si>
    <t xml:space="preserve">Ka-Dinga</t>
  </si>
  <si>
    <t xml:space="preserve">30.70390505608121856</t>
  </si>
  <si>
    <t xml:space="preserve">Ka-Hasane</t>
  </si>
  <si>
    <t xml:space="preserve">30.49903625981621857</t>
  </si>
  <si>
    <t xml:space="preserve">Ka-Jilongo</t>
  </si>
  <si>
    <t xml:space="preserve">30.84869935784591632</t>
  </si>
  <si>
    <t xml:space="preserve">Ka-Mabayeni</t>
  </si>
  <si>
    <t xml:space="preserve">30.82574596534895761</t>
  </si>
  <si>
    <t xml:space="preserve">Ka-Mahonisi</t>
  </si>
  <si>
    <t xml:space="preserve">30.63571643420852553</t>
  </si>
  <si>
    <t xml:space="preserve">Ka-Mapapila</t>
  </si>
  <si>
    <t xml:space="preserve">30.73288392630286836</t>
  </si>
  <si>
    <t xml:space="preserve">Ka-Matiani</t>
  </si>
  <si>
    <t xml:space="preserve">30.97624924011948622</t>
  </si>
  <si>
    <t xml:space="preserve">Ka-Matsakali</t>
  </si>
  <si>
    <t xml:space="preserve">30.76055276060591126</t>
  </si>
  <si>
    <t xml:space="preserve">ka-Maveke</t>
  </si>
  <si>
    <t xml:space="preserve">30.57974942950467323</t>
  </si>
  <si>
    <t xml:space="preserve">Ka-Mchipise</t>
  </si>
  <si>
    <t xml:space="preserve">30.73755145017318213</t>
  </si>
  <si>
    <t xml:space="preserve">Ka-Mdabula</t>
  </si>
  <si>
    <t xml:space="preserve">30.52979605812039665</t>
  </si>
  <si>
    <t xml:space="preserve">Ka-Mhinga</t>
  </si>
  <si>
    <t xml:space="preserve">30.89893020306631399</t>
  </si>
  <si>
    <t xml:space="preserve">Ka-Mphambo</t>
  </si>
  <si>
    <t xml:space="preserve">30.67652225629093365</t>
  </si>
  <si>
    <t xml:space="preserve">Ka-Mulamula</t>
  </si>
  <si>
    <t xml:space="preserve">30.56130129315701893</t>
  </si>
  <si>
    <t xml:space="preserve">Ka-Muswane</t>
  </si>
  <si>
    <t xml:space="preserve">30.63097078144592089</t>
  </si>
  <si>
    <t xml:space="preserve">Ka-Nghezimani</t>
  </si>
  <si>
    <t xml:space="preserve">30.80842764015354973</t>
  </si>
  <si>
    <t xml:space="preserve">Ka-Sibhejane</t>
  </si>
  <si>
    <t xml:space="preserve">31.81038933613981001</t>
  </si>
  <si>
    <t xml:space="preserve">Ka-Sunduza</t>
  </si>
  <si>
    <t xml:space="preserve">30.9591554778534821</t>
  </si>
  <si>
    <t xml:space="preserve">Ka-Vhele</t>
  </si>
  <si>
    <t xml:space="preserve">30.85286494388864753</t>
  </si>
  <si>
    <t xml:space="preserve">Ka-Xigamani</t>
  </si>
  <si>
    <t xml:space="preserve">30.6483059363119672</t>
  </si>
  <si>
    <t xml:space="preserve">Ka-Xihoko</t>
  </si>
  <si>
    <t xml:space="preserve">30.49892154571403324</t>
  </si>
  <si>
    <t xml:space="preserve">Ka-Xihosana</t>
  </si>
  <si>
    <t xml:space="preserve">30.56756652654838646</t>
  </si>
  <si>
    <t xml:space="preserve">Ka-Xikundu</t>
  </si>
  <si>
    <t xml:space="preserve">30.86596296644137283</t>
  </si>
  <si>
    <t xml:space="preserve">Ka-Xikundu A</t>
  </si>
  <si>
    <t xml:space="preserve">30.81238945154020215</t>
  </si>
  <si>
    <t xml:space="preserve">Ka-Xikundu B</t>
  </si>
  <si>
    <t xml:space="preserve">30.85850936437569203</t>
  </si>
  <si>
    <t xml:space="preserve">27.2017059204693048</t>
  </si>
  <si>
    <t xml:space="preserve">28.17464730924475447</t>
  </si>
  <si>
    <t xml:space="preserve">Kaalpan</t>
  </si>
  <si>
    <t xml:space="preserve">25.69786033015698834</t>
  </si>
  <si>
    <t xml:space="preserve">Kaapmuiden</t>
  </si>
  <si>
    <t xml:space="preserve">31.35642856294198211</t>
  </si>
  <si>
    <t xml:space="preserve">Kabaka</t>
  </si>
  <si>
    <t xml:space="preserve">28.42195695993271443</t>
  </si>
  <si>
    <t xml:space="preserve">Kabakasi</t>
  </si>
  <si>
    <t xml:space="preserve">28.50469942350710895</t>
  </si>
  <si>
    <t xml:space="preserve">Kabayatlhose</t>
  </si>
  <si>
    <t xml:space="preserve">23.30277839098304327</t>
  </si>
  <si>
    <t xml:space="preserve">Kabe</t>
  </si>
  <si>
    <t xml:space="preserve">25.3175293795472065</t>
  </si>
  <si>
    <t xml:space="preserve">Kabokweni</t>
  </si>
  <si>
    <t xml:space="preserve">31.12588443896819612</t>
  </si>
  <si>
    <t xml:space="preserve">KaBungeni</t>
  </si>
  <si>
    <t xml:space="preserve">30.22823132416190361</t>
  </si>
  <si>
    <t xml:space="preserve">Kadeda</t>
  </si>
  <si>
    <t xml:space="preserve">30.30080326068614127</t>
  </si>
  <si>
    <t xml:space="preserve">Kaditshwene</t>
  </si>
  <si>
    <t xml:space="preserve">28.711501107378119</t>
  </si>
  <si>
    <t xml:space="preserve">KaDizingidzingi</t>
  </si>
  <si>
    <t xml:space="preserve">30.65243715058575091</t>
  </si>
  <si>
    <t xml:space="preserve">KaDlangezwa</t>
  </si>
  <si>
    <t xml:space="preserve">30.67554453160115813</t>
  </si>
  <si>
    <t xml:space="preserve">KaDzumeri</t>
  </si>
  <si>
    <t xml:space="preserve">30.70007787894379092</t>
  </si>
  <si>
    <t xml:space="preserve">KaGaula</t>
  </si>
  <si>
    <t xml:space="preserve">30.89318223139995467</t>
  </si>
  <si>
    <t xml:space="preserve">KaGidya</t>
  </si>
  <si>
    <t xml:space="preserve">30.80145068541374442</t>
  </si>
  <si>
    <t xml:space="preserve">Kagisano NU</t>
  </si>
  <si>
    <t xml:space="preserve">23.76477409806646079</t>
  </si>
  <si>
    <t xml:space="preserve">Kagiso</t>
  </si>
  <si>
    <t xml:space="preserve">23.49970253051417401</t>
  </si>
  <si>
    <t xml:space="preserve">Mogale City</t>
  </si>
  <si>
    <t xml:space="preserve">27.78709177233550065</t>
  </si>
  <si>
    <t xml:space="preserve">KaGunjana</t>
  </si>
  <si>
    <t xml:space="preserve">28.43265575266910261</t>
  </si>
  <si>
    <t xml:space="preserve">KaHhlaneki</t>
  </si>
  <si>
    <t xml:space="preserve">30.5031789594183067</t>
  </si>
  <si>
    <t xml:space="preserve">KaHomu</t>
  </si>
  <si>
    <t xml:space="preserve">30.78745132191966505</t>
  </si>
  <si>
    <t xml:space="preserve">Kai !Garib NU</t>
  </si>
  <si>
    <t xml:space="preserve">20.41656265122834668</t>
  </si>
  <si>
    <t xml:space="preserve">Kakamas</t>
  </si>
  <si>
    <t xml:space="preserve">20.62109807508736736</t>
  </si>
  <si>
    <t xml:space="preserve">KaKhaxani</t>
  </si>
  <si>
    <t xml:space="preserve">30.80679975614406274</t>
  </si>
  <si>
    <t xml:space="preserve">KaKheyi</t>
  </si>
  <si>
    <t xml:space="preserve">30.87244570973198066</t>
  </si>
  <si>
    <t xml:space="preserve">Kakoje</t>
  </si>
  <si>
    <t xml:space="preserve">23.4986226463537804</t>
  </si>
  <si>
    <t xml:space="preserve">Kakudi</t>
  </si>
  <si>
    <t xml:space="preserve">28.47520340701231589</t>
  </si>
  <si>
    <t xml:space="preserve">Kala</t>
  </si>
  <si>
    <t xml:space="preserve">28.75799503547991165</t>
  </si>
  <si>
    <t xml:space="preserve">Kalahari Gemsbok National Park</t>
  </si>
  <si>
    <t xml:space="preserve">20.36550138153440415</t>
  </si>
  <si>
    <t xml:space="preserve">Kalalo Nobhula</t>
  </si>
  <si>
    <t xml:space="preserve">28.67372436520675194</t>
  </si>
  <si>
    <t xml:space="preserve">Kalana</t>
  </si>
  <si>
    <t xml:space="preserve">27.26191356082187056</t>
  </si>
  <si>
    <t xml:space="preserve">Kalbaskraal</t>
  </si>
  <si>
    <t xml:space="preserve">18.64634930844517058</t>
  </si>
  <si>
    <t xml:space="preserve">Kalinyanga</t>
  </si>
  <si>
    <t xml:space="preserve">28.05226771791825513</t>
  </si>
  <si>
    <t xml:space="preserve">Kalkfontein</t>
  </si>
  <si>
    <t xml:space="preserve">18.66561304916688258</t>
  </si>
  <si>
    <t xml:space="preserve">Kalkspruit A</t>
  </si>
  <si>
    <t xml:space="preserve">29.10369897014690466</t>
  </si>
  <si>
    <t xml:space="preserve">Kalwerskraal</t>
  </si>
  <si>
    <t xml:space="preserve">30.99240153000253173</t>
  </si>
  <si>
    <t xml:space="preserve">KaMagwashu</t>
  </si>
  <si>
    <t xml:space="preserve">30.04475558748105612</t>
  </si>
  <si>
    <t xml:space="preserve">KaMajosi</t>
  </si>
  <si>
    <t xml:space="preserve">30.33775543296205868</t>
  </si>
  <si>
    <t xml:space="preserve">KaMakhuva</t>
  </si>
  <si>
    <t xml:space="preserve">30.97371623886517611</t>
  </si>
  <si>
    <t xml:space="preserve">KaMakoxa</t>
  </si>
  <si>
    <t xml:space="preserve">30.73702939827107983</t>
  </si>
  <si>
    <t xml:space="preserve">Kamalamule</t>
  </si>
  <si>
    <t xml:space="preserve">31.32025324938754096</t>
  </si>
  <si>
    <t xml:space="preserve">KaMapayeni</t>
  </si>
  <si>
    <t xml:space="preserve">30.81997519314716882</t>
  </si>
  <si>
    <t xml:space="preserve">KaMapolaneng</t>
  </si>
  <si>
    <t xml:space="preserve">29.77459503158904397</t>
  </si>
  <si>
    <t xml:space="preserve">KaMapuva</t>
  </si>
  <si>
    <t xml:space="preserve">30.57558843641179891</t>
  </si>
  <si>
    <t xml:space="preserve">Kamaqele</t>
  </si>
  <si>
    <t xml:space="preserve">30.03629312346807723</t>
  </si>
  <si>
    <t xml:space="preserve">Kamaqhekeza</t>
  </si>
  <si>
    <t xml:space="preserve">31.87138604687645227</t>
  </si>
  <si>
    <t xml:space="preserve">Kamassies</t>
  </si>
  <si>
    <t xml:space="preserve">18.26956034101259263</t>
  </si>
  <si>
    <t xml:space="preserve">Kamastone</t>
  </si>
  <si>
    <t xml:space="preserve">26.6468274803262517</t>
  </si>
  <si>
    <t xml:space="preserve">28.70068070734318511</t>
  </si>
  <si>
    <t xml:space="preserve">KaMaswanganyi</t>
  </si>
  <si>
    <t xml:space="preserve">30.60777685664151448</t>
  </si>
  <si>
    <t xml:space="preserve">KaMatsotsosela</t>
  </si>
  <si>
    <t xml:space="preserve">30.83028885211455972</t>
  </si>
  <si>
    <t xml:space="preserve">KaMavalani</t>
  </si>
  <si>
    <t xml:space="preserve">30.70996871781200355</t>
  </si>
  <si>
    <t xml:space="preserve">KaMayephu</t>
  </si>
  <si>
    <t xml:space="preserve">30.78480623952339101</t>
  </si>
  <si>
    <t xml:space="preserve">KaMayomela</t>
  </si>
  <si>
    <t xml:space="preserve">30.31062254036820747</t>
  </si>
  <si>
    <t xml:space="preserve">Kamba</t>
  </si>
  <si>
    <t xml:space="preserve">30.59677692877887267</t>
  </si>
  <si>
    <t xml:space="preserve">KaMbedlhe</t>
  </si>
  <si>
    <t xml:space="preserve">30.83774915794180771</t>
  </si>
  <si>
    <t xml:space="preserve">Kamberg</t>
  </si>
  <si>
    <t xml:space="preserve">29.6843168007513114</t>
  </si>
  <si>
    <t xml:space="preserve">Kambi</t>
  </si>
  <si>
    <t xml:space="preserve">28.66476104848053907</t>
  </si>
  <si>
    <t xml:space="preserve">Kamden</t>
  </si>
  <si>
    <t xml:space="preserve">23.89953568277181972</t>
  </si>
  <si>
    <t xml:space="preserve">Kameelboom</t>
  </si>
  <si>
    <t xml:space="preserve">26.93891514813778088</t>
  </si>
  <si>
    <t xml:space="preserve">Kameeldrift</t>
  </si>
  <si>
    <t xml:space="preserve">28.31411476745913447</t>
  </si>
  <si>
    <t xml:space="preserve">Kameelfontein</t>
  </si>
  <si>
    <t xml:space="preserve">27.31709164416612978</t>
  </si>
  <si>
    <t xml:space="preserve">28.42121208353614747</t>
  </si>
  <si>
    <t xml:space="preserve">Kameelkop</t>
  </si>
  <si>
    <t xml:space="preserve">29.21281003245663754</t>
  </si>
  <si>
    <t xml:space="preserve">Kameelkraal</t>
  </si>
  <si>
    <t xml:space="preserve">28.53332819435017242</t>
  </si>
  <si>
    <t xml:space="preserve">Kameelpoort</t>
  </si>
  <si>
    <t xml:space="preserve">28.82288803251970322</t>
  </si>
  <si>
    <t xml:space="preserve">Kameelpoortnek</t>
  </si>
  <si>
    <t xml:space="preserve">28.72629068446563494</t>
  </si>
  <si>
    <t xml:space="preserve">Kameelputs</t>
  </si>
  <si>
    <t xml:space="preserve">24.53456672548876583</t>
  </si>
  <si>
    <t xml:space="preserve">Kameelrivier</t>
  </si>
  <si>
    <t xml:space="preserve">28.97504079324506421</t>
  </si>
  <si>
    <t xml:space="preserve">Kamensi</t>
  </si>
  <si>
    <t xml:space="preserve">29.83080145813524453</t>
  </si>
  <si>
    <t xml:space="preserve">Kamhlushwa</t>
  </si>
  <si>
    <t xml:space="preserve">31.68508668774872206</t>
  </si>
  <si>
    <t xml:space="preserve">Kamiesberg NU</t>
  </si>
  <si>
    <t xml:space="preserve">18.13638169059061056</t>
  </si>
  <si>
    <t xml:space="preserve">Kamieskroon</t>
  </si>
  <si>
    <t xml:space="preserve">17.92049238180565851</t>
  </si>
  <si>
    <t xml:space="preserve">KaMininginisi</t>
  </si>
  <si>
    <t xml:space="preserve">30.82222730628086538</t>
  </si>
  <si>
    <t xml:space="preserve">KaMpakani</t>
  </si>
  <si>
    <t xml:space="preserve">30.69989003050891796</t>
  </si>
  <si>
    <t xml:space="preserve">Kampersrus</t>
  </si>
  <si>
    <t xml:space="preserve">30.89246518558681132</t>
  </si>
  <si>
    <t xml:space="preserve">Kampetha</t>
  </si>
  <si>
    <t xml:space="preserve">28.1415747720433238</t>
  </si>
  <si>
    <t xml:space="preserve">kaMpuco</t>
  </si>
  <si>
    <t xml:space="preserve">30.64544550211390472</t>
  </si>
  <si>
    <t xml:space="preserve">KaMunghonghoma</t>
  </si>
  <si>
    <t xml:space="preserve">30.79190200055483473</t>
  </si>
  <si>
    <t xml:space="preserve">KaMushiyani</t>
  </si>
  <si>
    <t xml:space="preserve">30.90209796036278789</t>
  </si>
  <si>
    <t xml:space="preserve">KaMzilela</t>
  </si>
  <si>
    <t xml:space="preserve">30.81509379912536772</t>
  </si>
  <si>
    <t xml:space="preserve">Kana</t>
  </si>
  <si>
    <t xml:space="preserve">27.30426296075644998</t>
  </si>
  <si>
    <t xml:space="preserve">Kanana</t>
  </si>
  <si>
    <t xml:space="preserve">29.57373106567014176</t>
  </si>
  <si>
    <t xml:space="preserve">26.63377667689769979</t>
  </si>
  <si>
    <t xml:space="preserve">28.20494521726771353</t>
  </si>
  <si>
    <t xml:space="preserve">30.4169852605383646</t>
  </si>
  <si>
    <t xml:space="preserve">29.14327511270623461</t>
  </si>
  <si>
    <t xml:space="preserve">Kanana Park</t>
  </si>
  <si>
    <t xml:space="preserve">27.89722495707529859</t>
  </si>
  <si>
    <t xml:space="preserve">Kandaspunt</t>
  </si>
  <si>
    <t xml:space="preserve">30.66015264366229331</t>
  </si>
  <si>
    <t xml:space="preserve">KaNdengeza</t>
  </si>
  <si>
    <t xml:space="preserve">30.41767203377717976</t>
  </si>
  <si>
    <t xml:space="preserve">KaNghalalume</t>
  </si>
  <si>
    <t xml:space="preserve">30.61406816138202558</t>
  </si>
  <si>
    <t xml:space="preserve">Kangkuru</t>
  </si>
  <si>
    <t xml:space="preserve">23.85284755934714696</t>
  </si>
  <si>
    <t xml:space="preserve">KaNgove</t>
  </si>
  <si>
    <t xml:space="preserve">30.7243923975195834</t>
  </si>
  <si>
    <t xml:space="preserve">KaNkomo</t>
  </si>
  <si>
    <t xml:space="preserve">30.77679575171447723</t>
  </si>
  <si>
    <t xml:space="preserve">KaNkuri</t>
  </si>
  <si>
    <t xml:space="preserve">30.53975335522382295</t>
  </si>
  <si>
    <t xml:space="preserve">Kannaland NU</t>
  </si>
  <si>
    <t xml:space="preserve">21.31428821305555132</t>
  </si>
  <si>
    <t xml:space="preserve">Kanoneiland</t>
  </si>
  <si>
    <t xml:space="preserve">21.08519572896281957</t>
  </si>
  <si>
    <t xml:space="preserve">Kansdraai</t>
  </si>
  <si>
    <t xml:space="preserve">29.18964917046665519</t>
  </si>
  <si>
    <t xml:space="preserve">KaNwadzekudzeku</t>
  </si>
  <si>
    <t xml:space="preserve">30.73015620681243121</t>
  </si>
  <si>
    <t xml:space="preserve">KaNwamakena</t>
  </si>
  <si>
    <t xml:space="preserve">30.52391104300865265</t>
  </si>
  <si>
    <t xml:space="preserve">Kanyamazane</t>
  </si>
  <si>
    <t xml:space="preserve">31.17440160495771195</t>
  </si>
  <si>
    <t xml:space="preserve">Kanyayo</t>
  </si>
  <si>
    <t xml:space="preserve">29.80080371859481758</t>
  </si>
  <si>
    <t xml:space="preserve">Kanyi</t>
  </si>
  <si>
    <t xml:space="preserve">28.11235641798576523</t>
  </si>
  <si>
    <t xml:space="preserve">Kanzakana</t>
  </si>
  <si>
    <t xml:space="preserve">30.12966501465454527</t>
  </si>
  <si>
    <t xml:space="preserve">Kaplan</t>
  </si>
  <si>
    <t xml:space="preserve">28.67905622199812399</t>
  </si>
  <si>
    <t xml:space="preserve">Karatara</t>
  </si>
  <si>
    <t xml:space="preserve">22.83654887551491797</t>
  </si>
  <si>
    <t xml:space="preserve">Kareeberg NU</t>
  </si>
  <si>
    <t xml:space="preserve">22.13213586854666559</t>
  </si>
  <si>
    <t xml:space="preserve">Kareedouw</t>
  </si>
  <si>
    <t xml:space="preserve">24.29689479681921682</t>
  </si>
  <si>
    <t xml:space="preserve">Karino</t>
  </si>
  <si>
    <t xml:space="preserve">31.09504004976131242</t>
  </si>
  <si>
    <t xml:space="preserve">Karkams</t>
  </si>
  <si>
    <t xml:space="preserve">17.88300395875594972</t>
  </si>
  <si>
    <t xml:space="preserve">Karkloof</t>
  </si>
  <si>
    <t xml:space="preserve">30.21778957648950126</t>
  </si>
  <si>
    <t xml:space="preserve">Karoo Hoogland NU</t>
  </si>
  <si>
    <t xml:space="preserve">21.02636713797997103</t>
  </si>
  <si>
    <t xml:space="preserve">Karos</t>
  </si>
  <si>
    <t xml:space="preserve">21.60424527073819334</t>
  </si>
  <si>
    <t xml:space="preserve">Kasa A</t>
  </si>
  <si>
    <t xml:space="preserve">28.67638904609499306</t>
  </si>
  <si>
    <t xml:space="preserve">Kasa B</t>
  </si>
  <si>
    <t xml:space="preserve">28.64433392387781652</t>
  </si>
  <si>
    <t xml:space="preserve">KaSabulane</t>
  </si>
  <si>
    <t xml:space="preserve">30.95453462418305079</t>
  </si>
  <si>
    <t xml:space="preserve">KaSiandana</t>
  </si>
  <si>
    <t xml:space="preserve">30.65380342280869286</t>
  </si>
  <si>
    <t xml:space="preserve">KaSikhunyane</t>
  </si>
  <si>
    <t xml:space="preserve">30.66992035395661631</t>
  </si>
  <si>
    <t xml:space="preserve">Kasouga</t>
  </si>
  <si>
    <t xml:space="preserve">26.73754914926142234</t>
  </si>
  <si>
    <t xml:space="preserve">Katana</t>
  </si>
  <si>
    <t xml:space="preserve">27.80215144233898528</t>
  </si>
  <si>
    <t xml:space="preserve">Kateni</t>
  </si>
  <si>
    <t xml:space="preserve">29.1637811262968647</t>
  </si>
  <si>
    <t xml:space="preserve">Kathcart Hemish Kamega</t>
  </si>
  <si>
    <t xml:space="preserve">27.48207625899641471</t>
  </si>
  <si>
    <t xml:space="preserve">Kathu</t>
  </si>
  <si>
    <t xml:space="preserve">23.04985292921468698</t>
  </si>
  <si>
    <t xml:space="preserve">Katikati</t>
  </si>
  <si>
    <t xml:space="preserve">27.15864417554871935</t>
  </si>
  <si>
    <t xml:space="preserve">Katkop</t>
  </si>
  <si>
    <t xml:space="preserve">28.51163444949659009</t>
  </si>
  <si>
    <t xml:space="preserve">Katlegong</t>
  </si>
  <si>
    <t xml:space="preserve">29.75365073754463907</t>
  </si>
  <si>
    <t xml:space="preserve">Katlehong</t>
  </si>
  <si>
    <t xml:space="preserve">28.16367787664832534</t>
  </si>
  <si>
    <t xml:space="preserve">KaTomu</t>
  </si>
  <si>
    <t xml:space="preserve">30.58971427779890462</t>
  </si>
  <si>
    <t xml:space="preserve">Kauletsi</t>
  </si>
  <si>
    <t xml:space="preserve">27.9331149900652207</t>
  </si>
  <si>
    <t xml:space="preserve">KaXikhumba</t>
  </si>
  <si>
    <t xml:space="preserve">30.88507220619084137</t>
  </si>
  <si>
    <t xml:space="preserve">KaXikukwani</t>
  </si>
  <si>
    <t xml:space="preserve">30.70647163542593105</t>
  </si>
  <si>
    <t xml:space="preserve">KaXitlakati</t>
  </si>
  <si>
    <t xml:space="preserve">30.88464769079867622</t>
  </si>
  <si>
    <t xml:space="preserve">Kayeka</t>
  </si>
  <si>
    <t xml:space="preserve">29.56616171061716258</t>
  </si>
  <si>
    <t xml:space="preserve">Kayelitsha A</t>
  </si>
  <si>
    <t xml:space="preserve">27.93929901813895711</t>
  </si>
  <si>
    <t xml:space="preserve">Kayelitsha B</t>
  </si>
  <si>
    <t xml:space="preserve">27.95129958562653272</t>
  </si>
  <si>
    <t xml:space="preserve">Kayser's Beach</t>
  </si>
  <si>
    <t xml:space="preserve">27.60900514496982439</t>
  </si>
  <si>
    <t xml:space="preserve">Kdayeni</t>
  </si>
  <si>
    <t xml:space="preserve">29.62629486690911662</t>
  </si>
  <si>
    <t xml:space="preserve">Keerom</t>
  </si>
  <si>
    <t xml:space="preserve">28.99679400077323876</t>
  </si>
  <si>
    <t xml:space="preserve">29.76611779383874179</t>
  </si>
  <si>
    <t xml:space="preserve">Kei Mouth</t>
  </si>
  <si>
    <t xml:space="preserve">28.37672952219492828</t>
  </si>
  <si>
    <t xml:space="preserve">Kei Road</t>
  </si>
  <si>
    <t xml:space="preserve">27.57210849926714857</t>
  </si>
  <si>
    <t xml:space="preserve">Keimoes</t>
  </si>
  <si>
    <t xml:space="preserve">20.97786982803856404</t>
  </si>
  <si>
    <t xml:space="preserve">Keinfontein</t>
  </si>
  <si>
    <t xml:space="preserve">28.48727979134070054</t>
  </si>
  <si>
    <t xml:space="preserve">Keiskammahoek</t>
  </si>
  <si>
    <t xml:space="preserve">27.15747970724744675</t>
  </si>
  <si>
    <t xml:space="preserve">Kekana Garden</t>
  </si>
  <si>
    <t xml:space="preserve">28.30646506268324458</t>
  </si>
  <si>
    <t xml:space="preserve">Kelokilwe</t>
  </si>
  <si>
    <t xml:space="preserve">23.77054001287374874</t>
  </si>
  <si>
    <t xml:space="preserve">Kempshoek</t>
  </si>
  <si>
    <t xml:space="preserve">30.17367231367783731</t>
  </si>
  <si>
    <t xml:space="preserve">Kempton Park</t>
  </si>
  <si>
    <t xml:space="preserve">28.24127074194512232</t>
  </si>
  <si>
    <t xml:space="preserve">Kendrew</t>
  </si>
  <si>
    <t xml:space="preserve">24.4934580996537079</t>
  </si>
  <si>
    <t xml:space="preserve">Kenegha Poort</t>
  </si>
  <si>
    <t xml:space="preserve">28.53892724046686169</t>
  </si>
  <si>
    <t xml:space="preserve">Kengolana</t>
  </si>
  <si>
    <t xml:space="preserve">31.04636447640442043</t>
  </si>
  <si>
    <t xml:space="preserve">Kenhardt</t>
  </si>
  <si>
    <t xml:space="preserve">21.17660444944927534</t>
  </si>
  <si>
    <t xml:space="preserve">Kensington</t>
  </si>
  <si>
    <t xml:space="preserve">27.68194368211733192</t>
  </si>
  <si>
    <t xml:space="preserve">Kent-on-sea</t>
  </si>
  <si>
    <t xml:space="preserve">26.66787705608258463</t>
  </si>
  <si>
    <t xml:space="preserve">Kentani</t>
  </si>
  <si>
    <t xml:space="preserve">28.31652132661045584</t>
  </si>
  <si>
    <t xml:space="preserve">Kenterton</t>
  </si>
  <si>
    <t xml:space="preserve">30.39363194636466758</t>
  </si>
  <si>
    <t xml:space="preserve">Kepe</t>
  </si>
  <si>
    <t xml:space="preserve">29.22890874310679266</t>
  </si>
  <si>
    <t xml:space="preserve">Kestell</t>
  </si>
  <si>
    <t xml:space="preserve">28.69466804648150671</t>
  </si>
  <si>
    <t xml:space="preserve">Keti</t>
  </si>
  <si>
    <t xml:space="preserve">28.11990474364715098</t>
  </si>
  <si>
    <t xml:space="preserve">Keurboomstrand</t>
  </si>
  <si>
    <t xml:space="preserve">23.42690871363585359</t>
  </si>
  <si>
    <t xml:space="preserve">Kgabalatsane</t>
  </si>
  <si>
    <t xml:space="preserve">27.96194758972607985</t>
  </si>
  <si>
    <t xml:space="preserve">Kgakala</t>
  </si>
  <si>
    <t xml:space="preserve">26.270470656276526</t>
  </si>
  <si>
    <t xml:space="preserve">Kgalala</t>
  </si>
  <si>
    <t xml:space="preserve">26.8173492477153097</t>
  </si>
  <si>
    <t xml:space="preserve">Kganong</t>
  </si>
  <si>
    <t xml:space="preserve">23.65269946339662965</t>
  </si>
  <si>
    <t xml:space="preserve">Kganwane</t>
  </si>
  <si>
    <t xml:space="preserve">23.94529653006106074</t>
  </si>
  <si>
    <t xml:space="preserve">Kgapamadi</t>
  </si>
  <si>
    <t xml:space="preserve">31.03338551550561419</t>
  </si>
  <si>
    <t xml:space="preserve">29.12296927448169015</t>
  </si>
  <si>
    <t xml:space="preserve">Kgapamasi</t>
  </si>
  <si>
    <t xml:space="preserve">27.37010986535952028</t>
  </si>
  <si>
    <t xml:space="preserve">Kgatelopele NU</t>
  </si>
  <si>
    <t xml:space="preserve">23.64864396454025197</t>
  </si>
  <si>
    <t xml:space="preserve">Kgatleng</t>
  </si>
  <si>
    <t xml:space="preserve">27.28608704740292978</t>
  </si>
  <si>
    <t xml:space="preserve">Kgatu</t>
  </si>
  <si>
    <t xml:space="preserve">28.90765489524559939</t>
  </si>
  <si>
    <t xml:space="preserve">Kgautswana</t>
  </si>
  <si>
    <t xml:space="preserve">30.53127627959330681</t>
  </si>
  <si>
    <t xml:space="preserve">Kgetlengrivier NU</t>
  </si>
  <si>
    <t xml:space="preserve">26.8659864987351682</t>
  </si>
  <si>
    <t xml:space="preserve">Kgibiditing</t>
  </si>
  <si>
    <t xml:space="preserve">28.86178601610458472</t>
  </si>
  <si>
    <t xml:space="preserve">Kgobagadimo</t>
  </si>
  <si>
    <t xml:space="preserve">28.01116287794624782</t>
  </si>
  <si>
    <t xml:space="preserve">Kgobokwane</t>
  </si>
  <si>
    <t xml:space="preserve">29.09480445380784985</t>
  </si>
  <si>
    <t xml:space="preserve">29.10517483967889163</t>
  </si>
  <si>
    <t xml:space="preserve">Kgohlwane</t>
  </si>
  <si>
    <t xml:space="preserve">29.36797412315342015</t>
  </si>
  <si>
    <t xml:space="preserve">Kgokgojane</t>
  </si>
  <si>
    <t xml:space="preserve">23.98278371931861841</t>
  </si>
  <si>
    <t xml:space="preserve">Kgokgole</t>
  </si>
  <si>
    <t xml:space="preserve">23.92539002375206181</t>
  </si>
  <si>
    <t xml:space="preserve">Kgokong</t>
  </si>
  <si>
    <t xml:space="preserve">29.77646969036485913</t>
  </si>
  <si>
    <t xml:space="preserve">Kgokonyane</t>
  </si>
  <si>
    <t xml:space="preserve">28.87674309194809297</t>
  </si>
  <si>
    <t xml:space="preserve">Kgolane</t>
  </si>
  <si>
    <t xml:space="preserve">29.952956157007808</t>
  </si>
  <si>
    <t xml:space="preserve">Kgomo-Kgomo</t>
  </si>
  <si>
    <t xml:space="preserve">28.07204049778480126</t>
  </si>
  <si>
    <t xml:space="preserve">Kgomohute</t>
  </si>
  <si>
    <t xml:space="preserve">23.54414243180451649</t>
  </si>
  <si>
    <t xml:space="preserve">Kgomotso</t>
  </si>
  <si>
    <t xml:space="preserve">24.60671072664590753</t>
  </si>
  <si>
    <t xml:space="preserve">Kgopane</t>
  </si>
  <si>
    <t xml:space="preserve">30.07894302312618962</t>
  </si>
  <si>
    <t xml:space="preserve">Kgopaneng</t>
  </si>
  <si>
    <t xml:space="preserve">30.18105372709809231</t>
  </si>
  <si>
    <t xml:space="preserve">Kgopeng</t>
  </si>
  <si>
    <t xml:space="preserve">28.71597222911616853</t>
  </si>
  <si>
    <t xml:space="preserve">Kgoro-ya-Gatshekedi</t>
  </si>
  <si>
    <t xml:space="preserve">23.06977781070038702</t>
  </si>
  <si>
    <t xml:space="preserve">Kgoroshi</t>
  </si>
  <si>
    <t xml:space="preserve">29.24654822261146592</t>
  </si>
  <si>
    <t xml:space="preserve">Kgotlopong</t>
  </si>
  <si>
    <t xml:space="preserve">30.48280602656495475</t>
  </si>
  <si>
    <t xml:space="preserve">Kgotsong</t>
  </si>
  <si>
    <t xml:space="preserve">26.65267057301982589</t>
  </si>
  <si>
    <t xml:space="preserve">Kgubetsoana</t>
  </si>
  <si>
    <t xml:space="preserve">28.52705132839503577</t>
  </si>
  <si>
    <t xml:space="preserve">Kgubetswana</t>
  </si>
  <si>
    <t xml:space="preserve">28.42336370261668677</t>
  </si>
  <si>
    <t xml:space="preserve">Kgwara</t>
  </si>
  <si>
    <t xml:space="preserve">29.861421994783516</t>
  </si>
  <si>
    <t xml:space="preserve">Kgwareng</t>
  </si>
  <si>
    <t xml:space="preserve">29.79485121735740805</t>
  </si>
  <si>
    <t xml:space="preserve">Kgwarip</t>
  </si>
  <si>
    <t xml:space="preserve">29.69174562279638607</t>
  </si>
  <si>
    <t xml:space="preserve">Kgwaripe</t>
  </si>
  <si>
    <t xml:space="preserve">29.4871661237766034</t>
  </si>
  <si>
    <t xml:space="preserve">Kgwedi</t>
  </si>
  <si>
    <t xml:space="preserve">30.55458442929683116</t>
  </si>
  <si>
    <t xml:space="preserve">Kgwekgwe</t>
  </si>
  <si>
    <t xml:space="preserve">30.33578265439778221</t>
  </si>
  <si>
    <t xml:space="preserve">Khabela</t>
  </si>
  <si>
    <t xml:space="preserve">30.9148890310136899</t>
  </si>
  <si>
    <t xml:space="preserve">Khabingele</t>
  </si>
  <si>
    <t xml:space="preserve">29.71749731965721253</t>
  </si>
  <si>
    <t xml:space="preserve">Khabingwe</t>
  </si>
  <si>
    <t xml:space="preserve">31.6851930605290022</t>
  </si>
  <si>
    <t xml:space="preserve">Khakhala</t>
  </si>
  <si>
    <t xml:space="preserve">30.8495496713577424</t>
  </si>
  <si>
    <t xml:space="preserve">Khakhanwa</t>
  </si>
  <si>
    <t xml:space="preserve">30.60206120626818205</t>
  </si>
  <si>
    <t xml:space="preserve">Khakhu</t>
  </si>
  <si>
    <t xml:space="preserve">30.26056995324688614</t>
  </si>
  <si>
    <t xml:space="preserve">Khala</t>
  </si>
  <si>
    <t xml:space="preserve">28.74663670726482323</t>
  </si>
  <si>
    <t xml:space="preserve">Khalamfazi</t>
  </si>
  <si>
    <t xml:space="preserve">29.38110676460976833</t>
  </si>
  <si>
    <t xml:space="preserve">Khalankomo</t>
  </si>
  <si>
    <t xml:space="preserve">28.22010349343895186</t>
  </si>
  <si>
    <t xml:space="preserve">Khalavha</t>
  </si>
  <si>
    <t xml:space="preserve">30.28575561932736093</t>
  </si>
  <si>
    <t xml:space="preserve">Khaleni A</t>
  </si>
  <si>
    <t xml:space="preserve">29.84846801736683375</t>
  </si>
  <si>
    <t xml:space="preserve">Khaleni B</t>
  </si>
  <si>
    <t xml:space="preserve">29.7974853225336247</t>
  </si>
  <si>
    <t xml:space="preserve">Khaleni C</t>
  </si>
  <si>
    <t xml:space="preserve">29.68756866271941774</t>
  </si>
  <si>
    <t xml:space="preserve">Khaleni D</t>
  </si>
  <si>
    <t xml:space="preserve">29.80766488428713856</t>
  </si>
  <si>
    <t xml:space="preserve">Khambela</t>
  </si>
  <si>
    <t xml:space="preserve">30.76587319436153933</t>
  </si>
  <si>
    <t xml:space="preserve">Khandane</t>
  </si>
  <si>
    <t xml:space="preserve">31.99106159307433117</t>
  </si>
  <si>
    <t xml:space="preserve">Khanya</t>
  </si>
  <si>
    <t xml:space="preserve">28.52034439760859641</t>
  </si>
  <si>
    <t xml:space="preserve">Khanyayo A</t>
  </si>
  <si>
    <t xml:space="preserve">29.9006670729780204</t>
  </si>
  <si>
    <t xml:space="preserve">Khanyayo B</t>
  </si>
  <si>
    <t xml:space="preserve">29.79612391839425811</t>
  </si>
  <si>
    <t xml:space="preserve">Khanyiso</t>
  </si>
  <si>
    <t xml:space="preserve">25.13925919089041372</t>
  </si>
  <si>
    <t xml:space="preserve">Khara Hais NU</t>
  </si>
  <si>
    <t xml:space="preserve">21.31182389718323122</t>
  </si>
  <si>
    <t xml:space="preserve">Kharivhe</t>
  </si>
  <si>
    <t xml:space="preserve">30.22445390805475895</t>
  </si>
  <si>
    <t xml:space="preserve">Khashole</t>
  </si>
  <si>
    <t xml:space="preserve">28.89001053806378394</t>
  </si>
  <si>
    <t xml:space="preserve">Khaukhwe</t>
  </si>
  <si>
    <t xml:space="preserve">24.63373504177882367</t>
  </si>
  <si>
    <t xml:space="preserve">Khavhambe</t>
  </si>
  <si>
    <t xml:space="preserve">30.81466381232218765</t>
  </si>
  <si>
    <t xml:space="preserve">Khawula</t>
  </si>
  <si>
    <t xml:space="preserve">28.86027712854618699</t>
  </si>
  <si>
    <t xml:space="preserve">Khayakhulu</t>
  </si>
  <si>
    <t xml:space="preserve">26.66064796941258308</t>
  </si>
  <si>
    <t xml:space="preserve">Khayalethemba</t>
  </si>
  <si>
    <t xml:space="preserve">27.80028611888787182</t>
  </si>
  <si>
    <t xml:space="preserve">Khayalilhe</t>
  </si>
  <si>
    <t xml:space="preserve">30.07200271428254368</t>
  </si>
  <si>
    <t xml:space="preserve">Khayamandi</t>
  </si>
  <si>
    <t xml:space="preserve">18.84510081380740942</t>
  </si>
  <si>
    <t xml:space="preserve">Khayamnandi</t>
  </si>
  <si>
    <t xml:space="preserve">26.80049119877220676</t>
  </si>
  <si>
    <t xml:space="preserve">25.8079170138829852</t>
  </si>
  <si>
    <t xml:space="preserve">Khayelitsha</t>
  </si>
  <si>
    <t xml:space="preserve">18.67220785748249767</t>
  </si>
  <si>
    <t xml:space="preserve">27.52766028427309664</t>
  </si>
  <si>
    <t xml:space="preserve">Kheis</t>
  </si>
  <si>
    <t xml:space="preserve">17.99226369671667314</t>
  </si>
  <si>
    <t xml:space="preserve">Khenana</t>
  </si>
  <si>
    <t xml:space="preserve">31.80296889227327384</t>
  </si>
  <si>
    <t xml:space="preserve">Khetheni</t>
  </si>
  <si>
    <t xml:space="preserve">29.9529084696176966</t>
  </si>
  <si>
    <t xml:space="preserve">Khethwani</t>
  </si>
  <si>
    <t xml:space="preserve">29.52804962094960217</t>
  </si>
  <si>
    <t xml:space="preserve">Khiba</t>
  </si>
  <si>
    <t xml:space="preserve">27.15212806978661675</t>
  </si>
  <si>
    <t xml:space="preserve">Khielang</t>
  </si>
  <si>
    <t xml:space="preserve">31.02173397082351514</t>
  </si>
  <si>
    <t xml:space="preserve">Khimbile</t>
  </si>
  <si>
    <t xml:space="preserve">29.57298663763993218</t>
  </si>
  <si>
    <t xml:space="preserve">Khimbili</t>
  </si>
  <si>
    <t xml:space="preserve">28.76580825077762782</t>
  </si>
  <si>
    <t xml:space="preserve">Khimqashe</t>
  </si>
  <si>
    <t xml:space="preserve">28.58789687895162857</t>
  </si>
  <si>
    <t xml:space="preserve">Khiphinkunzi A</t>
  </si>
  <si>
    <t xml:space="preserve">30.69695807774824203</t>
  </si>
  <si>
    <t xml:space="preserve">Khiphinkunzi B</t>
  </si>
  <si>
    <t xml:space="preserve">30.6896371191999684</t>
  </si>
  <si>
    <t xml:space="preserve">Khoapa</t>
  </si>
  <si>
    <t xml:space="preserve">28.77358903578366167</t>
  </si>
  <si>
    <t xml:space="preserve">Khobodi</t>
  </si>
  <si>
    <t xml:space="preserve">28.04584969868483668</t>
  </si>
  <si>
    <t xml:space="preserve">Khobongwaneni</t>
  </si>
  <si>
    <t xml:space="preserve">30.16168847394705566</t>
  </si>
  <si>
    <t xml:space="preserve">Khohlo</t>
  </si>
  <si>
    <t xml:space="preserve">29.39098380503834207</t>
  </si>
  <si>
    <t xml:space="preserve">29.10292337261535067</t>
  </si>
  <si>
    <t xml:space="preserve">Khohlo A</t>
  </si>
  <si>
    <t xml:space="preserve">28.85293019385406765</t>
  </si>
  <si>
    <t xml:space="preserve">Khohlo B</t>
  </si>
  <si>
    <t xml:space="preserve">28.75278312300895323</t>
  </si>
  <si>
    <t xml:space="preserve">Khohlo D</t>
  </si>
  <si>
    <t xml:space="preserve">28.63766525022047205</t>
  </si>
  <si>
    <t xml:space="preserve">Khohlong</t>
  </si>
  <si>
    <t xml:space="preserve">28.86002348389344974</t>
  </si>
  <si>
    <t xml:space="preserve">Khohlopong</t>
  </si>
  <si>
    <t xml:space="preserve">28.51358917473895715</t>
  </si>
  <si>
    <t xml:space="preserve">Khohlwe</t>
  </si>
  <si>
    <t xml:space="preserve">28.79182558532476577</t>
  </si>
  <si>
    <t xml:space="preserve">Khohlweni</t>
  </si>
  <si>
    <t xml:space="preserve">28.87449547062009358</t>
  </si>
  <si>
    <t xml:space="preserve">Khokwane</t>
  </si>
  <si>
    <t xml:space="preserve">30.1015328145107901</t>
  </si>
  <si>
    <t xml:space="preserve">Khomanani</t>
  </si>
  <si>
    <t xml:space="preserve">30.38196856735759255</t>
  </si>
  <si>
    <t xml:space="preserve">30.32190571586244587</t>
  </si>
  <si>
    <t xml:space="preserve">Khombaso</t>
  </si>
  <si>
    <t xml:space="preserve">31.87851574704191293</t>
  </si>
  <si>
    <t xml:space="preserve">Khomela</t>
  </si>
  <si>
    <t xml:space="preserve">30.26137393596868108</t>
  </si>
  <si>
    <t xml:space="preserve">Khonjwayo</t>
  </si>
  <si>
    <t xml:space="preserve">29.05417604842159918</t>
  </si>
  <si>
    <t xml:space="preserve">Khonjwayo A</t>
  </si>
  <si>
    <t xml:space="preserve">29.62356669986403546</t>
  </si>
  <si>
    <t xml:space="preserve">Khonjwayo B</t>
  </si>
  <si>
    <t xml:space="preserve">29.54027984447737865</t>
  </si>
  <si>
    <t xml:space="preserve">Khopanong</t>
  </si>
  <si>
    <t xml:space="preserve">28.03619265609865963</t>
  </si>
  <si>
    <t xml:space="preserve">Khothongwe</t>
  </si>
  <si>
    <t xml:space="preserve">30.82991185928376865</t>
  </si>
  <si>
    <t xml:space="preserve">Khotsho</t>
  </si>
  <si>
    <t xml:space="preserve">29.86298419364886669</t>
  </si>
  <si>
    <t xml:space="preserve">Khovothi</t>
  </si>
  <si>
    <t xml:space="preserve">28.83390568253066633</t>
  </si>
  <si>
    <t xml:space="preserve">Khubetswane</t>
  </si>
  <si>
    <t xml:space="preserve">29.55619122981002889</t>
  </si>
  <si>
    <t xml:space="preserve">Khubus</t>
  </si>
  <si>
    <t xml:space="preserve">16.99137619859726556</t>
  </si>
  <si>
    <t xml:space="preserve">Khubusi</t>
  </si>
  <si>
    <t xml:space="preserve">28.72148740930968458</t>
  </si>
  <si>
    <t xml:space="preserve">Khubvi</t>
  </si>
  <si>
    <t xml:space="preserve">30.56134001927950194</t>
  </si>
  <si>
    <t xml:space="preserve">Khudutlou</t>
  </si>
  <si>
    <t xml:space="preserve">25.05145684089660563</t>
  </si>
  <si>
    <t xml:space="preserve">Khujwana</t>
  </si>
  <si>
    <t xml:space="preserve">30.23007071679265323</t>
  </si>
  <si>
    <t xml:space="preserve">Khukwini</t>
  </si>
  <si>
    <t xml:space="preserve">29.15243532752628752</t>
  </si>
  <si>
    <t xml:space="preserve">Khuleka</t>
  </si>
  <si>
    <t xml:space="preserve">29.10560048621539053</t>
  </si>
  <si>
    <t xml:space="preserve">Khulo Khamisa</t>
  </si>
  <si>
    <t xml:space="preserve">28.81500256339815991</t>
  </si>
  <si>
    <t xml:space="preserve">Khulwane</t>
  </si>
  <si>
    <t xml:space="preserve">30.21374669333909324</t>
  </si>
  <si>
    <t xml:space="preserve">Khuma</t>
  </si>
  <si>
    <t xml:space="preserve">26.84838233136902019</t>
  </si>
  <si>
    <t xml:space="preserve">Khumbula</t>
  </si>
  <si>
    <t xml:space="preserve">31.17085178572715876</t>
  </si>
  <si>
    <t xml:space="preserve">Khume</t>
  </si>
  <si>
    <t xml:space="preserve">32.09236570851683013</t>
  </si>
  <si>
    <t xml:space="preserve">Khunda</t>
  </si>
  <si>
    <t xml:space="preserve">30.12822403144258487</t>
  </si>
  <si>
    <t xml:space="preserve">Khunkwi</t>
  </si>
  <si>
    <t xml:space="preserve">23.46537669336684573</t>
  </si>
  <si>
    <t xml:space="preserve">Khunotswana</t>
  </si>
  <si>
    <t xml:space="preserve">25.83146882948700451</t>
  </si>
  <si>
    <t xml:space="preserve">Khunwana</t>
  </si>
  <si>
    <t xml:space="preserve">25.33874028142000512</t>
  </si>
  <si>
    <t xml:space="preserve">Khureng</t>
  </si>
  <si>
    <t xml:space="preserve">29.38355523411750525</t>
  </si>
  <si>
    <t xml:space="preserve">Khutsong</t>
  </si>
  <si>
    <t xml:space="preserve">27.32157817607939521</t>
  </si>
  <si>
    <t xml:space="preserve">30.57105277151427458</t>
  </si>
  <si>
    <t xml:space="preserve">Khwarai</t>
  </si>
  <si>
    <t xml:space="preserve">28.48537356780575536</t>
  </si>
  <si>
    <t xml:space="preserve">Khwatsha</t>
  </si>
  <si>
    <t xml:space="preserve">28.51981233373893332</t>
  </si>
  <si>
    <t xml:space="preserve">Khwayi-Khwayi</t>
  </si>
  <si>
    <t xml:space="preserve">28.18019631014086812</t>
  </si>
  <si>
    <t xml:space="preserve">Khwenxurha</t>
  </si>
  <si>
    <t xml:space="preserve">28.64777051069416913</t>
  </si>
  <si>
    <t xml:space="preserve">Khwethu</t>
  </si>
  <si>
    <t xml:space="preserve">29.34970860529162096</t>
  </si>
  <si>
    <t xml:space="preserve">Khwetsha</t>
  </si>
  <si>
    <t xml:space="preserve">28.35964146867755886</t>
  </si>
  <si>
    <t xml:space="preserve">KhΓi-Ma NU</t>
  </si>
  <si>
    <t xml:space="preserve">19.30750967761038694</t>
  </si>
  <si>
    <t xml:space="preserve">Kibitwe</t>
  </si>
  <si>
    <t xml:space="preserve">23.7169669132662797</t>
  </si>
  <si>
    <t xml:space="preserve">Kidd's Beach</t>
  </si>
  <si>
    <t xml:space="preserve">27.69161100967884792</t>
  </si>
  <si>
    <t xml:space="preserve">Kikahela</t>
  </si>
  <si>
    <t xml:space="preserve">23.87512510108876285</t>
  </si>
  <si>
    <t xml:space="preserve">Kikvorschfontein</t>
  </si>
  <si>
    <t xml:space="preserve">29.13284288244223674</t>
  </si>
  <si>
    <t xml:space="preserve">Kildare</t>
  </si>
  <si>
    <t xml:space="preserve">31.29999359627470668</t>
  </si>
  <si>
    <t xml:space="preserve">Kilegethe</t>
  </si>
  <si>
    <t xml:space="preserve">30.18660467889657539</t>
  </si>
  <si>
    <t xml:space="preserve">Kilili</t>
  </si>
  <si>
    <t xml:space="preserve">28.76542630748696894</t>
  </si>
  <si>
    <t xml:space="preserve">Kiliver</t>
  </si>
  <si>
    <t xml:space="preserve">29.89561114845487211</t>
  </si>
  <si>
    <t xml:space="preserve">Kimberley</t>
  </si>
  <si>
    <t xml:space="preserve">24.77290248239382819</t>
  </si>
  <si>
    <t xml:space="preserve">Kimberly</t>
  </si>
  <si>
    <t xml:space="preserve">30.16026555893572692</t>
  </si>
  <si>
    <t xml:space="preserve">King Sababta dalindyebo NU</t>
  </si>
  <si>
    <t xml:space="preserve">29.03211556368465907</t>
  </si>
  <si>
    <t xml:space="preserve">King Sabata Dalindyebo NU</t>
  </si>
  <si>
    <t xml:space="preserve">28.61480232236069909</t>
  </si>
  <si>
    <t xml:space="preserve">King William's Town</t>
  </si>
  <si>
    <t xml:space="preserve">27.42114673420024573</t>
  </si>
  <si>
    <t xml:space="preserve">Kingsburgh</t>
  </si>
  <si>
    <t xml:space="preserve">30.85547338733509193</t>
  </si>
  <si>
    <t xml:space="preserve">Kingslynn</t>
  </si>
  <si>
    <t xml:space="preserve">27.22878780305032009</t>
  </si>
  <si>
    <t xml:space="preserve">Kingstown</t>
  </si>
  <si>
    <t xml:space="preserve">30.53407300400423807</t>
  </si>
  <si>
    <t xml:space="preserve">Kinira</t>
  </si>
  <si>
    <t xml:space="preserve">28.73716554282870916</t>
  </si>
  <si>
    <t xml:space="preserve">Kinira Poort</t>
  </si>
  <si>
    <t xml:space="preserve">28.56954964634777028</t>
  </si>
  <si>
    <t xml:space="preserve">29.08770925209614688</t>
  </si>
  <si>
    <t xml:space="preserve">Kinross Mine</t>
  </si>
  <si>
    <t xml:space="preserve">29.08539281409810329</t>
  </si>
  <si>
    <t xml:space="preserve">Kirkintulloch</t>
  </si>
  <si>
    <t xml:space="preserve">29.72312440096045094</t>
  </si>
  <si>
    <t xml:space="preserve">Kirkwood</t>
  </si>
  <si>
    <t xml:space="preserve">25.44312329154216812</t>
  </si>
  <si>
    <t xml:space="preserve">Kitty</t>
  </si>
  <si>
    <t xml:space="preserve">28.11970052543033205</t>
  </si>
  <si>
    <t xml:space="preserve">KK Village/Mawuleni</t>
  </si>
  <si>
    <t xml:space="preserve">27.72626257251748783</t>
  </si>
  <si>
    <t xml:space="preserve">Klaarkom</t>
  </si>
  <si>
    <t xml:space="preserve">23.78267875953148902</t>
  </si>
  <si>
    <t xml:space="preserve">Klaarstroom</t>
  </si>
  <si>
    <t xml:space="preserve">22.53797945469661812</t>
  </si>
  <si>
    <t xml:space="preserve">Klaarwater</t>
  </si>
  <si>
    <t xml:space="preserve">30.83097470003043838</t>
  </si>
  <si>
    <t xml:space="preserve">Klanisi</t>
  </si>
  <si>
    <t xml:space="preserve">28.0837191546125986</t>
  </si>
  <si>
    <t xml:space="preserve">Klapmuts</t>
  </si>
  <si>
    <t xml:space="preserve">18.86728494640547638</t>
  </si>
  <si>
    <t xml:space="preserve">Klarinet</t>
  </si>
  <si>
    <t xml:space="preserve">29.20370213181394448</t>
  </si>
  <si>
    <t xml:space="preserve">Klaserie Private Nature Reserve</t>
  </si>
  <si>
    <t xml:space="preserve">31.17658235597813388</t>
  </si>
  <si>
    <t xml:space="preserve">Klawer</t>
  </si>
  <si>
    <t xml:space="preserve">18.62541229138006216</t>
  </si>
  <si>
    <t xml:space="preserve">Klein Brakrivier</t>
  </si>
  <si>
    <t xml:space="preserve">22.14754603834528268</t>
  </si>
  <si>
    <t xml:space="preserve">Klein Eiland</t>
  </si>
  <si>
    <t xml:space="preserve">17.99225248149052803</t>
  </si>
  <si>
    <t xml:space="preserve">Klein Mier</t>
  </si>
  <si>
    <t xml:space="preserve">20.27537735829751497</t>
  </si>
  <si>
    <t xml:space="preserve">Klein Tsamaros</t>
  </si>
  <si>
    <t xml:space="preserve">23.92124196704644135</t>
  </si>
  <si>
    <t xml:space="preserve">Kleinemonde</t>
  </si>
  <si>
    <t xml:space="preserve">27.0400822698302683</t>
  </si>
  <si>
    <t xml:space="preserve">Kleinfontein</t>
  </si>
  <si>
    <t xml:space="preserve">29.64555733489268974</t>
  </si>
  <si>
    <t xml:space="preserve">31.02306609730910125</t>
  </si>
  <si>
    <t xml:space="preserve">28.49714374254337557</t>
  </si>
  <si>
    <t xml:space="preserve">Kleingeluk</t>
  </si>
  <si>
    <t xml:space="preserve">18.85421167117935326</t>
  </si>
  <si>
    <t xml:space="preserve">Kleinmond</t>
  </si>
  <si>
    <t xml:space="preserve">19.02522653292707133</t>
  </si>
  <si>
    <t xml:space="preserve">Kleinzee</t>
  </si>
  <si>
    <t xml:space="preserve">17.06586560749478565</t>
  </si>
  <si>
    <t xml:space="preserve">Kleinzee Mine</t>
  </si>
  <si>
    <t xml:space="preserve">17.05686552868497685</t>
  </si>
  <si>
    <t xml:space="preserve">Klerksdorp</t>
  </si>
  <si>
    <t xml:space="preserve">26.63870619760920633</t>
  </si>
  <si>
    <t xml:space="preserve">Klipbank</t>
  </si>
  <si>
    <t xml:space="preserve">29.37821126519141046</t>
  </si>
  <si>
    <t xml:space="preserve">Klipfontein</t>
  </si>
  <si>
    <t xml:space="preserve">17.8325642016908148</t>
  </si>
  <si>
    <t xml:space="preserve">26.98200588239079067</t>
  </si>
  <si>
    <t xml:space="preserve">29.78830783922893488</t>
  </si>
  <si>
    <t xml:space="preserve">28.76467489497607133</t>
  </si>
  <si>
    <t xml:space="preserve">Klipfontyn</t>
  </si>
  <si>
    <t xml:space="preserve">18.66219026668009917</t>
  </si>
  <si>
    <t xml:space="preserve">Klipgat</t>
  </si>
  <si>
    <t xml:space="preserve">27.9887519520700252</t>
  </si>
  <si>
    <t xml:space="preserve">Klipheuvel</t>
  </si>
  <si>
    <t xml:space="preserve">29.46130085513713226</t>
  </si>
  <si>
    <t xml:space="preserve">18.70592677813600346</t>
  </si>
  <si>
    <t xml:space="preserve">Klipplaat</t>
  </si>
  <si>
    <t xml:space="preserve">24.34655218388643405</t>
  </si>
  <si>
    <t xml:space="preserve">Klippunt</t>
  </si>
  <si>
    <t xml:space="preserve">21.15149523904392126</t>
  </si>
  <si>
    <t xml:space="preserve">Kliprand</t>
  </si>
  <si>
    <t xml:space="preserve">18.68854127241474217</t>
  </si>
  <si>
    <t xml:space="preserve">30.16362626398020907</t>
  </si>
  <si>
    <t xml:space="preserve">Kliprivier</t>
  </si>
  <si>
    <t xml:space="preserve">30.2853747307440031</t>
  </si>
  <si>
    <t xml:space="preserve">30.26019005069825241</t>
  </si>
  <si>
    <t xml:space="preserve">Klipspruit</t>
  </si>
  <si>
    <t xml:space="preserve">30.92368665141835038</t>
  </si>
  <si>
    <t xml:space="preserve">29.67753332842370995</t>
  </si>
  <si>
    <t xml:space="preserve">29.66097482786922868</t>
  </si>
  <si>
    <t xml:space="preserve">Klipwal</t>
  </si>
  <si>
    <t xml:space="preserve">31.24684720283714867</t>
  </si>
  <si>
    <t xml:space="preserve">Kloof</t>
  </si>
  <si>
    <t xml:space="preserve">30.83759997440646572</t>
  </si>
  <si>
    <t xml:space="preserve">Klufini</t>
  </si>
  <si>
    <t xml:space="preserve">27.50543321297135435</t>
  </si>
  <si>
    <t xml:space="preserve">Klwayisi</t>
  </si>
  <si>
    <t xml:space="preserve">30.66460062107875473</t>
  </si>
  <si>
    <t xml:space="preserve">23.04684659673835512</t>
  </si>
  <si>
    <t xml:space="preserve">Knysna NU</t>
  </si>
  <si>
    <t xml:space="preserve">22.98240388256434485</t>
  </si>
  <si>
    <t xml:space="preserve">Koaring</t>
  </si>
  <si>
    <t xml:space="preserve">28.37754628366138121</t>
  </si>
  <si>
    <t xml:space="preserve">Kobe</t>
  </si>
  <si>
    <t xml:space="preserve">28.03910629542102839</t>
  </si>
  <si>
    <t xml:space="preserve">30.0833473335749666</t>
  </si>
  <si>
    <t xml:space="preserve">Kobeana</t>
  </si>
  <si>
    <t xml:space="preserve">28.6108268950308684</t>
  </si>
  <si>
    <t xml:space="preserve">Kobololo</t>
  </si>
  <si>
    <t xml:space="preserve">28.58235648021232933</t>
  </si>
  <si>
    <t xml:space="preserve">Kobonqaba A</t>
  </si>
  <si>
    <t xml:space="preserve">28.48850877250598757</t>
  </si>
  <si>
    <t xml:space="preserve">Kobonqaba B</t>
  </si>
  <si>
    <t xml:space="preserve">28.31885681926985043</t>
  </si>
  <si>
    <t xml:space="preserve">Koebung</t>
  </si>
  <si>
    <t xml:space="preserve">28.38545160023826952</t>
  </si>
  <si>
    <t xml:space="preserve">Koedoespoort</t>
  </si>
  <si>
    <t xml:space="preserve">28.85899077296283366</t>
  </si>
  <si>
    <t xml:space="preserve">Koedoespruit</t>
  </si>
  <si>
    <t xml:space="preserve">27.19938413091774621</t>
  </si>
  <si>
    <t xml:space="preserve">Koekenaap</t>
  </si>
  <si>
    <t xml:space="preserve">18.28756846212341713</t>
  </si>
  <si>
    <t xml:space="preserve">Koekoek</t>
  </si>
  <si>
    <t xml:space="preserve">29.17158824843806642</t>
  </si>
  <si>
    <t xml:space="preserve">Koelenhof</t>
  </si>
  <si>
    <t xml:space="preserve">18.82299914562397447</t>
  </si>
  <si>
    <t xml:space="preserve">Koffiefontein</t>
  </si>
  <si>
    <t xml:space="preserve">24.98124636216324745</t>
  </si>
  <si>
    <t xml:space="preserve">Koffiekraal</t>
  </si>
  <si>
    <t xml:space="preserve">26.4243854841941328</t>
  </si>
  <si>
    <t xml:space="preserve">Kogelberg</t>
  </si>
  <si>
    <t xml:space="preserve">18.91579771705984925</t>
  </si>
  <si>
    <t xml:space="preserve">Kohlo</t>
  </si>
  <si>
    <t xml:space="preserve">28.92839861076780039</t>
  </si>
  <si>
    <t xml:space="preserve">Kohlokolo</t>
  </si>
  <si>
    <t xml:space="preserve">31.49750619447488731</t>
  </si>
  <si>
    <t xml:space="preserve">Koikoi</t>
  </si>
  <si>
    <t xml:space="preserve">25.61023875133780692</t>
  </si>
  <si>
    <t xml:space="preserve">Koingnaas</t>
  </si>
  <si>
    <t xml:space="preserve">17.2751119499626995</t>
  </si>
  <si>
    <t xml:space="preserve">Kokomeng</t>
  </si>
  <si>
    <t xml:space="preserve">25.04569860730380171</t>
  </si>
  <si>
    <t xml:space="preserve">Kokosi</t>
  </si>
  <si>
    <t xml:space="preserve">27.46587015323868641</t>
  </si>
  <si>
    <t xml:space="preserve">Kokstad</t>
  </si>
  <si>
    <t xml:space="preserve">29.41059899505863839</t>
  </si>
  <si>
    <t xml:space="preserve">Kokwane</t>
  </si>
  <si>
    <t xml:space="preserve">29.15919247224316635</t>
  </si>
  <si>
    <t xml:space="preserve">23.4942374655740096</t>
  </si>
  <si>
    <t xml:space="preserve">Kollie</t>
  </si>
  <si>
    <t xml:space="preserve">23.26173250072596943</t>
  </si>
  <si>
    <t xml:space="preserve">Kolokotela</t>
  </si>
  <si>
    <t xml:space="preserve">29.46306547920861618</t>
  </si>
  <si>
    <t xml:space="preserve">Koloni</t>
  </si>
  <si>
    <t xml:space="preserve">27.07682159591504956</t>
  </si>
  <si>
    <t xml:space="preserve">28.45295394603122574</t>
  </si>
  <si>
    <t xml:space="preserve">Kolora</t>
  </si>
  <si>
    <t xml:space="preserve">29.94604576505507509</t>
  </si>
  <si>
    <t xml:space="preserve">Koloti</t>
  </si>
  <si>
    <t xml:space="preserve">29.30944397678116431</t>
  </si>
  <si>
    <t xml:space="preserve">Komaggas</t>
  </si>
  <si>
    <t xml:space="preserve">17.48249764540618045</t>
  </si>
  <si>
    <t xml:space="preserve">Komane</t>
  </si>
  <si>
    <t xml:space="preserve">29.51955941030739439</t>
  </si>
  <si>
    <t xml:space="preserve">30.02234638907622966</t>
  </si>
  <si>
    <t xml:space="preserve">Komaneng</t>
  </si>
  <si>
    <t xml:space="preserve">29.80262796410358206</t>
  </si>
  <si>
    <t xml:space="preserve">Komati</t>
  </si>
  <si>
    <t xml:space="preserve">29.457147208001075</t>
  </si>
  <si>
    <t xml:space="preserve">Komatipoort</t>
  </si>
  <si>
    <t xml:space="preserve">31.94550257993790154</t>
  </si>
  <si>
    <t xml:space="preserve">Kome</t>
  </si>
  <si>
    <t xml:space="preserve">29.63975616185492257</t>
  </si>
  <si>
    <t xml:space="preserve">Komga</t>
  </si>
  <si>
    <t xml:space="preserve">27.88041106134986435</t>
  </si>
  <si>
    <t xml:space="preserve">Komkhulu</t>
  </si>
  <si>
    <t xml:space="preserve">28.37859932193089207</t>
  </si>
  <si>
    <t xml:space="preserve">27.64660671434294414</t>
  </si>
  <si>
    <t xml:space="preserve">26.99435009181732426</t>
  </si>
  <si>
    <t xml:space="preserve">27.78367804647853134</t>
  </si>
  <si>
    <t xml:space="preserve">27.68262872385394147</t>
  </si>
  <si>
    <t xml:space="preserve">27.67125267320220772</t>
  </si>
  <si>
    <t xml:space="preserve">28.72082473638124256</t>
  </si>
  <si>
    <t xml:space="preserve">Komkhulu A</t>
  </si>
  <si>
    <t xml:space="preserve">28.48559408258485703</t>
  </si>
  <si>
    <t xml:space="preserve">27.95568368444874352</t>
  </si>
  <si>
    <t xml:space="preserve">28.81513201369856247</t>
  </si>
  <si>
    <t xml:space="preserve">Komkhulu B</t>
  </si>
  <si>
    <t xml:space="preserve">28.42016072671161808</t>
  </si>
  <si>
    <t xml:space="preserve">27.93146742519015291</t>
  </si>
  <si>
    <t xml:space="preserve">28.70639865204412189</t>
  </si>
  <si>
    <t xml:space="preserve">Komkhulu C</t>
  </si>
  <si>
    <t xml:space="preserve">28.33981535038970989</t>
  </si>
  <si>
    <t xml:space="preserve">28.19316458619549337</t>
  </si>
  <si>
    <t xml:space="preserve">28.61905067167751682</t>
  </si>
  <si>
    <t xml:space="preserve">Komkhulu D</t>
  </si>
  <si>
    <t xml:space="preserve">28.44126694489007079</t>
  </si>
  <si>
    <t xml:space="preserve">27.80278218130308332</t>
  </si>
  <si>
    <t xml:space="preserve">Komkhulu E</t>
  </si>
  <si>
    <t xml:space="preserve">28.52744084204275055</t>
  </si>
  <si>
    <t xml:space="preserve">28.26165603944114935</t>
  </si>
  <si>
    <t xml:space="preserve">Komkhulu F</t>
  </si>
  <si>
    <t xml:space="preserve">28.5821967068445133</t>
  </si>
  <si>
    <t xml:space="preserve">28.50847485371467727</t>
  </si>
  <si>
    <t xml:space="preserve">Komkhulu G</t>
  </si>
  <si>
    <t xml:space="preserve">28.29304107643411115</t>
  </si>
  <si>
    <t xml:space="preserve">Komkhulu H</t>
  </si>
  <si>
    <t xml:space="preserve">28.58363853658252651</t>
  </si>
  <si>
    <t xml:space="preserve">Komkulu</t>
  </si>
  <si>
    <t xml:space="preserve">27.28940490216804804</t>
  </si>
  <si>
    <t xml:space="preserve">27.52098886801127264</t>
  </si>
  <si>
    <t xml:space="preserve">28.52034139309051852</t>
  </si>
  <si>
    <t xml:space="preserve">28.85431103197629454</t>
  </si>
  <si>
    <t xml:space="preserve">29.05015025789993643</t>
  </si>
  <si>
    <t xml:space="preserve">Komkulu A</t>
  </si>
  <si>
    <t xml:space="preserve">26.76387191147314937</t>
  </si>
  <si>
    <t xml:space="preserve">27.82519944978406912</t>
  </si>
  <si>
    <t xml:space="preserve">28.18006242216760526</t>
  </si>
  <si>
    <t xml:space="preserve">Komkulu B</t>
  </si>
  <si>
    <t xml:space="preserve">26.6552146355380053</t>
  </si>
  <si>
    <t xml:space="preserve">27.74712515018362424</t>
  </si>
  <si>
    <t xml:space="preserve">28.03900712691303454</t>
  </si>
  <si>
    <t xml:space="preserve">Komkulu C</t>
  </si>
  <si>
    <t xml:space="preserve">27.61179761619458617</t>
  </si>
  <si>
    <t xml:space="preserve">Komkulu D</t>
  </si>
  <si>
    <t xml:space="preserve">27.6659608504693324</t>
  </si>
  <si>
    <t xml:space="preserve">Kommetjie</t>
  </si>
  <si>
    <t xml:space="preserve">18.3526526544809343</t>
  </si>
  <si>
    <t xml:space="preserve">Kommissiedrif</t>
  </si>
  <si>
    <t xml:space="preserve">26.76771353672066667</t>
  </si>
  <si>
    <t xml:space="preserve">Konkabi</t>
  </si>
  <si>
    <t xml:space="preserve">28.74643098266364305</t>
  </si>
  <si>
    <t xml:space="preserve">Konke</t>
  </si>
  <si>
    <t xml:space="preserve">23.53493544250101621</t>
  </si>
  <si>
    <t xml:space="preserve">Kono</t>
  </si>
  <si>
    <t xml:space="preserve">28.05448959852605384</t>
  </si>
  <si>
    <t xml:space="preserve">Konqeni</t>
  </si>
  <si>
    <t xml:space="preserve">28.58073394925991551</t>
  </si>
  <si>
    <t xml:space="preserve">Kontante</t>
  </si>
  <si>
    <t xml:space="preserve">28.09350265576227912</t>
  </si>
  <si>
    <t xml:space="preserve">Kontinga</t>
  </si>
  <si>
    <t xml:space="preserve">30.73947346764285271</t>
  </si>
  <si>
    <t xml:space="preserve">Konxeni</t>
  </si>
  <si>
    <t xml:space="preserve">29.39022145761040505</t>
  </si>
  <si>
    <t xml:space="preserve">Koonoona</t>
  </si>
  <si>
    <t xml:space="preserve">26.72487533790085479</t>
  </si>
  <si>
    <t xml:space="preserve">Kopane A</t>
  </si>
  <si>
    <t xml:space="preserve">30.05981511136569395</t>
  </si>
  <si>
    <t xml:space="preserve">Kopane B</t>
  </si>
  <si>
    <t xml:space="preserve">29.91361615386186301</t>
  </si>
  <si>
    <t xml:space="preserve">Kopane C</t>
  </si>
  <si>
    <t xml:space="preserve">29.74575297419108111</t>
  </si>
  <si>
    <t xml:space="preserve">Kopane D</t>
  </si>
  <si>
    <t xml:space="preserve">29.84474131225110938</t>
  </si>
  <si>
    <t xml:space="preserve">Kopane E</t>
  </si>
  <si>
    <t xml:space="preserve">29.76622507463953227</t>
  </si>
  <si>
    <t xml:space="preserve">Kopanong NU</t>
  </si>
  <si>
    <t xml:space="preserve">25.64245813426651921</t>
  </si>
  <si>
    <t xml:space="preserve">Kopela</t>
  </si>
  <si>
    <t xml:space="preserve">25.52224101124482658</t>
  </si>
  <si>
    <t xml:space="preserve">Kopje</t>
  </si>
  <si>
    <t xml:space="preserve">30.34923648422511988</t>
  </si>
  <si>
    <t xml:space="preserve">Kopman</t>
  </si>
  <si>
    <t xml:space="preserve">27.25996129168678905</t>
  </si>
  <si>
    <t xml:space="preserve">27.00708777003299943</t>
  </si>
  <si>
    <t xml:space="preserve">27.56753312839711967</t>
  </si>
  <si>
    <t xml:space="preserve">Koqhoqhoqho</t>
  </si>
  <si>
    <t xml:space="preserve">32.13709274594204146</t>
  </si>
  <si>
    <t xml:space="preserve">18.67407486243727277</t>
  </si>
  <si>
    <t xml:space="preserve">Korinte</t>
  </si>
  <si>
    <t xml:space="preserve">29.72820984636350516</t>
  </si>
  <si>
    <t xml:space="preserve">Kortnek</t>
  </si>
  <si>
    <t xml:space="preserve">31.29043625175751941</t>
  </si>
  <si>
    <t xml:space="preserve">Koshange</t>
  </si>
  <si>
    <t xml:space="preserve">30.32187101229866499</t>
  </si>
  <si>
    <t xml:space="preserve">Kosimeer</t>
  </si>
  <si>
    <t xml:space="preserve">32.8358269242008376</t>
  </si>
  <si>
    <t xml:space="preserve">26.89233527588089245</t>
  </si>
  <si>
    <t xml:space="preserve">Kotishing</t>
  </si>
  <si>
    <t xml:space="preserve">29.61438480408907381</t>
  </si>
  <si>
    <t xml:space="preserve">Kotsiri</t>
  </si>
  <si>
    <t xml:space="preserve">29.98313637187234804</t>
  </si>
  <si>
    <t xml:space="preserve">Kotyana</t>
  </si>
  <si>
    <t xml:space="preserve">29.00403344995944366</t>
  </si>
  <si>
    <t xml:space="preserve">Kotzehoop</t>
  </si>
  <si>
    <t xml:space="preserve">17.57838303467442742</t>
  </si>
  <si>
    <t xml:space="preserve">Kou-Kamma NU</t>
  </si>
  <si>
    <t xml:space="preserve">24.06093416806717045</t>
  </si>
  <si>
    <t xml:space="preserve">Kouga NU</t>
  </si>
  <si>
    <t xml:space="preserve">24.79822599294455188</t>
  </si>
  <si>
    <t xml:space="preserve">Kozondi</t>
  </si>
  <si>
    <t xml:space="preserve">30.31662644703709475</t>
  </si>
  <si>
    <t xml:space="preserve">Kraaifontein</t>
  </si>
  <si>
    <t xml:space="preserve">18.72351265338533466</t>
  </si>
  <si>
    <t xml:space="preserve">Kraaipan</t>
  </si>
  <si>
    <t xml:space="preserve">25.31534852907169508</t>
  </si>
  <si>
    <t xml:space="preserve">Kraalhoek</t>
  </si>
  <si>
    <t xml:space="preserve">27.08225597305527188</t>
  </si>
  <si>
    <t xml:space="preserve">Krafa</t>
  </si>
  <si>
    <t xml:space="preserve">28.46064441490362995</t>
  </si>
  <si>
    <t xml:space="preserve">Kragbron</t>
  </si>
  <si>
    <t xml:space="preserve">27.89438414171130987</t>
  </si>
  <si>
    <t xml:space="preserve">Krakeel River</t>
  </si>
  <si>
    <t xml:space="preserve">23.73218655820089751</t>
  </si>
  <si>
    <t xml:space="preserve">Krancola</t>
  </si>
  <si>
    <t xml:space="preserve">28.51274100845993686</t>
  </si>
  <si>
    <t xml:space="preserve">Krancolo</t>
  </si>
  <si>
    <t xml:space="preserve">28.59816745432360108</t>
  </si>
  <si>
    <t xml:space="preserve">Kranshoek</t>
  </si>
  <si>
    <t xml:space="preserve">23.28333158835753736</t>
  </si>
  <si>
    <t xml:space="preserve">Kranskloof</t>
  </si>
  <si>
    <t xml:space="preserve">31.54847982954037633</t>
  </si>
  <si>
    <t xml:space="preserve">31.12283123541877572</t>
  </si>
  <si>
    <t xml:space="preserve">Kranskop</t>
  </si>
  <si>
    <t xml:space="preserve">30.86362011070107769</t>
  </si>
  <si>
    <t xml:space="preserve">Kranspoort</t>
  </si>
  <si>
    <t xml:space="preserve">29.41863079730250519</t>
  </si>
  <si>
    <t xml:space="preserve">Kratyela</t>
  </si>
  <si>
    <t xml:space="preserve">28.51225090781388616</t>
  </si>
  <si>
    <t xml:space="preserve">Kriel</t>
  </si>
  <si>
    <t xml:space="preserve">29.26311392172793902</t>
  </si>
  <si>
    <t xml:space="preserve">Kromdraai</t>
  </si>
  <si>
    <t xml:space="preserve">29.69540447776901004</t>
  </si>
  <si>
    <t xml:space="preserve">Kromellenboog</t>
  </si>
  <si>
    <t xml:space="preserve">30.9086376374528804</t>
  </si>
  <si>
    <t xml:space="preserve">Kromhoek</t>
  </si>
  <si>
    <t xml:space="preserve">29.98555387194884858</t>
  </si>
  <si>
    <t xml:space="preserve">29.03619315820557389</t>
  </si>
  <si>
    <t xml:space="preserve">Kromkloof</t>
  </si>
  <si>
    <t xml:space="preserve">28.65563854856279846</t>
  </si>
  <si>
    <t xml:space="preserve">Kromkuil</t>
  </si>
  <si>
    <t xml:space="preserve">28.05887939228499661</t>
  </si>
  <si>
    <t xml:space="preserve">Krommellenboog</t>
  </si>
  <si>
    <t xml:space="preserve">31.06099789354005836</t>
  </si>
  <si>
    <t xml:space="preserve">Kromrivier</t>
  </si>
  <si>
    <t xml:space="preserve">24.80271783721106971</t>
  </si>
  <si>
    <t xml:space="preserve">Kromspruit</t>
  </si>
  <si>
    <t xml:space="preserve">27.42045261313414528</t>
  </si>
  <si>
    <t xml:space="preserve">Moqhaka</t>
  </si>
  <si>
    <t xml:space="preserve">27.22659415372622149</t>
  </si>
  <si>
    <t xml:space="preserve">Kruger National Park</t>
  </si>
  <si>
    <t xml:space="preserve">31.41972735461019894</t>
  </si>
  <si>
    <t xml:space="preserve">31.78318853865313898</t>
  </si>
  <si>
    <t xml:space="preserve">31.74322010490381984</t>
  </si>
  <si>
    <t xml:space="preserve">31.20852688287762078</t>
  </si>
  <si>
    <t xml:space="preserve">31.42949418223028601</t>
  </si>
  <si>
    <t xml:space="preserve">31.12688091248056921</t>
  </si>
  <si>
    <t xml:space="preserve">31.22391753897533917</t>
  </si>
  <si>
    <t xml:space="preserve">Krugersdorp</t>
  </si>
  <si>
    <t xml:space="preserve">27.77364658805624842</t>
  </si>
  <si>
    <t xml:space="preserve">Krusfontein</t>
  </si>
  <si>
    <t xml:space="preserve">31.04871779356480488</t>
  </si>
  <si>
    <t xml:space="preserve">Ksikotho</t>
  </si>
  <si>
    <t xml:space="preserve">30.87180295937336894</t>
  </si>
  <si>
    <t xml:space="preserve">Ku-Bhanti</t>
  </si>
  <si>
    <t xml:space="preserve">27.67028313163466535</t>
  </si>
  <si>
    <t xml:space="preserve">Ku-Fani</t>
  </si>
  <si>
    <t xml:space="preserve">26.92556905183857552</t>
  </si>
  <si>
    <t xml:space="preserve">Ku-Helushe</t>
  </si>
  <si>
    <t xml:space="preserve">26.9521034695616315</t>
  </si>
  <si>
    <t xml:space="preserve">Ku-Nxaybisa</t>
  </si>
  <si>
    <t xml:space="preserve">27.85139255276646253</t>
  </si>
  <si>
    <t xml:space="preserve">KuAmanzimnyama</t>
  </si>
  <si>
    <t xml:space="preserve">29.01878557365677835</t>
  </si>
  <si>
    <t xml:space="preserve">KuBafazi</t>
  </si>
  <si>
    <t xml:space="preserve">28.91339885611735738</t>
  </si>
  <si>
    <t xml:space="preserve">KuBangqo</t>
  </si>
  <si>
    <t xml:space="preserve">28.66781846265752165</t>
  </si>
  <si>
    <t xml:space="preserve">KuBatembu</t>
  </si>
  <si>
    <t xml:space="preserve">27.17217721935035613</t>
  </si>
  <si>
    <t xml:space="preserve">Kubeka</t>
  </si>
  <si>
    <t xml:space="preserve">28.82398319049074331</t>
  </si>
  <si>
    <t xml:space="preserve">KuBeke</t>
  </si>
  <si>
    <t xml:space="preserve">28.32954335917517952</t>
  </si>
  <si>
    <t xml:space="preserve">Kubha</t>
  </si>
  <si>
    <t xml:space="preserve">29.60639006453035904</t>
  </si>
  <si>
    <t xml:space="preserve">KuBhonga</t>
  </si>
  <si>
    <t xml:space="preserve">29.41678817582473471</t>
  </si>
  <si>
    <t xml:space="preserve">KuBhongithole</t>
  </si>
  <si>
    <t xml:space="preserve">27.78869851267646851</t>
  </si>
  <si>
    <t xml:space="preserve">Kubiyashe</t>
  </si>
  <si>
    <t xml:space="preserve">28.8925242593664251</t>
  </si>
  <si>
    <t xml:space="preserve">Kubjana</t>
  </si>
  <si>
    <t xml:space="preserve">30.2981717138042761</t>
  </si>
  <si>
    <t xml:space="preserve">Kublekwana</t>
  </si>
  <si>
    <t xml:space="preserve">30.11551256191217263</t>
  </si>
  <si>
    <t xml:space="preserve">KuBomvu</t>
  </si>
  <si>
    <t xml:space="preserve">28.66748918419123626</t>
  </si>
  <si>
    <t xml:space="preserve">KuBoniswa</t>
  </si>
  <si>
    <t xml:space="preserve">27.18410254668611969</t>
  </si>
  <si>
    <t xml:space="preserve">KuBuka</t>
  </si>
  <si>
    <t xml:space="preserve">28.61359258218683976</t>
  </si>
  <si>
    <t xml:space="preserve">KuCamandashe</t>
  </si>
  <si>
    <t xml:space="preserve">28.39204000064335176</t>
  </si>
  <si>
    <t xml:space="preserve">KuCawe</t>
  </si>
  <si>
    <t xml:space="preserve">28.89287014373405427</t>
  </si>
  <si>
    <t xml:space="preserve">KuChachazele</t>
  </si>
  <si>
    <t xml:space="preserve">28.48998374555138824</t>
  </si>
  <si>
    <t xml:space="preserve">KuChanti</t>
  </si>
  <si>
    <t xml:space="preserve">28.62263459714276337</t>
  </si>
  <si>
    <t xml:space="preserve">KuCibi</t>
  </si>
  <si>
    <t xml:space="preserve">28.30021524114310338</t>
  </si>
  <si>
    <t xml:space="preserve">KuCqangushe</t>
  </si>
  <si>
    <t xml:space="preserve">29.08022726716514939</t>
  </si>
  <si>
    <t xml:space="preserve">KuDebeza</t>
  </si>
  <si>
    <t xml:space="preserve">29.16196278373588413</t>
  </si>
  <si>
    <t xml:space="preserve">KuDeke</t>
  </si>
  <si>
    <t xml:space="preserve">29.36609504656549774</t>
  </si>
  <si>
    <t xml:space="preserve">kuDikidikana</t>
  </si>
  <si>
    <t xml:space="preserve">26.96038688420851059</t>
  </si>
  <si>
    <t xml:space="preserve">KuDikiDiki</t>
  </si>
  <si>
    <t xml:space="preserve">28.50188445808158733</t>
  </si>
  <si>
    <t xml:space="preserve">KuDingata</t>
  </si>
  <si>
    <t xml:space="preserve">28.99443920477158088</t>
  </si>
  <si>
    <t xml:space="preserve">Kudubeni</t>
  </si>
  <si>
    <t xml:space="preserve">27.0213597522329394</t>
  </si>
  <si>
    <t xml:space="preserve">Kudubevu</t>
  </si>
  <si>
    <t xml:space="preserve">28.0702285668408642</t>
  </si>
  <si>
    <t xml:space="preserve">KuDuka</t>
  </si>
  <si>
    <t xml:space="preserve">28.42528938868412069</t>
  </si>
  <si>
    <t xml:space="preserve">Kudumane</t>
  </si>
  <si>
    <t xml:space="preserve">23.54973651078973873</t>
  </si>
  <si>
    <t xml:space="preserve">28.77011162427278634</t>
  </si>
  <si>
    <t xml:space="preserve">KuDunjana</t>
  </si>
  <si>
    <t xml:space="preserve">28.06598615955120479</t>
  </si>
  <si>
    <t xml:space="preserve">Kudunkwane</t>
  </si>
  <si>
    <t xml:space="preserve">24.40037962133653338</t>
  </si>
  <si>
    <t xml:space="preserve">KuDyobhudaka</t>
  </si>
  <si>
    <t xml:space="preserve">27.19128145043421441</t>
  </si>
  <si>
    <t xml:space="preserve">KuFela</t>
  </si>
  <si>
    <t xml:space="preserve">28.63267477699156061</t>
  </si>
  <si>
    <t xml:space="preserve">KuFolokhwe</t>
  </si>
  <si>
    <t xml:space="preserve">28.97135181560410899</t>
  </si>
  <si>
    <t xml:space="preserve">KuFundakubi</t>
  </si>
  <si>
    <t xml:space="preserve">28.61804229943295752</t>
  </si>
  <si>
    <t xml:space="preserve">Kugade</t>
  </si>
  <si>
    <t xml:space="preserve">29.37691711314004195</t>
  </si>
  <si>
    <t xml:space="preserve">Kugandana</t>
  </si>
  <si>
    <t xml:space="preserve">29.04204586907406593</t>
  </si>
  <si>
    <t xml:space="preserve">KuGangxu</t>
  </si>
  <si>
    <t xml:space="preserve">28.55896458869849042</t>
  </si>
  <si>
    <t xml:space="preserve">KuGaqeleni</t>
  </si>
  <si>
    <t xml:space="preserve">29.48152878349703698</t>
  </si>
  <si>
    <t xml:space="preserve">KuGatyana</t>
  </si>
  <si>
    <t xml:space="preserve">28.5058793402263646</t>
  </si>
  <si>
    <t xml:space="preserve">KuGilandoda</t>
  </si>
  <si>
    <t xml:space="preserve">28.24281658204616008</t>
  </si>
  <si>
    <t xml:space="preserve">27.97772459338061068</t>
  </si>
  <si>
    <t xml:space="preserve">KuGongqo</t>
  </si>
  <si>
    <t xml:space="preserve">27.7024742917338358</t>
  </si>
  <si>
    <t xml:space="preserve">KuGroxo</t>
  </si>
  <si>
    <t xml:space="preserve">28.63133965639902101</t>
  </si>
  <si>
    <t xml:space="preserve">KuGwelane</t>
  </si>
  <si>
    <t xml:space="preserve">28.72288819278319494</t>
  </si>
  <si>
    <t xml:space="preserve">KuGwexindaba</t>
  </si>
  <si>
    <t xml:space="preserve">29.62991688985232841</t>
  </si>
  <si>
    <t xml:space="preserve">KuGwitya</t>
  </si>
  <si>
    <t xml:space="preserve">28.66205327799181646</t>
  </si>
  <si>
    <t xml:space="preserve">KuGxagxa</t>
  </si>
  <si>
    <t xml:space="preserve">28.62356942619078026</t>
  </si>
  <si>
    <t xml:space="preserve">KuGxara</t>
  </si>
  <si>
    <t xml:space="preserve">28.28561784640413634</t>
  </si>
  <si>
    <t xml:space="preserve">KuGxwalibomvu</t>
  </si>
  <si>
    <t xml:space="preserve">28.80222098631799454</t>
  </si>
  <si>
    <t xml:space="preserve">KuGxwalibomvu A</t>
  </si>
  <si>
    <t xml:space="preserve">27.89221725711581357</t>
  </si>
  <si>
    <t xml:space="preserve">KuGxwalibomvu B</t>
  </si>
  <si>
    <t xml:space="preserve">28.02262488184017286</t>
  </si>
  <si>
    <t xml:space="preserve">28.36295675899422974</t>
  </si>
  <si>
    <t xml:space="preserve">KuHala</t>
  </si>
  <si>
    <t xml:space="preserve">29.35651070366512627</t>
  </si>
  <si>
    <t xml:space="preserve">KuHange A</t>
  </si>
  <si>
    <t xml:space="preserve">27.7278724749086507</t>
  </si>
  <si>
    <t xml:space="preserve">KuHange B</t>
  </si>
  <si>
    <t xml:space="preserve">27.71264659266255492</t>
  </si>
  <si>
    <t xml:space="preserve">KuHlaba A</t>
  </si>
  <si>
    <t xml:space="preserve">28.18672676347247119</t>
  </si>
  <si>
    <t xml:space="preserve">KuHlaba B</t>
  </si>
  <si>
    <t xml:space="preserve">28.10838390308612134</t>
  </si>
  <si>
    <t xml:space="preserve">KuHleke</t>
  </si>
  <si>
    <t xml:space="preserve">28.18313927547405839</t>
  </si>
  <si>
    <t xml:space="preserve">KuHlopekazi</t>
  </si>
  <si>
    <t xml:space="preserve">28.19863535634591045</t>
  </si>
  <si>
    <t xml:space="preserve">KuHlophe</t>
  </si>
  <si>
    <t xml:space="preserve">28.67872394161728877</t>
  </si>
  <si>
    <t xml:space="preserve">KuHokwane</t>
  </si>
  <si>
    <t xml:space="preserve">29.20384306634746707</t>
  </si>
  <si>
    <t xml:space="preserve">KuHolela</t>
  </si>
  <si>
    <t xml:space="preserve">28.28815107148346186</t>
  </si>
  <si>
    <t xml:space="preserve">Kuholi</t>
  </si>
  <si>
    <t xml:space="preserve">27.32669610129247673</t>
  </si>
  <si>
    <t xml:space="preserve">KuHombani</t>
  </si>
  <si>
    <t xml:space="preserve">28.58365183476602311</t>
  </si>
  <si>
    <t xml:space="preserve">KuHota</t>
  </si>
  <si>
    <t xml:space="preserve">27.69276499853854645</t>
  </si>
  <si>
    <t xml:space="preserve">Kuils River</t>
  </si>
  <si>
    <t xml:space="preserve">18.70588447828989942</t>
  </si>
  <si>
    <t xml:space="preserve">KuJaho</t>
  </si>
  <si>
    <t xml:space="preserve">27.14935198669639504</t>
  </si>
  <si>
    <t xml:space="preserve">KuJonga</t>
  </si>
  <si>
    <t xml:space="preserve">29.15587531296664281</t>
  </si>
  <si>
    <t xml:space="preserve">KuJungqe</t>
  </si>
  <si>
    <t xml:space="preserve">28.36449541180053302</t>
  </si>
  <si>
    <t xml:space="preserve">Kukani</t>
  </si>
  <si>
    <t xml:space="preserve">28.61510867138046166</t>
  </si>
  <si>
    <t xml:space="preserve">KuKanyi</t>
  </si>
  <si>
    <t xml:space="preserve">28.09775249008907139</t>
  </si>
  <si>
    <t xml:space="preserve">KuKavara</t>
  </si>
  <si>
    <t xml:space="preserve">27.10661475961042655</t>
  </si>
  <si>
    <t xml:space="preserve">Kukhanya</t>
  </si>
  <si>
    <t xml:space="preserve">29.83366550175642473</t>
  </si>
  <si>
    <t xml:space="preserve">Kukumehlo</t>
  </si>
  <si>
    <t xml:space="preserve">28.81238279176801953</t>
  </si>
  <si>
    <t xml:space="preserve">Kulambeni</t>
  </si>
  <si>
    <t xml:space="preserve">29.20698902840431543</t>
  </si>
  <si>
    <t xml:space="preserve">KuLiweni</t>
  </si>
  <si>
    <t xml:space="preserve">27.33453205647365181</t>
  </si>
  <si>
    <t xml:space="preserve">Kulo-Ngqayi</t>
  </si>
  <si>
    <t xml:space="preserve">27.81936730211367248</t>
  </si>
  <si>
    <t xml:space="preserve">Kulobhonga</t>
  </si>
  <si>
    <t xml:space="preserve">28.73391137564374986</t>
  </si>
  <si>
    <t xml:space="preserve">Kulobombo</t>
  </si>
  <si>
    <t xml:space="preserve">28.78456830372473974</t>
  </si>
  <si>
    <t xml:space="preserve">Kulocheba</t>
  </si>
  <si>
    <t xml:space="preserve">28.8614433314699248</t>
  </si>
  <si>
    <t xml:space="preserve">Kulodingata</t>
  </si>
  <si>
    <t xml:space="preserve">28.80125534975858059</t>
  </si>
  <si>
    <t xml:space="preserve">KuLofumbata</t>
  </si>
  <si>
    <t xml:space="preserve">28.66405082809283655</t>
  </si>
  <si>
    <t xml:space="preserve">KuLogabu</t>
  </si>
  <si>
    <t xml:space="preserve">29.01592201143692762</t>
  </si>
  <si>
    <t xml:space="preserve">Kuloganya</t>
  </si>
  <si>
    <t xml:space="preserve">28.89890159409517523</t>
  </si>
  <si>
    <t xml:space="preserve">KuLogaxa</t>
  </si>
  <si>
    <t xml:space="preserve">27.60463902786285217</t>
  </si>
  <si>
    <t xml:space="preserve">Kulogaxa</t>
  </si>
  <si>
    <t xml:space="preserve">28.86138343568266862</t>
  </si>
  <si>
    <t xml:space="preserve">KuLogqogqa A</t>
  </si>
  <si>
    <t xml:space="preserve">28.88558737518709663</t>
  </si>
  <si>
    <t xml:space="preserve">KuLogqogqa B</t>
  </si>
  <si>
    <t xml:space="preserve">28.60648261291504824</t>
  </si>
  <si>
    <t xml:space="preserve">KuLogqweta</t>
  </si>
  <si>
    <t xml:space="preserve">28.84402805944642623</t>
  </si>
  <si>
    <t xml:space="preserve">Kuloguelane</t>
  </si>
  <si>
    <t xml:space="preserve">28.7085165886356144</t>
  </si>
  <si>
    <t xml:space="preserve">Kulohetsha</t>
  </si>
  <si>
    <t xml:space="preserve">28.91295639000794893</t>
  </si>
  <si>
    <t xml:space="preserve">Kulojika</t>
  </si>
  <si>
    <t xml:space="preserve">28.47205960920750201</t>
  </si>
  <si>
    <t xml:space="preserve">KuLojingqi</t>
  </si>
  <si>
    <t xml:space="preserve">28.69449262455582783</t>
  </si>
  <si>
    <t xml:space="preserve">KuLokamisa</t>
  </si>
  <si>
    <t xml:space="preserve">28.63768507514763684</t>
  </si>
  <si>
    <t xml:space="preserve">Kulokhamiso</t>
  </si>
  <si>
    <t xml:space="preserve">28.84582145704786882</t>
  </si>
  <si>
    <t xml:space="preserve">KuLolanga</t>
  </si>
  <si>
    <t xml:space="preserve">28.65757374325596274</t>
  </si>
  <si>
    <t xml:space="preserve">KuLomali</t>
  </si>
  <si>
    <t xml:space="preserve">28.65261268300688968</t>
  </si>
  <si>
    <t xml:space="preserve">KuLombete</t>
  </si>
  <si>
    <t xml:space="preserve">28.44117295108009102</t>
  </si>
  <si>
    <t xml:space="preserve">Kulombola</t>
  </si>
  <si>
    <t xml:space="preserve">28.94742574772154597</t>
  </si>
  <si>
    <t xml:space="preserve">Kulomiza</t>
  </si>
  <si>
    <t xml:space="preserve">28.5133697358945426</t>
  </si>
  <si>
    <t xml:space="preserve">Kulorada</t>
  </si>
  <si>
    <t xml:space="preserve">28.81074740783015287</t>
  </si>
  <si>
    <t xml:space="preserve">Kulorhini</t>
  </si>
  <si>
    <t xml:space="preserve">28.81449885363796071</t>
  </si>
  <si>
    <t xml:space="preserve">KuLotshazi</t>
  </si>
  <si>
    <t xml:space="preserve">28.53640497487744199</t>
  </si>
  <si>
    <t xml:space="preserve">Kulovulandi</t>
  </si>
  <si>
    <t xml:space="preserve">28.62557195405095456</t>
  </si>
  <si>
    <t xml:space="preserve">KuLozulu</t>
  </si>
  <si>
    <t xml:space="preserve">28.75131237861061351</t>
  </si>
  <si>
    <t xml:space="preserve">28.75803738421191014</t>
  </si>
  <si>
    <t xml:space="preserve">KuLubisana</t>
  </si>
  <si>
    <t xml:space="preserve">28.85874716462790701</t>
  </si>
  <si>
    <t xml:space="preserve">KuLubisi</t>
  </si>
  <si>
    <t xml:space="preserve">28.03669760885542672</t>
  </si>
  <si>
    <t xml:space="preserve">KuLudondolo</t>
  </si>
  <si>
    <t xml:space="preserve">28.49903369850574819</t>
  </si>
  <si>
    <t xml:space="preserve">Kulufini</t>
  </si>
  <si>
    <t xml:space="preserve">27.57491497533213476</t>
  </si>
  <si>
    <t xml:space="preserve">KuLuqolo</t>
  </si>
  <si>
    <t xml:space="preserve">27.33925963081492228</t>
  </si>
  <si>
    <t xml:space="preserve">KuMabangula</t>
  </si>
  <si>
    <t xml:space="preserve">27.56542506930897574</t>
  </si>
  <si>
    <t xml:space="preserve">KuMadakane A</t>
  </si>
  <si>
    <t xml:space="preserve">28.63839045489368118</t>
  </si>
  <si>
    <t xml:space="preserve">KuMadakane B</t>
  </si>
  <si>
    <t xml:space="preserve">28.96106241036052253</t>
  </si>
  <si>
    <t xml:space="preserve">KuMageza</t>
  </si>
  <si>
    <t xml:space="preserve">28.03017196060012139</t>
  </si>
  <si>
    <t xml:space="preserve">KuMagwaca</t>
  </si>
  <si>
    <t xml:space="preserve">28.54041027289763477</t>
  </si>
  <si>
    <t xml:space="preserve">KuMahasana</t>
  </si>
  <si>
    <t xml:space="preserve">28.70867107506792237</t>
  </si>
  <si>
    <t xml:space="preserve">KuMahlungulu</t>
  </si>
  <si>
    <t xml:space="preserve">27.67137511260424176</t>
  </si>
  <si>
    <t xml:space="preserve">27.60243427981195907</t>
  </si>
  <si>
    <t xml:space="preserve">KuMakhola</t>
  </si>
  <si>
    <t xml:space="preserve">29.0739166781785201</t>
  </si>
  <si>
    <t xml:space="preserve">KuMalangazana</t>
  </si>
  <si>
    <t xml:space="preserve">28.19894801082696389</t>
  </si>
  <si>
    <t xml:space="preserve">Kumana</t>
  </si>
  <si>
    <t xml:space="preserve">31.21509576672410446</t>
  </si>
  <si>
    <t xml:space="preserve">KuMandebe</t>
  </si>
  <si>
    <t xml:space="preserve">28.25878033279507306</t>
  </si>
  <si>
    <t xml:space="preserve">KuMandeni</t>
  </si>
  <si>
    <t xml:space="preserve">29.04599945850727494</t>
  </si>
  <si>
    <t xml:space="preserve">KuMandluntsha</t>
  </si>
  <si>
    <t xml:space="preserve">28.91225056150234352</t>
  </si>
  <si>
    <t xml:space="preserve">KuMangobomvu</t>
  </si>
  <si>
    <t xml:space="preserve">27.53360505916323575</t>
  </si>
  <si>
    <t xml:space="preserve">KuMangunkone</t>
  </si>
  <si>
    <t xml:space="preserve">28.39350457009672368</t>
  </si>
  <si>
    <t xml:space="preserve">KuMankazana</t>
  </si>
  <si>
    <t xml:space="preserve">28.69972669199626836</t>
  </si>
  <si>
    <t xml:space="preserve">KuManxiweni</t>
  </si>
  <si>
    <t xml:space="preserve">28.48239515304210556</t>
  </si>
  <si>
    <t xml:space="preserve">KuManyisana</t>
  </si>
  <si>
    <t xml:space="preserve">28.25675502188572707</t>
  </si>
  <si>
    <t xml:space="preserve">KuManzana</t>
  </si>
  <si>
    <t xml:space="preserve">27.64309856214637762</t>
  </si>
  <si>
    <t xml:space="preserve">KuManzimdaka</t>
  </si>
  <si>
    <t xml:space="preserve">28.15456289629759823</t>
  </si>
  <si>
    <t xml:space="preserve">KuManzimdaka A</t>
  </si>
  <si>
    <t xml:space="preserve">28.13414024197734875</t>
  </si>
  <si>
    <t xml:space="preserve">KuManzimdaka B</t>
  </si>
  <si>
    <t xml:space="preserve">28.18350997661252677</t>
  </si>
  <si>
    <t xml:space="preserve">KuMapotyi</t>
  </si>
  <si>
    <t xml:space="preserve">28.82211934248581997</t>
  </si>
  <si>
    <t xml:space="preserve">KuMaqanda</t>
  </si>
  <si>
    <t xml:space="preserve">28.15596702781222405</t>
  </si>
  <si>
    <t xml:space="preserve">KuMaqashu</t>
  </si>
  <si>
    <t xml:space="preserve">27.38400941341742723</t>
  </si>
  <si>
    <t xml:space="preserve">KuMathe</t>
  </si>
  <si>
    <t xml:space="preserve">29.53971117654349499</t>
  </si>
  <si>
    <t xml:space="preserve">KuMatokazi</t>
  </si>
  <si>
    <t xml:space="preserve">28.98200570590448066</t>
  </si>
  <si>
    <t xml:space="preserve">KuMatyeabomvu</t>
  </si>
  <si>
    <t xml:space="preserve">27.62441908418009717</t>
  </si>
  <si>
    <t xml:space="preserve">KuMaya A</t>
  </si>
  <si>
    <t xml:space="preserve">27.9736246462445628</t>
  </si>
  <si>
    <t xml:space="preserve">KuMaya B</t>
  </si>
  <si>
    <t xml:space="preserve">27.38068708785116456</t>
  </si>
  <si>
    <t xml:space="preserve">KuMayibe</t>
  </si>
  <si>
    <t xml:space="preserve">28.48584033902637813</t>
  </si>
  <si>
    <t xml:space="preserve">KuMazikanyi</t>
  </si>
  <si>
    <t xml:space="preserve">28.24023919195123966</t>
  </si>
  <si>
    <t xml:space="preserve">KuMbanga A</t>
  </si>
  <si>
    <t xml:space="preserve">28.26259639764812448</t>
  </si>
  <si>
    <t xml:space="preserve">KuMbanga B</t>
  </si>
  <si>
    <t xml:space="preserve">28.69488771500727964</t>
  </si>
  <si>
    <t xml:space="preserve">Kumbanzo</t>
  </si>
  <si>
    <t xml:space="preserve">29.93000734447959843</t>
  </si>
  <si>
    <t xml:space="preserve">KuMbaxa</t>
  </si>
  <si>
    <t xml:space="preserve">27.70996877330591346</t>
  </si>
  <si>
    <t xml:space="preserve">KuMbelo</t>
  </si>
  <si>
    <t xml:space="preserve">28.57084964398038807</t>
  </si>
  <si>
    <t xml:space="preserve">KuMbembesi</t>
  </si>
  <si>
    <t xml:space="preserve">28.58569488431359673</t>
  </si>
  <si>
    <t xml:space="preserve">KuMbidlane</t>
  </si>
  <si>
    <t xml:space="preserve">28.81494450409849151</t>
  </si>
  <si>
    <t xml:space="preserve">KuMbonda</t>
  </si>
  <si>
    <t xml:space="preserve">28.54443458028812941</t>
  </si>
  <si>
    <t xml:space="preserve">KuMbonxa</t>
  </si>
  <si>
    <t xml:space="preserve">28.45688408577438722</t>
  </si>
  <si>
    <t xml:space="preserve">KuMbulunga</t>
  </si>
  <si>
    <t xml:space="preserve">28.46397136445352771</t>
  </si>
  <si>
    <t xml:space="preserve">KuMchayi</t>
  </si>
  <si>
    <t xml:space="preserve">28.17325493731811648</t>
  </si>
  <si>
    <t xml:space="preserve">KuMcuba</t>
  </si>
  <si>
    <t xml:space="preserve">28.24842397446592912</t>
  </si>
  <si>
    <t xml:space="preserve">28.24574549747342544</t>
  </si>
  <si>
    <t xml:space="preserve">KuMdange</t>
  </si>
  <si>
    <t xml:space="preserve">27.47733785619955071</t>
  </si>
  <si>
    <t xml:space="preserve">KuMgawuli</t>
  </si>
  <si>
    <t xml:space="preserve">28.47550867280255105</t>
  </si>
  <si>
    <t xml:space="preserve">KuMhlabubomvu</t>
  </si>
  <si>
    <t xml:space="preserve">28.6839548489977112</t>
  </si>
  <si>
    <t xml:space="preserve">Kumhlosheni</t>
  </si>
  <si>
    <t xml:space="preserve">31.65393267487108275</t>
  </si>
  <si>
    <t xml:space="preserve">KuMjelo</t>
  </si>
  <si>
    <t xml:space="preserve">28.31982019018599672</t>
  </si>
  <si>
    <t xml:space="preserve">KuMkhulu</t>
  </si>
  <si>
    <t xml:space="preserve">28.78544116010229459</t>
  </si>
  <si>
    <t xml:space="preserve">KuMlambo</t>
  </si>
  <si>
    <t xml:space="preserve">28.81338698912502494</t>
  </si>
  <si>
    <t xml:space="preserve">KuMngcitha</t>
  </si>
  <si>
    <t xml:space="preserve">28.50596146710831746</t>
  </si>
  <si>
    <t xml:space="preserve">KuMngqanga</t>
  </si>
  <si>
    <t xml:space="preserve">27.43334553382415919</t>
  </si>
  <si>
    <t xml:space="preserve">KuMnxekazi</t>
  </si>
  <si>
    <t xml:space="preserve">29.11552060129708508</t>
  </si>
  <si>
    <t xml:space="preserve">KuMpame</t>
  </si>
  <si>
    <t xml:space="preserve">29.04843395132509443</t>
  </si>
  <si>
    <t xml:space="preserve">KumPensheya</t>
  </si>
  <si>
    <t xml:space="preserve">28.51524293830599177</t>
  </si>
  <si>
    <t xml:space="preserve">KuMpolose</t>
  </si>
  <si>
    <t xml:space="preserve">28.85417698856696589</t>
  </si>
  <si>
    <t xml:space="preserve">KuMpondo</t>
  </si>
  <si>
    <t xml:space="preserve">30.37535698940509832</t>
  </si>
  <si>
    <t xml:space="preserve">KuMpotshosi</t>
  </si>
  <si>
    <t xml:space="preserve">30.34137156698650273</t>
  </si>
  <si>
    <t xml:space="preserve">KuMtala</t>
  </si>
  <si>
    <t xml:space="preserve">27.92850691441417155</t>
  </si>
  <si>
    <t xml:space="preserve">KuMtyamde</t>
  </si>
  <si>
    <t xml:space="preserve">27.65249233156295361</t>
  </si>
  <si>
    <t xml:space="preserve">KuMvezo</t>
  </si>
  <si>
    <t xml:space="preserve">28.49831723009599571</t>
  </si>
  <si>
    <t xml:space="preserve">KuNabileyo</t>
  </si>
  <si>
    <t xml:space="preserve">28.11304273654307195</t>
  </si>
  <si>
    <t xml:space="preserve">KuNdabasigogo</t>
  </si>
  <si>
    <t xml:space="preserve">28.65560449560353007</t>
  </si>
  <si>
    <t xml:space="preserve">KuNdaca</t>
  </si>
  <si>
    <t xml:space="preserve">28.2069829621891941</t>
  </si>
  <si>
    <t xml:space="preserve">KuNdile</t>
  </si>
  <si>
    <t xml:space="preserve">29.30936248627253349</t>
  </si>
  <si>
    <t xml:space="preserve">Kundlumbini</t>
  </si>
  <si>
    <t xml:space="preserve">28.76363436390258954</t>
  </si>
  <si>
    <t xml:space="preserve">KuNdlunkulu</t>
  </si>
  <si>
    <t xml:space="preserve">28.7613263947247404</t>
  </si>
  <si>
    <t xml:space="preserve">KuNdoda</t>
  </si>
  <si>
    <t xml:space="preserve">28.37994782602650901</t>
  </si>
  <si>
    <t xml:space="preserve">KuNdonga</t>
  </si>
  <si>
    <t xml:space="preserve">27.42581209911567086</t>
  </si>
  <si>
    <t xml:space="preserve">KuNdungwana</t>
  </si>
  <si>
    <t xml:space="preserve">27.93457191264388939</t>
  </si>
  <si>
    <t xml:space="preserve">KuNene</t>
  </si>
  <si>
    <t xml:space="preserve">28.65909766387381197</t>
  </si>
  <si>
    <t xml:space="preserve">Kunene</t>
  </si>
  <si>
    <t xml:space="preserve">27.97226591197783918</t>
  </si>
  <si>
    <t xml:space="preserve">28.70652715741218231</t>
  </si>
  <si>
    <t xml:space="preserve">28.76342499164751132</t>
  </si>
  <si>
    <t xml:space="preserve">KuNgcataru</t>
  </si>
  <si>
    <t xml:space="preserve">28.0303111122875066</t>
  </si>
  <si>
    <t xml:space="preserve">KuNgcebengwana</t>
  </si>
  <si>
    <t xml:space="preserve">28.28176727684434866</t>
  </si>
  <si>
    <t xml:space="preserve">KuNgcelelo</t>
  </si>
  <si>
    <t xml:space="preserve">28.14051468993537597</t>
  </si>
  <si>
    <t xml:space="preserve">KuNgqane</t>
  </si>
  <si>
    <t xml:space="preserve">29.42521277668877744</t>
  </si>
  <si>
    <t xml:space="preserve">KuNgqovu</t>
  </si>
  <si>
    <t xml:space="preserve">28.41653765805944687</t>
  </si>
  <si>
    <t xml:space="preserve">KuNgqungqumbe</t>
  </si>
  <si>
    <t xml:space="preserve">28.86866260139555607</t>
  </si>
  <si>
    <t xml:space="preserve">KuNgqwaru</t>
  </si>
  <si>
    <t xml:space="preserve">27.81505706146437973</t>
  </si>
  <si>
    <t xml:space="preserve">KuNgubo</t>
  </si>
  <si>
    <t xml:space="preserve">28.33545856750554748</t>
  </si>
  <si>
    <t xml:space="preserve">Kunguni</t>
  </si>
  <si>
    <t xml:space="preserve">30.50241390425991028</t>
  </si>
  <si>
    <t xml:space="preserve">KuNgwevane</t>
  </si>
  <si>
    <t xml:space="preserve">28.02259036528633729</t>
  </si>
  <si>
    <t xml:space="preserve">KuNgwidli</t>
  </si>
  <si>
    <t xml:space="preserve">28.67853648837227354</t>
  </si>
  <si>
    <t xml:space="preserve">KuNgxobongwana</t>
  </si>
  <si>
    <t xml:space="preserve">28.77886645585147818</t>
  </si>
  <si>
    <t xml:space="preserve">Kuni</t>
  </si>
  <si>
    <t xml:space="preserve">27.57561802170426901</t>
  </si>
  <si>
    <t xml:space="preserve">KuNikwe</t>
  </si>
  <si>
    <t xml:space="preserve">29.61586337231680943</t>
  </si>
  <si>
    <t xml:space="preserve">KuNjemane</t>
  </si>
  <si>
    <t xml:space="preserve">28.38185047313584874</t>
  </si>
  <si>
    <t xml:space="preserve">KuNkalane</t>
  </si>
  <si>
    <t xml:space="preserve">28.62583169486406476</t>
  </si>
  <si>
    <t xml:space="preserve">KuNkani</t>
  </si>
  <si>
    <t xml:space="preserve">28.13470431981572162</t>
  </si>
  <si>
    <t xml:space="preserve">KuNkompa</t>
  </si>
  <si>
    <t xml:space="preserve">28.75910501755346971</t>
  </si>
  <si>
    <t xml:space="preserve">KuNkongolo</t>
  </si>
  <si>
    <t xml:space="preserve">29.47599231577251544</t>
  </si>
  <si>
    <t xml:space="preserve">KuNobopa</t>
  </si>
  <si>
    <t xml:space="preserve">27.76862310205109452</t>
  </si>
  <si>
    <t xml:space="preserve">KuNocekedwa</t>
  </si>
  <si>
    <t xml:space="preserve">28.72386528437667153</t>
  </si>
  <si>
    <t xml:space="preserve">KuNogqogqowana</t>
  </si>
  <si>
    <t xml:space="preserve">28.15403277817877736</t>
  </si>
  <si>
    <t xml:space="preserve">KuNomadambe</t>
  </si>
  <si>
    <t xml:space="preserve">27.70147264227280814</t>
  </si>
  <si>
    <t xml:space="preserve">KuNombete</t>
  </si>
  <si>
    <t xml:space="preserve">28.95593645594597731</t>
  </si>
  <si>
    <t xml:space="preserve">KuNongcwengana</t>
  </si>
  <si>
    <t xml:space="preserve">28.64429302939672084</t>
  </si>
  <si>
    <t xml:space="preserve">KuNongqodi</t>
  </si>
  <si>
    <t xml:space="preserve">27.88332179064894945</t>
  </si>
  <si>
    <t xml:space="preserve">KuNonyentu</t>
  </si>
  <si>
    <t xml:space="preserve">28.08117441124822022</t>
  </si>
  <si>
    <t xml:space="preserve">KuNonyokotho</t>
  </si>
  <si>
    <t xml:space="preserve">29.20805142240847729</t>
  </si>
  <si>
    <t xml:space="preserve">KuNoxhungutshe</t>
  </si>
  <si>
    <t xml:space="preserve">29.19647771712021367</t>
  </si>
  <si>
    <t xml:space="preserve">KuNqambeli</t>
  </si>
  <si>
    <t xml:space="preserve">28.10403335648491918</t>
  </si>
  <si>
    <t xml:space="preserve">KuNqayiya</t>
  </si>
  <si>
    <t xml:space="preserve">28.83728889480368451</t>
  </si>
  <si>
    <t xml:space="preserve">KuNqezantsi</t>
  </si>
  <si>
    <t xml:space="preserve">28.14195581500994336</t>
  </si>
  <si>
    <t xml:space="preserve">KuNqumakala</t>
  </si>
  <si>
    <t xml:space="preserve">27.80624079491578726</t>
  </si>
  <si>
    <t xml:space="preserve">KuNtabankulu</t>
  </si>
  <si>
    <t xml:space="preserve">28.56707771876195778</t>
  </si>
  <si>
    <t xml:space="preserve">KuNtaka A</t>
  </si>
  <si>
    <t xml:space="preserve">28.18645955660178615</t>
  </si>
  <si>
    <t xml:space="preserve">KuNtaka B</t>
  </si>
  <si>
    <t xml:space="preserve">28.06147001786262507</t>
  </si>
  <si>
    <t xml:space="preserve">KuNtingana</t>
  </si>
  <si>
    <t xml:space="preserve">28.6123599121387393</t>
  </si>
  <si>
    <t xml:space="preserve">KuNtlangaza</t>
  </si>
  <si>
    <t xml:space="preserve">28.86419417923630704</t>
  </si>
  <si>
    <t xml:space="preserve">KuNtlanzi</t>
  </si>
  <si>
    <t xml:space="preserve">28.23427583423297449</t>
  </si>
  <si>
    <t xml:space="preserve">Kuntlonze</t>
  </si>
  <si>
    <t xml:space="preserve">27.41418084205601247</t>
  </si>
  <si>
    <t xml:space="preserve">KuNtshwame</t>
  </si>
  <si>
    <t xml:space="preserve">28.9601752480520851</t>
  </si>
  <si>
    <t xml:space="preserve">KuNtsilekane</t>
  </si>
  <si>
    <t xml:space="preserve">28.55913675715236977</t>
  </si>
  <si>
    <t xml:space="preserve">KuNuntuza</t>
  </si>
  <si>
    <t xml:space="preserve">28.54616932192065448</t>
  </si>
  <si>
    <t xml:space="preserve">KuNxankzashe</t>
  </si>
  <si>
    <t xml:space="preserve">28.50868987714440195</t>
  </si>
  <si>
    <t xml:space="preserve">KuNyokinala</t>
  </si>
  <si>
    <t xml:space="preserve">28.47227161409280072</t>
  </si>
  <si>
    <t xml:space="preserve">KuNyongwane A</t>
  </si>
  <si>
    <t xml:space="preserve">27.2881768542880998</t>
  </si>
  <si>
    <t xml:space="preserve">KuNyongwane B</t>
  </si>
  <si>
    <t xml:space="preserve">27.47797775588265523</t>
  </si>
  <si>
    <t xml:space="preserve">KuPahla</t>
  </si>
  <si>
    <t xml:space="preserve">27.88243424521979819</t>
  </si>
  <si>
    <t xml:space="preserve">Kupapane</t>
  </si>
  <si>
    <t xml:space="preserve">29.05597211912361644</t>
  </si>
  <si>
    <t xml:space="preserve">Kupholeni</t>
  </si>
  <si>
    <t xml:space="preserve">30.24556225483836513</t>
  </si>
  <si>
    <t xml:space="preserve">KuPungutya</t>
  </si>
  <si>
    <t xml:space="preserve">27.53338363230992059</t>
  </si>
  <si>
    <t xml:space="preserve">KuQangqalala</t>
  </si>
  <si>
    <t xml:space="preserve">28.3114268425708282</t>
  </si>
  <si>
    <t xml:space="preserve">KuQeqe</t>
  </si>
  <si>
    <t xml:space="preserve">28.26842728305422625</t>
  </si>
  <si>
    <t xml:space="preserve">KuQulungashe</t>
  </si>
  <si>
    <t xml:space="preserve">28.64323467830469738</t>
  </si>
  <si>
    <t xml:space="preserve">KuQunduvane</t>
  </si>
  <si>
    <t xml:space="preserve">28.14800883601674641</t>
  </si>
  <si>
    <t xml:space="preserve">KuQwebeqwebe</t>
  </si>
  <si>
    <t xml:space="preserve">27.96690455433376599</t>
  </si>
  <si>
    <t xml:space="preserve">Kuranta</t>
  </si>
  <si>
    <t xml:space="preserve">30.51898259961806303</t>
  </si>
  <si>
    <t xml:space="preserve">Kurhuleni</t>
  </si>
  <si>
    <t xml:space="preserve">30.35216786514839882</t>
  </si>
  <si>
    <t xml:space="preserve">Kurland</t>
  </si>
  <si>
    <t xml:space="preserve">23.49178513171676386</t>
  </si>
  <si>
    <t xml:space="preserve">Kuruman</t>
  </si>
  <si>
    <t xml:space="preserve">23.43742145812307243</t>
  </si>
  <si>
    <t xml:space="preserve">KuRwela</t>
  </si>
  <si>
    <t xml:space="preserve">28.62497649617750284</t>
  </si>
  <si>
    <t xml:space="preserve">KuSawuti</t>
  </si>
  <si>
    <t xml:space="preserve">27.5467903358923607</t>
  </si>
  <si>
    <t xml:space="preserve">Kuschke</t>
  </si>
  <si>
    <t xml:space="preserve">29.37572958626379815</t>
  </si>
  <si>
    <t xml:space="preserve">KuShengesa</t>
  </si>
  <si>
    <t xml:space="preserve">32.75817912281052458</t>
  </si>
  <si>
    <t xml:space="preserve">KuSigiba</t>
  </si>
  <si>
    <t xml:space="preserve">28.70352933694874054</t>
  </si>
  <si>
    <t xml:space="preserve">KuSikhulume</t>
  </si>
  <si>
    <t xml:space="preserve">28.76216099896981149</t>
  </si>
  <si>
    <t xml:space="preserve">KuSilityiwa</t>
  </si>
  <si>
    <t xml:space="preserve">28.29528724608676882</t>
  </si>
  <si>
    <t xml:space="preserve">KuSiphunzi</t>
  </si>
  <si>
    <t xml:space="preserve">28.66339277978105571</t>
  </si>
  <si>
    <t xml:space="preserve">KuSitana</t>
  </si>
  <si>
    <t xml:space="preserve">28.46725280048352147</t>
  </si>
  <si>
    <t xml:space="preserve">KuStimela</t>
  </si>
  <si>
    <t xml:space="preserve">28.46453641491090636</t>
  </si>
  <si>
    <t xml:space="preserve">KuSunduza</t>
  </si>
  <si>
    <t xml:space="preserve">28.68469785850182774</t>
  </si>
  <si>
    <t xml:space="preserve">Kutama</t>
  </si>
  <si>
    <t xml:space="preserve">29.64740404443737631</t>
  </si>
  <si>
    <t xml:space="preserve">KuTantseka</t>
  </si>
  <si>
    <t xml:space="preserve">28.54200208479337064</t>
  </si>
  <si>
    <t xml:space="preserve">Kutanyanga</t>
  </si>
  <si>
    <t xml:space="preserve">28.50916107056521653</t>
  </si>
  <si>
    <t xml:space="preserve">KuThala</t>
  </si>
  <si>
    <t xml:space="preserve">28.61183811434234414</t>
  </si>
  <si>
    <t xml:space="preserve">Kutloanong</t>
  </si>
  <si>
    <t xml:space="preserve">26.76338329457150422</t>
  </si>
  <si>
    <t xml:space="preserve">Kutlwano</t>
  </si>
  <si>
    <t xml:space="preserve">24.69312030354355869</t>
  </si>
  <si>
    <t xml:space="preserve">KuTongwane</t>
  </si>
  <si>
    <t xml:space="preserve">28.65566641764569056</t>
  </si>
  <si>
    <t xml:space="preserve">KuTsembeyi A</t>
  </si>
  <si>
    <t xml:space="preserve">27.04155593519875822</t>
  </si>
  <si>
    <t xml:space="preserve">KuTsembeyi B</t>
  </si>
  <si>
    <t xml:space="preserve">27.00492763297927468</t>
  </si>
  <si>
    <t xml:space="preserve">KuTshandatshe</t>
  </si>
  <si>
    <t xml:space="preserve">29.52886940465151966</t>
  </si>
  <si>
    <t xml:space="preserve">KuTshatshu</t>
  </si>
  <si>
    <t xml:space="preserve">27.91947793183551241</t>
  </si>
  <si>
    <t xml:space="preserve">KuTshiyani</t>
  </si>
  <si>
    <t xml:space="preserve">28.882766878194996</t>
  </si>
  <si>
    <t xml:space="preserve">KuTshwathi</t>
  </si>
  <si>
    <t xml:space="preserve">28.45048930029529899</t>
  </si>
  <si>
    <t xml:space="preserve">Kutupu</t>
  </si>
  <si>
    <t xml:space="preserve">29.71285531351209741</t>
  </si>
  <si>
    <t xml:space="preserve">KuVayile</t>
  </si>
  <si>
    <t xml:space="preserve">27.53872185185729293</t>
  </si>
  <si>
    <t xml:space="preserve">KuVinindwa</t>
  </si>
  <si>
    <t xml:space="preserve">28.22322144643704789</t>
  </si>
  <si>
    <t xml:space="preserve">Kuvukeni</t>
  </si>
  <si>
    <t xml:space="preserve">31.74453727660645086</t>
  </si>
  <si>
    <t xml:space="preserve">KuWohlo A</t>
  </si>
  <si>
    <t xml:space="preserve">27.60024611996784927</t>
  </si>
  <si>
    <t xml:space="preserve">KuWohlo B</t>
  </si>
  <si>
    <t xml:space="preserve">27.61147543813220651</t>
  </si>
  <si>
    <t xml:space="preserve">KuXamu</t>
  </si>
  <si>
    <t xml:space="preserve">28.73835686682999935</t>
  </si>
  <si>
    <t xml:space="preserve">KuXanase</t>
  </si>
  <si>
    <t xml:space="preserve">28.95342083704534986</t>
  </si>
  <si>
    <t xml:space="preserve">Kuxhaka</t>
  </si>
  <si>
    <t xml:space="preserve">29.57643375528813223</t>
  </si>
  <si>
    <t xml:space="preserve">KuXholo</t>
  </si>
  <si>
    <t xml:space="preserve">28.42291453330545181</t>
  </si>
  <si>
    <t xml:space="preserve">Kuzameni</t>
  </si>
  <si>
    <t xml:space="preserve">30.06910144753512171</t>
  </si>
  <si>
    <t xml:space="preserve">Kuzani A</t>
  </si>
  <si>
    <t xml:space="preserve">27.03672155622765061</t>
  </si>
  <si>
    <t xml:space="preserve">Kuzani B</t>
  </si>
  <si>
    <t xml:space="preserve">27.04339192769922207</t>
  </si>
  <si>
    <t xml:space="preserve">Kuze</t>
  </si>
  <si>
    <t xml:space="preserve">27.62652234315299538</t>
  </si>
  <si>
    <t xml:space="preserve">30.02794523840031005</t>
  </si>
  <si>
    <t xml:space="preserve">KuZikhonkwane</t>
  </si>
  <si>
    <t xml:space="preserve">27.73140935686688024</t>
  </si>
  <si>
    <t xml:space="preserve">KuZilitole</t>
  </si>
  <si>
    <t xml:space="preserve">28.0392506138291715</t>
  </si>
  <si>
    <t xml:space="preserve">Kwa Gugu</t>
  </si>
  <si>
    <t xml:space="preserve">30.92625361414892993</t>
  </si>
  <si>
    <t xml:space="preserve">Kwa Madiba</t>
  </si>
  <si>
    <t xml:space="preserve">29.95380201930644049</t>
  </si>
  <si>
    <t xml:space="preserve">Kwa Ntshintshi</t>
  </si>
  <si>
    <t xml:space="preserve">27.48502851116611723</t>
  </si>
  <si>
    <t xml:space="preserve">Kwa Sani NU</t>
  </si>
  <si>
    <t xml:space="preserve">29.44209898755889299</t>
  </si>
  <si>
    <t xml:space="preserve">Kwa Thunzi</t>
  </si>
  <si>
    <t xml:space="preserve">29.66847359675180584</t>
  </si>
  <si>
    <t xml:space="preserve">Kwa-Blangwe</t>
  </si>
  <si>
    <t xml:space="preserve">26.97658921549610511</t>
  </si>
  <si>
    <t xml:space="preserve">Kwa-Dukatole</t>
  </si>
  <si>
    <t xml:space="preserve">26.90690328076956561</t>
  </si>
  <si>
    <t xml:space="preserve">Kwa-Fourty</t>
  </si>
  <si>
    <t xml:space="preserve">27.7739806650003338</t>
  </si>
  <si>
    <t xml:space="preserve">Kwa-Gova</t>
  </si>
  <si>
    <t xml:space="preserve">26.83610690111527575</t>
  </si>
  <si>
    <t xml:space="preserve">Kwa-Hala</t>
  </si>
  <si>
    <t xml:space="preserve">27.26102399378699204</t>
  </si>
  <si>
    <t xml:space="preserve">Kwa-Hala A</t>
  </si>
  <si>
    <t xml:space="preserve">26.91977865912456735</t>
  </si>
  <si>
    <t xml:space="preserve">Kwa-Hala B</t>
  </si>
  <si>
    <t xml:space="preserve">26.96388184156106149</t>
  </si>
  <si>
    <t xml:space="preserve">Kwa-Jazi</t>
  </si>
  <si>
    <t xml:space="preserve">31.4618608390803729</t>
  </si>
  <si>
    <t xml:space="preserve">Kwa-Mandlenkosi</t>
  </si>
  <si>
    <t xml:space="preserve">22.58185497632787175</t>
  </si>
  <si>
    <t xml:space="preserve">Kwa-Mbhali</t>
  </si>
  <si>
    <t xml:space="preserve">26.96162017115685927</t>
  </si>
  <si>
    <t xml:space="preserve">Kwa-Mfana</t>
  </si>
  <si>
    <t xml:space="preserve">31.51076137754562367</t>
  </si>
  <si>
    <t xml:space="preserve">Kwa-Mpofu</t>
  </si>
  <si>
    <t xml:space="preserve">31.44897064343686921</t>
  </si>
  <si>
    <t xml:space="preserve">Kwa-Ntaka</t>
  </si>
  <si>
    <t xml:space="preserve">26.95172382513732501</t>
  </si>
  <si>
    <t xml:space="preserve">Kwa-Nzolo</t>
  </si>
  <si>
    <t xml:space="preserve">26.9394560037635884</t>
  </si>
  <si>
    <t xml:space="preserve">Kwa-Percy</t>
  </si>
  <si>
    <t xml:space="preserve">27.29100336626960299</t>
  </si>
  <si>
    <t xml:space="preserve">Kwa-Raqo</t>
  </si>
  <si>
    <t xml:space="preserve">26.98602714074411324</t>
  </si>
  <si>
    <t xml:space="preserve">Kwa-Rwayi</t>
  </si>
  <si>
    <t xml:space="preserve">30.70911546608516218</t>
  </si>
  <si>
    <t xml:space="preserve">Kwa-Shweme</t>
  </si>
  <si>
    <t xml:space="preserve">27.82443882997698736</t>
  </si>
  <si>
    <t xml:space="preserve">Kwa-Thema</t>
  </si>
  <si>
    <t xml:space="preserve">28.40223123106956393</t>
  </si>
  <si>
    <t xml:space="preserve">Kwa-Tshatshu</t>
  </si>
  <si>
    <t xml:space="preserve">27.3348753984894195</t>
  </si>
  <si>
    <t xml:space="preserve">Kwa-Xusha</t>
  </si>
  <si>
    <t xml:space="preserve">26.93373806244076007</t>
  </si>
  <si>
    <t xml:space="preserve">KwaAltile</t>
  </si>
  <si>
    <t xml:space="preserve">27.47651260108684212</t>
  </si>
  <si>
    <t xml:space="preserve">KwaBango</t>
  </si>
  <si>
    <t xml:space="preserve">28.69618539583941441</t>
  </si>
  <si>
    <t xml:space="preserve">KwaBanqo</t>
  </si>
  <si>
    <t xml:space="preserve">28.69644018972386945</t>
  </si>
  <si>
    <t xml:space="preserve">KwaBawu</t>
  </si>
  <si>
    <t xml:space="preserve">29.00161891795666236</t>
  </si>
  <si>
    <t xml:space="preserve">KwaBedala</t>
  </si>
  <si>
    <t xml:space="preserve">31.05224051971698884</t>
  </si>
  <si>
    <t xml:space="preserve">KwaBelekile</t>
  </si>
  <si>
    <t xml:space="preserve">27.29146165444947059</t>
  </si>
  <si>
    <t xml:space="preserve">KwaBengu</t>
  </si>
  <si>
    <t xml:space="preserve">27.63003584121113576</t>
  </si>
  <si>
    <t xml:space="preserve">Kwabhadaza</t>
  </si>
  <si>
    <t xml:space="preserve">31.56865053819508304</t>
  </si>
  <si>
    <t xml:space="preserve">KwaBhala</t>
  </si>
  <si>
    <t xml:space="preserve">28.88368658680331436</t>
  </si>
  <si>
    <t xml:space="preserve">29.48561159038115065</t>
  </si>
  <si>
    <t xml:space="preserve">KwaBhala A</t>
  </si>
  <si>
    <t xml:space="preserve">29.49965016145842256</t>
  </si>
  <si>
    <t xml:space="preserve">KwaBhala B</t>
  </si>
  <si>
    <t xml:space="preserve">29.64758392353936145</t>
  </si>
  <si>
    <t xml:space="preserve">KwaBhala C</t>
  </si>
  <si>
    <t xml:space="preserve">29.45662466919432987</t>
  </si>
  <si>
    <t xml:space="preserve">KwaBhidla</t>
  </si>
  <si>
    <t xml:space="preserve">30.17380314293914623</t>
  </si>
  <si>
    <t xml:space="preserve">KwaBhidli</t>
  </si>
  <si>
    <t xml:space="preserve">31.80698803192649393</t>
  </si>
  <si>
    <t xml:space="preserve">Kwabhinca</t>
  </si>
  <si>
    <t xml:space="preserve">27.75857600344814102</t>
  </si>
  <si>
    <t xml:space="preserve">KwaBhonke</t>
  </si>
  <si>
    <t xml:space="preserve">27.39397436553541709</t>
  </si>
  <si>
    <t xml:space="preserve">KwaBhubesi</t>
  </si>
  <si>
    <t xml:space="preserve">29.75549121120445406</t>
  </si>
  <si>
    <t xml:space="preserve">KwaBinase</t>
  </si>
  <si>
    <t xml:space="preserve">28.08054837396727876</t>
  </si>
  <si>
    <t xml:space="preserve">KwaBitya</t>
  </si>
  <si>
    <t xml:space="preserve">28.52155479165730156</t>
  </si>
  <si>
    <t xml:space="preserve">KwaBlaai</t>
  </si>
  <si>
    <t xml:space="preserve">28.00003303492842832</t>
  </si>
  <si>
    <t xml:space="preserve">KwaBlangwe</t>
  </si>
  <si>
    <t xml:space="preserve">28.00291701836030001</t>
  </si>
  <si>
    <t xml:space="preserve">KwaBodweni</t>
  </si>
  <si>
    <t xml:space="preserve">29.5500236200698474</t>
  </si>
  <si>
    <t xml:space="preserve">KwaBola</t>
  </si>
  <si>
    <t xml:space="preserve">28.15725716084951813</t>
  </si>
  <si>
    <t xml:space="preserve">KwaBombo</t>
  </si>
  <si>
    <t xml:space="preserve">30.36927810442102782</t>
  </si>
  <si>
    <t xml:space="preserve">KwaBomela</t>
  </si>
  <si>
    <t xml:space="preserve">28.40563313278956414</t>
  </si>
  <si>
    <t xml:space="preserve">KwaBomvana</t>
  </si>
  <si>
    <t xml:space="preserve">27.40517120797432682</t>
  </si>
  <si>
    <t xml:space="preserve">29.03870820338314118</t>
  </si>
  <si>
    <t xml:space="preserve">KwaBomvane</t>
  </si>
  <si>
    <t xml:space="preserve">28.90142147096375069</t>
  </si>
  <si>
    <t xml:space="preserve">28.7742805400420032</t>
  </si>
  <si>
    <t xml:space="preserve">KwaBongoza</t>
  </si>
  <si>
    <t xml:space="preserve">28.09339103191407006</t>
  </si>
  <si>
    <t xml:space="preserve">KwaBoniswayo</t>
  </si>
  <si>
    <t xml:space="preserve">32.08005772278957579</t>
  </si>
  <si>
    <t xml:space="preserve">KwaBubesi</t>
  </si>
  <si>
    <t xml:space="preserve">28.70122309861153553</t>
  </si>
  <si>
    <t xml:space="preserve">KwaBungu</t>
  </si>
  <si>
    <t xml:space="preserve">29.14235315678194738</t>
  </si>
  <si>
    <t xml:space="preserve">KwaBushula</t>
  </si>
  <si>
    <t xml:space="preserve">29.48049402515578876</t>
  </si>
  <si>
    <t xml:space="preserve">KwaBuso</t>
  </si>
  <si>
    <t xml:space="preserve">27.42033867893696097</t>
  </si>
  <si>
    <t xml:space="preserve">KwaCamemnango</t>
  </si>
  <si>
    <t xml:space="preserve">28.57708671486522789</t>
  </si>
  <si>
    <t xml:space="preserve">KwaCebe</t>
  </si>
  <si>
    <t xml:space="preserve">29.76542972376630303</t>
  </si>
  <si>
    <t xml:space="preserve">KwaCebelele</t>
  </si>
  <si>
    <t xml:space="preserve">30.23249525976219587</t>
  </si>
  <si>
    <t xml:space="preserve">KwaCekwe</t>
  </si>
  <si>
    <t xml:space="preserve">28.25544349298633406</t>
  </si>
  <si>
    <t xml:space="preserve">KwaCele</t>
  </si>
  <si>
    <t xml:space="preserve">30.65895274701376749</t>
  </si>
  <si>
    <t xml:space="preserve">KwaCengani</t>
  </si>
  <si>
    <t xml:space="preserve">28.37388235491962263</t>
  </si>
  <si>
    <t xml:space="preserve">Kwachum</t>
  </si>
  <si>
    <t xml:space="preserve">28.94365226061161067</t>
  </si>
  <si>
    <t xml:space="preserve">KwaChwezi</t>
  </si>
  <si>
    <t xml:space="preserve">30.96614280821283671</t>
  </si>
  <si>
    <t xml:space="preserve">KwaCibadi</t>
  </si>
  <si>
    <t xml:space="preserve">29.28183113184011432</t>
  </si>
  <si>
    <t xml:space="preserve">KwaCoka</t>
  </si>
  <si>
    <t xml:space="preserve">29.72385342113416229</t>
  </si>
  <si>
    <t xml:space="preserve">KwaDabeka</t>
  </si>
  <si>
    <t xml:space="preserve">30.91036199006121521</t>
  </si>
  <si>
    <t xml:space="preserve">KwaDabula</t>
  </si>
  <si>
    <t xml:space="preserve">28.14129019463602077</t>
  </si>
  <si>
    <t xml:space="preserve">KwaDadiyane</t>
  </si>
  <si>
    <t xml:space="preserve">28.28190474137063148</t>
  </si>
  <si>
    <t xml:space="preserve">KwaDam</t>
  </si>
  <si>
    <t xml:space="preserve">28.818532084506014</t>
  </si>
  <si>
    <t xml:space="preserve">KwaDane</t>
  </si>
  <si>
    <t xml:space="preserve">29.01614823786126252</t>
  </si>
  <si>
    <t xml:space="preserve">KwaDapha</t>
  </si>
  <si>
    <t xml:space="preserve">32.84839413181848755</t>
  </si>
  <si>
    <t xml:space="preserve">KwaDarana</t>
  </si>
  <si>
    <t xml:space="preserve">29.17323780444192494</t>
  </si>
  <si>
    <t xml:space="preserve">KwaDayeni</t>
  </si>
  <si>
    <t xml:space="preserve">31.51086934134916007</t>
  </si>
  <si>
    <t xml:space="preserve">KwaDayi</t>
  </si>
  <si>
    <t xml:space="preserve">27.94488402719537845</t>
  </si>
  <si>
    <t xml:space="preserve">KwaDeda</t>
  </si>
  <si>
    <t xml:space="preserve">30.87525385615939655</t>
  </si>
  <si>
    <t xml:space="preserve">KwaDela</t>
  </si>
  <si>
    <t xml:space="preserve">29.66438762833208997</t>
  </si>
  <si>
    <t xml:space="preserve">KwaDick</t>
  </si>
  <si>
    <t xml:space="preserve">29.53244552542264856</t>
  </si>
  <si>
    <t xml:space="preserve">KwaDikidikana</t>
  </si>
  <si>
    <t xml:space="preserve">27.2868206743931907</t>
  </si>
  <si>
    <t xml:space="preserve">KwaDinabanye</t>
  </si>
  <si>
    <t xml:space="preserve">32.04045845288078453</t>
  </si>
  <si>
    <t xml:space="preserve">KwaDingata</t>
  </si>
  <si>
    <t xml:space="preserve">28.89610395510259266</t>
  </si>
  <si>
    <t xml:space="preserve">KwaDish</t>
  </si>
  <si>
    <t xml:space="preserve">26.99437721392659739</t>
  </si>
  <si>
    <t xml:space="preserve">KwaDlabe</t>
  </si>
  <si>
    <t xml:space="preserve">31.68652230901438571</t>
  </si>
  <si>
    <t xml:space="preserve">KwaDlakuse</t>
  </si>
  <si>
    <t xml:space="preserve">31.79722630527572846</t>
  </si>
  <si>
    <t xml:space="preserve">KwaDlembe</t>
  </si>
  <si>
    <t xml:space="preserve">30.6748718073099873</t>
  </si>
  <si>
    <t xml:space="preserve">KwaDlephu</t>
  </si>
  <si>
    <t xml:space="preserve">28.01529360393586998</t>
  </si>
  <si>
    <t xml:space="preserve">KwaDlomo</t>
  </si>
  <si>
    <t xml:space="preserve">27.83374984394077245</t>
  </si>
  <si>
    <t xml:space="preserve">28.21722103971872286</t>
  </si>
  <si>
    <t xml:space="preserve">28.61595764459284652</t>
  </si>
  <si>
    <t xml:space="preserve">KwaDlomo A</t>
  </si>
  <si>
    <t xml:space="preserve">27.86715819969858643</t>
  </si>
  <si>
    <t xml:space="preserve">KwaDlomo B</t>
  </si>
  <si>
    <t xml:space="preserve">27.92782236401737705</t>
  </si>
  <si>
    <t xml:space="preserve">KwaDlomo C</t>
  </si>
  <si>
    <t xml:space="preserve">28.22450760899835842</t>
  </si>
  <si>
    <t xml:space="preserve">KwaDlova</t>
  </si>
  <si>
    <t xml:space="preserve">27.38133306397249811</t>
  </si>
  <si>
    <t xml:space="preserve">KwaDluni</t>
  </si>
  <si>
    <t xml:space="preserve">29.52049409743545638</t>
  </si>
  <si>
    <t xml:space="preserve">KwaDontsa</t>
  </si>
  <si>
    <t xml:space="preserve">29.0816573777215126</t>
  </si>
  <si>
    <t xml:space="preserve">KwaDubulekwele</t>
  </si>
  <si>
    <t xml:space="preserve">28.09850548916821111</t>
  </si>
  <si>
    <t xml:space="preserve">KwaDudumashe</t>
  </si>
  <si>
    <t xml:space="preserve">27.32974295513353624</t>
  </si>
  <si>
    <t xml:space="preserve">KwaDukatole</t>
  </si>
  <si>
    <t xml:space="preserve">27.72883983687139065</t>
  </si>
  <si>
    <t xml:space="preserve">28.61686632149198672</t>
  </si>
  <si>
    <t xml:space="preserve">KwaDukuza NU</t>
  </si>
  <si>
    <t xml:space="preserve">31.25527764244274209</t>
  </si>
  <si>
    <t xml:space="preserve">KwaDulathi</t>
  </si>
  <si>
    <t xml:space="preserve">29.56121553661743562</t>
  </si>
  <si>
    <t xml:space="preserve">KwaDulela</t>
  </si>
  <si>
    <t xml:space="preserve">30.19629940845294414</t>
  </si>
  <si>
    <t xml:space="preserve">KwaDumisa</t>
  </si>
  <si>
    <t xml:space="preserve">30.50196512933919379</t>
  </si>
  <si>
    <t xml:space="preserve">KwaDwengu</t>
  </si>
  <si>
    <t xml:space="preserve">30.56712161547457285</t>
  </si>
  <si>
    <t xml:space="preserve">KwaDweshula</t>
  </si>
  <si>
    <t xml:space="preserve">30.2826553077728029</t>
  </si>
  <si>
    <t xml:space="preserve">KwaEntaba</t>
  </si>
  <si>
    <t xml:space="preserve">28.61585058759950329</t>
  </si>
  <si>
    <t xml:space="preserve">KwaFakazi</t>
  </si>
  <si>
    <t xml:space="preserve">30.80847486612764641</t>
  </si>
  <si>
    <t xml:space="preserve">KwaFane A</t>
  </si>
  <si>
    <t xml:space="preserve">28.31048460367497199</t>
  </si>
  <si>
    <t xml:space="preserve">KwaFane B</t>
  </si>
  <si>
    <t xml:space="preserve">28.28377270160646262</t>
  </si>
  <si>
    <t xml:space="preserve">KwaFanti</t>
  </si>
  <si>
    <t xml:space="preserve">27.43252903287554645</t>
  </si>
  <si>
    <t xml:space="preserve">KwaFestile</t>
  </si>
  <si>
    <t xml:space="preserve">28.47411627335230477</t>
  </si>
  <si>
    <t xml:space="preserve">KwaFihlani</t>
  </si>
  <si>
    <t xml:space="preserve">28.54609753177143361</t>
  </si>
  <si>
    <t xml:space="preserve">KwaFolokwe</t>
  </si>
  <si>
    <t xml:space="preserve">28.70125888044930562</t>
  </si>
  <si>
    <t xml:space="preserve">KwaFundakubi</t>
  </si>
  <si>
    <t xml:space="preserve">28.65983378954982896</t>
  </si>
  <si>
    <t xml:space="preserve">KwaGaba</t>
  </si>
  <si>
    <t xml:space="preserve">28.30659924860249888</t>
  </si>
  <si>
    <t xml:space="preserve">KwaGabu</t>
  </si>
  <si>
    <t xml:space="preserve">28.91158503216323439</t>
  </si>
  <si>
    <t xml:space="preserve">KwaGade</t>
  </si>
  <si>
    <t xml:space="preserve">29.71026080592133667</t>
  </si>
  <si>
    <t xml:space="preserve">KwaGajaza</t>
  </si>
  <si>
    <t xml:space="preserve">27.5552393701308489</t>
  </si>
  <si>
    <t xml:space="preserve">KwaGama</t>
  </si>
  <si>
    <t xml:space="preserve">31.66584118132179526</t>
  </si>
  <si>
    <t xml:space="preserve">KwaGandu</t>
  </si>
  <si>
    <t xml:space="preserve">28.00159276205410563</t>
  </si>
  <si>
    <t xml:space="preserve">KwaGaqa</t>
  </si>
  <si>
    <t xml:space="preserve">28.4554712655495905</t>
  </si>
  <si>
    <t xml:space="preserve">KwaGasela</t>
  </si>
  <si>
    <t xml:space="preserve">31.61165533793015214</t>
  </si>
  <si>
    <t xml:space="preserve">KwaGcaleka</t>
  </si>
  <si>
    <t xml:space="preserve">28.67731852240141421</t>
  </si>
  <si>
    <t xml:space="preserve">KwaGcina</t>
  </si>
  <si>
    <t xml:space="preserve">27.44941138119003199</t>
  </si>
  <si>
    <t xml:space="preserve">28.09126452473047308</t>
  </si>
  <si>
    <t xml:space="preserve">27.58248188283788238</t>
  </si>
  <si>
    <t xml:space="preserve">KwaGcina A</t>
  </si>
  <si>
    <t xml:space="preserve">27.46846461526971694</t>
  </si>
  <si>
    <t xml:space="preserve">26.92867412183146314</t>
  </si>
  <si>
    <t xml:space="preserve">KwaGcina B</t>
  </si>
  <si>
    <t xml:space="preserve">26.91778538044826874</t>
  </si>
  <si>
    <t xml:space="preserve">KwaGcine</t>
  </si>
  <si>
    <t xml:space="preserve">27.28804471278015598</t>
  </si>
  <si>
    <t xml:space="preserve">KwaGcoba</t>
  </si>
  <si>
    <t xml:space="preserve">32.03067122196419092</t>
  </si>
  <si>
    <t xml:space="preserve">KwaGcobamadolo</t>
  </si>
  <si>
    <t xml:space="preserve">31.64130678971191912</t>
  </si>
  <si>
    <t xml:space="preserve">KwaGcuda</t>
  </si>
  <si>
    <t xml:space="preserve">29.35480114619132408</t>
  </si>
  <si>
    <t xml:space="preserve">KwaGcwabe</t>
  </si>
  <si>
    <t xml:space="preserve">28.54752047244751978</t>
  </si>
  <si>
    <t xml:space="preserve">KwaGcwensa</t>
  </si>
  <si>
    <t xml:space="preserve">31.15066091659277703</t>
  </si>
  <si>
    <t xml:space="preserve">KwaGedlase</t>
  </si>
  <si>
    <t xml:space="preserve">31.06471572454167074</t>
  </si>
  <si>
    <t xml:space="preserve">KwaGedle</t>
  </si>
  <si>
    <t xml:space="preserve">32.20789945404352039</t>
  </si>
  <si>
    <t xml:space="preserve">KwaGeorge</t>
  </si>
  <si>
    <t xml:space="preserve">32.7891695925506923</t>
  </si>
  <si>
    <t xml:space="preserve">KwaGeza</t>
  </si>
  <si>
    <t xml:space="preserve">28.23377983977770356</t>
  </si>
  <si>
    <t xml:space="preserve">Kwaggafontein</t>
  </si>
  <si>
    <t xml:space="preserve">28.94650659561509798</t>
  </si>
  <si>
    <t xml:space="preserve">KwaGisi</t>
  </si>
  <si>
    <t xml:space="preserve">27.94089543692024336</t>
  </si>
  <si>
    <t xml:space="preserve">KwaGobene</t>
  </si>
  <si>
    <t xml:space="preserve">28.9326940787322755</t>
  </si>
  <si>
    <t xml:space="preserve">KwaGodlankomo</t>
  </si>
  <si>
    <t xml:space="preserve">31.43194115950921841</t>
  </si>
  <si>
    <t xml:space="preserve">KwaGoqo A</t>
  </si>
  <si>
    <t xml:space="preserve">28.73679231609722962</t>
  </si>
  <si>
    <t xml:space="preserve">KwaGoqo B</t>
  </si>
  <si>
    <t xml:space="preserve">28.75672536933891266</t>
  </si>
  <si>
    <t xml:space="preserve">Kwagqweza</t>
  </si>
  <si>
    <t xml:space="preserve">29.30411246721100937</t>
  </si>
  <si>
    <t xml:space="preserve">KwaGubevu</t>
  </si>
  <si>
    <t xml:space="preserve">27.4297782999856139</t>
  </si>
  <si>
    <t xml:space="preserve">27.65494320798801908</t>
  </si>
  <si>
    <t xml:space="preserve">KwaGudlintaba</t>
  </si>
  <si>
    <t xml:space="preserve">31.95389646742680512</t>
  </si>
  <si>
    <t xml:space="preserve">KwaGugwini</t>
  </si>
  <si>
    <t xml:space="preserve">27.48911572724265895</t>
  </si>
  <si>
    <t xml:space="preserve">KwaGula</t>
  </si>
  <si>
    <t xml:space="preserve">32.01462753661295579</t>
  </si>
  <si>
    <t xml:space="preserve">KwaGuqa</t>
  </si>
  <si>
    <t xml:space="preserve">29.13358151067874857</t>
  </si>
  <si>
    <t xml:space="preserve">KwaGwalani</t>
  </si>
  <si>
    <t xml:space="preserve">27.03124797974945892</t>
  </si>
  <si>
    <t xml:space="preserve">KwaHadi</t>
  </si>
  <si>
    <t xml:space="preserve">28.6114069416029011</t>
  </si>
  <si>
    <t xml:space="preserve">KwaHaji</t>
  </si>
  <si>
    <t xml:space="preserve">28.89862125193557318</t>
  </si>
  <si>
    <t xml:space="preserve">KwaHala</t>
  </si>
  <si>
    <t xml:space="preserve">27.59886122308961376</t>
  </si>
  <si>
    <t xml:space="preserve">28.13098959421888523</t>
  </si>
  <si>
    <t xml:space="preserve">KwaHayi</t>
  </si>
  <si>
    <t xml:space="preserve">28.98155378579885877</t>
  </si>
  <si>
    <t xml:space="preserve">KwaHlabisa</t>
  </si>
  <si>
    <t xml:space="preserve">31.82594335217220305</t>
  </si>
  <si>
    <t xml:space="preserve">Kwahlaza</t>
  </si>
  <si>
    <t xml:space="preserve">31.88857447250294541</t>
  </si>
  <si>
    <t xml:space="preserve">Kwahlomendlwini</t>
  </si>
  <si>
    <t xml:space="preserve">28.74919578516436047</t>
  </si>
  <si>
    <t xml:space="preserve">KwaHlwemini</t>
  </si>
  <si>
    <t xml:space="preserve">30.72020830668978775</t>
  </si>
  <si>
    <t xml:space="preserve">KwaHolinyoka</t>
  </si>
  <si>
    <t xml:space="preserve">31.64567745225756923</t>
  </si>
  <si>
    <t xml:space="preserve">KwaHoyi</t>
  </si>
  <si>
    <t xml:space="preserve">27.29835774364066836</t>
  </si>
  <si>
    <t xml:space="preserve">KwaJadezweni</t>
  </si>
  <si>
    <t xml:space="preserve">28.27954384084065964</t>
  </si>
  <si>
    <t xml:space="preserve">KwaJama</t>
  </si>
  <si>
    <t xml:space="preserve">28.28685670398738239</t>
  </si>
  <si>
    <t xml:space="preserve">KwaJange</t>
  </si>
  <si>
    <t xml:space="preserve">29.23912874501059633</t>
  </si>
  <si>
    <t xml:space="preserve">KwaJara</t>
  </si>
  <si>
    <t xml:space="preserve">27.80213838434010398</t>
  </si>
  <si>
    <t xml:space="preserve">KwaJimi</t>
  </si>
  <si>
    <t xml:space="preserve">27.67447969916524997</t>
  </si>
  <si>
    <t xml:space="preserve">KwaJobe</t>
  </si>
  <si>
    <t xml:space="preserve">32.33553194356855442</t>
  </si>
  <si>
    <t xml:space="preserve">Kwajola</t>
  </si>
  <si>
    <t xml:space="preserve">29.50221777431032422</t>
  </si>
  <si>
    <t xml:space="preserve">KwaJongilanga</t>
  </si>
  <si>
    <t xml:space="preserve">27.97230723023586663</t>
  </si>
  <si>
    <t xml:space="preserve">KwaJosefu</t>
  </si>
  <si>
    <t xml:space="preserve">28.41809810102603606</t>
  </si>
  <si>
    <t xml:space="preserve">KwaJozana</t>
  </si>
  <si>
    <t xml:space="preserve">28.68700550947060179</t>
  </si>
  <si>
    <t xml:space="preserve">KwaJubisa</t>
  </si>
  <si>
    <t xml:space="preserve">27.30371313715104264</t>
  </si>
  <si>
    <t xml:space="preserve">KwaJuliwe</t>
  </si>
  <si>
    <t xml:space="preserve">28.37405177580945548</t>
  </si>
  <si>
    <t xml:space="preserve">KwaK</t>
  </si>
  <si>
    <t xml:space="preserve">29.79359966364527068</t>
  </si>
  <si>
    <t xml:space="preserve">KwaKabakazi</t>
  </si>
  <si>
    <t xml:space="preserve">28.51397386962099745</t>
  </si>
  <si>
    <t xml:space="preserve">Kwakakana</t>
  </si>
  <si>
    <t xml:space="preserve">28.99174231132334612</t>
  </si>
  <si>
    <t xml:space="preserve">KwaKalkeni</t>
  </si>
  <si>
    <t xml:space="preserve">27.45732461876063013</t>
  </si>
  <si>
    <t xml:space="preserve">KwaKantolo</t>
  </si>
  <si>
    <t xml:space="preserve">28.3416284864991006</t>
  </si>
  <si>
    <t xml:space="preserve">KwaKasura</t>
  </si>
  <si>
    <t xml:space="preserve">28.19670915437328063</t>
  </si>
  <si>
    <t xml:space="preserve">KwaKati</t>
  </si>
  <si>
    <t xml:space="preserve">31.82312062770596839</t>
  </si>
  <si>
    <t xml:space="preserve">KwaKayaletu</t>
  </si>
  <si>
    <t xml:space="preserve">26.93016448960061027</t>
  </si>
  <si>
    <t xml:space="preserve">KwaKeswa</t>
  </si>
  <si>
    <t xml:space="preserve">28.81562492269008402</t>
  </si>
  <si>
    <t xml:space="preserve">KwaKhawula A</t>
  </si>
  <si>
    <t xml:space="preserve">28.89989197559063783</t>
  </si>
  <si>
    <t xml:space="preserve">KwaKhawula B</t>
  </si>
  <si>
    <t xml:space="preserve">28.833239510666548</t>
  </si>
  <si>
    <t xml:space="preserve">KwaKhonongwane</t>
  </si>
  <si>
    <t xml:space="preserve">28.37502224162761522</t>
  </si>
  <si>
    <t xml:space="preserve">KwaKhumalo</t>
  </si>
  <si>
    <t xml:space="preserve">27.93006460721104034</t>
  </si>
  <si>
    <t xml:space="preserve">KwaKhwatsha</t>
  </si>
  <si>
    <t xml:space="preserve">27.88829837289980063</t>
  </si>
  <si>
    <t xml:space="preserve">KwaKing</t>
  </si>
  <si>
    <t xml:space="preserve">31.01893954321469238</t>
  </si>
  <si>
    <t xml:space="preserve">KwaKlifu</t>
  </si>
  <si>
    <t xml:space="preserve">27.46771708226559028</t>
  </si>
  <si>
    <t xml:space="preserve">Kwakombe</t>
  </si>
  <si>
    <t xml:space="preserve">29.02509496622522889</t>
  </si>
  <si>
    <t xml:space="preserve">KwaKotana</t>
  </si>
  <si>
    <t xml:space="preserve">28.13957275598511032</t>
  </si>
  <si>
    <t xml:space="preserve">KwaKulile</t>
  </si>
  <si>
    <t xml:space="preserve">27.10251352833209282</t>
  </si>
  <si>
    <t xml:space="preserve">KwaKuseni</t>
  </si>
  <si>
    <t xml:space="preserve">30.04143931998864758</t>
  </si>
  <si>
    <t xml:space="preserve">KwaKwalata</t>
  </si>
  <si>
    <t xml:space="preserve">28.84766844679885978</t>
  </si>
  <si>
    <t xml:space="preserve">Kwakwatsi</t>
  </si>
  <si>
    <t xml:space="preserve">27.5922134983636731</t>
  </si>
  <si>
    <t xml:space="preserve">KwaKwayimani</t>
  </si>
  <si>
    <t xml:space="preserve">28.23292827682448802</t>
  </si>
  <si>
    <t xml:space="preserve">KwaKwebulana</t>
  </si>
  <si>
    <t xml:space="preserve">27.69500495670421358</t>
  </si>
  <si>
    <t xml:space="preserve">KwaLandeza</t>
  </si>
  <si>
    <t xml:space="preserve">30.61658122279272831</t>
  </si>
  <si>
    <t xml:space="preserve">KwaLandu</t>
  </si>
  <si>
    <t xml:space="preserve">27.84262028886040952</t>
  </si>
  <si>
    <t xml:space="preserve">KwaLanga</t>
  </si>
  <si>
    <t xml:space="preserve">28.21888229757561461</t>
  </si>
  <si>
    <t xml:space="preserve">KwaLantolo</t>
  </si>
  <si>
    <t xml:space="preserve">27.59461487844943051</t>
  </si>
  <si>
    <t xml:space="preserve">KwaLembe</t>
  </si>
  <si>
    <t xml:space="preserve">30.51111231953095171</t>
  </si>
  <si>
    <t xml:space="preserve">KwaLindizwe</t>
  </si>
  <si>
    <t xml:space="preserve">31.66325121265151665</t>
  </si>
  <si>
    <t xml:space="preserve">KwaLini</t>
  </si>
  <si>
    <t xml:space="preserve">27.36770913197693034</t>
  </si>
  <si>
    <t xml:space="preserve">KwaLiphondo</t>
  </si>
  <si>
    <t xml:space="preserve">31.38918891537432998</t>
  </si>
  <si>
    <t xml:space="preserve">KwaLiweni</t>
  </si>
  <si>
    <t xml:space="preserve">32.02516850966475204</t>
  </si>
  <si>
    <t xml:space="preserve">KwaLori</t>
  </si>
  <si>
    <t xml:space="preserve">29.90904569221745746</t>
  </si>
  <si>
    <t xml:space="preserve">KwaLubobo</t>
  </si>
  <si>
    <t xml:space="preserve">28.3463283853672614</t>
  </si>
  <si>
    <t xml:space="preserve">KwaLukuni</t>
  </si>
  <si>
    <t xml:space="preserve">29.20385838658880218</t>
  </si>
  <si>
    <t xml:space="preserve">KwaLunda</t>
  </si>
  <si>
    <t xml:space="preserve">28.68728653136804141</t>
  </si>
  <si>
    <t xml:space="preserve">KwaLupindo</t>
  </si>
  <si>
    <t xml:space="preserve">28.6611106391421302</t>
  </si>
  <si>
    <t xml:space="preserve">KwaLuvundu</t>
  </si>
  <si>
    <t xml:space="preserve">28.572459144671015</t>
  </si>
  <si>
    <t xml:space="preserve">KwaLuxomo</t>
  </si>
  <si>
    <t xml:space="preserve">27.5573644536862723</t>
  </si>
  <si>
    <t xml:space="preserve">Kwam</t>
  </si>
  <si>
    <t xml:space="preserve">29.04052799116088579</t>
  </si>
  <si>
    <t xml:space="preserve">KwaMabona</t>
  </si>
  <si>
    <t xml:space="preserve">30.70000396285402644</t>
  </si>
  <si>
    <t xml:space="preserve">32.07530850420827306</t>
  </si>
  <si>
    <t xml:space="preserve">KwaMaciba</t>
  </si>
  <si>
    <t xml:space="preserve">28.3269767186446586</t>
  </si>
  <si>
    <t xml:space="preserve">KwaMadi</t>
  </si>
  <si>
    <t xml:space="preserve">28.97455897655298074</t>
  </si>
  <si>
    <t xml:space="preserve">KwaMadiba</t>
  </si>
  <si>
    <t xml:space="preserve">29.04183693752399975</t>
  </si>
  <si>
    <t xml:space="preserve">KwaMadikana</t>
  </si>
  <si>
    <t xml:space="preserve">27.56910939441243613</t>
  </si>
  <si>
    <t xml:space="preserve">KwaMadlala</t>
  </si>
  <si>
    <t xml:space="preserve">30.430185830003321</t>
  </si>
  <si>
    <t xml:space="preserve">KwaMadliki</t>
  </si>
  <si>
    <t xml:space="preserve">27.42476625740675544</t>
  </si>
  <si>
    <t xml:space="preserve">KwaMadolo</t>
  </si>
  <si>
    <t xml:space="preserve">27.65791129086250066</t>
  </si>
  <si>
    <t xml:space="preserve">KwaMadonsula</t>
  </si>
  <si>
    <t xml:space="preserve">30.90443035131656302</t>
  </si>
  <si>
    <t xml:space="preserve">KwaMaduma</t>
  </si>
  <si>
    <t xml:space="preserve">31.72302182003948801</t>
  </si>
  <si>
    <t xml:space="preserve">KwaMadwatyana</t>
  </si>
  <si>
    <t xml:space="preserve">29.1009826354882577</t>
  </si>
  <si>
    <t xml:space="preserve">KwaMagadla</t>
  </si>
  <si>
    <t xml:space="preserve">28.69707899177096877</t>
  </si>
  <si>
    <t xml:space="preserve">KwaMagidigidi</t>
  </si>
  <si>
    <t xml:space="preserve">30.14506976697582985</t>
  </si>
  <si>
    <t xml:space="preserve">KwaMagoda</t>
  </si>
  <si>
    <t xml:space="preserve">30.25186806171668863</t>
  </si>
  <si>
    <t xml:space="preserve">KwaMagodla</t>
  </si>
  <si>
    <t xml:space="preserve">27.94164130755371289</t>
  </si>
  <si>
    <t xml:space="preserve">KwaMagogo</t>
  </si>
  <si>
    <t xml:space="preserve">28.03937035910189834</t>
  </si>
  <si>
    <t xml:space="preserve">KwaMagosha</t>
  </si>
  <si>
    <t xml:space="preserve">27.0766299370166017</t>
  </si>
  <si>
    <t xml:space="preserve">KwaMagugu</t>
  </si>
  <si>
    <t xml:space="preserve">30.13886033450792468</t>
  </si>
  <si>
    <t xml:space="preserve">KwaMagwaza</t>
  </si>
  <si>
    <t xml:space="preserve">31.33616832836603905</t>
  </si>
  <si>
    <t xml:space="preserve">KwaMahezu</t>
  </si>
  <si>
    <t xml:space="preserve">31.605696780533723</t>
  </si>
  <si>
    <t xml:space="preserve">KwaMahlombe</t>
  </si>
  <si>
    <t xml:space="preserve">31.5821955082962269</t>
  </si>
  <si>
    <t xml:space="preserve">KwaMahlungula</t>
  </si>
  <si>
    <t xml:space="preserve">32.75747490823583519</t>
  </si>
  <si>
    <t xml:space="preserve">KwaMahomba</t>
  </si>
  <si>
    <t xml:space="preserve">28.03942286842759302</t>
  </si>
  <si>
    <t xml:space="preserve">KwaMajomela</t>
  </si>
  <si>
    <t xml:space="preserve">31.58469985887547793</t>
  </si>
  <si>
    <t xml:space="preserve">KwaMakawula</t>
  </si>
  <si>
    <t xml:space="preserve">28.43295609084424669</t>
  </si>
  <si>
    <t xml:space="preserve">KwaMakaya</t>
  </si>
  <si>
    <t xml:space="preserve">27.4534907484551205</t>
  </si>
  <si>
    <t xml:space="preserve">KwaMakhanya</t>
  </si>
  <si>
    <t xml:space="preserve">29.80675989990033159</t>
  </si>
  <si>
    <t xml:space="preserve">KwaMakhehla</t>
  </si>
  <si>
    <t xml:space="preserve">31.67201453175425385</t>
  </si>
  <si>
    <t xml:space="preserve">KwaMakhonyeni</t>
  </si>
  <si>
    <t xml:space="preserve">32.11839547248872861</t>
  </si>
  <si>
    <t xml:space="preserve">KwaMalindi</t>
  </si>
  <si>
    <t xml:space="preserve">27.70498027199423774</t>
  </si>
  <si>
    <t xml:space="preserve">KwaMamata</t>
  </si>
  <si>
    <t xml:space="preserve">27.2534358913589827</t>
  </si>
  <si>
    <t xml:space="preserve">KwaMandlakazi</t>
  </si>
  <si>
    <t xml:space="preserve">31.71421743154689565</t>
  </si>
  <si>
    <t xml:space="preserve">KwaMandluma</t>
  </si>
  <si>
    <t xml:space="preserve">28.41376617764357704</t>
  </si>
  <si>
    <t xml:space="preserve">KwaMandulu</t>
  </si>
  <si>
    <t xml:space="preserve">31.85343965952048251</t>
  </si>
  <si>
    <t xml:space="preserve">KwaMangati</t>
  </si>
  <si>
    <t xml:space="preserve">27.40527049177404706</t>
  </si>
  <si>
    <t xml:space="preserve">KwaMangqobe</t>
  </si>
  <si>
    <t xml:space="preserve">28.87135541253599413</t>
  </si>
  <si>
    <t xml:space="preserve">KwaMangqwashu</t>
  </si>
  <si>
    <t xml:space="preserve">32.13522763096806045</t>
  </si>
  <si>
    <t xml:space="preserve">KwaMangweni</t>
  </si>
  <si>
    <t xml:space="preserve">28.20322098888895823</t>
  </si>
  <si>
    <t xml:space="preserve">KwaMankihlana</t>
  </si>
  <si>
    <t xml:space="preserve">28.2310082737249779</t>
  </si>
  <si>
    <t xml:space="preserve">KwaMantetyana</t>
  </si>
  <si>
    <t xml:space="preserve">28.20618556671908905</t>
  </si>
  <si>
    <t xml:space="preserve">KwaManyinyi</t>
  </si>
  <si>
    <t xml:space="preserve">31.28245721010658187</t>
  </si>
  <si>
    <t xml:space="preserve">KwaManzi</t>
  </si>
  <si>
    <t xml:space="preserve">27.39220480170261851</t>
  </si>
  <si>
    <t xml:space="preserve">29.04504604559431158</t>
  </si>
  <si>
    <t xml:space="preserve">KwaManzikrakra</t>
  </si>
  <si>
    <t xml:space="preserve">26.71147150560081585</t>
  </si>
  <si>
    <t xml:space="preserve">KwaManzimakhulu</t>
  </si>
  <si>
    <t xml:space="preserve">31.6938672227636502</t>
  </si>
  <si>
    <t xml:space="preserve">KwaMaqanda</t>
  </si>
  <si>
    <t xml:space="preserve">27.8787995042021528</t>
  </si>
  <si>
    <t xml:space="preserve">KwaMaqikizane</t>
  </si>
  <si>
    <t xml:space="preserve">30.33361882151132605</t>
  </si>
  <si>
    <t xml:space="preserve">KwaMaradebe</t>
  </si>
  <si>
    <t xml:space="preserve">28.81574654505789823</t>
  </si>
  <si>
    <t xml:space="preserve">KwaMasele</t>
  </si>
  <si>
    <t xml:space="preserve">28.09657664578918812</t>
  </si>
  <si>
    <t xml:space="preserve">27.33148736310868188</t>
  </si>
  <si>
    <t xml:space="preserve">KwaMasentse</t>
  </si>
  <si>
    <t xml:space="preserve">28.89204967206048735</t>
  </si>
  <si>
    <t xml:space="preserve">KwaMashu</t>
  </si>
  <si>
    <t xml:space="preserve">30.99024515188052575</t>
  </si>
  <si>
    <t xml:space="preserve">KwaMasingata</t>
  </si>
  <si>
    <t xml:space="preserve">27.36235428199437791</t>
  </si>
  <si>
    <t xml:space="preserve">KwaMatati</t>
  </si>
  <si>
    <t xml:space="preserve">28.96078323001487576</t>
  </si>
  <si>
    <t xml:space="preserve">KwaMateni</t>
  </si>
  <si>
    <t xml:space="preserve">31.66736266421127866</t>
  </si>
  <si>
    <t xml:space="preserve">KwaMathanzima</t>
  </si>
  <si>
    <t xml:space="preserve">28.37447098585295535</t>
  </si>
  <si>
    <t xml:space="preserve">KwaMathayi</t>
  </si>
  <si>
    <t xml:space="preserve">28.94711267983410252</t>
  </si>
  <si>
    <t xml:space="preserve">KwaMathonsi</t>
  </si>
  <si>
    <t xml:space="preserve">30.36282441502146412</t>
  </si>
  <si>
    <t xml:space="preserve">KwaMatias</t>
  </si>
  <si>
    <t xml:space="preserve">29.00711926010555075</t>
  </si>
  <si>
    <t xml:space="preserve">KwaMatumbu</t>
  </si>
  <si>
    <t xml:space="preserve">29.18766738705845043</t>
  </si>
  <si>
    <t xml:space="preserve">KwaMawanda</t>
  </si>
  <si>
    <t xml:space="preserve">31.60974611745611895</t>
  </si>
  <si>
    <t xml:space="preserve">KwaMaxhama</t>
  </si>
  <si>
    <t xml:space="preserve">28.32180132821553187</t>
  </si>
  <si>
    <t xml:space="preserve">KwaMaxwayana</t>
  </si>
  <si>
    <t xml:space="preserve">27.14534947980342494</t>
  </si>
  <si>
    <t xml:space="preserve">KwaMaya</t>
  </si>
  <si>
    <t xml:space="preserve">27.55354956650057829</t>
  </si>
  <si>
    <t xml:space="preserve">28.30365303934271992</t>
  </si>
  <si>
    <t xml:space="preserve">Kwamayi</t>
  </si>
  <si>
    <t xml:space="preserve">27.85569698078533563</t>
  </si>
  <si>
    <t xml:space="preserve">KwaMazambane</t>
  </si>
  <si>
    <t xml:space="preserve">32.81251618144765558</t>
  </si>
  <si>
    <t xml:space="preserve">KwaMazinyo</t>
  </si>
  <si>
    <t xml:space="preserve">28.37455452692599778</t>
  </si>
  <si>
    <t xml:space="preserve">KwaMazulu</t>
  </si>
  <si>
    <t xml:space="preserve">31.39319672384706195</t>
  </si>
  <si>
    <t xml:space="preserve">KwaMazwayi</t>
  </si>
  <si>
    <t xml:space="preserve">28.11896455768631853</t>
  </si>
  <si>
    <t xml:space="preserve">KwaMbambo A</t>
  </si>
  <si>
    <t xml:space="preserve">31.29420190053664186</t>
  </si>
  <si>
    <t xml:space="preserve">KwaMbambo B</t>
  </si>
  <si>
    <t xml:space="preserve">31.29877435899559046</t>
  </si>
  <si>
    <t xml:space="preserve">KwaMbango</t>
  </si>
  <si>
    <t xml:space="preserve">28.74535340393792637</t>
  </si>
  <si>
    <t xml:space="preserve">KwaMbekeni</t>
  </si>
  <si>
    <t xml:space="preserve">28.01193894347557034</t>
  </si>
  <si>
    <t xml:space="preserve">KwaMbhayi</t>
  </si>
  <si>
    <t xml:space="preserve">29.42000240664265576</t>
  </si>
  <si>
    <t xml:space="preserve">KwaMbiza</t>
  </si>
  <si>
    <t xml:space="preserve">30.68535815254572441</t>
  </si>
  <si>
    <t xml:space="preserve">KwaMbobo</t>
  </si>
  <si>
    <t xml:space="preserve">28.67071704308509439</t>
  </si>
  <si>
    <t xml:space="preserve">KwaMbokodo</t>
  </si>
  <si>
    <t xml:space="preserve">32.47539384541766339</t>
  </si>
  <si>
    <t xml:space="preserve">KwaMbombela</t>
  </si>
  <si>
    <t xml:space="preserve">27.8375999683123041</t>
  </si>
  <si>
    <t xml:space="preserve">KwaMbombo</t>
  </si>
  <si>
    <t xml:space="preserve">28.92106465025271689</t>
  </si>
  <si>
    <t xml:space="preserve">KwaMbona</t>
  </si>
  <si>
    <t xml:space="preserve">29.81313977069676469</t>
  </si>
  <si>
    <t xml:space="preserve">KwaMboto</t>
  </si>
  <si>
    <t xml:space="preserve">30.06727138754236606</t>
  </si>
  <si>
    <t xml:space="preserve">KwaMbozwana</t>
  </si>
  <si>
    <t xml:space="preserve">28.48266181205224967</t>
  </si>
  <si>
    <t xml:space="preserve">KwaMbunda A</t>
  </si>
  <si>
    <t xml:space="preserve">30.60684256363946432</t>
  </si>
  <si>
    <t xml:space="preserve">KwaMbuzi</t>
  </si>
  <si>
    <t xml:space="preserve">31.72943316132692715</t>
  </si>
  <si>
    <t xml:space="preserve">32.20019340217922377</t>
  </si>
  <si>
    <t xml:space="preserve">KwaMcapati</t>
  </si>
  <si>
    <t xml:space="preserve">29.08102936707117792</t>
  </si>
  <si>
    <t xml:space="preserve">KwaMdange</t>
  </si>
  <si>
    <t xml:space="preserve">28.24783923023498389</t>
  </si>
  <si>
    <t xml:space="preserve">Kwamdibaniso</t>
  </si>
  <si>
    <t xml:space="preserve">28.7003180598259533</t>
  </si>
  <si>
    <t xml:space="preserve">KwaMdingi</t>
  </si>
  <si>
    <t xml:space="preserve">27.3301589942597225</t>
  </si>
  <si>
    <t xml:space="preserve">KwaMemela</t>
  </si>
  <si>
    <t xml:space="preserve">26.73650171862638558</t>
  </si>
  <si>
    <t xml:space="preserve">KwaMememe</t>
  </si>
  <si>
    <t xml:space="preserve">31.66222862021710682</t>
  </si>
  <si>
    <t xml:space="preserve">Kwamendo</t>
  </si>
  <si>
    <t xml:space="preserve">31.95249247112819546</t>
  </si>
  <si>
    <t xml:space="preserve">KwaMevana</t>
  </si>
  <si>
    <t xml:space="preserve">30.23602765515132518</t>
  </si>
  <si>
    <t xml:space="preserve">KwaMfeka A</t>
  </si>
  <si>
    <t xml:space="preserve">30.69834750233365739</t>
  </si>
  <si>
    <t xml:space="preserve">KwaMfincane</t>
  </si>
  <si>
    <t xml:space="preserve">28.70467102864341058</t>
  </si>
  <si>
    <t xml:space="preserve">KwaMgcodo 1</t>
  </si>
  <si>
    <t xml:space="preserve">27.53487256817314943</t>
  </si>
  <si>
    <t xml:space="preserve">KwaMgcodo 2</t>
  </si>
  <si>
    <t xml:space="preserve">27.54754709629397169</t>
  </si>
  <si>
    <t xml:space="preserve">KwaMgezwa</t>
  </si>
  <si>
    <t xml:space="preserve">29.66176603728852612</t>
  </si>
  <si>
    <t xml:space="preserve">KwaMgojo</t>
  </si>
  <si>
    <t xml:space="preserve">28.38257045068723272</t>
  </si>
  <si>
    <t xml:space="preserve">KwaMgqondo</t>
  </si>
  <si>
    <t xml:space="preserve">28.14411762897125158</t>
  </si>
  <si>
    <t xml:space="preserve">KwaMgubo</t>
  </si>
  <si>
    <t xml:space="preserve">28.75825452953441186</t>
  </si>
  <si>
    <t xml:space="preserve">KwaMgwagwa</t>
  </si>
  <si>
    <t xml:space="preserve">30.17160329162825505</t>
  </si>
  <si>
    <t xml:space="preserve">KwaMgwenyane</t>
  </si>
  <si>
    <t xml:space="preserve">27.73867338966335438</t>
  </si>
  <si>
    <t xml:space="preserve">KwaMhaga</t>
  </si>
  <si>
    <t xml:space="preserve">28.33094290728184461</t>
  </si>
  <si>
    <t xml:space="preserve">KwaMhaqa A</t>
  </si>
  <si>
    <t xml:space="preserve">28.52608728706270824</t>
  </si>
  <si>
    <t xml:space="preserve">KwaMhaqa B</t>
  </si>
  <si>
    <t xml:space="preserve">28.6472386863057622</t>
  </si>
  <si>
    <t xml:space="preserve">KwaMhlanga</t>
  </si>
  <si>
    <t xml:space="preserve">28.70599564322766639</t>
  </si>
  <si>
    <t xml:space="preserve">KwaMhlanga Crossroads</t>
  </si>
  <si>
    <t xml:space="preserve">28.74116904564740338</t>
  </si>
  <si>
    <t xml:space="preserve">KwaMhlati</t>
  </si>
  <si>
    <t xml:space="preserve">28.54053757605401032</t>
  </si>
  <si>
    <t xml:space="preserve">KwaMhlongwana</t>
  </si>
  <si>
    <t xml:space="preserve">29.16671104626068356</t>
  </si>
  <si>
    <t xml:space="preserve">KwaMhlontlo</t>
  </si>
  <si>
    <t xml:space="preserve">28.17018805717589203</t>
  </si>
  <si>
    <t xml:space="preserve">KwaMhlote</t>
  </si>
  <si>
    <t xml:space="preserve">28.95770115587419369</t>
  </si>
  <si>
    <t xml:space="preserve">KwaMhluzi</t>
  </si>
  <si>
    <t xml:space="preserve">27.64077285680337326</t>
  </si>
  <si>
    <t xml:space="preserve">KwaMiya</t>
  </si>
  <si>
    <t xml:space="preserve">28.12323107838028946</t>
  </si>
  <si>
    <t xml:space="preserve">Kwamiya</t>
  </si>
  <si>
    <t xml:space="preserve">29.03133125432458783</t>
  </si>
  <si>
    <t xml:space="preserve">KwaMiya A</t>
  </si>
  <si>
    <t xml:space="preserve">28.65952099536958286</t>
  </si>
  <si>
    <t xml:space="preserve">KwaMiya B</t>
  </si>
  <si>
    <t xml:space="preserve">28.43477479098974214</t>
  </si>
  <si>
    <t xml:space="preserve">KwaMjayezi</t>
  </si>
  <si>
    <t xml:space="preserve">27.997813021645932</t>
  </si>
  <si>
    <t xml:space="preserve">KwaMjiji</t>
  </si>
  <si>
    <t xml:space="preserve">32.70178882408457355</t>
  </si>
  <si>
    <t xml:space="preserve">KwaMjo</t>
  </si>
  <si>
    <t xml:space="preserve">28.33224019704499597</t>
  </si>
  <si>
    <t xml:space="preserve">KwaMkenkethe</t>
  </si>
  <si>
    <t xml:space="preserve">31.95996839691476055</t>
  </si>
  <si>
    <t xml:space="preserve">KwaMkhiva</t>
  </si>
  <si>
    <t xml:space="preserve">28.0189704938897215</t>
  </si>
  <si>
    <t xml:space="preserve">KwaMkhize</t>
  </si>
  <si>
    <t xml:space="preserve">29.65255218511050828</t>
  </si>
  <si>
    <t xml:space="preserve">KwaMkhulu</t>
  </si>
  <si>
    <t xml:space="preserve">27.93890638771217283</t>
  </si>
  <si>
    <t xml:space="preserve">KwaMkwamde</t>
  </si>
  <si>
    <t xml:space="preserve">29.11437263593516178</t>
  </si>
  <si>
    <t xml:space="preserve">KwaMlakalaka</t>
  </si>
  <si>
    <t xml:space="preserve">27.43706287798782739</t>
  </si>
  <si>
    <t xml:space="preserve">KwaMlalandle</t>
  </si>
  <si>
    <t xml:space="preserve">26.64191856144420001</t>
  </si>
  <si>
    <t xml:space="preserve">KwaMlawu</t>
  </si>
  <si>
    <t xml:space="preserve">28.92545127205410438</t>
  </si>
  <si>
    <t xml:space="preserve">Kwamlaza</t>
  </si>
  <si>
    <t xml:space="preserve">29.35419472473838098</t>
  </si>
  <si>
    <t xml:space="preserve">KwaMleko</t>
  </si>
  <si>
    <t xml:space="preserve">28.53961287845250538</t>
  </si>
  <si>
    <t xml:space="preserve">KwaMlindazwe</t>
  </si>
  <si>
    <t xml:space="preserve">29.93987188898673679</t>
  </si>
  <si>
    <t xml:space="preserve">KwaMlindeli</t>
  </si>
  <si>
    <t xml:space="preserve">28.18896268770362212</t>
  </si>
  <si>
    <t xml:space="preserve">KwaMlisa</t>
  </si>
  <si>
    <t xml:space="preserve">28.13025093462123039</t>
  </si>
  <si>
    <t xml:space="preserve">KwaMlonyeni</t>
  </si>
  <si>
    <t xml:space="preserve">28.11151521799560271</t>
  </si>
  <si>
    <t xml:space="preserve">KwaMmangonkone</t>
  </si>
  <si>
    <t xml:space="preserve">27.71361951506825605</t>
  </si>
  <si>
    <t xml:space="preserve">KwaMncane</t>
  </si>
  <si>
    <t xml:space="preserve">30.11254795898816994</t>
  </si>
  <si>
    <t xml:space="preserve">KwaMngamude</t>
  </si>
  <si>
    <t xml:space="preserve">31.85272559569699524</t>
  </si>
  <si>
    <t xml:space="preserve">KwaMngxabakazi</t>
  </si>
  <si>
    <t xml:space="preserve">28.71935720531556058</t>
  </si>
  <si>
    <t xml:space="preserve">KwaMnunu</t>
  </si>
  <si>
    <t xml:space="preserve">28.89644507629714809</t>
  </si>
  <si>
    <t xml:space="preserve">KwaMnyamana</t>
  </si>
  <si>
    <t xml:space="preserve">29.93675586846960712</t>
  </si>
  <si>
    <t xml:space="preserve">KwaMnyandu</t>
  </si>
  <si>
    <t xml:space="preserve">30.239047423373691</t>
  </si>
  <si>
    <t xml:space="preserve">KwaMnyathi</t>
  </si>
  <si>
    <t xml:space="preserve">31.05254111744807943</t>
  </si>
  <si>
    <t xml:space="preserve">KwaMophumula</t>
  </si>
  <si>
    <t xml:space="preserve">30.60171213220382569</t>
  </si>
  <si>
    <t xml:space="preserve">KwaMpande</t>
  </si>
  <si>
    <t xml:space="preserve">30.1918151581597769</t>
  </si>
  <si>
    <t xml:space="preserve">KwaMpisi</t>
  </si>
  <si>
    <t xml:space="preserve">29.97885032669933381</t>
  </si>
  <si>
    <t xml:space="preserve">KwaMpotulo</t>
  </si>
  <si>
    <t xml:space="preserve">27.70748915634907661</t>
  </si>
  <si>
    <t xml:space="preserve">KwaMpundu</t>
  </si>
  <si>
    <t xml:space="preserve">27.75066454740013455</t>
  </si>
  <si>
    <t xml:space="preserve">28.03168501514945632</t>
  </si>
  <si>
    <t xml:space="preserve">26.93540025969589635</t>
  </si>
  <si>
    <t xml:space="preserve">KwaMqayisa</t>
  </si>
  <si>
    <t xml:space="preserve">27.01067183277699968</t>
  </si>
  <si>
    <t xml:space="preserve">KwaMqhakanyeki</t>
  </si>
  <si>
    <t xml:space="preserve">31.7224511828785829</t>
  </si>
  <si>
    <t xml:space="preserve">KwaMqokoqo</t>
  </si>
  <si>
    <t xml:space="preserve">28.00916903037747474</t>
  </si>
  <si>
    <t xml:space="preserve">KwaMrabi</t>
  </si>
  <si>
    <t xml:space="preserve">28.91639216799148571</t>
  </si>
  <si>
    <t xml:space="preserve">KwaMsane</t>
  </si>
  <si>
    <t xml:space="preserve">32.14668116522330621</t>
  </si>
  <si>
    <t xml:space="preserve">KwaMshanelo</t>
  </si>
  <si>
    <t xml:space="preserve">31.63347845181371554</t>
  </si>
  <si>
    <t xml:space="preserve">KwaMshibe</t>
  </si>
  <si>
    <t xml:space="preserve">31.23619720831750968</t>
  </si>
  <si>
    <t xml:space="preserve">KwaMshiwa</t>
  </si>
  <si>
    <t xml:space="preserve">30.06229350026399771</t>
  </si>
  <si>
    <t xml:space="preserve">KwaMshudu</t>
  </si>
  <si>
    <t xml:space="preserve">29.10792296779866462</t>
  </si>
  <si>
    <t xml:space="preserve">32.70434987148964012</t>
  </si>
  <si>
    <t xml:space="preserve">KwaMsobomvu</t>
  </si>
  <si>
    <t xml:space="preserve">28.58838108089410568</t>
  </si>
  <si>
    <t xml:space="preserve">KwaMsushwana</t>
  </si>
  <si>
    <t xml:space="preserve">31.86095865124744009</t>
  </si>
  <si>
    <t xml:space="preserve">KwaMtamtengayo</t>
  </si>
  <si>
    <t xml:space="preserve">30.66140559749918992</t>
  </si>
  <si>
    <t xml:space="preserve">KwaMtetha</t>
  </si>
  <si>
    <t xml:space="preserve">28.72241790048012078</t>
  </si>
  <si>
    <t xml:space="preserve">KwaMthole</t>
  </si>
  <si>
    <t xml:space="preserve">32.10939179763113316</t>
  </si>
  <si>
    <t xml:space="preserve">KwaMthwathube</t>
  </si>
  <si>
    <t xml:space="preserve">31.64860707182862143</t>
  </si>
  <si>
    <t xml:space="preserve">KwaMtoqotho</t>
  </si>
  <si>
    <t xml:space="preserve">30.23728490206898556</t>
  </si>
  <si>
    <t xml:space="preserve">KwaMtshabe</t>
  </si>
  <si>
    <t xml:space="preserve">27.78141674163683206</t>
  </si>
  <si>
    <t xml:space="preserve">Kwamundazwe</t>
  </si>
  <si>
    <t xml:space="preserve">29.89079326040165085</t>
  </si>
  <si>
    <t xml:space="preserve">KwaMundu</t>
  </si>
  <si>
    <t xml:space="preserve">27.50816767296134913</t>
  </si>
  <si>
    <t xml:space="preserve">KwaMusi</t>
  </si>
  <si>
    <t xml:space="preserve">31.52707144972948328</t>
  </si>
  <si>
    <t xml:space="preserve">KwaMvemve</t>
  </si>
  <si>
    <t xml:space="preserve">27.96325492967189419</t>
  </si>
  <si>
    <t xml:space="preserve">27.17025964163917706</t>
  </si>
  <si>
    <t xml:space="preserve">28.7934633786172256</t>
  </si>
  <si>
    <t xml:space="preserve">KwaMvulo</t>
  </si>
  <si>
    <t xml:space="preserve">28.60871798929684928</t>
  </si>
  <si>
    <t xml:space="preserve">KwaMxhalanga</t>
  </si>
  <si>
    <t xml:space="preserve">27.36883564193655261</t>
  </si>
  <si>
    <t xml:space="preserve">KwaMxhosa</t>
  </si>
  <si>
    <t xml:space="preserve">29.12732945968610565</t>
  </si>
  <si>
    <t xml:space="preserve">KwaMxonywa</t>
  </si>
  <si>
    <t xml:space="preserve">27.75533986597522684</t>
  </si>
  <si>
    <t xml:space="preserve">KwaMyataze</t>
  </si>
  <si>
    <t xml:space="preserve">28.7695693439642497</t>
  </si>
  <si>
    <t xml:space="preserve">KwaMzimba</t>
  </si>
  <si>
    <t xml:space="preserve">32.34577001972562016</t>
  </si>
  <si>
    <t xml:space="preserve">KwaMzintsilana</t>
  </si>
  <si>
    <t xml:space="preserve">28.05514220441871842</t>
  </si>
  <si>
    <t xml:space="preserve">KwaMzola</t>
  </si>
  <si>
    <t xml:space="preserve">27.75240003128475053</t>
  </si>
  <si>
    <t xml:space="preserve">KwaMzonkeshe</t>
  </si>
  <si>
    <t xml:space="preserve">27.78490102826427943</t>
  </si>
  <si>
    <t xml:space="preserve">KwaNacelwane</t>
  </si>
  <si>
    <t xml:space="preserve">26.69526189232684743</t>
  </si>
  <si>
    <t xml:space="preserve">KwaNcekemfu</t>
  </si>
  <si>
    <t xml:space="preserve">27.65720985475950044</t>
  </si>
  <si>
    <t xml:space="preserve">KwaNcongoma</t>
  </si>
  <si>
    <t xml:space="preserve">31.78806523289647146</t>
  </si>
  <si>
    <t xml:space="preserve">KwaNcwane</t>
  </si>
  <si>
    <t xml:space="preserve">27.05244743512914596</t>
  </si>
  <si>
    <t xml:space="preserve">31.40844989897615491</t>
  </si>
  <si>
    <t xml:space="preserve">KwaNdaba</t>
  </si>
  <si>
    <t xml:space="preserve">27.32324615547064184</t>
  </si>
  <si>
    <t xml:space="preserve">26.66965001178640904</t>
  </si>
  <si>
    <t xml:space="preserve">28.36872248458449874</t>
  </si>
  <si>
    <t xml:space="preserve">29.69965503115709282</t>
  </si>
  <si>
    <t xml:space="preserve">32.34640503836859438</t>
  </si>
  <si>
    <t xml:space="preserve">Kwandaya</t>
  </si>
  <si>
    <t xml:space="preserve">28.77526108765047397</t>
  </si>
  <si>
    <t xml:space="preserve">KwaNdayi</t>
  </si>
  <si>
    <t xml:space="preserve">27.62079444123871852</t>
  </si>
  <si>
    <t xml:space="preserve">Kwandayini</t>
  </si>
  <si>
    <t xml:space="preserve">29.40785750078538996</t>
  </si>
  <si>
    <t xml:space="preserve">KwaNdela</t>
  </si>
  <si>
    <t xml:space="preserve">29.70876378356825498</t>
  </si>
  <si>
    <t xml:space="preserve">KwaNdenga</t>
  </si>
  <si>
    <t xml:space="preserve">28.32610303653929762</t>
  </si>
  <si>
    <t xml:space="preserve">KwaNdengane</t>
  </si>
  <si>
    <t xml:space="preserve">29.92549649873989281</t>
  </si>
  <si>
    <t xml:space="preserve">29.75816780668747441</t>
  </si>
  <si>
    <t xml:space="preserve">KwaNdengezi</t>
  </si>
  <si>
    <t xml:space="preserve">30.7775317953798293</t>
  </si>
  <si>
    <t xml:space="preserve">KwaNdenxa</t>
  </si>
  <si>
    <t xml:space="preserve">27.6487503245097237</t>
  </si>
  <si>
    <t xml:space="preserve">KwaNdibaniso</t>
  </si>
  <si>
    <t xml:space="preserve">27.92636700113234127</t>
  </si>
  <si>
    <t xml:space="preserve">KwaNdima</t>
  </si>
  <si>
    <t xml:space="preserve">28.29939335982467696</t>
  </si>
  <si>
    <t xml:space="preserve">KwaNdinja</t>
  </si>
  <si>
    <t xml:space="preserve">28.93276103032921043</t>
  </si>
  <si>
    <t xml:space="preserve">KwaNditya A</t>
  </si>
  <si>
    <t xml:space="preserve">28.8277866681106012</t>
  </si>
  <si>
    <t xml:space="preserve">KwaNditya B</t>
  </si>
  <si>
    <t xml:space="preserve">28.97295061271189098</t>
  </si>
  <si>
    <t xml:space="preserve">KwaNdiya</t>
  </si>
  <si>
    <t xml:space="preserve">28.98424822346914453</t>
  </si>
  <si>
    <t xml:space="preserve">KwaNdlambe</t>
  </si>
  <si>
    <t xml:space="preserve">28.45419260544097995</t>
  </si>
  <si>
    <t xml:space="preserve">KwaNdlangisa</t>
  </si>
  <si>
    <t xml:space="preserve">28.19550797398259334</t>
  </si>
  <si>
    <t xml:space="preserve">KwaNdlankomo</t>
  </si>
  <si>
    <t xml:space="preserve">26.96584638769391162</t>
  </si>
  <si>
    <t xml:space="preserve">KwaNdobe</t>
  </si>
  <si>
    <t xml:space="preserve">28.08269526739426425</t>
  </si>
  <si>
    <t xml:space="preserve">KwaNdongeni</t>
  </si>
  <si>
    <t xml:space="preserve">32.58065765219522092</t>
  </si>
  <si>
    <t xml:space="preserve">KwaNdonyela</t>
  </si>
  <si>
    <t xml:space="preserve">29.77632859761043349</t>
  </si>
  <si>
    <t xml:space="preserve">KwaNdotshanga</t>
  </si>
  <si>
    <t xml:space="preserve">28.12062952855249875</t>
  </si>
  <si>
    <t xml:space="preserve">KwaNdovelana</t>
  </si>
  <si>
    <t xml:space="preserve">29.61666130480043435</t>
  </si>
  <si>
    <t xml:space="preserve">KwaNdubungela</t>
  </si>
  <si>
    <t xml:space="preserve">27.41693813085118236</t>
  </si>
  <si>
    <t xml:space="preserve">Kwanduna</t>
  </si>
  <si>
    <t xml:space="preserve">28.65310320156507018</t>
  </si>
  <si>
    <t xml:space="preserve">KwaNdungwane</t>
  </si>
  <si>
    <t xml:space="preserve">28.05546933340237459</t>
  </si>
  <si>
    <t xml:space="preserve">28.45508089094172988</t>
  </si>
  <si>
    <t xml:space="preserve">Kwandwane</t>
  </si>
  <si>
    <t xml:space="preserve">26.94311256694741985</t>
  </si>
  <si>
    <t xml:space="preserve">KwaNdwanyana</t>
  </si>
  <si>
    <t xml:space="preserve">26.86201341086997729</t>
  </si>
  <si>
    <t xml:space="preserve">Kwane</t>
  </si>
  <si>
    <t xml:space="preserve">28.40528165015559026</t>
  </si>
  <si>
    <t xml:space="preserve">KwaNgako</t>
  </si>
  <si>
    <t xml:space="preserve">27.77443840580769674</t>
  </si>
  <si>
    <t xml:space="preserve">KwaNgali</t>
  </si>
  <si>
    <t xml:space="preserve">27.74429242792630035</t>
  </si>
  <si>
    <t xml:space="preserve">KwaNganda</t>
  </si>
  <si>
    <t xml:space="preserve">28.32269888197449959</t>
  </si>
  <si>
    <t xml:space="preserve">KwaNgcamama</t>
  </si>
  <si>
    <t xml:space="preserve">27.48645075915781533</t>
  </si>
  <si>
    <t xml:space="preserve">KwaNgcolosi</t>
  </si>
  <si>
    <t xml:space="preserve">30.82919168506086649</t>
  </si>
  <si>
    <t xml:space="preserve">KwaNgcongangconga</t>
  </si>
  <si>
    <t xml:space="preserve">30.94357271923739106</t>
  </si>
  <si>
    <t xml:space="preserve">KwaNgculu</t>
  </si>
  <si>
    <t xml:space="preserve">28.62773354437531026</t>
  </si>
  <si>
    <t xml:space="preserve">KwaNgema</t>
  </si>
  <si>
    <t xml:space="preserve">30.48843364738426942</t>
  </si>
  <si>
    <t xml:space="preserve">KwaNgenetsheni</t>
  </si>
  <si>
    <t xml:space="preserve">31.31770542152813164</t>
  </si>
  <si>
    <t xml:space="preserve">KwaNgezana</t>
  </si>
  <si>
    <t xml:space="preserve">28.73088700428764142</t>
  </si>
  <si>
    <t xml:space="preserve">KwaNgobe</t>
  </si>
  <si>
    <t xml:space="preserve">26.77841542709417055</t>
  </si>
  <si>
    <t xml:space="preserve">KwaNgodloza</t>
  </si>
  <si>
    <t xml:space="preserve">26.98114275409884044</t>
  </si>
  <si>
    <t xml:space="preserve">KwaNgolo</t>
  </si>
  <si>
    <t xml:space="preserve">29.12397570832267846</t>
  </si>
  <si>
    <t xml:space="preserve">KwaNgunikazi</t>
  </si>
  <si>
    <t xml:space="preserve">27.79278941108488965</t>
  </si>
  <si>
    <t xml:space="preserve">KwaNgutyana A</t>
  </si>
  <si>
    <t xml:space="preserve">29.73934350011752059</t>
  </si>
  <si>
    <t xml:space="preserve">KwaNgutyana C</t>
  </si>
  <si>
    <t xml:space="preserve">29.73815309587604361</t>
  </si>
  <si>
    <t xml:space="preserve">KwaNgwanya</t>
  </si>
  <si>
    <t xml:space="preserve">28.24449914296993569</t>
  </si>
  <si>
    <t xml:space="preserve">KwaNgwazi</t>
  </si>
  <si>
    <t xml:space="preserve">28.06879384194176907</t>
  </si>
  <si>
    <t xml:space="preserve">Kwangwe</t>
  </si>
  <si>
    <t xml:space="preserve">28.71173929689631166</t>
  </si>
  <si>
    <t xml:space="preserve">KwaNgwevu</t>
  </si>
  <si>
    <t xml:space="preserve">26.71030454274490751</t>
  </si>
  <si>
    <t xml:space="preserve">KwaNgxabane</t>
  </si>
  <si>
    <t xml:space="preserve">28.3196159691115561</t>
  </si>
  <si>
    <t xml:space="preserve">28.8003696777334639</t>
  </si>
  <si>
    <t xml:space="preserve">KwaNikhwe</t>
  </si>
  <si>
    <t xml:space="preserve">30.03790297981337076</t>
  </si>
  <si>
    <t xml:space="preserve">KwaNjamatafa</t>
  </si>
  <si>
    <t xml:space="preserve">28.92619505751322961</t>
  </si>
  <si>
    <t xml:space="preserve">KwaNjana</t>
  </si>
  <si>
    <t xml:space="preserve">28.47807173164611783</t>
  </si>
  <si>
    <t xml:space="preserve">KwaNjiyela</t>
  </si>
  <si>
    <t xml:space="preserve">29.43773112114328683</t>
  </si>
  <si>
    <t xml:space="preserve">KwaNjoko</t>
  </si>
  <si>
    <t xml:space="preserve">31.85676660927127202</t>
  </si>
  <si>
    <t xml:space="preserve">KwaNjoko A</t>
  </si>
  <si>
    <t xml:space="preserve">30.70875150929020236</t>
  </si>
  <si>
    <t xml:space="preserve">KwaNjoko B</t>
  </si>
  <si>
    <t xml:space="preserve">30.72187641660841351</t>
  </si>
  <si>
    <t xml:space="preserve">KwaNjokwana</t>
  </si>
  <si>
    <t xml:space="preserve">27.96962456317952572</t>
  </si>
  <si>
    <t xml:space="preserve">KwaNjongoma</t>
  </si>
  <si>
    <t xml:space="preserve">30.3275491900200258</t>
  </si>
  <si>
    <t xml:space="preserve">KwaNkau</t>
  </si>
  <si>
    <t xml:space="preserve">28.53629249235374843</t>
  </si>
  <si>
    <t xml:space="preserve">KwaNkawu</t>
  </si>
  <si>
    <t xml:space="preserve">31.80729642784519129</t>
  </si>
  <si>
    <t xml:space="preserve">KwaNkcwa</t>
  </si>
  <si>
    <t xml:space="preserve">27.03071623068349183</t>
  </si>
  <si>
    <t xml:space="preserve">KwaNkese</t>
  </si>
  <si>
    <t xml:space="preserve">28.83161332603021876</t>
  </si>
  <si>
    <t xml:space="preserve">KwaNkohla</t>
  </si>
  <si>
    <t xml:space="preserve">28.27746757118289622</t>
  </si>
  <si>
    <t xml:space="preserve">KwaNkola</t>
  </si>
  <si>
    <t xml:space="preserve">27.96875763116030456</t>
  </si>
  <si>
    <t xml:space="preserve">KwaNkosana</t>
  </si>
  <si>
    <t xml:space="preserve">29.16855422554948873</t>
  </si>
  <si>
    <t xml:space="preserve">KwaNkqayi</t>
  </si>
  <si>
    <t xml:space="preserve">27.91749306686116228</t>
  </si>
  <si>
    <t xml:space="preserve">KwaNkukhu</t>
  </si>
  <si>
    <t xml:space="preserve">30.21478177211367466</t>
  </si>
  <si>
    <t xml:space="preserve">KwaNkulu</t>
  </si>
  <si>
    <t xml:space="preserve">31.57734697113130196</t>
  </si>
  <si>
    <t xml:space="preserve">KwaNkumba</t>
  </si>
  <si>
    <t xml:space="preserve">28.99505627388896301</t>
  </si>
  <si>
    <t xml:space="preserve">KwaNobanda</t>
  </si>
  <si>
    <t xml:space="preserve">26.67840847274904803</t>
  </si>
  <si>
    <t xml:space="preserve">KwaNobuhle</t>
  </si>
  <si>
    <t xml:space="preserve">25.38172329444500264</t>
  </si>
  <si>
    <t xml:space="preserve">KwaNobuswana</t>
  </si>
  <si>
    <t xml:space="preserve">28.55804748268599624</t>
  </si>
  <si>
    <t xml:space="preserve">KwaNofodosi</t>
  </si>
  <si>
    <t xml:space="preserve">28.05711348189943877</t>
  </si>
  <si>
    <t xml:space="preserve">KwaNogemani</t>
  </si>
  <si>
    <t xml:space="preserve">28.54608327186253192</t>
  </si>
  <si>
    <t xml:space="preserve">KwaNojoli</t>
  </si>
  <si>
    <t xml:space="preserve">25.60492245463033001</t>
  </si>
  <si>
    <t xml:space="preserve">KwaNokatana</t>
  </si>
  <si>
    <t xml:space="preserve">28.50520689948857012</t>
  </si>
  <si>
    <t xml:space="preserve">KwaNokhala</t>
  </si>
  <si>
    <t xml:space="preserve">27.98847464710053856</t>
  </si>
  <si>
    <t xml:space="preserve">Kwanokopela</t>
  </si>
  <si>
    <t xml:space="preserve">29.38998081918806804</t>
  </si>
  <si>
    <t xml:space="preserve">Kwanokuthula</t>
  </si>
  <si>
    <t xml:space="preserve">23.3160017736203713</t>
  </si>
  <si>
    <t xml:space="preserve">KwaNokweja</t>
  </si>
  <si>
    <t xml:space="preserve">30.0239625886051158</t>
  </si>
  <si>
    <t xml:space="preserve">KwaNomadolo</t>
  </si>
  <si>
    <t xml:space="preserve">26.94067532824861999</t>
  </si>
  <si>
    <t xml:space="preserve">KwaNomandlovu</t>
  </si>
  <si>
    <t xml:space="preserve">29.83736592866295823</t>
  </si>
  <si>
    <t xml:space="preserve">KwaNombulula</t>
  </si>
  <si>
    <t xml:space="preserve">30.01910150959094992</t>
  </si>
  <si>
    <t xml:space="preserve">KwaNomo</t>
  </si>
  <si>
    <t xml:space="preserve">30.13720354801189316</t>
  </si>
  <si>
    <t xml:space="preserve">KwaNomzamo</t>
  </si>
  <si>
    <t xml:space="preserve">24.77743742948232963</t>
  </si>
  <si>
    <t xml:space="preserve">KwaNoncampa</t>
  </si>
  <si>
    <t xml:space="preserve">27.29743924607267758</t>
  </si>
  <si>
    <t xml:space="preserve">KwaNongidi</t>
  </si>
  <si>
    <t xml:space="preserve">29.74525838669056199</t>
  </si>
  <si>
    <t xml:space="preserve">KwaNongqongqwana</t>
  </si>
  <si>
    <t xml:space="preserve">27.61597118215381386</t>
  </si>
  <si>
    <t xml:space="preserve">KwaNongxeke</t>
  </si>
  <si>
    <t xml:space="preserve">28.4999320235401008</t>
  </si>
  <si>
    <t xml:space="preserve">KwaNonhlanga</t>
  </si>
  <si>
    <t xml:space="preserve">30.16440792552202055</t>
  </si>
  <si>
    <t xml:space="preserve">KwaNonjinjikazi</t>
  </si>
  <si>
    <t xml:space="preserve">32.11890027074235121</t>
  </si>
  <si>
    <t xml:space="preserve">KwaNonkqubela</t>
  </si>
  <si>
    <t xml:space="preserve">26.42288235850973166</t>
  </si>
  <si>
    <t xml:space="preserve">KwaNonqaba</t>
  </si>
  <si>
    <t xml:space="preserve">22.08668203771794936</t>
  </si>
  <si>
    <t xml:space="preserve">KwaNontshilwane</t>
  </si>
  <si>
    <t xml:space="preserve">30.31239672912759175</t>
  </si>
  <si>
    <t xml:space="preserve">KwaNontshinga A</t>
  </si>
  <si>
    <t xml:space="preserve">28.36204518765873672</t>
  </si>
  <si>
    <t xml:space="preserve">KwaNontshinga B</t>
  </si>
  <si>
    <t xml:space="preserve">28.37295013369008601</t>
  </si>
  <si>
    <t xml:space="preserve">KwaNonzwakazi</t>
  </si>
  <si>
    <t xml:space="preserve">26.09672476802278496</t>
  </si>
  <si>
    <t xml:space="preserve">KwaNotenga</t>
  </si>
  <si>
    <t xml:space="preserve">26.91261777980033898</t>
  </si>
  <si>
    <t xml:space="preserve">KwaNotyekeza</t>
  </si>
  <si>
    <t xml:space="preserve">28.17387421732024677</t>
  </si>
  <si>
    <t xml:space="preserve">KwaNovunya</t>
  </si>
  <si>
    <t xml:space="preserve">32.83028266549309393</t>
  </si>
  <si>
    <t xml:space="preserve">KwaNoxabani</t>
  </si>
  <si>
    <t xml:space="preserve">28.26242723818755209</t>
  </si>
  <si>
    <t xml:space="preserve">KwaNoxolo</t>
  </si>
  <si>
    <t xml:space="preserve">27.16216635496312648</t>
  </si>
  <si>
    <t xml:space="preserve">KwaNqetho</t>
  </si>
  <si>
    <t xml:space="preserve">30.81048905056976039</t>
  </si>
  <si>
    <t xml:space="preserve">KwaNqinwayo</t>
  </si>
  <si>
    <t xml:space="preserve">27.51175209567639968</t>
  </si>
  <si>
    <t xml:space="preserve">28.2174310718753425</t>
  </si>
  <si>
    <t xml:space="preserve">KwaNsele</t>
  </si>
  <si>
    <t xml:space="preserve">31.57071998353446318</t>
  </si>
  <si>
    <t xml:space="preserve">KwaNsukumbili</t>
  </si>
  <si>
    <t xml:space="preserve">32.67010944374479209</t>
  </si>
  <si>
    <t xml:space="preserve">KwaNtabadini</t>
  </si>
  <si>
    <t xml:space="preserve">30.42531823578919514</t>
  </si>
  <si>
    <t xml:space="preserve">KwaNtabezulu</t>
  </si>
  <si>
    <t xml:space="preserve">28.54863462740762614</t>
  </si>
  <si>
    <t xml:space="preserve">KwaNtaka</t>
  </si>
  <si>
    <t xml:space="preserve">28.18452593904169134</t>
  </si>
  <si>
    <t xml:space="preserve">KwaNtakamnyame</t>
  </si>
  <si>
    <t xml:space="preserve">28.84463284313629217</t>
  </si>
  <si>
    <t xml:space="preserve">Kwantamnteng</t>
  </si>
  <si>
    <t xml:space="preserve">30.68761413236284241</t>
  </si>
  <si>
    <t xml:space="preserve">KwaNtibane</t>
  </si>
  <si>
    <t xml:space="preserve">28.00580240307359503</t>
  </si>
  <si>
    <t xml:space="preserve">KwaNtola</t>
  </si>
  <si>
    <t xml:space="preserve">26.65429474781963748</t>
  </si>
  <si>
    <t xml:space="preserve">KwaNtondo</t>
  </si>
  <si>
    <t xml:space="preserve">28.17962199827058356</t>
  </si>
  <si>
    <t xml:space="preserve">KwaNtonga</t>
  </si>
  <si>
    <t xml:space="preserve">30.48991047305738178</t>
  </si>
  <si>
    <t xml:space="preserve">KwaNtoyi</t>
  </si>
  <si>
    <t xml:space="preserve">27.31841850071571898</t>
  </si>
  <si>
    <t xml:space="preserve">KwaNtsele</t>
  </si>
  <si>
    <t xml:space="preserve">27.69062108520341425</t>
  </si>
  <si>
    <t xml:space="preserve">KwaNtshele</t>
  </si>
  <si>
    <t xml:space="preserve">29.15292048288639748</t>
  </si>
  <si>
    <t xml:space="preserve">KwaNtshoma</t>
  </si>
  <si>
    <t xml:space="preserve">29.00247197809773425</t>
  </si>
  <si>
    <t xml:space="preserve">KwaNtsipho</t>
  </si>
  <si>
    <t xml:space="preserve">27.28539759449757796</t>
  </si>
  <si>
    <t xml:space="preserve">KwaNtsweng</t>
  </si>
  <si>
    <t xml:space="preserve">26.02786835201088422</t>
  </si>
  <si>
    <t xml:space="preserve">KwaNtuli A</t>
  </si>
  <si>
    <t xml:space="preserve">31.06151045686503664</t>
  </si>
  <si>
    <t xml:space="preserve">KwaNtuli B</t>
  </si>
  <si>
    <t xml:space="preserve">31.09204792336240786</t>
  </si>
  <si>
    <t xml:space="preserve">KwaNtumeni</t>
  </si>
  <si>
    <t xml:space="preserve">30.13054384103742223</t>
  </si>
  <si>
    <t xml:space="preserve">KwaNtxentse</t>
  </si>
  <si>
    <t xml:space="preserve">28.82102174202467637</t>
  </si>
  <si>
    <t xml:space="preserve">KwaNumanto</t>
  </si>
  <si>
    <t xml:space="preserve">28.24534991537489148</t>
  </si>
  <si>
    <t xml:space="preserve">KwaNxura</t>
  </si>
  <si>
    <t xml:space="preserve">28.74297274079125586</t>
  </si>
  <si>
    <t xml:space="preserve">KwaNyamazane</t>
  </si>
  <si>
    <t xml:space="preserve">32.56303456618746139</t>
  </si>
  <si>
    <t xml:space="preserve">KwaNyana</t>
  </si>
  <si>
    <t xml:space="preserve">29.88189513110452822</t>
  </si>
  <si>
    <t xml:space="preserve">KwaNyande</t>
  </si>
  <si>
    <t xml:space="preserve">27.40339860025272145</t>
  </si>
  <si>
    <t xml:space="preserve">Kwanyewe</t>
  </si>
  <si>
    <t xml:space="preserve">27.43811291042053213</t>
  </si>
  <si>
    <t xml:space="preserve">KwaNyezi</t>
  </si>
  <si>
    <t xml:space="preserve">30.75467636955445627</t>
  </si>
  <si>
    <t xml:space="preserve">KwaNyoka</t>
  </si>
  <si>
    <t xml:space="preserve">27.60723416584904655</t>
  </si>
  <si>
    <t xml:space="preserve">KwaNyoni</t>
  </si>
  <si>
    <t xml:space="preserve">30.66650691491727798</t>
  </si>
  <si>
    <t xml:space="preserve">KwaNyumane</t>
  </si>
  <si>
    <t xml:space="preserve">27.68666823125197851</t>
  </si>
  <si>
    <t xml:space="preserve">KwaNyuswa</t>
  </si>
  <si>
    <t xml:space="preserve">29.58143401733236644</t>
  </si>
  <si>
    <t xml:space="preserve">30.10455830444375636</t>
  </si>
  <si>
    <t xml:space="preserve">30.93453448298756925</t>
  </si>
  <si>
    <t xml:space="preserve">30.75776893759838515</t>
  </si>
  <si>
    <t xml:space="preserve">KwaNzimakwe</t>
  </si>
  <si>
    <t xml:space="preserve">30.22973987468896695</t>
  </si>
  <si>
    <t xml:space="preserve">KwaNzolo A</t>
  </si>
  <si>
    <t xml:space="preserve">28.18231513122224641</t>
  </si>
  <si>
    <t xml:space="preserve">KwaNzolo B</t>
  </si>
  <si>
    <t xml:space="preserve">28.20904244791013227</t>
  </si>
  <si>
    <t xml:space="preserve">KwaPahla</t>
  </si>
  <si>
    <t xml:space="preserve">28.6343924892093824</t>
  </si>
  <si>
    <t xml:space="preserve">KwaPalo</t>
  </si>
  <si>
    <t xml:space="preserve">29.27413892063553646</t>
  </si>
  <si>
    <t xml:space="preserve">KwaPangode</t>
  </si>
  <si>
    <t xml:space="preserve">31.50470254322283026</t>
  </si>
  <si>
    <t xml:space="preserve">KwaPelisile</t>
  </si>
  <si>
    <t xml:space="preserve">27.39328979571205736</t>
  </si>
  <si>
    <t xml:space="preserve">KwaPetezi</t>
  </si>
  <si>
    <t xml:space="preserve">31.08021805980458296</t>
  </si>
  <si>
    <t xml:space="preserve">KwaPewula</t>
  </si>
  <si>
    <t xml:space="preserve">28.71452977296567965</t>
  </si>
  <si>
    <t xml:space="preserve">KwaPhalo</t>
  </si>
  <si>
    <t xml:space="preserve">28.06530510980542914</t>
  </si>
  <si>
    <t xml:space="preserve">Kwaphephu</t>
  </si>
  <si>
    <t xml:space="preserve">29.35013928537980021</t>
  </si>
  <si>
    <t xml:space="preserve">KwaPikoli</t>
  </si>
  <si>
    <t xml:space="preserve">26.97555935717090847</t>
  </si>
  <si>
    <t xml:space="preserve">KwaPile</t>
  </si>
  <si>
    <t xml:space="preserve">29.66648443077633246</t>
  </si>
  <si>
    <t xml:space="preserve">KwaPingilili</t>
  </si>
  <si>
    <t xml:space="preserve">28.46859091753961479</t>
  </si>
  <si>
    <t xml:space="preserve">KwaPitela</t>
  </si>
  <si>
    <t xml:space="preserve">29.50066155920588429</t>
  </si>
  <si>
    <t xml:space="preserve">KwaQala</t>
  </si>
  <si>
    <t xml:space="preserve">28.47420981104462356</t>
  </si>
  <si>
    <t xml:space="preserve">KwaQili</t>
  </si>
  <si>
    <t xml:space="preserve">28.75389099686525185</t>
  </si>
  <si>
    <t xml:space="preserve">KwaQithi</t>
  </si>
  <si>
    <t xml:space="preserve">27.81278655156496882</t>
  </si>
  <si>
    <t xml:space="preserve">Kwaqondile</t>
  </si>
  <si>
    <t xml:space="preserve">32.08882171858154919</t>
  </si>
  <si>
    <t xml:space="preserve">KwaQongqotha</t>
  </si>
  <si>
    <t xml:space="preserve">27.46836973321816444</t>
  </si>
  <si>
    <t xml:space="preserve">KwaQonsa</t>
  </si>
  <si>
    <t xml:space="preserve">31.89732030267898466</t>
  </si>
  <si>
    <t xml:space="preserve">KwaQumbu</t>
  </si>
  <si>
    <t xml:space="preserve">30.69402076847396899</t>
  </si>
  <si>
    <t xml:space="preserve">KwaQunwane</t>
  </si>
  <si>
    <t xml:space="preserve">31.84185068087096226</t>
  </si>
  <si>
    <t xml:space="preserve">KwaQutsuma</t>
  </si>
  <si>
    <t xml:space="preserve">28.44380306869646802</t>
  </si>
  <si>
    <t xml:space="preserve">KwaRadebe</t>
  </si>
  <si>
    <t xml:space="preserve">27.96287027191929653</t>
  </si>
  <si>
    <t xml:space="preserve">27.50931633080734429</t>
  </si>
  <si>
    <t xml:space="preserve">KwaRamcwana</t>
  </si>
  <si>
    <t xml:space="preserve">28.77483364477914662</t>
  </si>
  <si>
    <t xml:space="preserve">KwaRamzi</t>
  </si>
  <si>
    <t xml:space="preserve">29.70052525184941672</t>
  </si>
  <si>
    <t xml:space="preserve">KwaRarase</t>
  </si>
  <si>
    <t xml:space="preserve">28.26801783617282027</t>
  </si>
  <si>
    <t xml:space="preserve">KwaRasi</t>
  </si>
  <si>
    <t xml:space="preserve">28.90859699039262765</t>
  </si>
  <si>
    <t xml:space="preserve">KwaRayi</t>
  </si>
  <si>
    <t xml:space="preserve">27.33177779646923966</t>
  </si>
  <si>
    <t xml:space="preserve">Kwareyathlose</t>
  </si>
  <si>
    <t xml:space="preserve">23.5706940063976873</t>
  </si>
  <si>
    <t xml:space="preserve">KwaRhombe</t>
  </si>
  <si>
    <t xml:space="preserve">29.08475708804230919</t>
  </si>
  <si>
    <t xml:space="preserve">KwaRob</t>
  </si>
  <si>
    <t xml:space="preserve">27.49673695711062393</t>
  </si>
  <si>
    <t xml:space="preserve">KwaRonose</t>
  </si>
  <si>
    <t xml:space="preserve">28.71279733142240786</t>
  </si>
  <si>
    <t xml:space="preserve">Kwarriekraal</t>
  </si>
  <si>
    <t xml:space="preserve">27.64213361585760254</t>
  </si>
  <si>
    <t xml:space="preserve">KwaSaba</t>
  </si>
  <si>
    <t xml:space="preserve">28.47618896398665456</t>
  </si>
  <si>
    <t xml:space="preserve">KwaSambane</t>
  </si>
  <si>
    <t xml:space="preserve">29.82073485405441815</t>
  </si>
  <si>
    <t xml:space="preserve">KwaSandanezwe</t>
  </si>
  <si>
    <t xml:space="preserve">30.01380136813254396</t>
  </si>
  <si>
    <t xml:space="preserve">kwaSawu</t>
  </si>
  <si>
    <t xml:space="preserve">26.87638647793975721</t>
  </si>
  <si>
    <t xml:space="preserve">KwaSeme</t>
  </si>
  <si>
    <t xml:space="preserve">31.92671456361470206</t>
  </si>
  <si>
    <t xml:space="preserve">KwaSese</t>
  </si>
  <si>
    <t xml:space="preserve">28.13411933304841384</t>
  </si>
  <si>
    <t xml:space="preserve">KwaSeyisi</t>
  </si>
  <si>
    <t xml:space="preserve">28.26287017480004238</t>
  </si>
  <si>
    <t xml:space="preserve">KwaSezela</t>
  </si>
  <si>
    <t xml:space="preserve">28.25253160969869271</t>
  </si>
  <si>
    <t xml:space="preserve">KwaShange</t>
  </si>
  <si>
    <t xml:space="preserve">30.23230545180977202</t>
  </si>
  <si>
    <t xml:space="preserve">KwaSheleza</t>
  </si>
  <si>
    <t xml:space="preserve">31.66456342684827518</t>
  </si>
  <si>
    <t xml:space="preserve">KwaShoba</t>
  </si>
  <si>
    <t xml:space="preserve">30.10883682757384605</t>
  </si>
  <si>
    <t xml:space="preserve">KwaShosha</t>
  </si>
  <si>
    <t xml:space="preserve">28.07534445223690156</t>
  </si>
  <si>
    <t xml:space="preserve">KwaShukela</t>
  </si>
  <si>
    <t xml:space="preserve">32.2473102772571778</t>
  </si>
  <si>
    <t xml:space="preserve">KwaShusha</t>
  </si>
  <si>
    <t xml:space="preserve">29.73976205599544897</t>
  </si>
  <si>
    <t xml:space="preserve">KwaShushu</t>
  </si>
  <si>
    <t xml:space="preserve">27.30152241556366732</t>
  </si>
  <si>
    <t xml:space="preserve">KwaSibonda</t>
  </si>
  <si>
    <t xml:space="preserve">28.93428779250374561</t>
  </si>
  <si>
    <t xml:space="preserve">28.00951503675339538</t>
  </si>
  <si>
    <t xml:space="preserve">KwaSidumo</t>
  </si>
  <si>
    <t xml:space="preserve">29.00452824430301746</t>
  </si>
  <si>
    <t xml:space="preserve">KwaSigubudo</t>
  </si>
  <si>
    <t xml:space="preserve">27.92023064754776129</t>
  </si>
  <si>
    <t xml:space="preserve">KwaSijula</t>
  </si>
  <si>
    <t xml:space="preserve">27.68022223562886452</t>
  </si>
  <si>
    <t xml:space="preserve">KwaSikhulu</t>
  </si>
  <si>
    <t xml:space="preserve">28.83751236911643545</t>
  </si>
  <si>
    <t xml:space="preserve">KwaSikulumi</t>
  </si>
  <si>
    <t xml:space="preserve">28.54786222072937463</t>
  </si>
  <si>
    <t xml:space="preserve">KwaSilevu</t>
  </si>
  <si>
    <t xml:space="preserve">31.44745131020371431</t>
  </si>
  <si>
    <t xml:space="preserve">KwaSimeliyana</t>
  </si>
  <si>
    <t xml:space="preserve">28.14054966878253339</t>
  </si>
  <si>
    <t xml:space="preserve">KwaSipunu</t>
  </si>
  <si>
    <t xml:space="preserve">31.8486878574924539</t>
  </si>
  <si>
    <t xml:space="preserve">KwaSisilane</t>
  </si>
  <si>
    <t xml:space="preserve">26.63565006421641712</t>
  </si>
  <si>
    <t xml:space="preserve">KwaSitelo</t>
  </si>
  <si>
    <t xml:space="preserve">28.18328504300500725</t>
  </si>
  <si>
    <t xml:space="preserve">KwaSitezi</t>
  </si>
  <si>
    <t xml:space="preserve">29.82288810426910075</t>
  </si>
  <si>
    <t xml:space="preserve">KwaSithole</t>
  </si>
  <si>
    <t xml:space="preserve">32.04662382981172186</t>
  </si>
  <si>
    <t xml:space="preserve">KwaSithungu</t>
  </si>
  <si>
    <t xml:space="preserve">28.13500065795250649</t>
  </si>
  <si>
    <t xml:space="preserve">KwaSityi</t>
  </si>
  <si>
    <t xml:space="preserve">26.894039957542482</t>
  </si>
  <si>
    <t xml:space="preserve">KwaSobabili</t>
  </si>
  <si>
    <t xml:space="preserve">29.69489906084392317</t>
  </si>
  <si>
    <t xml:space="preserve">KwaSogula</t>
  </si>
  <si>
    <t xml:space="preserve">28.58278764447052467</t>
  </si>
  <si>
    <t xml:space="preserve">KwaSokapase</t>
  </si>
  <si>
    <t xml:space="preserve">27.9692868593630557</t>
  </si>
  <si>
    <t xml:space="preserve">KwaSokesimbone</t>
  </si>
  <si>
    <t xml:space="preserve">30.70252530721680273</t>
  </si>
  <si>
    <t xml:space="preserve">KwaSomkhetho</t>
  </si>
  <si>
    <t xml:space="preserve">29.48957809254047291</t>
  </si>
  <si>
    <t xml:space="preserve">KwaSompa</t>
  </si>
  <si>
    <t xml:space="preserve">29.14912190573361528</t>
  </si>
  <si>
    <t xml:space="preserve">KwaSondela</t>
  </si>
  <si>
    <t xml:space="preserve">30.73165395596547711</t>
  </si>
  <si>
    <t xml:space="preserve">KwaSonkana</t>
  </si>
  <si>
    <t xml:space="preserve">28.16626997902728036</t>
  </si>
  <si>
    <t xml:space="preserve">KwaSonto</t>
  </si>
  <si>
    <t xml:space="preserve">32.62686619901443663</t>
  </si>
  <si>
    <t xml:space="preserve">KwaSoshamase</t>
  </si>
  <si>
    <t xml:space="preserve">31.60607649937096397</t>
  </si>
  <si>
    <t xml:space="preserve">KwaSunduzwayo</t>
  </si>
  <si>
    <t xml:space="preserve">30.74003249590803932</t>
  </si>
  <si>
    <t xml:space="preserve">Kwatane</t>
  </si>
  <si>
    <t xml:space="preserve">30.14328037938540206</t>
  </si>
  <si>
    <t xml:space="preserve">KwaTauka</t>
  </si>
  <si>
    <t xml:space="preserve">29.65978310205486324</t>
  </si>
  <si>
    <t xml:space="preserve">KwaTawuka</t>
  </si>
  <si>
    <t xml:space="preserve">29.69394497064516969</t>
  </si>
  <si>
    <t xml:space="preserve">KwaTelapi</t>
  </si>
  <si>
    <t xml:space="preserve">30.00447363668136092</t>
  </si>
  <si>
    <t xml:space="preserve">KwaTenza A</t>
  </si>
  <si>
    <t xml:space="preserve">28.74236987869022286</t>
  </si>
  <si>
    <t xml:space="preserve">KwaTenza B</t>
  </si>
  <si>
    <t xml:space="preserve">28.22430851095667492</t>
  </si>
  <si>
    <t xml:space="preserve">KwaThahle</t>
  </si>
  <si>
    <t xml:space="preserve">29.82459844648701974</t>
  </si>
  <si>
    <t xml:space="preserve">KwaThala</t>
  </si>
  <si>
    <t xml:space="preserve">28.16828934578302679</t>
  </si>
  <si>
    <t xml:space="preserve">KwaThandeka</t>
  </si>
  <si>
    <t xml:space="preserve">30.67841014451306947</t>
  </si>
  <si>
    <t xml:space="preserve">KwaThelizolo</t>
  </si>
  <si>
    <t xml:space="preserve">32.77054961544141065</t>
  </si>
  <si>
    <t xml:space="preserve">KwaThembeka</t>
  </si>
  <si>
    <t xml:space="preserve">31.82850226841737751</t>
  </si>
  <si>
    <t xml:space="preserve">KwaThembu</t>
  </si>
  <si>
    <t xml:space="preserve">28.87126592530444213</t>
  </si>
  <si>
    <t xml:space="preserve">Kwathendeshe</t>
  </si>
  <si>
    <t xml:space="preserve">27.44373076145199875</t>
  </si>
  <si>
    <t xml:space="preserve">KwaThinga</t>
  </si>
  <si>
    <t xml:space="preserve">28.26387000496212565</t>
  </si>
  <si>
    <t xml:space="preserve">KwaThsita</t>
  </si>
  <si>
    <t xml:space="preserve">29.15843217911769258</t>
  </si>
  <si>
    <t xml:space="preserve">KwaThuba</t>
  </si>
  <si>
    <t xml:space="preserve">27.99031718694996584</t>
  </si>
  <si>
    <t xml:space="preserve">27.15882579930728014</t>
  </si>
  <si>
    <t xml:space="preserve">KwaThulwane</t>
  </si>
  <si>
    <t xml:space="preserve">31.36504736028666329</t>
  </si>
  <si>
    <t xml:space="preserve">KwaThusi</t>
  </si>
  <si>
    <t xml:space="preserve">30.69427249899079868</t>
  </si>
  <si>
    <t xml:space="preserve">KwaTshatshu</t>
  </si>
  <si>
    <t xml:space="preserve">27.43942769156091543</t>
  </si>
  <si>
    <t xml:space="preserve">27.77678202594477241</t>
  </si>
  <si>
    <t xml:space="preserve">28.63546571808035068</t>
  </si>
  <si>
    <t xml:space="preserve">KwaTshatshu A</t>
  </si>
  <si>
    <t xml:space="preserve">28.07746465100620981</t>
  </si>
  <si>
    <t xml:space="preserve">KwaTshatshu B</t>
  </si>
  <si>
    <t xml:space="preserve">27.83467998233721374</t>
  </si>
  <si>
    <t xml:space="preserve">KwaTshezi</t>
  </si>
  <si>
    <t xml:space="preserve">28.99133278766200306</t>
  </si>
  <si>
    <t xml:space="preserve">KwaTsotsi</t>
  </si>
  <si>
    <t xml:space="preserve">28.24579650208878334</t>
  </si>
  <si>
    <t xml:space="preserve">KwaTuwa</t>
  </si>
  <si>
    <t xml:space="preserve">28.70403752559644062</t>
  </si>
  <si>
    <t xml:space="preserve">KwaTwenty</t>
  </si>
  <si>
    <t xml:space="preserve">27.17281774459382859</t>
  </si>
  <si>
    <t xml:space="preserve">Kwatweyisa</t>
  </si>
  <si>
    <t xml:space="preserve">31.81870948394931631</t>
  </si>
  <si>
    <t xml:space="preserve">KwaTyutyuza</t>
  </si>
  <si>
    <t xml:space="preserve">26.92968204968171264</t>
  </si>
  <si>
    <t xml:space="preserve">KwaVelelo</t>
  </si>
  <si>
    <t xml:space="preserve">28.4066150108832538</t>
  </si>
  <si>
    <t xml:space="preserve">KwaVetyu</t>
  </si>
  <si>
    <t xml:space="preserve">28.13089987197384545</t>
  </si>
  <si>
    <t xml:space="preserve">KwaVika</t>
  </si>
  <si>
    <t xml:space="preserve">28.38220973918943102</t>
  </si>
  <si>
    <t xml:space="preserve">KwaVikinduku</t>
  </si>
  <si>
    <t xml:space="preserve">29.00589942332257465</t>
  </si>
  <si>
    <t xml:space="preserve">KwaVuka</t>
  </si>
  <si>
    <t xml:space="preserve">28.4010931961721127</t>
  </si>
  <si>
    <t xml:space="preserve">KwaVuma</t>
  </si>
  <si>
    <t xml:space="preserve">30.75696059720682385</t>
  </si>
  <si>
    <t xml:space="preserve">KwaVuso</t>
  </si>
  <si>
    <t xml:space="preserve">28.20220015812292047</t>
  </si>
  <si>
    <t xml:space="preserve">KwaWezo</t>
  </si>
  <si>
    <t xml:space="preserve">26.65517051422918016</t>
  </si>
  <si>
    <t xml:space="preserve">KwaXaso</t>
  </si>
  <si>
    <t xml:space="preserve">28.79308370170573639</t>
  </si>
  <si>
    <t xml:space="preserve">KwaXelihagu</t>
  </si>
  <si>
    <t xml:space="preserve">27.67646762795842363</t>
  </si>
  <si>
    <t xml:space="preserve">27.68448926073253347</t>
  </si>
  <si>
    <t xml:space="preserve">KwaXhobane</t>
  </si>
  <si>
    <t xml:space="preserve">28.14652087053829987</t>
  </si>
  <si>
    <t xml:space="preserve">KwaXoxo</t>
  </si>
  <si>
    <t xml:space="preserve">28.10410540022514425</t>
  </si>
  <si>
    <t xml:space="preserve">KwaXutidwele</t>
  </si>
  <si>
    <t xml:space="preserve">29.27442608045671335</t>
  </si>
  <si>
    <t xml:space="preserve">KwaYaphi</t>
  </si>
  <si>
    <t xml:space="preserve">28.28292717708576376</t>
  </si>
  <si>
    <t xml:space="preserve">KwaYawa</t>
  </si>
  <si>
    <t xml:space="preserve">28.23938914821847845</t>
  </si>
  <si>
    <t xml:space="preserve">KwaYibusele</t>
  </si>
  <si>
    <t xml:space="preserve">30.85121474733271185</t>
  </si>
  <si>
    <t xml:space="preserve">KwaYiphethe</t>
  </si>
  <si>
    <t xml:space="preserve">31.64313899061755464</t>
  </si>
  <si>
    <t xml:space="preserve">KwaZamaZama</t>
  </si>
  <si>
    <t xml:space="preserve">32.30101709213550265</t>
  </si>
  <si>
    <t xml:space="preserve">KwaZamokuhle</t>
  </si>
  <si>
    <t xml:space="preserve">29.73170900477795797</t>
  </si>
  <si>
    <t xml:space="preserve">KwaZamukucinga</t>
  </si>
  <si>
    <t xml:space="preserve">24.67848350583573236</t>
  </si>
  <si>
    <t xml:space="preserve">Kwazamuxolo</t>
  </si>
  <si>
    <t xml:space="preserve">24.95509198950248475</t>
  </si>
  <si>
    <t xml:space="preserve">KwaZangwa</t>
  </si>
  <si>
    <t xml:space="preserve">28.01110726820863306</t>
  </si>
  <si>
    <t xml:space="preserve">KwaZele</t>
  </si>
  <si>
    <t xml:space="preserve">29.20966274612907299</t>
  </si>
  <si>
    <t xml:space="preserve">KwaZenzele</t>
  </si>
  <si>
    <t xml:space="preserve">25.97676243012327646</t>
  </si>
  <si>
    <t xml:space="preserve">KwaZiba</t>
  </si>
  <si>
    <t xml:space="preserve">30.78581866439047587</t>
  </si>
  <si>
    <t xml:space="preserve">KwaZibi</t>
  </si>
  <si>
    <t xml:space="preserve">32.75079519447976395</t>
  </si>
  <si>
    <t xml:space="preserve">KwaZibonda</t>
  </si>
  <si>
    <t xml:space="preserve">28.6186438654376154</t>
  </si>
  <si>
    <t xml:space="preserve">KwaZibukwane</t>
  </si>
  <si>
    <t xml:space="preserve">31.80326353401723694</t>
  </si>
  <si>
    <t xml:space="preserve">KwaZicwalile</t>
  </si>
  <si>
    <t xml:space="preserve">28.673860255460486</t>
  </si>
  <si>
    <t xml:space="preserve">KwaZihlehleni</t>
  </si>
  <si>
    <t xml:space="preserve">28.21544366514248381</t>
  </si>
  <si>
    <t xml:space="preserve">KwaZingxala</t>
  </si>
  <si>
    <t xml:space="preserve">28.30406339603152688</t>
  </si>
  <si>
    <t xml:space="preserve">Kwazini</t>
  </si>
  <si>
    <t xml:space="preserve">30.91852954996069869</t>
  </si>
  <si>
    <t xml:space="preserve">KwaZinja</t>
  </si>
  <si>
    <t xml:space="preserve">29.01880984089205029</t>
  </si>
  <si>
    <t xml:space="preserve">KwaZitha</t>
  </si>
  <si>
    <t xml:space="preserve">29.81104494747348355</t>
  </si>
  <si>
    <t xml:space="preserve">KwaZithombe</t>
  </si>
  <si>
    <t xml:space="preserve">28.39504203091589218</t>
  </si>
  <si>
    <t xml:space="preserve">KwaZizane</t>
  </si>
  <si>
    <t xml:space="preserve">28.31194236745311343</t>
  </si>
  <si>
    <t xml:space="preserve">Kwazondi</t>
  </si>
  <si>
    <t xml:space="preserve">30.89900726404038878</t>
  </si>
  <si>
    <t xml:space="preserve">KwaZulu</t>
  </si>
  <si>
    <t xml:space="preserve">28.17761087395484054</t>
  </si>
  <si>
    <t xml:space="preserve">29.45632009317071365</t>
  </si>
  <si>
    <t xml:space="preserve">29.41143506710495714</t>
  </si>
  <si>
    <t xml:space="preserve">28.97384491481167501</t>
  </si>
  <si>
    <t xml:space="preserve">29.2571248548436138</t>
  </si>
  <si>
    <t xml:space="preserve">KwaZululiyaduma</t>
  </si>
  <si>
    <t xml:space="preserve">31.53441405618009696</t>
  </si>
  <si>
    <t xml:space="preserve">KwaZwelinzima</t>
  </si>
  <si>
    <t xml:space="preserve">28.21371955653824415</t>
  </si>
  <si>
    <t xml:space="preserve">KwaZwelitsha</t>
  </si>
  <si>
    <t xml:space="preserve">28.72663003576557017</t>
  </si>
  <si>
    <t xml:space="preserve">Kwebung</t>
  </si>
  <si>
    <t xml:space="preserve">28.46381145186039774</t>
  </si>
  <si>
    <t xml:space="preserve">Kweleda</t>
  </si>
  <si>
    <t xml:space="preserve">28.31022264496304786</t>
  </si>
  <si>
    <t xml:space="preserve">KweLemtini</t>
  </si>
  <si>
    <t xml:space="preserve">29.77400117047730177</t>
  </si>
  <si>
    <t xml:space="preserve">Kweleni</t>
  </si>
  <si>
    <t xml:space="preserve">28.98287497066602114</t>
  </si>
  <si>
    <t xml:space="preserve">Kwelera</t>
  </si>
  <si>
    <t xml:space="preserve">28.06982760651967013</t>
  </si>
  <si>
    <t xml:space="preserve">27.9678119435120216</t>
  </si>
  <si>
    <t xml:space="preserve">Kwelerana</t>
  </si>
  <si>
    <t xml:space="preserve">27.26564750942003101</t>
  </si>
  <si>
    <t xml:space="preserve">Kwelesha</t>
  </si>
  <si>
    <t xml:space="preserve">28.06477633316914932</t>
  </si>
  <si>
    <t xml:space="preserve">Kweletsheni</t>
  </si>
  <si>
    <t xml:space="preserve">30.40475335451792205</t>
  </si>
  <si>
    <t xml:space="preserve">Kwelomthombe Kwamganu</t>
  </si>
  <si>
    <t xml:space="preserve">28.84460466893029817</t>
  </si>
  <si>
    <t xml:space="preserve">Kwenxura</t>
  </si>
  <si>
    <t xml:space="preserve">28.10102411610880324</t>
  </si>
  <si>
    <t xml:space="preserve">Kwenxuva</t>
  </si>
  <si>
    <t xml:space="preserve">27.34748818702924567</t>
  </si>
  <si>
    <t xml:space="preserve">KweQana</t>
  </si>
  <si>
    <t xml:space="preserve">28.45437878279985</t>
  </si>
  <si>
    <t xml:space="preserve">KweSikhulu</t>
  </si>
  <si>
    <t xml:space="preserve">28.75888967309501609</t>
  </si>
  <si>
    <t xml:space="preserve">Kwetyana</t>
  </si>
  <si>
    <t xml:space="preserve">27.79428111570034687</t>
  </si>
  <si>
    <t xml:space="preserve">Kweyezulu A</t>
  </si>
  <si>
    <t xml:space="preserve">31.2238948653961792</t>
  </si>
  <si>
    <t xml:space="preserve">Kweyezulu B</t>
  </si>
  <si>
    <t xml:space="preserve">31.22361910745581426</t>
  </si>
  <si>
    <t xml:space="preserve">KweYezulu C</t>
  </si>
  <si>
    <t xml:space="preserve">31.25996411401575514</t>
  </si>
  <si>
    <t xml:space="preserve">Kwezana A</t>
  </si>
  <si>
    <t xml:space="preserve">26.92636934754978029</t>
  </si>
  <si>
    <t xml:space="preserve">Kwezana B</t>
  </si>
  <si>
    <t xml:space="preserve">26.76628068863049847</t>
  </si>
  <si>
    <t xml:space="preserve">Kwezi</t>
  </si>
  <si>
    <t xml:space="preserve">26.55967574491327454</t>
  </si>
  <si>
    <t xml:space="preserve">KweZibomvu</t>
  </si>
  <si>
    <t xml:space="preserve">31.27924367253234195</t>
  </si>
  <si>
    <t xml:space="preserve">Kwezinaledi</t>
  </si>
  <si>
    <t xml:space="preserve">27.20693736678592956</t>
  </si>
  <si>
    <t xml:space="preserve">Kwilini</t>
  </si>
  <si>
    <t xml:space="preserve">28.68650528255919241</t>
  </si>
  <si>
    <t xml:space="preserve">29.37120087146954361</t>
  </si>
  <si>
    <t xml:space="preserve">Kya Sand</t>
  </si>
  <si>
    <t xml:space="preserve">27.95087410179799647</t>
  </si>
  <si>
    <t xml:space="preserve">Kylemore</t>
  </si>
  <si>
    <t xml:space="preserve">18.95182334950165881</t>
  </si>
  <si>
    <t xml:space="preserve">La Colline</t>
  </si>
  <si>
    <t xml:space="preserve">18.8598079580537501</t>
  </si>
  <si>
    <t xml:space="preserve">La Mercy</t>
  </si>
  <si>
    <t xml:space="preserve">31.11348041812394527</t>
  </si>
  <si>
    <t xml:space="preserve">Laaste  Hoop</t>
  </si>
  <si>
    <t xml:space="preserve">29.65404078919753772</t>
  </si>
  <si>
    <t xml:space="preserve">Laaste Hoop</t>
  </si>
  <si>
    <t xml:space="preserve">29.65395488786144185</t>
  </si>
  <si>
    <t xml:space="preserve">Labry</t>
  </si>
  <si>
    <t xml:space="preserve">28.77089016349270878</t>
  </si>
  <si>
    <t xml:space="preserve">Ladismith</t>
  </si>
  <si>
    <t xml:space="preserve">21.25734487594783673</t>
  </si>
  <si>
    <t xml:space="preserve">Lady Frere</t>
  </si>
  <si>
    <t xml:space="preserve">27.24999810606745854</t>
  </si>
  <si>
    <t xml:space="preserve">Lady Grey</t>
  </si>
  <si>
    <t xml:space="preserve">27.23757106237253112</t>
  </si>
  <si>
    <t xml:space="preserve">Ladybrand</t>
  </si>
  <si>
    <t xml:space="preserve">27.45636906771673935</t>
  </si>
  <si>
    <t xml:space="preserve">Ladysmith</t>
  </si>
  <si>
    <t xml:space="preserve">29.79574163332743453</t>
  </si>
  <si>
    <t xml:space="preserve">Laersdrift</t>
  </si>
  <si>
    <t xml:space="preserve">29.856891854177249</t>
  </si>
  <si>
    <t xml:space="preserve">Lahlamlenze</t>
  </si>
  <si>
    <t xml:space="preserve">27.75253977528269189</t>
  </si>
  <si>
    <t xml:space="preserve">Lahlangubo</t>
  </si>
  <si>
    <t xml:space="preserve">27.96668071011777812</t>
  </si>
  <si>
    <t xml:space="preserve">Laingsburg</t>
  </si>
  <si>
    <t xml:space="preserve">20.72541439743670821</t>
  </si>
  <si>
    <t xml:space="preserve">Laingsburg NU</t>
  </si>
  <si>
    <t xml:space="preserve">20.98771382536088126</t>
  </si>
  <si>
    <t xml:space="preserve">Lake View</t>
  </si>
  <si>
    <t xml:space="preserve">32.24281071372158891</t>
  </si>
  <si>
    <t xml:space="preserve">Lakeside</t>
  </si>
  <si>
    <t xml:space="preserve">27.87306452275535662</t>
  </si>
  <si>
    <t xml:space="preserve">27.87686963414272157</t>
  </si>
  <si>
    <t xml:space="preserve">Lalashe</t>
  </si>
  <si>
    <t xml:space="preserve">29.43260272195913885</t>
  </si>
  <si>
    <t xml:space="preserve">Laleni</t>
  </si>
  <si>
    <t xml:space="preserve">27.82671411392642113</t>
  </si>
  <si>
    <t xml:space="preserve">29.43064144258148929</t>
  </si>
  <si>
    <t xml:space="preserve">29.83367664027406008</t>
  </si>
  <si>
    <t xml:space="preserve">Lalini</t>
  </si>
  <si>
    <t xml:space="preserve">27.74690384014447631</t>
  </si>
  <si>
    <t xml:space="preserve">27.17603207181908687</t>
  </si>
  <si>
    <t xml:space="preserve">26.9042386680878991</t>
  </si>
  <si>
    <t xml:space="preserve">28.18429200039399873</t>
  </si>
  <si>
    <t xml:space="preserve">28.84191016595292822</t>
  </si>
  <si>
    <t xml:space="preserve">29.73945944481870995</t>
  </si>
  <si>
    <t xml:space="preserve">Lalini A</t>
  </si>
  <si>
    <t xml:space="preserve">26.9137293505823969</t>
  </si>
  <si>
    <t xml:space="preserve">29.04439331125841761</t>
  </si>
  <si>
    <t xml:space="preserve">Lalini B</t>
  </si>
  <si>
    <t xml:space="preserve">26.95185648373105636</t>
  </si>
  <si>
    <t xml:space="preserve">28.86227234492281113</t>
  </si>
  <si>
    <t xml:space="preserve">Laljitini</t>
  </si>
  <si>
    <t xml:space="preserve">27.91989453708219671</t>
  </si>
  <si>
    <t xml:space="preserve">Lalo</t>
  </si>
  <si>
    <t xml:space="preserve">28.52391449273598667</t>
  </si>
  <si>
    <t xml:space="preserve">Lambani</t>
  </si>
  <si>
    <t xml:space="preserve">30.88748107382197006</t>
  </si>
  <si>
    <t xml:space="preserve">Lambasi</t>
  </si>
  <si>
    <t xml:space="preserve">29.80568768327193041</t>
  </si>
  <si>
    <t xml:space="preserve">Lamberts Bay</t>
  </si>
  <si>
    <t xml:space="preserve">18.32851352817947443</t>
  </si>
  <si>
    <t xml:space="preserve">Lambrechtsdrif</t>
  </si>
  <si>
    <t xml:space="preserve">21.68606860879190634</t>
  </si>
  <si>
    <t xml:space="preserve">Lamvi</t>
  </si>
  <si>
    <t xml:space="preserve">30.79646833371214498</t>
  </si>
  <si>
    <t xml:space="preserve">30.75827411209393247</t>
  </si>
  <si>
    <t xml:space="preserve">Lamyeni</t>
  </si>
  <si>
    <t xml:space="preserve">26.69931671767967529</t>
  </si>
  <si>
    <t xml:space="preserve">Lancede</t>
  </si>
  <si>
    <t xml:space="preserve">28.3454631369711052</t>
  </si>
  <si>
    <t xml:space="preserve">Landau Colliery</t>
  </si>
  <si>
    <t xml:space="preserve">29.22291232982811948</t>
  </si>
  <si>
    <t xml:space="preserve">Landlandla</t>
  </si>
  <si>
    <t xml:space="preserve">28.35078863349305323</t>
  </si>
  <si>
    <t xml:space="preserve">Langa</t>
  </si>
  <si>
    <t xml:space="preserve">18.53050575728342153</t>
  </si>
  <si>
    <t xml:space="preserve">Langakazi</t>
  </si>
  <si>
    <t xml:space="preserve">29.23326528850624939</t>
  </si>
  <si>
    <t xml:space="preserve">Langakazi A</t>
  </si>
  <si>
    <t xml:space="preserve">31.41962685439555969</t>
  </si>
  <si>
    <t xml:space="preserve">Langakazi B</t>
  </si>
  <si>
    <t xml:space="preserve">31.44129299705312164</t>
  </si>
  <si>
    <t xml:space="preserve">Langalethu</t>
  </si>
  <si>
    <t xml:space="preserve">30.07402456475102426</t>
  </si>
  <si>
    <t xml:space="preserve">Langanci</t>
  </si>
  <si>
    <t xml:space="preserve">27.58497374692813153</t>
  </si>
  <si>
    <t xml:space="preserve">Langaville</t>
  </si>
  <si>
    <t xml:space="preserve">28.39181573866337516</t>
  </si>
  <si>
    <t xml:space="preserve">Langebaan</t>
  </si>
  <si>
    <t xml:space="preserve">18.05118600162304077</t>
  </si>
  <si>
    <t xml:space="preserve">Langebaanweg</t>
  </si>
  <si>
    <t xml:space="preserve">18.15850874307794172</t>
  </si>
  <si>
    <t xml:space="preserve">Langeberg NU</t>
  </si>
  <si>
    <t xml:space="preserve">20.05608843401878261</t>
  </si>
  <si>
    <t xml:space="preserve">Langeloop</t>
  </si>
  <si>
    <t xml:space="preserve">31.63465039305317461</t>
  </si>
  <si>
    <t xml:space="preserve">Langeni</t>
  </si>
  <si>
    <t xml:space="preserve">28.60907595516358271</t>
  </si>
  <si>
    <t xml:space="preserve">28.09071822168652588</t>
  </si>
  <si>
    <t xml:space="preserve">28.87950883055606965</t>
  </si>
  <si>
    <t xml:space="preserve">28.46053982592503573</t>
  </si>
  <si>
    <t xml:space="preserve">Langfontein</t>
  </si>
  <si>
    <t xml:space="preserve">31.17248977021895229</t>
  </si>
  <si>
    <t xml:space="preserve">Langgewacht Forest Reserve</t>
  </si>
  <si>
    <t xml:space="preserve">29.63977551779310105</t>
  </si>
  <si>
    <t xml:space="preserve">Langkloof</t>
  </si>
  <si>
    <t xml:space="preserve">29.08343873869470286</t>
  </si>
  <si>
    <t xml:space="preserve">Languedoc</t>
  </si>
  <si>
    <t xml:space="preserve">18.96726023467715194</t>
  </si>
  <si>
    <t xml:space="preserve">Langverwag</t>
  </si>
  <si>
    <t xml:space="preserve">29.06925571214581794</t>
  </si>
  <si>
    <t xml:space="preserve">Lanseria</t>
  </si>
  <si>
    <t xml:space="preserve">27.92401946827165204</t>
  </si>
  <si>
    <t xml:space="preserve">Lapesini A</t>
  </si>
  <si>
    <t xml:space="preserve">26.98428028710129567</t>
  </si>
  <si>
    <t xml:space="preserve">Lapesini B</t>
  </si>
  <si>
    <t xml:space="preserve">27.13599774942940712</t>
  </si>
  <si>
    <t xml:space="preserve">Lapezi</t>
  </si>
  <si>
    <t xml:space="preserve">27.61079909414990041</t>
  </si>
  <si>
    <t xml:space="preserve">Latha</t>
  </si>
  <si>
    <t xml:space="preserve">30.55417495153684371</t>
  </si>
  <si>
    <t xml:space="preserve">Lathuthu</t>
  </si>
  <si>
    <t xml:space="preserve">28.38480890625087127</t>
  </si>
  <si>
    <t xml:space="preserve">Laudium</t>
  </si>
  <si>
    <t xml:space="preserve">28.09605904344662619</t>
  </si>
  <si>
    <t xml:space="preserve">Lawley</t>
  </si>
  <si>
    <t xml:space="preserve">27.80697876971436955</t>
  </si>
  <si>
    <t xml:space="preserve">Laxey</t>
  </si>
  <si>
    <t xml:space="preserve">23.15900377240047092</t>
  </si>
  <si>
    <t xml:space="preserve">Laza</t>
  </si>
  <si>
    <t xml:space="preserve">28.60037515664305374</t>
  </si>
  <si>
    <t xml:space="preserve">Leandra</t>
  </si>
  <si>
    <t xml:space="preserve">28.89858586838136034</t>
  </si>
  <si>
    <t xml:space="preserve">Lebaka</t>
  </si>
  <si>
    <t xml:space="preserve">30.36965740205354436</t>
  </si>
  <si>
    <t xml:space="preserve">Lebalangwe</t>
  </si>
  <si>
    <t xml:space="preserve">27.99802902289679096</t>
  </si>
  <si>
    <t xml:space="preserve">Lebalelo</t>
  </si>
  <si>
    <t xml:space="preserve">30.54921140748885122</t>
  </si>
  <si>
    <t xml:space="preserve">Lebanon</t>
  </si>
  <si>
    <t xml:space="preserve">19.13700936311883538</t>
  </si>
  <si>
    <t xml:space="preserve">26.74061182398632752</t>
  </si>
  <si>
    <t xml:space="preserve">Lebejane</t>
  </si>
  <si>
    <t xml:space="preserve">29.73377734485254464</t>
  </si>
  <si>
    <t xml:space="preserve">Leboeng</t>
  </si>
  <si>
    <t xml:space="preserve">30.66316733732620392</t>
  </si>
  <si>
    <t xml:space="preserve">Lebogang</t>
  </si>
  <si>
    <t xml:space="preserve">28.38015038231518261</t>
  </si>
  <si>
    <t xml:space="preserve">Lebohang</t>
  </si>
  <si>
    <t xml:space="preserve">28.92605616165618443</t>
  </si>
  <si>
    <t xml:space="preserve">Lebombo</t>
  </si>
  <si>
    <t xml:space="preserve">31.98507685205953166</t>
  </si>
  <si>
    <t xml:space="preserve">Lebonkeng</t>
  </si>
  <si>
    <t xml:space="preserve">23.92639903468074536</t>
  </si>
  <si>
    <t xml:space="preserve">Lebotlwane</t>
  </si>
  <si>
    <t xml:space="preserve">27.9312425932599524</t>
  </si>
  <si>
    <t xml:space="preserve">Lebowakgomo</t>
  </si>
  <si>
    <t xml:space="preserve">29.50077789344818413</t>
  </si>
  <si>
    <t xml:space="preserve">Lebu</t>
  </si>
  <si>
    <t xml:space="preserve">27.97942550998287459</t>
  </si>
  <si>
    <t xml:space="preserve">Ledig</t>
  </si>
  <si>
    <t xml:space="preserve">27.05664157449352203</t>
  </si>
  <si>
    <t xml:space="preserve">Ledingwe</t>
  </si>
  <si>
    <t xml:space="preserve">30.03227414353309754</t>
  </si>
  <si>
    <t xml:space="preserve">Leerkrans</t>
  </si>
  <si>
    <t xml:space="preserve">21.52342615960479577</t>
  </si>
  <si>
    <t xml:space="preserve">Leeu Gamka</t>
  </si>
  <si>
    <t xml:space="preserve">21.95858129284522775</t>
  </si>
  <si>
    <t xml:space="preserve">Leeublaar</t>
  </si>
  <si>
    <t xml:space="preserve">23.68432798376827719</t>
  </si>
  <si>
    <t xml:space="preserve">26.24413324269255199</t>
  </si>
  <si>
    <t xml:space="preserve">Leeufontein</t>
  </si>
  <si>
    <t xml:space="preserve">28.3896120672579606</t>
  </si>
  <si>
    <t xml:space="preserve">28.90517139902927113</t>
  </si>
  <si>
    <t xml:space="preserve">29.39488906778850108</t>
  </si>
  <si>
    <t xml:space="preserve">Leeukuil</t>
  </si>
  <si>
    <t xml:space="preserve">29.36191231187826034</t>
  </si>
  <si>
    <t xml:space="preserve">Leeupoort</t>
  </si>
  <si>
    <t xml:space="preserve">27.64373232564185656</t>
  </si>
  <si>
    <t xml:space="preserve">Leeuport</t>
  </si>
  <si>
    <t xml:space="preserve">27.517141646033906</t>
  </si>
  <si>
    <t xml:space="preserve">Lefara</t>
  </si>
  <si>
    <t xml:space="preserve">30.30952546716381235</t>
  </si>
  <si>
    <t xml:space="preserve">Lefiso</t>
  </si>
  <si>
    <t xml:space="preserve">28.90282300832420859</t>
  </si>
  <si>
    <t xml:space="preserve">Lefiswane</t>
  </si>
  <si>
    <t xml:space="preserve">28.85776330937252965</t>
  </si>
  <si>
    <t xml:space="preserve">Legkraal</t>
  </si>
  <si>
    <t xml:space="preserve">27.05345144089042009</t>
  </si>
  <si>
    <t xml:space="preserve">Legogote</t>
  </si>
  <si>
    <t xml:space="preserve">31.10727873344805516</t>
  </si>
  <si>
    <t xml:space="preserve">Legolaneng</t>
  </si>
  <si>
    <t xml:space="preserve">29.61981438741069184</t>
  </si>
  <si>
    <t xml:space="preserve">Legonyane</t>
  </si>
  <si>
    <t xml:space="preserve">27.77709057860868569</t>
  </si>
  <si>
    <t xml:space="preserve">Legotong</t>
  </si>
  <si>
    <t xml:space="preserve">29.54596623582675363</t>
  </si>
  <si>
    <t xml:space="preserve">Legwareng</t>
  </si>
  <si>
    <t xml:space="preserve">30.63310474733988542</t>
  </si>
  <si>
    <t xml:space="preserve">30.05420806768636055</t>
  </si>
  <si>
    <t xml:space="preserve">30.1337114668649626</t>
  </si>
  <si>
    <t xml:space="preserve">Lehabeng</t>
  </si>
  <si>
    <t xml:space="preserve">30.09587555448542773</t>
  </si>
  <si>
    <t xml:space="preserve">Lehae</t>
  </si>
  <si>
    <t xml:space="preserve">27.88831850325068018</t>
  </si>
  <si>
    <t xml:space="preserve">Lehata</t>
  </si>
  <si>
    <t xml:space="preserve">28.58104536397465623</t>
  </si>
  <si>
    <t xml:space="preserve">Lehlabile</t>
  </si>
  <si>
    <t xml:space="preserve">29.95963353684433983</t>
  </si>
  <si>
    <t xml:space="preserve">Lehlakaneng</t>
  </si>
  <si>
    <t xml:space="preserve">28.59161608936348031</t>
  </si>
  <si>
    <t xml:space="preserve">Lehlakong</t>
  </si>
  <si>
    <t xml:space="preserve">29.89024538805835363</t>
  </si>
  <si>
    <t xml:space="preserve">Lehlareng</t>
  </si>
  <si>
    <t xml:space="preserve">29.97795688519769541</t>
  </si>
  <si>
    <t xml:space="preserve">Lehlokong</t>
  </si>
  <si>
    <t xml:space="preserve">29.92914980851107742</t>
  </si>
  <si>
    <t xml:space="preserve">Lehlokwaneng</t>
  </si>
  <si>
    <t xml:space="preserve">29.73906244187584136</t>
  </si>
  <si>
    <t xml:space="preserve">Lehurutshe</t>
  </si>
  <si>
    <t xml:space="preserve">25.9774318704535645</t>
  </si>
  <si>
    <t xml:space="preserve">Lehwelere</t>
  </si>
  <si>
    <t xml:space="preserve">29.1601341333525319</t>
  </si>
  <si>
    <t xml:space="preserve">Leipoldtville</t>
  </si>
  <si>
    <t xml:space="preserve">18.4831007924800339</t>
  </si>
  <si>
    <t xml:space="preserve">Lejwaneng</t>
  </si>
  <si>
    <t xml:space="preserve">28.84375392882692068</t>
  </si>
  <si>
    <t xml:space="preserve">Lekalakala</t>
  </si>
  <si>
    <t xml:space="preserve">28.95714351851689727</t>
  </si>
  <si>
    <t xml:space="preserve">Lekazang</t>
  </si>
  <si>
    <t xml:space="preserve">29.8546051883529131</t>
  </si>
  <si>
    <t xml:space="preserve">Lekgalong</t>
  </si>
  <si>
    <t xml:space="preserve">28.80387713253506377</t>
  </si>
  <si>
    <t xml:space="preserve">27.4002043491282663</t>
  </si>
  <si>
    <t xml:space="preserve">Lekgokgonoku</t>
  </si>
  <si>
    <t xml:space="preserve">29.05269320795519761</t>
  </si>
  <si>
    <t xml:space="preserve">Lekgolo</t>
  </si>
  <si>
    <t xml:space="preserve">27.99192012511556982</t>
  </si>
  <si>
    <t xml:space="preserve">Lekgophung</t>
  </si>
  <si>
    <t xml:space="preserve">26.01572890846439989</t>
  </si>
  <si>
    <t xml:space="preserve">Lekgwabeng</t>
  </si>
  <si>
    <t xml:space="preserve">30.37199760682332084</t>
  </si>
  <si>
    <t xml:space="preserve">Lekgwareng</t>
  </si>
  <si>
    <t xml:space="preserve">29.95050408162662237</t>
  </si>
  <si>
    <t xml:space="preserve">30.00235723870259719</t>
  </si>
  <si>
    <t xml:space="preserve">30.06367136544213992</t>
  </si>
  <si>
    <t xml:space="preserve">Lekgwareng A</t>
  </si>
  <si>
    <t xml:space="preserve">29.95617787935991672</t>
  </si>
  <si>
    <t xml:space="preserve">Lekgwareng B</t>
  </si>
  <si>
    <t xml:space="preserve">29.92288952520659606</t>
  </si>
  <si>
    <t xml:space="preserve">Lekgweng</t>
  </si>
  <si>
    <t xml:space="preserve">28.71158763491251875</t>
  </si>
  <si>
    <t xml:space="preserve">Lekhalaneng</t>
  </si>
  <si>
    <t xml:space="preserve">28.61104772810665864</t>
  </si>
  <si>
    <t xml:space="preserve">Lekhalong</t>
  </si>
  <si>
    <t xml:space="preserve">28.46524155024216185</t>
  </si>
  <si>
    <t xml:space="preserve">Lekhureng</t>
  </si>
  <si>
    <t xml:space="preserve">28.92410364806194067</t>
  </si>
  <si>
    <t xml:space="preserve">Lekiting</t>
  </si>
  <si>
    <t xml:space="preserve">28.91530387534352542</t>
  </si>
  <si>
    <t xml:space="preserve">Lekkersing</t>
  </si>
  <si>
    <t xml:space="preserve">17.09677641359588662</t>
  </si>
  <si>
    <t xml:space="preserve">Lekkerwater</t>
  </si>
  <si>
    <t xml:space="preserve">30.15765231554576786</t>
  </si>
  <si>
    <t xml:space="preserve">Lekojaneng</t>
  </si>
  <si>
    <t xml:space="preserve">27.39126019135068901</t>
  </si>
  <si>
    <t xml:space="preserve">Lekoko</t>
  </si>
  <si>
    <t xml:space="preserve">25.51681514680149476</t>
  </si>
  <si>
    <t xml:space="preserve">Lekorong</t>
  </si>
  <si>
    <t xml:space="preserve">29.65702806745579068</t>
  </si>
  <si>
    <t xml:space="preserve">Lekubung</t>
  </si>
  <si>
    <t xml:space="preserve">26.09067568059461095</t>
  </si>
  <si>
    <t xml:space="preserve">Lekung</t>
  </si>
  <si>
    <t xml:space="preserve">25.48722395743184421</t>
  </si>
  <si>
    <t xml:space="preserve">Lekurung</t>
  </si>
  <si>
    <t xml:space="preserve">29.64605161399537181</t>
  </si>
  <si>
    <t xml:space="preserve">Lekwa NU</t>
  </si>
  <si>
    <t xml:space="preserve">Lekwa</t>
  </si>
  <si>
    <t xml:space="preserve">29.34964759865897577</t>
  </si>
  <si>
    <t xml:space="preserve">Lekwa-Teemane NU</t>
  </si>
  <si>
    <t xml:space="preserve">25.33062365853396969</t>
  </si>
  <si>
    <t xml:space="preserve">Lekwageng</t>
  </si>
  <si>
    <t xml:space="preserve">29.96083299883020601</t>
  </si>
  <si>
    <t xml:space="preserve">18.08129843413468762</t>
  </si>
  <si>
    <t xml:space="preserve">Lemondokop</t>
  </si>
  <si>
    <t xml:space="preserve">30.15487061939397506</t>
  </si>
  <si>
    <t xml:space="preserve">Lenareng</t>
  </si>
  <si>
    <t xml:space="preserve">30.13124427644086367</t>
  </si>
  <si>
    <t xml:space="preserve">Lenasia</t>
  </si>
  <si>
    <t xml:space="preserve">27.84696728344731298</t>
  </si>
  <si>
    <t xml:space="preserve">Lenasia South</t>
  </si>
  <si>
    <t xml:space="preserve">27.86415553326305528</t>
  </si>
  <si>
    <t xml:space="preserve">Lencane</t>
  </si>
  <si>
    <t xml:space="preserve">28.33631029568568493</t>
  </si>
  <si>
    <t xml:space="preserve">Lencani</t>
  </si>
  <si>
    <t xml:space="preserve">28.35261575070934015</t>
  </si>
  <si>
    <t xml:space="preserve">Lenge</t>
  </si>
  <si>
    <t xml:space="preserve">26.78899513774072361</t>
  </si>
  <si>
    <t xml:space="preserve">28.20976728999903571</t>
  </si>
  <si>
    <t xml:space="preserve">Lenting</t>
  </si>
  <si>
    <t xml:space="preserve">29.5191160637731933</t>
  </si>
  <si>
    <t xml:space="preserve">Lenye</t>
  </si>
  <si>
    <t xml:space="preserve">27.07880793425136545</t>
  </si>
  <si>
    <t xml:space="preserve">Lenyenye</t>
  </si>
  <si>
    <t xml:space="preserve">30.27771944916918301</t>
  </si>
  <si>
    <t xml:space="preserve">29.8058633776911428</t>
  </si>
  <si>
    <t xml:space="preserve">Lenz</t>
  </si>
  <si>
    <t xml:space="preserve">27.81797914723402343</t>
  </si>
  <si>
    <t xml:space="preserve">Leokanong</t>
  </si>
  <si>
    <t xml:space="preserve">29.02564866129591437</t>
  </si>
  <si>
    <t xml:space="preserve">Leokwe</t>
  </si>
  <si>
    <t xml:space="preserve">30.36673933054753149</t>
  </si>
  <si>
    <t xml:space="preserve">Leopard</t>
  </si>
  <si>
    <t xml:space="preserve">25.6419875383480651</t>
  </si>
  <si>
    <t xml:space="preserve">Lepele-Nkumpi NU</t>
  </si>
  <si>
    <t xml:space="preserve">29.7222854509283998</t>
  </si>
  <si>
    <t xml:space="preserve">Lepellane</t>
  </si>
  <si>
    <t xml:space="preserve">29.79968929723077409</t>
  </si>
  <si>
    <t xml:space="preserve">Lepelsfontein</t>
  </si>
  <si>
    <t xml:space="preserve">17.84671771105933757</t>
  </si>
  <si>
    <t xml:space="preserve">27.6011005201960451</t>
  </si>
  <si>
    <t xml:space="preserve">Lephalale NU</t>
  </si>
  <si>
    <t xml:space="preserve">27.79765485712900031</t>
  </si>
  <si>
    <t xml:space="preserve">Lephoi</t>
  </si>
  <si>
    <t xml:space="preserve">25.97749180166788108</t>
  </si>
  <si>
    <t xml:space="preserve">Lepotlako</t>
  </si>
  <si>
    <t xml:space="preserve">29.12026413430608329</t>
  </si>
  <si>
    <t xml:space="preserve">Leqeni</t>
  </si>
  <si>
    <t xml:space="preserve">27.32151125477457754</t>
  </si>
  <si>
    <t xml:space="preserve">Leratswana</t>
  </si>
  <si>
    <t xml:space="preserve">27.84484558478114025</t>
  </si>
  <si>
    <t xml:space="preserve">Lerome</t>
  </si>
  <si>
    <t xml:space="preserve">27.22432826854626242</t>
  </si>
  <si>
    <t xml:space="preserve">Leroro</t>
  </si>
  <si>
    <t xml:space="preserve">30.79548560620992959</t>
  </si>
  <si>
    <t xml:space="preserve">Lerulaneng</t>
  </si>
  <si>
    <t xml:space="preserve">27.89775134469106277</t>
  </si>
  <si>
    <t xml:space="preserve">Leruleng</t>
  </si>
  <si>
    <t xml:space="preserve">28.88988110080753913</t>
  </si>
  <si>
    <t xml:space="preserve">Lerupurung</t>
  </si>
  <si>
    <t xml:space="preserve">28.01419348618524907</t>
  </si>
  <si>
    <t xml:space="preserve">Lerwaneng</t>
  </si>
  <si>
    <t xml:space="preserve">25.63083834488904955</t>
  </si>
  <si>
    <t xml:space="preserve">Lesedi NU</t>
  </si>
  <si>
    <t xml:space="preserve">28.51123071105604367</t>
  </si>
  <si>
    <t xml:space="preserve">Leseding</t>
  </si>
  <si>
    <t xml:space="preserve">28.12741615536323181</t>
  </si>
  <si>
    <t xml:space="preserve">Leseleseleng</t>
  </si>
  <si>
    <t xml:space="preserve">28.65222391269580271</t>
  </si>
  <si>
    <t xml:space="preserve">Lesetlheng</t>
  </si>
  <si>
    <t xml:space="preserve">27.11542572153223674</t>
  </si>
  <si>
    <t xml:space="preserve">Lesetse</t>
  </si>
  <si>
    <t xml:space="preserve">30.02915494927777118</t>
  </si>
  <si>
    <t xml:space="preserve">Lesetsi</t>
  </si>
  <si>
    <t xml:space="preserve">29.71548499451428427</t>
  </si>
  <si>
    <t xml:space="preserve">Leshobo</t>
  </si>
  <si>
    <t xml:space="preserve">24.69851114186183594</t>
  </si>
  <si>
    <t xml:space="preserve">30.09871141867326827</t>
  </si>
  <si>
    <t xml:space="preserve">Leslie Gold Mines</t>
  </si>
  <si>
    <t xml:space="preserve">29.03631700081736611</t>
  </si>
  <si>
    <t xml:space="preserve">Lesobe</t>
  </si>
  <si>
    <t xml:space="preserve">27.1358348491660557</t>
  </si>
  <si>
    <t xml:space="preserve">Lesseyton</t>
  </si>
  <si>
    <t xml:space="preserve">26.7762753871566197</t>
  </si>
  <si>
    <t xml:space="preserve">Lesung</t>
  </si>
  <si>
    <t xml:space="preserve">27.36987886522226532</t>
  </si>
  <si>
    <t xml:space="preserve">Letebejane</t>
  </si>
  <si>
    <t xml:space="preserve">29.46978337611188792</t>
  </si>
  <si>
    <t xml:space="preserve">Letlapeng</t>
  </si>
  <si>
    <t xml:space="preserve">28.37056696068868789</t>
  </si>
  <si>
    <t xml:space="preserve">Letlhabile</t>
  </si>
  <si>
    <t xml:space="preserve">27.85117430116268977</t>
  </si>
  <si>
    <t xml:space="preserve">Letlhakajaneng</t>
  </si>
  <si>
    <t xml:space="preserve">24.01648875136478267</t>
  </si>
  <si>
    <t xml:space="preserve">Letlhakane</t>
  </si>
  <si>
    <t xml:space="preserve">26.45174495837760631</t>
  </si>
  <si>
    <t xml:space="preserve">25.62101217193568914</t>
  </si>
  <si>
    <t xml:space="preserve">Letlhakaneng</t>
  </si>
  <si>
    <t xml:space="preserve">27.82088940314393</t>
  </si>
  <si>
    <t xml:space="preserve">Letlhakeng</t>
  </si>
  <si>
    <t xml:space="preserve">26.71851435360778737</t>
  </si>
  <si>
    <t xml:space="preserve">Letlora</t>
  </si>
  <si>
    <t xml:space="preserve">27.97249600619215215</t>
  </si>
  <si>
    <t xml:space="preserve">Letolong</t>
  </si>
  <si>
    <t xml:space="preserve">29.94248737396142701</t>
  </si>
  <si>
    <t xml:space="preserve">Letsatsing</t>
  </si>
  <si>
    <t xml:space="preserve">27.45822132954283745</t>
  </si>
  <si>
    <t xml:space="preserve">Letsemeng NU</t>
  </si>
  <si>
    <t xml:space="preserve">25.01882718881671153</t>
  </si>
  <si>
    <t xml:space="preserve">Letshalemaduke</t>
  </si>
  <si>
    <t xml:space="preserve">28.84033851068912568</t>
  </si>
  <si>
    <t xml:space="preserve">Letshwatla</t>
  </si>
  <si>
    <t xml:space="preserve">28.70541800124976817</t>
  </si>
  <si>
    <t xml:space="preserve">Letsitele</t>
  </si>
  <si>
    <t xml:space="preserve">30.39084272006513032</t>
  </si>
  <si>
    <t xml:space="preserve">Letsopa</t>
  </si>
  <si>
    <t xml:space="preserve">25.98398429656145581</t>
  </si>
  <si>
    <t xml:space="preserve">Levubu</t>
  </si>
  <si>
    <t xml:space="preserve">30.2937533094629714</t>
  </si>
  <si>
    <t xml:space="preserve">Lewuswood</t>
  </si>
  <si>
    <t xml:space="preserve">27.07613079678063528</t>
  </si>
  <si>
    <t xml:space="preserve">Leydsdorp</t>
  </si>
  <si>
    <t xml:space="preserve">30.52235681248221866</t>
  </si>
  <si>
    <t xml:space="preserve">Libode</t>
  </si>
  <si>
    <t xml:space="preserve">29.0191430926458338</t>
  </si>
  <si>
    <t xml:space="preserve">26.16789649212604729</t>
  </si>
  <si>
    <t xml:space="preserve">Lidgetton West</t>
  </si>
  <si>
    <t xml:space="preserve">30.1117098183407812</t>
  </si>
  <si>
    <t xml:space="preserve">Lihetlane</t>
  </si>
  <si>
    <t xml:space="preserve">28.51854846789193587</t>
  </si>
  <si>
    <t xml:space="preserve">Likamoreng</t>
  </si>
  <si>
    <t xml:space="preserve">28.45407183700151421</t>
  </si>
  <si>
    <t xml:space="preserve">Likhohlong</t>
  </si>
  <si>
    <t xml:space="preserve">28.51645751291328423</t>
  </si>
  <si>
    <t xml:space="preserve">Liliandale</t>
  </si>
  <si>
    <t xml:space="preserve">27.77619833898464563</t>
  </si>
  <si>
    <t xml:space="preserve">Lillydale</t>
  </si>
  <si>
    <t xml:space="preserve">31.36781981232666539</t>
  </si>
  <si>
    <t xml:space="preserve">Lilydale</t>
  </si>
  <si>
    <t xml:space="preserve">31.27572328024400505</t>
  </si>
  <si>
    <t xml:space="preserve">Limdaka</t>
  </si>
  <si>
    <t xml:space="preserve">29.21788572231626446</t>
  </si>
  <si>
    <t xml:space="preserve">Lime Acres</t>
  </si>
  <si>
    <t xml:space="preserve">23.46347761355347927</t>
  </si>
  <si>
    <t xml:space="preserve">Lindelani</t>
  </si>
  <si>
    <t xml:space="preserve">30.59948710709449315</t>
  </si>
  <si>
    <t xml:space="preserve">Lindelani Village</t>
  </si>
  <si>
    <t xml:space="preserve">28.40687761975513581</t>
  </si>
  <si>
    <t xml:space="preserve">Lindequesdrif</t>
  </si>
  <si>
    <t xml:space="preserve">27.56005862101999071</t>
  </si>
  <si>
    <t xml:space="preserve">Lindini</t>
  </si>
  <si>
    <t xml:space="preserve">28.71611391676656311</t>
  </si>
  <si>
    <t xml:space="preserve">Lindizwe</t>
  </si>
  <si>
    <t xml:space="preserve">31.98504094626596128</t>
  </si>
  <si>
    <t xml:space="preserve">Lindley</t>
  </si>
  <si>
    <t xml:space="preserve">27.91392018355949389</t>
  </si>
  <si>
    <t xml:space="preserve">Lindokuhle A</t>
  </si>
  <si>
    <t xml:space="preserve">29.97925421094880605</t>
  </si>
  <si>
    <t xml:space="preserve">Lindokuhle B</t>
  </si>
  <si>
    <t xml:space="preserve">29.9839705136608039</t>
  </si>
  <si>
    <t xml:space="preserve">Lingelethu</t>
  </si>
  <si>
    <t xml:space="preserve">26.30611623913383923</t>
  </si>
  <si>
    <t xml:space="preserve">Lions River</t>
  </si>
  <si>
    <t xml:space="preserve">30.15234807273880335</t>
  </si>
  <si>
    <t xml:space="preserve">Lisani</t>
  </si>
  <si>
    <t xml:space="preserve">28.99423391427718144</t>
  </si>
  <si>
    <t xml:space="preserve">Lisbon</t>
  </si>
  <si>
    <t xml:space="preserve">30.5122136702321356</t>
  </si>
  <si>
    <t xml:space="preserve">Lisizi</t>
  </si>
  <si>
    <t xml:space="preserve">28.28718702783555017</t>
  </si>
  <si>
    <t xml:space="preserve">Lithupaneng</t>
  </si>
  <si>
    <t xml:space="preserve">29.6967906248840201</t>
  </si>
  <si>
    <t xml:space="preserve">Litlaphele</t>
  </si>
  <si>
    <t xml:space="preserve">29.67363183315410069</t>
  </si>
  <si>
    <t xml:space="preserve">Little</t>
  </si>
  <si>
    <t xml:space="preserve">27.92626052198476927</t>
  </si>
  <si>
    <t xml:space="preserve">Lityeni</t>
  </si>
  <si>
    <t xml:space="preserve">29.90485784054824947</t>
  </si>
  <si>
    <t xml:space="preserve">Lixeni A</t>
  </si>
  <si>
    <t xml:space="preserve">28.19381550723805674</t>
  </si>
  <si>
    <t xml:space="preserve">Lixeni B</t>
  </si>
  <si>
    <t xml:space="preserve">28.212666288928272</t>
  </si>
  <si>
    <t xml:space="preserve">Lloyd</t>
  </si>
  <si>
    <t xml:space="preserve">31.26614875805864457</t>
  </si>
  <si>
    <t xml:space="preserve">Lobatleng</t>
  </si>
  <si>
    <t xml:space="preserve">25.84215966965206235</t>
  </si>
  <si>
    <t xml:space="preserve">Lochiel</t>
  </si>
  <si>
    <t xml:space="preserve">30.78598389470701946</t>
  </si>
  <si>
    <t xml:space="preserve">Lochsloy A</t>
  </si>
  <si>
    <t xml:space="preserve">29.75112939284497315</t>
  </si>
  <si>
    <t xml:space="preserve">Loding</t>
  </si>
  <si>
    <t xml:space="preserve">28.75555539315857345</t>
  </si>
  <si>
    <t xml:space="preserve">Loerieheuwel</t>
  </si>
  <si>
    <t xml:space="preserve">25.03100411196970754</t>
  </si>
  <si>
    <t xml:space="preserve">Loeriesfontein</t>
  </si>
  <si>
    <t xml:space="preserve">19.43354602676652476</t>
  </si>
  <si>
    <t xml:space="preserve">Logagane</t>
  </si>
  <si>
    <t xml:space="preserve">24.88398138244512126</t>
  </si>
  <si>
    <t xml:space="preserve">Logaganeng</t>
  </si>
  <si>
    <t xml:space="preserve">23.5853433054599293</t>
  </si>
  <si>
    <t xml:space="preserve">Logageng</t>
  </si>
  <si>
    <t xml:space="preserve">24.69875738343307958</t>
  </si>
  <si>
    <t xml:space="preserve">Logobate</t>
  </si>
  <si>
    <t xml:space="preserve">23.41277796129404365</t>
  </si>
  <si>
    <t xml:space="preserve">Lokaleng</t>
  </si>
  <si>
    <t xml:space="preserve">25.57320487749404592</t>
  </si>
  <si>
    <t xml:space="preserve">Lokgalong</t>
  </si>
  <si>
    <t xml:space="preserve">25.50603906131302878</t>
  </si>
  <si>
    <t xml:space="preserve">Lokgeng</t>
  </si>
  <si>
    <t xml:space="preserve">23.5130798218853343</t>
  </si>
  <si>
    <t xml:space="preserve">Lokhwe</t>
  </si>
  <si>
    <t xml:space="preserve">29.46323743114000848</t>
  </si>
  <si>
    <t xml:space="preserve">Lokishi</t>
  </si>
  <si>
    <t xml:space="preserve">28.44308219524067383</t>
  </si>
  <si>
    <t xml:space="preserve">Lokishini</t>
  </si>
  <si>
    <t xml:space="preserve">28.5888022205360528</t>
  </si>
  <si>
    <t xml:space="preserve">27.13245121513113034</t>
  </si>
  <si>
    <t xml:space="preserve">27.64514500267402042</t>
  </si>
  <si>
    <t xml:space="preserve">28.43341633172022398</t>
  </si>
  <si>
    <t xml:space="preserve">Lolini</t>
  </si>
  <si>
    <t xml:space="preserve">27.13668096229129389</t>
  </si>
  <si>
    <t xml:space="preserve">Loloka</t>
  </si>
  <si>
    <t xml:space="preserve">30.86193761412294734</t>
  </si>
  <si>
    <t xml:space="preserve">Lomanyaneng</t>
  </si>
  <si>
    <t xml:space="preserve">25.64549970737049733</t>
  </si>
  <si>
    <t xml:space="preserve">Lombaardslaagte</t>
  </si>
  <si>
    <t xml:space="preserve">25.58758121677127662</t>
  </si>
  <si>
    <t xml:space="preserve">London</t>
  </si>
  <si>
    <t xml:space="preserve">31.02799496997109685</t>
  </si>
  <si>
    <t xml:space="preserve">Lonely Park</t>
  </si>
  <si>
    <t xml:space="preserve">25.64990442794371361</t>
  </si>
  <si>
    <t xml:space="preserve">Long Clove</t>
  </si>
  <si>
    <t xml:space="preserve">30.0128971459528664</t>
  </si>
  <si>
    <t xml:space="preserve">Longaneng</t>
  </si>
  <si>
    <t xml:space="preserve">23.13206046657893111</t>
  </si>
  <si>
    <t xml:space="preserve">24.94648359577517738</t>
  </si>
  <si>
    <t xml:space="preserve">Longhirst</t>
  </si>
  <si>
    <t xml:space="preserve">23.57707284967014871</t>
  </si>
  <si>
    <t xml:space="preserve">Longlands</t>
  </si>
  <si>
    <t xml:space="preserve">24.36609105869937864</t>
  </si>
  <si>
    <t xml:space="preserve">Longridge</t>
  </si>
  <si>
    <t xml:space="preserve">27.01010454176707398</t>
  </si>
  <si>
    <t xml:space="preserve">Longvalley</t>
  </si>
  <si>
    <t xml:space="preserve">30.20223823395275886</t>
  </si>
  <si>
    <t xml:space="preserve">Lootshoek</t>
  </si>
  <si>
    <t xml:space="preserve">30.84479840560697994</t>
  </si>
  <si>
    <t xml:space="preserve">Lophala-phala</t>
  </si>
  <si>
    <t xml:space="preserve">23.39289941348186375</t>
  </si>
  <si>
    <t xml:space="preserve">Loporung</t>
  </si>
  <si>
    <t xml:space="preserve">24.98566809106908337</t>
  </si>
  <si>
    <t xml:space="preserve">Loraine</t>
  </si>
  <si>
    <t xml:space="preserve">30.4210106419366717</t>
  </si>
  <si>
    <t xml:space="preserve">Losasaneng</t>
  </si>
  <si>
    <t xml:space="preserve">24.52913900292397642</t>
  </si>
  <si>
    <t xml:space="preserve">Loselong</t>
  </si>
  <si>
    <t xml:space="preserve">24.60068605660428531</t>
  </si>
  <si>
    <t xml:space="preserve">Losmytjerrie</t>
  </si>
  <si>
    <t xml:space="preserve">26.67903158445632172</t>
  </si>
  <si>
    <t xml:space="preserve">Loss</t>
  </si>
  <si>
    <t xml:space="preserve">30.81446488873055856</t>
  </si>
  <si>
    <t xml:space="preserve">Lotana</t>
  </si>
  <si>
    <t xml:space="preserve">28.94854279204222536</t>
  </si>
  <si>
    <t xml:space="preserve">28.92603718405526081</t>
  </si>
  <si>
    <t xml:space="preserve">Loteni</t>
  </si>
  <si>
    <t xml:space="preserve">29.51870433214021006</t>
  </si>
  <si>
    <t xml:space="preserve">30.44247026829523861</t>
  </si>
  <si>
    <t xml:space="preserve">Lotlapakgoro</t>
  </si>
  <si>
    <t xml:space="preserve">23.86812763928517001</t>
  </si>
  <si>
    <t xml:space="preserve">Lotlhakane</t>
  </si>
  <si>
    <t xml:space="preserve">23.6357931276341624</t>
  </si>
  <si>
    <t xml:space="preserve">Lotlhogori</t>
  </si>
  <si>
    <t xml:space="preserve">25.57514603347050297</t>
  </si>
  <si>
    <t xml:space="preserve">Lotus Park</t>
  </si>
  <si>
    <t xml:space="preserve">30.91540051592756555</t>
  </si>
  <si>
    <t xml:space="preserve">Lotvan</t>
  </si>
  <si>
    <t xml:space="preserve">29.78842182551230167</t>
  </si>
  <si>
    <t xml:space="preserve">Loubos</t>
  </si>
  <si>
    <t xml:space="preserve">20.11314700848795667</t>
  </si>
  <si>
    <t xml:space="preserve">Louieville</t>
  </si>
  <si>
    <t xml:space="preserve">31.30447034550847363</t>
  </si>
  <si>
    <t xml:space="preserve">Louis Trichardt</t>
  </si>
  <si>
    <t xml:space="preserve">29.88342314028865232</t>
  </si>
  <si>
    <t xml:space="preserve">Louisiana</t>
  </si>
  <si>
    <t xml:space="preserve">30.44984438449610309</t>
  </si>
  <si>
    <t xml:space="preserve">Louisvale</t>
  </si>
  <si>
    <t xml:space="preserve">21.19742506144617877</t>
  </si>
  <si>
    <t xml:space="preserve">Louterwater</t>
  </si>
  <si>
    <t xml:space="preserve">23.64450541987254795</t>
  </si>
  <si>
    <t xml:space="preserve">Louwna</t>
  </si>
  <si>
    <t xml:space="preserve">24.15234413790734891</t>
  </si>
  <si>
    <t xml:space="preserve">Louwsburg</t>
  </si>
  <si>
    <t xml:space="preserve">31.28449869842769715</t>
  </si>
  <si>
    <t xml:space="preserve">Lovedale SP</t>
  </si>
  <si>
    <t xml:space="preserve">27.59012741573263128</t>
  </si>
  <si>
    <t xml:space="preserve">Lovely</t>
  </si>
  <si>
    <t xml:space="preserve">28.99175333222427753</t>
  </si>
  <si>
    <t xml:space="preserve">Lovers Twist</t>
  </si>
  <si>
    <t xml:space="preserve">27.34292090948129683</t>
  </si>
  <si>
    <t xml:space="preserve">Lower Cardiff</t>
  </si>
  <si>
    <t xml:space="preserve">27.46240052201664383</t>
  </si>
  <si>
    <t xml:space="preserve">Lower Cezu</t>
  </si>
  <si>
    <t xml:space="preserve">28.71392907207602363</t>
  </si>
  <si>
    <t xml:space="preserve">Lower Didimana</t>
  </si>
  <si>
    <t xml:space="preserve">26.6025859193963683</t>
  </si>
  <si>
    <t xml:space="preserve">Lower Endwell</t>
  </si>
  <si>
    <t xml:space="preserve">26.43531192517761497</t>
  </si>
  <si>
    <t xml:space="preserve">Lower eNgqeqe</t>
  </si>
  <si>
    <t xml:space="preserve">27.17231554255535997</t>
  </si>
  <si>
    <t xml:space="preserve">Lower Godini</t>
  </si>
  <si>
    <t xml:space="preserve">29.11077357499173601</t>
  </si>
  <si>
    <t xml:space="preserve">Lower Gqobonco</t>
  </si>
  <si>
    <t xml:space="preserve">28.25565819608203455</t>
  </si>
  <si>
    <t xml:space="preserve">Lower Gungululu</t>
  </si>
  <si>
    <t xml:space="preserve">28.81943971132468363</t>
  </si>
  <si>
    <t xml:space="preserve">Lower Gwadu</t>
  </si>
  <si>
    <t xml:space="preserve">29.62701307629271241</t>
  </si>
  <si>
    <t xml:space="preserve">Lower Gxulu</t>
  </si>
  <si>
    <t xml:space="preserve">27.10341863867109424</t>
  </si>
  <si>
    <t xml:space="preserve">Lower Hackney</t>
  </si>
  <si>
    <t xml:space="preserve">26.65271009844533978</t>
  </si>
  <si>
    <t xml:space="preserve">Lower Hopefield</t>
  </si>
  <si>
    <t xml:space="preserve">26.89770087693912615</t>
  </si>
  <si>
    <t xml:space="preserve">Lower Hukuwa 1-A</t>
  </si>
  <si>
    <t xml:space="preserve">26.70084845534196205</t>
  </si>
  <si>
    <t xml:space="preserve">Lower Hukuwa 1-B</t>
  </si>
  <si>
    <t xml:space="preserve">26.69430545151284306</t>
  </si>
  <si>
    <t xml:space="preserve">Lower Joveleni</t>
  </si>
  <si>
    <t xml:space="preserve">27.39210115540114998</t>
  </si>
  <si>
    <t xml:space="preserve">Lower KuSabalele</t>
  </si>
  <si>
    <t xml:space="preserve">27.43896425973626663</t>
  </si>
  <si>
    <t xml:space="preserve">Lower Lahlangubo</t>
  </si>
  <si>
    <t xml:space="preserve">26.6950097441341363</t>
  </si>
  <si>
    <t xml:space="preserve">Lower Mangxongweni</t>
  </si>
  <si>
    <t xml:space="preserve">28.12661840165674931</t>
  </si>
  <si>
    <t xml:space="preserve">Lower Manyisana</t>
  </si>
  <si>
    <t xml:space="preserve">28.22998411422111431</t>
  </si>
  <si>
    <t xml:space="preserve">Lower Mayeakgoro</t>
  </si>
  <si>
    <t xml:space="preserve">24.66236255708895087</t>
  </si>
  <si>
    <t xml:space="preserve">Lower Mbhangcolo</t>
  </si>
  <si>
    <t xml:space="preserve">28.71619769626959595</t>
  </si>
  <si>
    <t xml:space="preserve">Lower Mcubakazi</t>
  </si>
  <si>
    <t xml:space="preserve">28.16343924359761175</t>
  </si>
  <si>
    <t xml:space="preserve">Lower Merino Walk</t>
  </si>
  <si>
    <t xml:space="preserve">26.72016338058839224</t>
  </si>
  <si>
    <t xml:space="preserve">Lower Mgwalana</t>
  </si>
  <si>
    <t xml:space="preserve">27.12250709513699576</t>
  </si>
  <si>
    <t xml:space="preserve">Lower Mnyameni</t>
  </si>
  <si>
    <t xml:space="preserve">27.1073191930580677</t>
  </si>
  <si>
    <t xml:space="preserve">Lower Molweni</t>
  </si>
  <si>
    <t xml:space="preserve">30.87346480150722172</t>
  </si>
  <si>
    <t xml:space="preserve">Lower Mtingwevu</t>
  </si>
  <si>
    <t xml:space="preserve">27.62820791652755759</t>
  </si>
  <si>
    <t xml:space="preserve">Lower Ndakana</t>
  </si>
  <si>
    <t xml:space="preserve">27.83168988452082715</t>
  </si>
  <si>
    <t xml:space="preserve">Lower Ndungunyeni</t>
  </si>
  <si>
    <t xml:space="preserve">28.07269734594699528</t>
  </si>
  <si>
    <t xml:space="preserve">Lower Ngqumeya</t>
  </si>
  <si>
    <t xml:space="preserve">27.1127701518549884</t>
  </si>
  <si>
    <t xml:space="preserve">Lower Ngqwarha</t>
  </si>
  <si>
    <t xml:space="preserve">28.78723232813185007</t>
  </si>
  <si>
    <t xml:space="preserve">Lower Ntafufu</t>
  </si>
  <si>
    <t xml:space="preserve">29.51579996102841008</t>
  </si>
  <si>
    <t xml:space="preserve">Lower Nxotshana</t>
  </si>
  <si>
    <t xml:space="preserve">28.34080147785922321</t>
  </si>
  <si>
    <t xml:space="preserve">Lower Nzolo</t>
  </si>
  <si>
    <t xml:space="preserve">28.10490057282551746</t>
  </si>
  <si>
    <t xml:space="preserve">Lower Qoqo</t>
  </si>
  <si>
    <t xml:space="preserve">29.66528628910552357</t>
  </si>
  <si>
    <t xml:space="preserve">Lower Sheshengu</t>
  </si>
  <si>
    <t xml:space="preserve">26.82021697324540099</t>
  </si>
  <si>
    <t xml:space="preserve">Lower Telle</t>
  </si>
  <si>
    <t xml:space="preserve">27.56287898744649212</t>
  </si>
  <si>
    <t xml:space="preserve">Lower Tokwana</t>
  </si>
  <si>
    <t xml:space="preserve">28.43976646830241251</t>
  </si>
  <si>
    <t xml:space="preserve">Lower Tsalaba</t>
  </si>
  <si>
    <t xml:space="preserve">28.02559642320298039</t>
  </si>
  <si>
    <t xml:space="preserve">Lower Tsitsikama B</t>
  </si>
  <si>
    <t xml:space="preserve">26.58744062212864279</t>
  </si>
  <si>
    <t xml:space="preserve">Lower Tsojana Village</t>
  </si>
  <si>
    <t xml:space="preserve">27.78207334296356734</t>
  </si>
  <si>
    <t xml:space="preserve">Lower Tyholo</t>
  </si>
  <si>
    <t xml:space="preserve">28.77860225184240761</t>
  </si>
  <si>
    <t xml:space="preserve">Lower Tyirha</t>
  </si>
  <si>
    <t xml:space="preserve">28.82052821438822932</t>
  </si>
  <si>
    <t xml:space="preserve">Lower Voyizana</t>
  </si>
  <si>
    <t xml:space="preserve">27.63031464118945024</t>
  </si>
  <si>
    <t xml:space="preserve">Lower Xuka</t>
  </si>
  <si>
    <t xml:space="preserve">28.14073526463816322</t>
  </si>
  <si>
    <t xml:space="preserve">Lower Zangqokwe</t>
  </si>
  <si>
    <t xml:space="preserve">26.60984396869399049</t>
  </si>
  <si>
    <t xml:space="preserve">Loxton</t>
  </si>
  <si>
    <t xml:space="preserve">22.33664087642059215</t>
  </si>
  <si>
    <t xml:space="preserve">Loxtonberg</t>
  </si>
  <si>
    <t xml:space="preserve">20.87858770175902379</t>
  </si>
  <si>
    <t xml:space="preserve">Lubala</t>
  </si>
  <si>
    <t xml:space="preserve">29.5700762761013749</t>
  </si>
  <si>
    <t xml:space="preserve">29.18682941420232879</t>
  </si>
  <si>
    <t xml:space="preserve">Lubalasi</t>
  </si>
  <si>
    <t xml:space="preserve">29.34403039449358275</t>
  </si>
  <si>
    <t xml:space="preserve">Lubaleko</t>
  </si>
  <si>
    <t xml:space="preserve">29.01917042986840656</t>
  </si>
  <si>
    <t xml:space="preserve">29.36442129914901855</t>
  </si>
  <si>
    <t xml:space="preserve">Lubalweni</t>
  </si>
  <si>
    <t xml:space="preserve">28.49123016090295124</t>
  </si>
  <si>
    <t xml:space="preserve">Lubangweni</t>
  </si>
  <si>
    <t xml:space="preserve">28.67112017021437254</t>
  </si>
  <si>
    <t xml:space="preserve">Lubanzi</t>
  </si>
  <si>
    <t xml:space="preserve">29.03298667154997759</t>
  </si>
  <si>
    <t xml:space="preserve">29.06767059455872015</t>
  </si>
  <si>
    <t xml:space="preserve">Lubende</t>
  </si>
  <si>
    <t xml:space="preserve">29.43288488596322949</t>
  </si>
  <si>
    <t xml:space="preserve">Lubhacweni</t>
  </si>
  <si>
    <t xml:space="preserve">29.00279515276298525</t>
  </si>
  <si>
    <t xml:space="preserve">Lubhacweni A</t>
  </si>
  <si>
    <t xml:space="preserve">29.0478591132200421</t>
  </si>
  <si>
    <t xml:space="preserve">Lubhacweni B</t>
  </si>
  <si>
    <t xml:space="preserve">29.00996429703760882</t>
  </si>
  <si>
    <t xml:space="preserve">Lubisi</t>
  </si>
  <si>
    <t xml:space="preserve">27.99585352694979434</t>
  </si>
  <si>
    <t xml:space="preserve">Lubisini</t>
  </si>
  <si>
    <t xml:space="preserve">28.47205449988084069</t>
  </si>
  <si>
    <t xml:space="preserve">Lubiza</t>
  </si>
  <si>
    <t xml:space="preserve">28.08777462918083501</t>
  </si>
  <si>
    <t xml:space="preserve">Lubomvini</t>
  </si>
  <si>
    <t xml:space="preserve">28.57433568879199726</t>
  </si>
  <si>
    <t xml:space="preserve">27.71718776227889336</t>
  </si>
  <si>
    <t xml:space="preserve">Lubovana</t>
  </si>
  <si>
    <t xml:space="preserve">29.88948615760563854</t>
  </si>
  <si>
    <t xml:space="preserve">Lubunde</t>
  </si>
  <si>
    <t xml:space="preserve">29.98844703860861216</t>
  </si>
  <si>
    <t xml:space="preserve">Lubusi Dam Gate</t>
  </si>
  <si>
    <t xml:space="preserve">27.44143127626576373</t>
  </si>
  <si>
    <t xml:space="preserve">Lucingweni</t>
  </si>
  <si>
    <t xml:space="preserve">28.75941277344184144</t>
  </si>
  <si>
    <t xml:space="preserve">29.25466993654490722</t>
  </si>
  <si>
    <t xml:space="preserve">29.86995880861188368</t>
  </si>
  <si>
    <t xml:space="preserve">Lucingweni C</t>
  </si>
  <si>
    <t xml:space="preserve">28.90212372988812106</t>
  </si>
  <si>
    <t xml:space="preserve">Luckau</t>
  </si>
  <si>
    <t xml:space="preserve">29.60096995309275059</t>
  </si>
  <si>
    <t xml:space="preserve">Luckhoff</t>
  </si>
  <si>
    <t xml:space="preserve">24.80095181362382917</t>
  </si>
  <si>
    <t xml:space="preserve">Lucky 7</t>
  </si>
  <si>
    <t xml:space="preserve">27.92740952742521898</t>
  </si>
  <si>
    <t xml:space="preserve">Lucwecwe A</t>
  </si>
  <si>
    <t xml:space="preserve">27.87915788189333099</t>
  </si>
  <si>
    <t xml:space="preserve">Lucwecwe B</t>
  </si>
  <si>
    <t xml:space="preserve">27.90891108432838408</t>
  </si>
  <si>
    <t xml:space="preserve">Lucwecwe Mdovi</t>
  </si>
  <si>
    <t xml:space="preserve">28.87009558700728817</t>
  </si>
  <si>
    <t xml:space="preserve">Ludadeni</t>
  </si>
  <si>
    <t xml:space="preserve">28.1968245668868569</t>
  </si>
  <si>
    <t xml:space="preserve">Ludaka</t>
  </si>
  <si>
    <t xml:space="preserve">29.60202174251956464</t>
  </si>
  <si>
    <t xml:space="preserve">29.13543229242136334</t>
  </si>
  <si>
    <t xml:space="preserve">28.75341398573788965</t>
  </si>
  <si>
    <t xml:space="preserve">Ludalasi</t>
  </si>
  <si>
    <t xml:space="preserve">29.2834024018332677</t>
  </si>
  <si>
    <t xml:space="preserve">Ludeke</t>
  </si>
  <si>
    <t xml:space="preserve">29.28021833230992144</t>
  </si>
  <si>
    <t xml:space="preserve">29.40603307766853192</t>
  </si>
  <si>
    <t xml:space="preserve">Ludeke A</t>
  </si>
  <si>
    <t xml:space="preserve">29.9681106833558708</t>
  </si>
  <si>
    <t xml:space="preserve">Ludeke B</t>
  </si>
  <si>
    <t xml:space="preserve">29.74651395182145208</t>
  </si>
  <si>
    <t xml:space="preserve">Ludeke C</t>
  </si>
  <si>
    <t xml:space="preserve">29.71782631961250587</t>
  </si>
  <si>
    <t xml:space="preserve">Ludeke Halt</t>
  </si>
  <si>
    <t xml:space="preserve">29.74239036212419762</t>
  </si>
  <si>
    <t xml:space="preserve">Ludeke Mission</t>
  </si>
  <si>
    <t xml:space="preserve">29.73634443699565821</t>
  </si>
  <si>
    <t xml:space="preserve">Ludiwane</t>
  </si>
  <si>
    <t xml:space="preserve">29.42467396799941071</t>
  </si>
  <si>
    <t xml:space="preserve">Ludiza</t>
  </si>
  <si>
    <t xml:space="preserve">28.62081058645282639</t>
  </si>
  <si>
    <t xml:space="preserve">Ludizini</t>
  </si>
  <si>
    <t xml:space="preserve">28.74182004560147163</t>
  </si>
  <si>
    <t xml:space="preserve">Ludlow</t>
  </si>
  <si>
    <t xml:space="preserve">31.27797700447381857</t>
  </si>
  <si>
    <t xml:space="preserve">Ludumi</t>
  </si>
  <si>
    <t xml:space="preserve">29.46437993563243296</t>
  </si>
  <si>
    <t xml:space="preserve">Ludzie</t>
  </si>
  <si>
    <t xml:space="preserve">30.27371725192021401</t>
  </si>
  <si>
    <t xml:space="preserve">Lufafa</t>
  </si>
  <si>
    <t xml:space="preserve">29.11609135915347224</t>
  </si>
  <si>
    <t xml:space="preserve">30.10744311235774973</t>
  </si>
  <si>
    <t xml:space="preserve">Lufankomo</t>
  </si>
  <si>
    <t xml:space="preserve">29.32694517950248425</t>
  </si>
  <si>
    <t xml:space="preserve">Lufefeni</t>
  </si>
  <si>
    <t xml:space="preserve">29.10978243827970147</t>
  </si>
  <si>
    <t xml:space="preserve">Lufule</t>
  </si>
  <si>
    <t xml:space="preserve">30.50046874959499377</t>
  </si>
  <si>
    <t xml:space="preserve">Lufuta</t>
  </si>
  <si>
    <t xml:space="preserve">27.65051831306002583</t>
  </si>
  <si>
    <t xml:space="preserve">Lugada</t>
  </si>
  <si>
    <t xml:space="preserve">28.66590558459576243</t>
  </si>
  <si>
    <t xml:space="preserve">Lugadu</t>
  </si>
  <si>
    <t xml:space="preserve">29.29265851805148202</t>
  </si>
  <si>
    <t xml:space="preserve">Lugalakaxa</t>
  </si>
  <si>
    <t xml:space="preserve">29.07429381578938177</t>
  </si>
  <si>
    <t xml:space="preserve">Luganda</t>
  </si>
  <si>
    <t xml:space="preserve">30.80040097852860725</t>
  </si>
  <si>
    <t xml:space="preserve">Lugangeni A</t>
  </si>
  <si>
    <t xml:space="preserve">28.92084308707319451</t>
  </si>
  <si>
    <t xml:space="preserve">Lugasweni</t>
  </si>
  <si>
    <t xml:space="preserve">29.35524422243048548</t>
  </si>
  <si>
    <t xml:space="preserve">Lugelweni</t>
  </si>
  <si>
    <t xml:space="preserve">29.29266830908043318</t>
  </si>
  <si>
    <t xml:space="preserve">Lugongqozo</t>
  </si>
  <si>
    <t xml:space="preserve">29.25083257556217475</t>
  </si>
  <si>
    <t xml:space="preserve">Lugungulo</t>
  </si>
  <si>
    <t xml:space="preserve">30.1682172936146813</t>
  </si>
  <si>
    <t xml:space="preserve">Lugwijini</t>
  </si>
  <si>
    <t xml:space="preserve">30.0051274272764843</t>
  </si>
  <si>
    <t xml:space="preserve">Lugxogxo</t>
  </si>
  <si>
    <t xml:space="preserve">28.52953555102599026</t>
  </si>
  <si>
    <t xml:space="preserve">Luheni</t>
  </si>
  <si>
    <t xml:space="preserve">30.362133621279213</t>
  </si>
  <si>
    <t xml:space="preserve">Luhewini</t>
  </si>
  <si>
    <t xml:space="preserve">28.13096507454972084</t>
  </si>
  <si>
    <t xml:space="preserve">Luhlalweni</t>
  </si>
  <si>
    <t xml:space="preserve">28.00382172038410644</t>
  </si>
  <si>
    <t xml:space="preserve">Luhlawini</t>
  </si>
  <si>
    <t xml:space="preserve">27.56350676771177888</t>
  </si>
  <si>
    <t xml:space="preserve">Lujazo</t>
  </si>
  <si>
    <t xml:space="preserve">29.63017455960790159</t>
  </si>
  <si>
    <t xml:space="preserve">Lujecweni</t>
  </si>
  <si>
    <t xml:space="preserve">29.55493343630394065</t>
  </si>
  <si>
    <t xml:space="preserve">28.85699664975681955</t>
  </si>
  <si>
    <t xml:space="preserve">Lujiko</t>
  </si>
  <si>
    <t xml:space="preserve">27.03329061150603962</t>
  </si>
  <si>
    <t xml:space="preserve">Lujiza</t>
  </si>
  <si>
    <t xml:space="preserve">27.47239738710048584</t>
  </si>
  <si>
    <t xml:space="preserve">Lujizo</t>
  </si>
  <si>
    <t xml:space="preserve">29.96005835645051363</t>
  </si>
  <si>
    <t xml:space="preserve">Lujizweni</t>
  </si>
  <si>
    <t xml:space="preserve">28.9935241403564703</t>
  </si>
  <si>
    <t xml:space="preserve">Lujojwana</t>
  </si>
  <si>
    <t xml:space="preserve">31.12372115764931024</t>
  </si>
  <si>
    <t xml:space="preserve">Lukalo</t>
  </si>
  <si>
    <t xml:space="preserve">30.83223520693618624</t>
  </si>
  <si>
    <t xml:space="preserve">Lukalweni</t>
  </si>
  <si>
    <t xml:space="preserve">29.74379362954648798</t>
  </si>
  <si>
    <t xml:space="preserve">Lukau</t>
  </si>
  <si>
    <t xml:space="preserve">30.52850753473819978</t>
  </si>
  <si>
    <t xml:space="preserve">Lukhalo</t>
  </si>
  <si>
    <t xml:space="preserve">29.96185495090201556</t>
  </si>
  <si>
    <t xml:space="preserve">Lukhalweni</t>
  </si>
  <si>
    <t xml:space="preserve">29.69085131800182609</t>
  </si>
  <si>
    <t xml:space="preserve">Lukhanji NU</t>
  </si>
  <si>
    <t xml:space="preserve">26.9506064669733405</t>
  </si>
  <si>
    <t xml:space="preserve">Lukhanyeni</t>
  </si>
  <si>
    <t xml:space="preserve">29.76557472411827376</t>
  </si>
  <si>
    <t xml:space="preserve">Lukhanyisweni</t>
  </si>
  <si>
    <t xml:space="preserve">28.86158357348035253</t>
  </si>
  <si>
    <t xml:space="preserve">Lukholo</t>
  </si>
  <si>
    <t xml:space="preserve">29.9714619936544473</t>
  </si>
  <si>
    <t xml:space="preserve">Lukholweni</t>
  </si>
  <si>
    <t xml:space="preserve">28.84645653413205935</t>
  </si>
  <si>
    <t xml:space="preserve">Lukolweni</t>
  </si>
  <si>
    <t xml:space="preserve">28.57129909532159218</t>
  </si>
  <si>
    <t xml:space="preserve">Lukwatini</t>
  </si>
  <si>
    <t xml:space="preserve">30.80850942268962456</t>
  </si>
  <si>
    <t xml:space="preserve">Lukwethu</t>
  </si>
  <si>
    <t xml:space="preserve">28.58196130808476099</t>
  </si>
  <si>
    <t xml:space="preserve">Lulala</t>
  </si>
  <si>
    <t xml:space="preserve">29.0665073557966025</t>
  </si>
  <si>
    <t xml:space="preserve">Lulaleni</t>
  </si>
  <si>
    <t xml:space="preserve">29.05168233326177685</t>
  </si>
  <si>
    <t xml:space="preserve">Lulamani</t>
  </si>
  <si>
    <t xml:space="preserve">30.66479106308144509</t>
  </si>
  <si>
    <t xml:space="preserve">Lulwalweni</t>
  </si>
  <si>
    <t xml:space="preserve">28.79873112045232375</t>
  </si>
  <si>
    <t xml:space="preserve">Lulwane</t>
  </si>
  <si>
    <t xml:space="preserve">32.28447034579289721</t>
  </si>
  <si>
    <t xml:space="preserve">Lulwaneni</t>
  </si>
  <si>
    <t xml:space="preserve">27.74793818833494541</t>
  </si>
  <si>
    <t xml:space="preserve">Lumayeni</t>
  </si>
  <si>
    <t xml:space="preserve">29.49569522562892843</t>
  </si>
  <si>
    <t xml:space="preserve">Lumbi</t>
  </si>
  <si>
    <t xml:space="preserve">31.59155944904661695</t>
  </si>
  <si>
    <t xml:space="preserve">31.56589641160529425</t>
  </si>
  <si>
    <t xml:space="preserve">Lumko</t>
  </si>
  <si>
    <t xml:space="preserve">27.23601937506564852</t>
  </si>
  <si>
    <t xml:space="preserve">Luncwini</t>
  </si>
  <si>
    <t xml:space="preserve">27.41035873231626852</t>
  </si>
  <si>
    <t xml:space="preserve">Lunda</t>
  </si>
  <si>
    <t xml:space="preserve">28.0150060791968798</t>
  </si>
  <si>
    <t xml:space="preserve">28.70322365002790121</t>
  </si>
  <si>
    <t xml:space="preserve">Lundi</t>
  </si>
  <si>
    <t xml:space="preserve">31.0924294576498248</t>
  </si>
  <si>
    <t xml:space="preserve">Lundini</t>
  </si>
  <si>
    <t xml:space="preserve">31.99313429855324031</t>
  </si>
  <si>
    <t xml:space="preserve">Lundzwana</t>
  </si>
  <si>
    <t xml:space="preserve">29.52907111928145412</t>
  </si>
  <si>
    <t xml:space="preserve">Lungangeni B</t>
  </si>
  <si>
    <t xml:space="preserve">28.89884240444260399</t>
  </si>
  <si>
    <t xml:space="preserve">Lunikela</t>
  </si>
  <si>
    <t xml:space="preserve">29.75840455915699678</t>
  </si>
  <si>
    <t xml:space="preserve">Lunjacweni</t>
  </si>
  <si>
    <t xml:space="preserve">29.26124749342547915</t>
  </si>
  <si>
    <t xml:space="preserve">Lunyoti</t>
  </si>
  <si>
    <t xml:space="preserve">28.93613310668914451</t>
  </si>
  <si>
    <t xml:space="preserve">Luphaphasi</t>
  </si>
  <si>
    <t xml:space="preserve">28.73131902237710378</t>
  </si>
  <si>
    <t xml:space="preserve">29.37135678696835583</t>
  </si>
  <si>
    <t xml:space="preserve">Luphilisweni</t>
  </si>
  <si>
    <t xml:space="preserve">29.62160148096518597</t>
  </si>
  <si>
    <t xml:space="preserve">Luphindweni</t>
  </si>
  <si>
    <t xml:space="preserve">27.98380660927373498</t>
  </si>
  <si>
    <t xml:space="preserve">Luphisi</t>
  </si>
  <si>
    <t xml:space="preserve">31.27143930854233389</t>
  </si>
  <si>
    <t xml:space="preserve">Luphithini A</t>
  </si>
  <si>
    <t xml:space="preserve">30.0254566017489708</t>
  </si>
  <si>
    <t xml:space="preserve">Luphithini B</t>
  </si>
  <si>
    <t xml:space="preserve">30.13283913769311084</t>
  </si>
  <si>
    <t xml:space="preserve">Luphoko</t>
  </si>
  <si>
    <t xml:space="preserve">29.61909742970215831</t>
  </si>
  <si>
    <t xml:space="preserve">Luphongolo</t>
  </si>
  <si>
    <t xml:space="preserve">29.71536827881080356</t>
  </si>
  <si>
    <t xml:space="preserve">Lupindweni</t>
  </si>
  <si>
    <t xml:space="preserve">26.95977440883405052</t>
  </si>
  <si>
    <t xml:space="preserve">Lupondweni</t>
  </si>
  <si>
    <t xml:space="preserve">29.72096517290250262</t>
  </si>
  <si>
    <t xml:space="preserve">Luqaqeni</t>
  </si>
  <si>
    <t xml:space="preserve">29.05842366488665718</t>
  </si>
  <si>
    <t xml:space="preserve">Luqhoqhweni</t>
  </si>
  <si>
    <t xml:space="preserve">29.53121423224699171</t>
  </si>
  <si>
    <t xml:space="preserve">Luqhoqweni</t>
  </si>
  <si>
    <t xml:space="preserve">29.67030410044728939</t>
  </si>
  <si>
    <t xml:space="preserve">Luqolweni</t>
  </si>
  <si>
    <t xml:space="preserve">28.38507947747497084</t>
  </si>
  <si>
    <t xml:space="preserve">27.78561902592376853</t>
  </si>
  <si>
    <t xml:space="preserve">28.56349831869808042</t>
  </si>
  <si>
    <t xml:space="preserve">Luqumbeni</t>
  </si>
  <si>
    <t xml:space="preserve">29.39358554330045337</t>
  </si>
  <si>
    <t xml:space="preserve">Lurangwe</t>
  </si>
  <si>
    <t xml:space="preserve">30.68396085061056056</t>
  </si>
  <si>
    <t xml:space="preserve">Lurasini</t>
  </si>
  <si>
    <t xml:space="preserve">28.85947010742456698</t>
  </si>
  <si>
    <t xml:space="preserve">28.85761992818677868</t>
  </si>
  <si>
    <t xml:space="preserve">Lurholweni A</t>
  </si>
  <si>
    <t xml:space="preserve">30.12546330911329306</t>
  </si>
  <si>
    <t xml:space="preserve">Lurholweni B</t>
  </si>
  <si>
    <t xml:space="preserve">30.16019130678117577</t>
  </si>
  <si>
    <t xml:space="preserve">Lurwayizo</t>
  </si>
  <si>
    <t xml:space="preserve">28.83603984036119883</t>
  </si>
  <si>
    <t xml:space="preserve">Lusaka</t>
  </si>
  <si>
    <t xml:space="preserve">28.60158398162453963</t>
  </si>
  <si>
    <t xml:space="preserve">29.11131785430173835</t>
  </si>
  <si>
    <t xml:space="preserve">Lusasa</t>
  </si>
  <si>
    <t xml:space="preserve">28.08487965752830462</t>
  </si>
  <si>
    <t xml:space="preserve">Lusikisiki</t>
  </si>
  <si>
    <t xml:space="preserve">29.57182567045203214</t>
  </si>
  <si>
    <t xml:space="preserve">29.83824883196340494</t>
  </si>
  <si>
    <t xml:space="preserve">Lusitania</t>
  </si>
  <si>
    <t xml:space="preserve">29.7392311558396969</t>
  </si>
  <si>
    <t xml:space="preserve">Lusizi</t>
  </si>
  <si>
    <t xml:space="preserve">28.48396220582011651</t>
  </si>
  <si>
    <t xml:space="preserve">Lusizini</t>
  </si>
  <si>
    <t xml:space="preserve">27.94755485032144549</t>
  </si>
  <si>
    <t xml:space="preserve">29.82648944983089834</t>
  </si>
  <si>
    <t xml:space="preserve">Lusukeni</t>
  </si>
  <si>
    <t xml:space="preserve">29.99191504826077193</t>
  </si>
  <si>
    <t xml:space="preserve">Lusuthu</t>
  </si>
  <si>
    <t xml:space="preserve">29.24126940503526839</t>
  </si>
  <si>
    <t xml:space="preserve">Lusutu</t>
  </si>
  <si>
    <t xml:space="preserve">29.45315676035819408</t>
  </si>
  <si>
    <t xml:space="preserve">Lutambeko</t>
  </si>
  <si>
    <t xml:space="preserve">29.21867284485376359</t>
  </si>
  <si>
    <t xml:space="preserve">Lutateni</t>
  </si>
  <si>
    <t xml:space="preserve">29.05532808329416383</t>
  </si>
  <si>
    <t xml:space="preserve">Lutatweni</t>
  </si>
  <si>
    <t xml:space="preserve">29.3154430915530213</t>
  </si>
  <si>
    <t xml:space="preserve">Luthele</t>
  </si>
  <si>
    <t xml:space="preserve">30.88585465208409175</t>
  </si>
  <si>
    <t xml:space="preserve">Luthengele</t>
  </si>
  <si>
    <t xml:space="preserve">29.378901916481027</t>
  </si>
  <si>
    <t xml:space="preserve">Luthubeni</t>
  </si>
  <si>
    <t xml:space="preserve">28.8888412670599628</t>
  </si>
  <si>
    <t xml:space="preserve">Luthuli</t>
  </si>
  <si>
    <t xml:space="preserve">31.04639838476032665</t>
  </si>
  <si>
    <t xml:space="preserve">30.66377892901003932</t>
  </si>
  <si>
    <t xml:space="preserve">Luthulini</t>
  </si>
  <si>
    <t xml:space="preserve">29.45321877603289806</t>
  </si>
  <si>
    <t xml:space="preserve">29.79645853147146184</t>
  </si>
  <si>
    <t xml:space="preserve">Luthuthu</t>
  </si>
  <si>
    <t xml:space="preserve">29.31832167877355033</t>
  </si>
  <si>
    <t xml:space="preserve">28.67093336336300524</t>
  </si>
  <si>
    <t xml:space="preserve">Lutomboni</t>
  </si>
  <si>
    <t xml:space="preserve">30.21190296286346211</t>
  </si>
  <si>
    <t xml:space="preserve">Lutsheko</t>
  </si>
  <si>
    <t xml:space="preserve">29.0491025459717136</t>
  </si>
  <si>
    <t xml:space="preserve">Lutshikini</t>
  </si>
  <si>
    <t xml:space="preserve">29.09822739369817057</t>
  </si>
  <si>
    <t xml:space="preserve">Lutsholo</t>
  </si>
  <si>
    <t xml:space="preserve">27.91163486139180705</t>
  </si>
  <si>
    <t xml:space="preserve">Lutubeni</t>
  </si>
  <si>
    <t xml:space="preserve">28.93602507409798363</t>
  </si>
  <si>
    <t xml:space="preserve">Lututu</t>
  </si>
  <si>
    <t xml:space="preserve">27.29386581462864569</t>
  </si>
  <si>
    <t xml:space="preserve">lututu</t>
  </si>
  <si>
    <t xml:space="preserve">28.43467430587048028</t>
  </si>
  <si>
    <t xml:space="preserve">Lututu A</t>
  </si>
  <si>
    <t xml:space="preserve">28.46990147665035309</t>
  </si>
  <si>
    <t xml:space="preserve">Lututu B</t>
  </si>
  <si>
    <t xml:space="preserve">28.62496572429171238</t>
  </si>
  <si>
    <t xml:space="preserve">Lutzburg</t>
  </si>
  <si>
    <t xml:space="preserve">20.62952935915258834</t>
  </si>
  <si>
    <t xml:space="preserve">Lutzville</t>
  </si>
  <si>
    <t xml:space="preserve">18.34554844010045471</t>
  </si>
  <si>
    <t xml:space="preserve">Luvhalani</t>
  </si>
  <si>
    <t xml:space="preserve">29.9613099560054934</t>
  </si>
  <si>
    <t xml:space="preserve">Luvhimbi</t>
  </si>
  <si>
    <t xml:space="preserve">30.61053326981630462</t>
  </si>
  <si>
    <t xml:space="preserve">Luvisi</t>
  </si>
  <si>
    <t xml:space="preserve">30.65820750565718811</t>
  </si>
  <si>
    <t xml:space="preserve">Luvuyo</t>
  </si>
  <si>
    <t xml:space="preserve">27.29143538211991427</t>
  </si>
  <si>
    <t xml:space="preserve">Luwamba</t>
  </si>
  <si>
    <t xml:space="preserve">31.71059754126713415</t>
  </si>
  <si>
    <t xml:space="preserve">Luwambeni</t>
  </si>
  <si>
    <t xml:space="preserve">29.88634509033353126</t>
  </si>
  <si>
    <t xml:space="preserve">Luxeni</t>
  </si>
  <si>
    <t xml:space="preserve">27.28258613621769868</t>
  </si>
  <si>
    <t xml:space="preserve">27.61009167669449127</t>
  </si>
  <si>
    <t xml:space="preserve">28.48614282399843844</t>
  </si>
  <si>
    <t xml:space="preserve">28.59893393953976926</t>
  </si>
  <si>
    <t xml:space="preserve">28.38422909335044864</t>
  </si>
  <si>
    <t xml:space="preserve">28.68401734963566341</t>
  </si>
  <si>
    <t xml:space="preserve">Luxeni A</t>
  </si>
  <si>
    <t xml:space="preserve">27.10700799949372808</t>
  </si>
  <si>
    <t xml:space="preserve">Luxeni B</t>
  </si>
  <si>
    <t xml:space="preserve">27.05614091449514191</t>
  </si>
  <si>
    <t xml:space="preserve">Luxhomo</t>
  </si>
  <si>
    <t xml:space="preserve">27.59246743847847938</t>
  </si>
  <si>
    <t xml:space="preserve">27.55789479801221376</t>
  </si>
  <si>
    <t xml:space="preserve">28.83187128539521638</t>
  </si>
  <si>
    <t xml:space="preserve">Luxolweni</t>
  </si>
  <si>
    <t xml:space="preserve">25.80898296324159347</t>
  </si>
  <si>
    <t xml:space="preserve">Luxomo</t>
  </si>
  <si>
    <t xml:space="preserve">27.75441381756029458</t>
  </si>
  <si>
    <t xml:space="preserve">Luxweni</t>
  </si>
  <si>
    <t xml:space="preserve">28.6574368271607689</t>
  </si>
  <si>
    <t xml:space="preserve">Luxwesweni</t>
  </si>
  <si>
    <t xml:space="preserve">28.09485709859782787</t>
  </si>
  <si>
    <t xml:space="preserve">Luyengweni</t>
  </si>
  <si>
    <t xml:space="preserve">29.30724397999409092</t>
  </si>
  <si>
    <t xml:space="preserve">28.77146778914345759</t>
  </si>
  <si>
    <t xml:space="preserve">Luzini</t>
  </si>
  <si>
    <t xml:space="preserve">26.62304092264049515</t>
  </si>
  <si>
    <t xml:space="preserve">Luzupho</t>
  </si>
  <si>
    <t xml:space="preserve">29.43164496813868425</t>
  </si>
  <si>
    <t xml:space="preserve">Lwaleng</t>
  </si>
  <si>
    <t xml:space="preserve">30.20250702542658061</t>
  </si>
  <si>
    <t xml:space="preserve">Lwalweni</t>
  </si>
  <si>
    <t xml:space="preserve">28.59891984121665942</t>
  </si>
  <si>
    <t xml:space="preserve">Lwamondo</t>
  </si>
  <si>
    <t xml:space="preserve">30.37332711178835609</t>
  </si>
  <si>
    <t xml:space="preserve">Lwandile</t>
  </si>
  <si>
    <t xml:space="preserve">29.19847668898028914</t>
  </si>
  <si>
    <t xml:space="preserve">Lwandlamuni</t>
  </si>
  <si>
    <t xml:space="preserve">30.39445665542664443</t>
  </si>
  <si>
    <t xml:space="preserve">Lwandlana</t>
  </si>
  <si>
    <t xml:space="preserve">28.2661116232288947</t>
  </si>
  <si>
    <t xml:space="preserve">29.37445618365260813</t>
  </si>
  <si>
    <t xml:space="preserve">28.56476777075690165</t>
  </si>
  <si>
    <t xml:space="preserve">28.88468317397726537</t>
  </si>
  <si>
    <t xml:space="preserve">Lwandlana A</t>
  </si>
  <si>
    <t xml:space="preserve">29.47669980677118318</t>
  </si>
  <si>
    <t xml:space="preserve">28.8781414352928536</t>
  </si>
  <si>
    <t xml:space="preserve">Lwandlana B</t>
  </si>
  <si>
    <t xml:space="preserve">29.40170550790933035</t>
  </si>
  <si>
    <t xml:space="preserve">28.85052653088422048</t>
  </si>
  <si>
    <t xml:space="preserve">Lwandlane</t>
  </si>
  <si>
    <t xml:space="preserve">29.182989234269467</t>
  </si>
  <si>
    <t xml:space="preserve">Lyden</t>
  </si>
  <si>
    <t xml:space="preserve">28.68554399012746359</t>
  </si>
  <si>
    <t xml:space="preserve">30.51956971555361164</t>
  </si>
  <si>
    <t xml:space="preserve">Lyndale</t>
  </si>
  <si>
    <t xml:space="preserve">28.69454875435733499</t>
  </si>
  <si>
    <t xml:space="preserve">Lynedoch</t>
  </si>
  <si>
    <t xml:space="preserve">18.76817163319233472</t>
  </si>
  <si>
    <t xml:space="preserve">M'hati</t>
  </si>
  <si>
    <t xml:space="preserve">31.55712503398709856</t>
  </si>
  <si>
    <t xml:space="preserve">Maahlashe</t>
  </si>
  <si>
    <t xml:space="preserve">30.42523319343971977</t>
  </si>
  <si>
    <t xml:space="preserve">Maake</t>
  </si>
  <si>
    <t xml:space="preserve">30.24137320462910949</t>
  </si>
  <si>
    <t xml:space="preserve">Maakgake</t>
  </si>
  <si>
    <t xml:space="preserve">30.02169252712596048</t>
  </si>
  <si>
    <t xml:space="preserve">Maakubu</t>
  </si>
  <si>
    <t xml:space="preserve">30.54575950321926214</t>
  </si>
  <si>
    <t xml:space="preserve">Maandagshoek</t>
  </si>
  <si>
    <t xml:space="preserve">30.07244446556856587</t>
  </si>
  <si>
    <t xml:space="preserve">Maangani</t>
  </si>
  <si>
    <t xml:space="preserve">30.05152585293756928</t>
  </si>
  <si>
    <t xml:space="preserve">Mabaalstad</t>
  </si>
  <si>
    <t xml:space="preserve">26.74664297549535164</t>
  </si>
  <si>
    <t xml:space="preserve">Mabala</t>
  </si>
  <si>
    <t xml:space="preserve">28.4355942641742736</t>
  </si>
  <si>
    <t xml:space="preserve">Mabalana</t>
  </si>
  <si>
    <t xml:space="preserve">27.44108929552140808</t>
  </si>
  <si>
    <t xml:space="preserve">Mabalane</t>
  </si>
  <si>
    <t xml:space="preserve">28.33795771308976086</t>
  </si>
  <si>
    <t xml:space="preserve">Mabaleni</t>
  </si>
  <si>
    <t xml:space="preserve">27.5961930826278099</t>
  </si>
  <si>
    <t xml:space="preserve">29.14245749131207575</t>
  </si>
  <si>
    <t xml:space="preserve">Mabaligwe</t>
  </si>
  <si>
    <t xml:space="preserve">30.94991394380885552</t>
  </si>
  <si>
    <t xml:space="preserve">Mabambeni</t>
  </si>
  <si>
    <t xml:space="preserve">28.3529435395992806</t>
  </si>
  <si>
    <t xml:space="preserve">Mabaso</t>
  </si>
  <si>
    <t xml:space="preserve">30.07019686111366141</t>
  </si>
  <si>
    <t xml:space="preserve">32.5004639971569631</t>
  </si>
  <si>
    <t xml:space="preserve">Mabatho</t>
  </si>
  <si>
    <t xml:space="preserve">29.93807488472633693</t>
  </si>
  <si>
    <t xml:space="preserve">Mabedlana</t>
  </si>
  <si>
    <t xml:space="preserve">31.33993303961472066</t>
  </si>
  <si>
    <t xml:space="preserve">Mabedlane</t>
  </si>
  <si>
    <t xml:space="preserve">31.38286630736507377</t>
  </si>
  <si>
    <t xml:space="preserve">Mabedlane A</t>
  </si>
  <si>
    <t xml:space="preserve">30.75143404164864691</t>
  </si>
  <si>
    <t xml:space="preserve">Mabedlane B</t>
  </si>
  <si>
    <t xml:space="preserve">30.76712169272223463</t>
  </si>
  <si>
    <t xml:space="preserve">Mabedlane C</t>
  </si>
  <si>
    <t xml:space="preserve">30.75034945846813983</t>
  </si>
  <si>
    <t xml:space="preserve">Mabedlane D</t>
  </si>
  <si>
    <t xml:space="preserve">30.77145213993268058</t>
  </si>
  <si>
    <t xml:space="preserve">Mabedlane E</t>
  </si>
  <si>
    <t xml:space="preserve">30.76039053911576815</t>
  </si>
  <si>
    <t xml:space="preserve">Mabehana</t>
  </si>
  <si>
    <t xml:space="preserve">29.07485805085055475</t>
  </si>
  <si>
    <t xml:space="preserve">Mabel's Rest</t>
  </si>
  <si>
    <t xml:space="preserve">27.57144241574771115</t>
  </si>
  <si>
    <t xml:space="preserve">Mabele-a-Podi</t>
  </si>
  <si>
    <t xml:space="preserve">27.19986515539996219</t>
  </si>
  <si>
    <t xml:space="preserve">Mabeleleng</t>
  </si>
  <si>
    <t xml:space="preserve">26.91120363677508109</t>
  </si>
  <si>
    <t xml:space="preserve">Mabeleni</t>
  </si>
  <si>
    <t xml:space="preserve">26.96647755129216861</t>
  </si>
  <si>
    <t xml:space="preserve">26.74361256252155883</t>
  </si>
  <si>
    <t xml:space="preserve">Mabengela</t>
  </si>
  <si>
    <t xml:space="preserve">31.16664646301323316</t>
  </si>
  <si>
    <t xml:space="preserve">Mabentseni</t>
  </si>
  <si>
    <t xml:space="preserve">27.91269518648218906</t>
  </si>
  <si>
    <t xml:space="preserve">Mabeskraal</t>
  </si>
  <si>
    <t xml:space="preserve">26.80572670814269287</t>
  </si>
  <si>
    <t xml:space="preserve">Mabetshe</t>
  </si>
  <si>
    <t xml:space="preserve">28.97985761149299222</t>
  </si>
  <si>
    <t xml:space="preserve">Mabhana</t>
  </si>
  <si>
    <t xml:space="preserve">28.71158587780580618</t>
  </si>
  <si>
    <t xml:space="preserve">Mabharule</t>
  </si>
  <si>
    <t xml:space="preserve">31.3905149650636055</t>
  </si>
  <si>
    <t xml:space="preserve">Mabheleni</t>
  </si>
  <si>
    <t xml:space="preserve">29.17395226511370154</t>
  </si>
  <si>
    <t xml:space="preserve">29.82637393756541755</t>
  </si>
  <si>
    <t xml:space="preserve">Mabheleni A</t>
  </si>
  <si>
    <t xml:space="preserve">28.7621778605957843</t>
  </si>
  <si>
    <t xml:space="preserve">Mabheleni B</t>
  </si>
  <si>
    <t xml:space="preserve">28.4457479172843577</t>
  </si>
  <si>
    <t xml:space="preserve">Mabhensa</t>
  </si>
  <si>
    <t xml:space="preserve">31.67371667246202804</t>
  </si>
  <si>
    <t xml:space="preserve">Mabhobho</t>
  </si>
  <si>
    <t xml:space="preserve">28.84011569074551673</t>
  </si>
  <si>
    <t xml:space="preserve">Mabhokisini</t>
  </si>
  <si>
    <t xml:space="preserve">31.86392410474670456</t>
  </si>
  <si>
    <t xml:space="preserve">Mabhokweni</t>
  </si>
  <si>
    <t xml:space="preserve">31.57741619203497052</t>
  </si>
  <si>
    <t xml:space="preserve">Mabholobela</t>
  </si>
  <si>
    <t xml:space="preserve">28.94321972858187664</t>
  </si>
  <si>
    <t xml:space="preserve">Mabhudle</t>
  </si>
  <si>
    <t xml:space="preserve">31.42997069869429438</t>
  </si>
  <si>
    <t xml:space="preserve">Mabhudu</t>
  </si>
  <si>
    <t xml:space="preserve">32.43985016076304362</t>
  </si>
  <si>
    <t xml:space="preserve">Mabhulesini A</t>
  </si>
  <si>
    <t xml:space="preserve">29.04356146092413482</t>
  </si>
  <si>
    <t xml:space="preserve">Mabhulesini B</t>
  </si>
  <si>
    <t xml:space="preserve">29.09662693243214093</t>
  </si>
  <si>
    <t xml:space="preserve">Mabhulwini</t>
  </si>
  <si>
    <t xml:space="preserve">28.24695747762257625</t>
  </si>
  <si>
    <t xml:space="preserve">Mabhuyeni</t>
  </si>
  <si>
    <t xml:space="preserve">31.96257350644290085</t>
  </si>
  <si>
    <t xml:space="preserve">Mabibi</t>
  </si>
  <si>
    <t xml:space="preserve">32.73141920636015811</t>
  </si>
  <si>
    <t xml:space="preserve">Mabins</t>
  </si>
  <si>
    <t xml:space="preserve">30.55471372086383752</t>
  </si>
  <si>
    <t xml:space="preserve">Mabintwane</t>
  </si>
  <si>
    <t xml:space="preserve">29.67474453442671134</t>
  </si>
  <si>
    <t xml:space="preserve">Mabirimisa</t>
  </si>
  <si>
    <t xml:space="preserve">30.01288212704720593</t>
  </si>
  <si>
    <t xml:space="preserve">Mabisane</t>
  </si>
  <si>
    <t xml:space="preserve">29.99180206057348386</t>
  </si>
  <si>
    <t xml:space="preserve">Mabitse</t>
  </si>
  <si>
    <t xml:space="preserve">27.41354024876024198</t>
  </si>
  <si>
    <t xml:space="preserve">Mabitsi A</t>
  </si>
  <si>
    <t xml:space="preserve">29.55960992916358165</t>
  </si>
  <si>
    <t xml:space="preserve">Mabitsi B</t>
  </si>
  <si>
    <t xml:space="preserve">29.59793612882587155</t>
  </si>
  <si>
    <t xml:space="preserve">Mabofu</t>
  </si>
  <si>
    <t xml:space="preserve">29.45793662999646756</t>
  </si>
  <si>
    <t xml:space="preserve">Mabokelele</t>
  </si>
  <si>
    <t xml:space="preserve">29.29265199684214238</t>
  </si>
  <si>
    <t xml:space="preserve">Mabokoro</t>
  </si>
  <si>
    <t xml:space="preserve">30.52669855541175536</t>
  </si>
  <si>
    <t xml:space="preserve">Mabole</t>
  </si>
  <si>
    <t xml:space="preserve">30.03721654322893642</t>
  </si>
  <si>
    <t xml:space="preserve">Mabolela</t>
  </si>
  <si>
    <t xml:space="preserve">28.80102889987933779</t>
  </si>
  <si>
    <t xml:space="preserve">Maboloka</t>
  </si>
  <si>
    <t xml:space="preserve">27.85044312039703129</t>
  </si>
  <si>
    <t xml:space="preserve">Mabolompa</t>
  </si>
  <si>
    <t xml:space="preserve">28.70787519002610821</t>
  </si>
  <si>
    <t xml:space="preserve">Mabomvu</t>
  </si>
  <si>
    <t xml:space="preserve">31.28513296137636246</t>
  </si>
  <si>
    <t xml:space="preserve">Mabone</t>
  </si>
  <si>
    <t xml:space="preserve">23.45601261587349029</t>
  </si>
  <si>
    <t xml:space="preserve">Mabongo</t>
  </si>
  <si>
    <t xml:space="preserve">27.29272832092567214</t>
  </si>
  <si>
    <t xml:space="preserve">Mabongweni</t>
  </si>
  <si>
    <t xml:space="preserve">28.45833309989668436</t>
  </si>
  <si>
    <t xml:space="preserve">Mabopane</t>
  </si>
  <si>
    <t xml:space="preserve">28.04851008175046445</t>
  </si>
  <si>
    <t xml:space="preserve">29.66788786799719446</t>
  </si>
  <si>
    <t xml:space="preserve">Mabotagale</t>
  </si>
  <si>
    <t xml:space="preserve">29.88180787267167915</t>
  </si>
  <si>
    <t xml:space="preserve">Mabotsha</t>
  </si>
  <si>
    <t xml:space="preserve">30.28905963500119469</t>
  </si>
  <si>
    <t xml:space="preserve">Mabukata</t>
  </si>
  <si>
    <t xml:space="preserve">31.82248936709032705</t>
  </si>
  <si>
    <t xml:space="preserve">Mabula</t>
  </si>
  <si>
    <t xml:space="preserve">28.60285706901995439</t>
  </si>
  <si>
    <t xml:space="preserve">28.68472635383280078</t>
  </si>
  <si>
    <t xml:space="preserve">Mabule</t>
  </si>
  <si>
    <t xml:space="preserve">24.5500931047907045</t>
  </si>
  <si>
    <t xml:space="preserve">Mabulo</t>
  </si>
  <si>
    <t xml:space="preserve">30.33173716105246598</t>
  </si>
  <si>
    <t xml:space="preserve">Mabululwane</t>
  </si>
  <si>
    <t xml:space="preserve">30.77654704626036519</t>
  </si>
  <si>
    <t xml:space="preserve">Mabulwini</t>
  </si>
  <si>
    <t xml:space="preserve">29.39578581132724722</t>
  </si>
  <si>
    <t xml:space="preserve">Mabumuleng</t>
  </si>
  <si>
    <t xml:space="preserve">30.33198682703551441</t>
  </si>
  <si>
    <t xml:space="preserve">Mabundeni</t>
  </si>
  <si>
    <t xml:space="preserve">31.85191483652808486</t>
  </si>
  <si>
    <t xml:space="preserve">Mabungu</t>
  </si>
  <si>
    <t xml:space="preserve">31.48437677670543167</t>
  </si>
  <si>
    <t xml:space="preserve">Mabuya</t>
  </si>
  <si>
    <t xml:space="preserve">29.97931701735434018</t>
  </si>
  <si>
    <t xml:space="preserve">Mabuyana</t>
  </si>
  <si>
    <t xml:space="preserve">29.8666101813495608</t>
  </si>
  <si>
    <t xml:space="preserve">Mabuyeni</t>
  </si>
  <si>
    <t xml:space="preserve">31.95266453606991419</t>
  </si>
  <si>
    <t xml:space="preserve">Mabuzela</t>
  </si>
  <si>
    <t xml:space="preserve">30.43043866286175714</t>
  </si>
  <si>
    <t xml:space="preserve">Mabvete</t>
  </si>
  <si>
    <t xml:space="preserve">30.58400313967654682</t>
  </si>
  <si>
    <t xml:space="preserve">Mabvuka Jazz</t>
  </si>
  <si>
    <t xml:space="preserve">29.92694471523361699</t>
  </si>
  <si>
    <t xml:space="preserve">Mabyepelong</t>
  </si>
  <si>
    <t xml:space="preserve">30.4634256646093462</t>
  </si>
  <si>
    <t xml:space="preserve">Macabazini</t>
  </si>
  <si>
    <t xml:space="preserve">29.90414232359844959</t>
  </si>
  <si>
    <t xml:space="preserve">Macambini</t>
  </si>
  <si>
    <t xml:space="preserve">31.55505866479964183</t>
  </si>
  <si>
    <t xml:space="preserve">Macanco</t>
  </si>
  <si>
    <t xml:space="preserve">30.39510020902226728</t>
  </si>
  <si>
    <t xml:space="preserve">Macangceni</t>
  </si>
  <si>
    <t xml:space="preserve">27.73367594651852741</t>
  </si>
  <si>
    <t xml:space="preserve">Macassar</t>
  </si>
  <si>
    <t xml:space="preserve">18.74427209212402445</t>
  </si>
  <si>
    <t xml:space="preserve">Macekane</t>
  </si>
  <si>
    <t xml:space="preserve">31.79802167089573572</t>
  </si>
  <si>
    <t xml:space="preserve">Macekaneni</t>
  </si>
  <si>
    <t xml:space="preserve">31.71072944392837201</t>
  </si>
  <si>
    <t xml:space="preserve">Macela</t>
  </si>
  <si>
    <t xml:space="preserve">30.85873027120382162</t>
  </si>
  <si>
    <t xml:space="preserve">Macelweni</t>
  </si>
  <si>
    <t xml:space="preserve">29.12031123901447671</t>
  </si>
  <si>
    <t xml:space="preserve">Machadodorp</t>
  </si>
  <si>
    <t xml:space="preserve">30.25268858429111773</t>
  </si>
  <si>
    <t xml:space="preserve">Machamsholo</t>
  </si>
  <si>
    <t xml:space="preserve">29.003200202647065</t>
  </si>
  <si>
    <t xml:space="preserve">Machanca</t>
  </si>
  <si>
    <t xml:space="preserve">30.66548264404935153</t>
  </si>
  <si>
    <t xml:space="preserve">31.31750627552256105</t>
  </si>
  <si>
    <t xml:space="preserve">Mache Mgxoboshane</t>
  </si>
  <si>
    <t xml:space="preserve">29.18416051786290311</t>
  </si>
  <si>
    <t xml:space="preserve">Machekong</t>
  </si>
  <si>
    <t xml:space="preserve">28.51191922812274981</t>
  </si>
  <si>
    <t xml:space="preserve">Machele</t>
  </si>
  <si>
    <t xml:space="preserve">30.51845385881144068</t>
  </si>
  <si>
    <t xml:space="preserve">Machelesini</t>
  </si>
  <si>
    <t xml:space="preserve">28.29787808858478471</t>
  </si>
  <si>
    <t xml:space="preserve">Machi</t>
  </si>
  <si>
    <t xml:space="preserve">29.01757786994372168</t>
  </si>
  <si>
    <t xml:space="preserve">Machibi</t>
  </si>
  <si>
    <t xml:space="preserve">29.39157743751133722</t>
  </si>
  <si>
    <t xml:space="preserve">Machibini</t>
  </si>
  <si>
    <t xml:space="preserve">27.01388351168348478</t>
  </si>
  <si>
    <t xml:space="preserve">27.02758652489193381</t>
  </si>
  <si>
    <t xml:space="preserve">28.75010759859051745</t>
  </si>
  <si>
    <t xml:space="preserve">28.73211068538437019</t>
  </si>
  <si>
    <t xml:space="preserve">29.01754252482407281</t>
  </si>
  <si>
    <t xml:space="preserve">31.91803688675476991</t>
  </si>
  <si>
    <t xml:space="preserve">32.0305272358714177</t>
  </si>
  <si>
    <t xml:space="preserve">Machibini A</t>
  </si>
  <si>
    <t xml:space="preserve">27.9447042632909195</t>
  </si>
  <si>
    <t xml:space="preserve">Machibini B</t>
  </si>
  <si>
    <t xml:space="preserve">27.96364509503421303</t>
  </si>
  <si>
    <t xml:space="preserve">Machikiri</t>
  </si>
  <si>
    <t xml:space="preserve">28.95951173571996762</t>
  </si>
  <si>
    <t xml:space="preserve">Machunwini</t>
  </si>
  <si>
    <t xml:space="preserve">29.78955006255701932</t>
  </si>
  <si>
    <t xml:space="preserve">Macibi</t>
  </si>
  <si>
    <t xml:space="preserve">27.45970892351119375</t>
  </si>
  <si>
    <t xml:space="preserve">Macleantown</t>
  </si>
  <si>
    <t xml:space="preserve">27.73718068634829592</t>
  </si>
  <si>
    <t xml:space="preserve">Maclear</t>
  </si>
  <si>
    <t xml:space="preserve">28.35560694023518025</t>
  </si>
  <si>
    <t xml:space="preserve">Macombeni</t>
  </si>
  <si>
    <t xml:space="preserve">28.79154831560747851</t>
  </si>
  <si>
    <t xml:space="preserve">Macosa</t>
  </si>
  <si>
    <t xml:space="preserve">28.70717471126717157</t>
  </si>
  <si>
    <t xml:space="preserve">Macubeni</t>
  </si>
  <si>
    <t xml:space="preserve">27.8834674287634563</t>
  </si>
  <si>
    <t xml:space="preserve">Macwhereni</t>
  </si>
  <si>
    <t xml:space="preserve">28.24756585143815002</t>
  </si>
  <si>
    <t xml:space="preserve">Madada</t>
  </si>
  <si>
    <t xml:space="preserve">29.69868875209807513</t>
  </si>
  <si>
    <t xml:space="preserve">Madadana</t>
  </si>
  <si>
    <t xml:space="preserve">30.00664894180805575</t>
  </si>
  <si>
    <t xml:space="preserve">Madadeni</t>
  </si>
  <si>
    <t xml:space="preserve">28.81223482680776726</t>
  </si>
  <si>
    <t xml:space="preserve">30.04715499023818026</t>
  </si>
  <si>
    <t xml:space="preserve">Madadiyela</t>
  </si>
  <si>
    <t xml:space="preserve">29.14215174210436032</t>
  </si>
  <si>
    <t xml:space="preserve">Madaka</t>
  </si>
  <si>
    <t xml:space="preserve">30.82676255560077649</t>
  </si>
  <si>
    <t xml:space="preserve">Madakana</t>
  </si>
  <si>
    <t xml:space="preserve">27.28718326334236366</t>
  </si>
  <si>
    <t xml:space="preserve">30.34495954085731029</t>
  </si>
  <si>
    <t xml:space="preserve">Madakeni</t>
  </si>
  <si>
    <t xml:space="preserve">28.94187113615253537</t>
  </si>
  <si>
    <t xml:space="preserve">29.41329869786464357</t>
  </si>
  <si>
    <t xml:space="preserve">29.93256410906669274</t>
  </si>
  <si>
    <t xml:space="preserve">Madakwadunuse</t>
  </si>
  <si>
    <t xml:space="preserve">31.43914144630803165</t>
  </si>
  <si>
    <t xml:space="preserve">Madala</t>
  </si>
  <si>
    <t xml:space="preserve">31.48330902954392485</t>
  </si>
  <si>
    <t xml:space="preserve">Madaneni</t>
  </si>
  <si>
    <t xml:space="preserve">31.78880821541828539</t>
  </si>
  <si>
    <t xml:space="preserve">Madangani</t>
  </si>
  <si>
    <t xml:space="preserve">30.07755426815869981</t>
  </si>
  <si>
    <t xml:space="preserve">Madashishi</t>
  </si>
  <si>
    <t xml:space="preserve">30.35160255738029988</t>
  </si>
  <si>
    <t xml:space="preserve">Madeira</t>
  </si>
  <si>
    <t xml:space="preserve">30.43788256765820321</t>
  </si>
  <si>
    <t xml:space="preserve">Madetameng</t>
  </si>
  <si>
    <t xml:space="preserve">30.16904216981080111</t>
  </si>
  <si>
    <t xml:space="preserve">Madevana</t>
  </si>
  <si>
    <t xml:space="preserve">29.31342182736860025</t>
  </si>
  <si>
    <t xml:space="preserve">Madi</t>
  </si>
  <si>
    <t xml:space="preserve">28.96551644715968976</t>
  </si>
  <si>
    <t xml:space="preserve">Madiba</t>
  </si>
  <si>
    <t xml:space="preserve">28.78758524915868477</t>
  </si>
  <si>
    <t xml:space="preserve">28.98257530794569803</t>
  </si>
  <si>
    <t xml:space="preserve">Madiba A</t>
  </si>
  <si>
    <t xml:space="preserve">30.12084854993780425</t>
  </si>
  <si>
    <t xml:space="preserve">Madiba B</t>
  </si>
  <si>
    <t xml:space="preserve">29.88949145096417226</t>
  </si>
  <si>
    <t xml:space="preserve">Madiba C</t>
  </si>
  <si>
    <t xml:space="preserve">30.08035487772162853</t>
  </si>
  <si>
    <t xml:space="preserve">Madibaneng</t>
  </si>
  <si>
    <t xml:space="preserve">29.97471420465788228</t>
  </si>
  <si>
    <t xml:space="preserve">Madibe-Magelelo</t>
  </si>
  <si>
    <t xml:space="preserve">25.357528231769912</t>
  </si>
  <si>
    <t xml:space="preserve">22.85105707340914094</t>
  </si>
  <si>
    <t xml:space="preserve">30.32719740445001833</t>
  </si>
  <si>
    <t xml:space="preserve">29.98585255393598814</t>
  </si>
  <si>
    <t xml:space="preserve">Madibeng NU</t>
  </si>
  <si>
    <t xml:space="preserve">27.71805914719795894</t>
  </si>
  <si>
    <t xml:space="preserve">25.17126627505579251</t>
  </si>
  <si>
    <t xml:space="preserve">Madibogo Pan</t>
  </si>
  <si>
    <t xml:space="preserve">25.1525845246518287</t>
  </si>
  <si>
    <t xml:space="preserve">Madidi</t>
  </si>
  <si>
    <t xml:space="preserve">27.94480948021375255</t>
  </si>
  <si>
    <t xml:space="preserve">Madidimola</t>
  </si>
  <si>
    <t xml:space="preserve">30.00132569064283317</t>
  </si>
  <si>
    <t xml:space="preserve">Madietane</t>
  </si>
  <si>
    <t xml:space="preserve">28.99868964525084891</t>
  </si>
  <si>
    <t xml:space="preserve">Madiga</t>
  </si>
  <si>
    <t xml:space="preserve">29.70886472595926975</t>
  </si>
  <si>
    <t xml:space="preserve">Madiga A</t>
  </si>
  <si>
    <t xml:space="preserve">29.72045133527544891</t>
  </si>
  <si>
    <t xml:space="preserve">Madiga B</t>
  </si>
  <si>
    <t xml:space="preserve">29.74870009668962112</t>
  </si>
  <si>
    <t xml:space="preserve">Madikaleni</t>
  </si>
  <si>
    <t xml:space="preserve">28.82997420297473568</t>
  </si>
  <si>
    <t xml:space="preserve">Madikeleng</t>
  </si>
  <si>
    <t xml:space="preserve">29.83314095170728919</t>
  </si>
  <si>
    <t xml:space="preserve">Madikgetla</t>
  </si>
  <si>
    <t xml:space="preserve">25.77904916288945358</t>
  </si>
  <si>
    <t xml:space="preserve">Madikwe</t>
  </si>
  <si>
    <t xml:space="preserve">26.53094454691637694</t>
  </si>
  <si>
    <t xml:space="preserve">Madimbo</t>
  </si>
  <si>
    <t xml:space="preserve">30.56226282711246611</t>
  </si>
  <si>
    <t xml:space="preserve">Madimong</t>
  </si>
  <si>
    <t xml:space="preserve">28.78001234726102098</t>
  </si>
  <si>
    <t xml:space="preserve">Madimonga</t>
  </si>
  <si>
    <t xml:space="preserve">28.79279737195963662</t>
  </si>
  <si>
    <t xml:space="preserve">Madingwane</t>
  </si>
  <si>
    <t xml:space="preserve">22.91135198038682219</t>
  </si>
  <si>
    <t xml:space="preserve">Madinonyane</t>
  </si>
  <si>
    <t xml:space="preserve">23.76307321469025169</t>
  </si>
  <si>
    <t xml:space="preserve">Madinyane</t>
  </si>
  <si>
    <t xml:space="preserve">27.85393265925795347</t>
  </si>
  <si>
    <t xml:space="preserve">Madipelesa</t>
  </si>
  <si>
    <t xml:space="preserve">24.40461418712650499</t>
  </si>
  <si>
    <t xml:space="preserve">Madisalane</t>
  </si>
  <si>
    <t xml:space="preserve">30.06542039751047568</t>
  </si>
  <si>
    <t xml:space="preserve">Madiseng</t>
  </si>
  <si>
    <t xml:space="preserve">30.22382728059437795</t>
  </si>
  <si>
    <t xml:space="preserve">Madisha-Ditoro</t>
  </si>
  <si>
    <t xml:space="preserve">29.38168546419973381</t>
  </si>
  <si>
    <t xml:space="preserve">Madithamage</t>
  </si>
  <si>
    <t xml:space="preserve">24.55289932439374923</t>
  </si>
  <si>
    <t xml:space="preserve">Maditlhareng</t>
  </si>
  <si>
    <t xml:space="preserve">23.21370367059334683</t>
  </si>
  <si>
    <t xml:space="preserve">Madiyane</t>
  </si>
  <si>
    <t xml:space="preserve">31.10820466617245472</t>
  </si>
  <si>
    <t xml:space="preserve">Madladleni</t>
  </si>
  <si>
    <t xml:space="preserve">27.93258856821100977</t>
  </si>
  <si>
    <t xml:space="preserve">Madlangeni</t>
  </si>
  <si>
    <t xml:space="preserve">28.58073154641534686</t>
  </si>
  <si>
    <t xml:space="preserve">28.97339044855823076</t>
  </si>
  <si>
    <t xml:space="preserve">Madlanghala</t>
  </si>
  <si>
    <t xml:space="preserve">31.94672308651263748</t>
  </si>
  <si>
    <t xml:space="preserve">Madlatu</t>
  </si>
  <si>
    <t xml:space="preserve">29.67601820515098865</t>
  </si>
  <si>
    <t xml:space="preserve">Madlotsheni</t>
  </si>
  <si>
    <t xml:space="preserve">27.85372496121446417</t>
  </si>
  <si>
    <t xml:space="preserve">Madokazana</t>
  </si>
  <si>
    <t xml:space="preserve">29.4022608883321972</t>
  </si>
  <si>
    <t xml:space="preserve">Madoloni</t>
  </si>
  <si>
    <t xml:space="preserve">29.04092646255167409</t>
  </si>
  <si>
    <t xml:space="preserve">Madonela</t>
  </si>
  <si>
    <t xml:space="preserve">32.27842484992485339</t>
  </si>
  <si>
    <t xml:space="preserve">Madonsi</t>
  </si>
  <si>
    <t xml:space="preserve">30.7346125902957219</t>
  </si>
  <si>
    <t xml:space="preserve">Madontsi</t>
  </si>
  <si>
    <t xml:space="preserve">28.55887297873477948</t>
  </si>
  <si>
    <t xml:space="preserve">Madras</t>
  </si>
  <si>
    <t xml:space="preserve">31.1370218477422398</t>
  </si>
  <si>
    <t xml:space="preserve">Madras A</t>
  </si>
  <si>
    <t xml:space="preserve">31.15138064976261845</t>
  </si>
  <si>
    <t xml:space="preserve">Madras B</t>
  </si>
  <si>
    <t xml:space="preserve">31.18152618682905697</t>
  </si>
  <si>
    <t xml:space="preserve">Madubela</t>
  </si>
  <si>
    <t xml:space="preserve">27.06696516824825238</t>
  </si>
  <si>
    <t xml:space="preserve">Madudubala</t>
  </si>
  <si>
    <t xml:space="preserve">30.69934919167552678</t>
  </si>
  <si>
    <t xml:space="preserve">30.76185841364324958</t>
  </si>
  <si>
    <t xml:space="preserve">Madukuda</t>
  </si>
  <si>
    <t xml:space="preserve">28.96830383087919003</t>
  </si>
  <si>
    <t xml:space="preserve">Maduladula A</t>
  </si>
  <si>
    <t xml:space="preserve">30.74176203856701051</t>
  </si>
  <si>
    <t xml:space="preserve">Maduladula B</t>
  </si>
  <si>
    <t xml:space="preserve">30.75357068162957574</t>
  </si>
  <si>
    <t xml:space="preserve">Maduma</t>
  </si>
  <si>
    <t xml:space="preserve">27.84413330588204971</t>
  </si>
  <si>
    <t xml:space="preserve">Maduna</t>
  </si>
  <si>
    <t xml:space="preserve">28.70930770584699232</t>
  </si>
  <si>
    <t xml:space="preserve">30.73470934091489326</t>
  </si>
  <si>
    <t xml:space="preserve">29.88790889842992726</t>
  </si>
  <si>
    <t xml:space="preserve">Madundube</t>
  </si>
  <si>
    <t xml:space="preserve">30.75709303928493199</t>
  </si>
  <si>
    <t xml:space="preserve">Madunjini</t>
  </si>
  <si>
    <t xml:space="preserve">31.99119878584632914</t>
  </si>
  <si>
    <t xml:space="preserve">Madutle</t>
  </si>
  <si>
    <t xml:space="preserve">25.6684715885610153</t>
  </si>
  <si>
    <t xml:space="preserve">Madwaba</t>
  </si>
  <si>
    <t xml:space="preserve">29.33104807369242906</t>
  </si>
  <si>
    <t xml:space="preserve">Madwakazana</t>
  </si>
  <si>
    <t xml:space="preserve">29.38545442661126827</t>
  </si>
  <si>
    <t xml:space="preserve">Madwaleni</t>
  </si>
  <si>
    <t xml:space="preserve">28.87963969439752532</t>
  </si>
  <si>
    <t xml:space="preserve">28.46668590143808331</t>
  </si>
  <si>
    <t xml:space="preserve">28.72982336173998164</t>
  </si>
  <si>
    <t xml:space="preserve">28.82411941800543076</t>
  </si>
  <si>
    <t xml:space="preserve">30.85203634106164472</t>
  </si>
  <si>
    <t xml:space="preserve">31.93642642708468671</t>
  </si>
  <si>
    <t xml:space="preserve">32.19432074008475553</t>
  </si>
  <si>
    <t xml:space="preserve">30.66756034827369248</t>
  </si>
  <si>
    <t xml:space="preserve">Madyembeni</t>
  </si>
  <si>
    <t xml:space="preserve">31.02563327730713283</t>
  </si>
  <si>
    <t xml:space="preserve">Madyoze</t>
  </si>
  <si>
    <t xml:space="preserve">27.79796403901293544</t>
  </si>
  <si>
    <t xml:space="preserve">Madzihanani</t>
  </si>
  <si>
    <t xml:space="preserve">30.57923775451543591</t>
  </si>
  <si>
    <t xml:space="preserve">Madzimu</t>
  </si>
  <si>
    <t xml:space="preserve">30.90482902733479165</t>
  </si>
  <si>
    <t xml:space="preserve">Madzuwa</t>
  </si>
  <si>
    <t xml:space="preserve">30.17893618435113368</t>
  </si>
  <si>
    <t xml:space="preserve">Maebeng</t>
  </si>
  <si>
    <t xml:space="preserve">29.89232137279171297</t>
  </si>
  <si>
    <t xml:space="preserve">Maejane</t>
  </si>
  <si>
    <t xml:space="preserve">29.67090587856912265</t>
  </si>
  <si>
    <t xml:space="preserve">Maekgwe</t>
  </si>
  <si>
    <t xml:space="preserve">30.51761220050604351</t>
  </si>
  <si>
    <t xml:space="preserve">Maeng A</t>
  </si>
  <si>
    <t xml:space="preserve">23.59411104869459308</t>
  </si>
  <si>
    <t xml:space="preserve">Maeng B</t>
  </si>
  <si>
    <t xml:space="preserve">23.62884508412727769</t>
  </si>
  <si>
    <t xml:space="preserve">Maepa</t>
  </si>
  <si>
    <t xml:space="preserve">30.51945312817208844</t>
  </si>
  <si>
    <t xml:space="preserve">Mafa's Halt</t>
  </si>
  <si>
    <t xml:space="preserve">28.67013894102508331</t>
  </si>
  <si>
    <t xml:space="preserve">Mafahlaneng</t>
  </si>
  <si>
    <t xml:space="preserve">28.51222735530247121</t>
  </si>
  <si>
    <t xml:space="preserve">Mafahlawane</t>
  </si>
  <si>
    <t xml:space="preserve">30.20802934679661078</t>
  </si>
  <si>
    <t xml:space="preserve">Mafakathini</t>
  </si>
  <si>
    <t xml:space="preserve">28.70438473873240781</t>
  </si>
  <si>
    <t xml:space="preserve">30.11915985038302779</t>
  </si>
  <si>
    <t xml:space="preserve">Mafamini</t>
  </si>
  <si>
    <t xml:space="preserve">28.75688714287696257</t>
  </si>
  <si>
    <t xml:space="preserve">Mafarafara</t>
  </si>
  <si>
    <t xml:space="preserve">30.41745912521104955</t>
  </si>
  <si>
    <t xml:space="preserve">Mafarana</t>
  </si>
  <si>
    <t xml:space="preserve">30.35626080088015755</t>
  </si>
  <si>
    <t xml:space="preserve">Mafhohoni</t>
  </si>
  <si>
    <t xml:space="preserve">30.4304472347315631</t>
  </si>
  <si>
    <t xml:space="preserve">Mafika</t>
  </si>
  <si>
    <t xml:space="preserve">27.30060993551566284</t>
  </si>
  <si>
    <t xml:space="preserve">28.85493553832708713</t>
  </si>
  <si>
    <t xml:space="preserve">25.58568018542446865</t>
  </si>
  <si>
    <t xml:space="preserve">Mafikeng NU</t>
  </si>
  <si>
    <t xml:space="preserve">25.73475017274396848</t>
  </si>
  <si>
    <t xml:space="preserve">Mafisheng</t>
  </si>
  <si>
    <t xml:space="preserve">29.47005906191204261</t>
  </si>
  <si>
    <t xml:space="preserve">Mafithini</t>
  </si>
  <si>
    <t xml:space="preserve">30.63580230982342911</t>
  </si>
  <si>
    <t xml:space="preserve">Mafitleng</t>
  </si>
  <si>
    <t xml:space="preserve">30.63431725395371075</t>
  </si>
  <si>
    <t xml:space="preserve">Mafitleng A</t>
  </si>
  <si>
    <t xml:space="preserve">30.60897641703620309</t>
  </si>
  <si>
    <t xml:space="preserve">Mafitleng B</t>
  </si>
  <si>
    <t xml:space="preserve">30.64486421066158428</t>
  </si>
  <si>
    <t xml:space="preserve">Mafube Mission</t>
  </si>
  <si>
    <t xml:space="preserve">28.73598836720857008</t>
  </si>
  <si>
    <t xml:space="preserve">Mafube NU</t>
  </si>
  <si>
    <t xml:space="preserve">28.60799093854943465</t>
  </si>
  <si>
    <t xml:space="preserve">Mafukani</t>
  </si>
  <si>
    <t xml:space="preserve">30.55518501840177237</t>
  </si>
  <si>
    <t xml:space="preserve">Mafumulo</t>
  </si>
  <si>
    <t xml:space="preserve">30.84577904445610841</t>
  </si>
  <si>
    <t xml:space="preserve">Mafusini</t>
  </si>
  <si>
    <t xml:space="preserve">28.73996366251578749</t>
  </si>
  <si>
    <t xml:space="preserve">28.04370313338214515</t>
  </si>
  <si>
    <t xml:space="preserve">28.36121901484079544</t>
  </si>
  <si>
    <t xml:space="preserve">29.36989339470237681</t>
  </si>
  <si>
    <t xml:space="preserve">28.899476008750284</t>
  </si>
  <si>
    <t xml:space="preserve">28.79259345218287791</t>
  </si>
  <si>
    <t xml:space="preserve">29.13586218882966961</t>
  </si>
  <si>
    <t xml:space="preserve">Mafusini A</t>
  </si>
  <si>
    <t xml:space="preserve">28.14088434443964815</t>
  </si>
  <si>
    <t xml:space="preserve">Mafusini B</t>
  </si>
  <si>
    <t xml:space="preserve">27.9278053275254976</t>
  </si>
  <si>
    <t xml:space="preserve">Mafuta Nozamile</t>
  </si>
  <si>
    <t xml:space="preserve">29.05400024824929162</t>
  </si>
  <si>
    <t xml:space="preserve">Magabaneng</t>
  </si>
  <si>
    <t xml:space="preserve">28.75037709298421973</t>
  </si>
  <si>
    <t xml:space="preserve">29.86109128635753862</t>
  </si>
  <si>
    <t xml:space="preserve">30.07153181609371373</t>
  </si>
  <si>
    <t xml:space="preserve">Magabeni</t>
  </si>
  <si>
    <t xml:space="preserve">30.76705665414048951</t>
  </si>
  <si>
    <t xml:space="preserve">Magabeni A</t>
  </si>
  <si>
    <t xml:space="preserve">30.71641600356359803</t>
  </si>
  <si>
    <t xml:space="preserve">Magabeni B</t>
  </si>
  <si>
    <t xml:space="preserve">30.70128612012257463</t>
  </si>
  <si>
    <t xml:space="preserve">Magabeni C</t>
  </si>
  <si>
    <t xml:space="preserve">30.67068073805606332</t>
  </si>
  <si>
    <t xml:space="preserve">Magadimela</t>
  </si>
  <si>
    <t xml:space="preserve">27.98695466544803878</t>
  </si>
  <si>
    <t xml:space="preserve">Magadla A</t>
  </si>
  <si>
    <t xml:space="preserve">27.31990225816783635</t>
  </si>
  <si>
    <t xml:space="preserve">Magadla B</t>
  </si>
  <si>
    <t xml:space="preserve">27.27879014741312602</t>
  </si>
  <si>
    <t xml:space="preserve">Magaga</t>
  </si>
  <si>
    <t xml:space="preserve">30.66472602938155845</t>
  </si>
  <si>
    <t xml:space="preserve">Magagamatala</t>
  </si>
  <si>
    <t xml:space="preserve">28.58975419823450892</t>
  </si>
  <si>
    <t xml:space="preserve">Magakadimeng</t>
  </si>
  <si>
    <t xml:space="preserve">29.15938709661480388</t>
  </si>
  <si>
    <t xml:space="preserve">Magakala</t>
  </si>
  <si>
    <t xml:space="preserve">29.86478916537533479</t>
  </si>
  <si>
    <t xml:space="preserve">30.06310110549144454</t>
  </si>
  <si>
    <t xml:space="preserve">Magala</t>
  </si>
  <si>
    <t xml:space="preserve">30.78803179694340386</t>
  </si>
  <si>
    <t xml:space="preserve">Magalagaleni</t>
  </si>
  <si>
    <t xml:space="preserve">27.51162261894144834</t>
  </si>
  <si>
    <t xml:space="preserve">Magalakangqa</t>
  </si>
  <si>
    <t xml:space="preserve">28.22013672897950087</t>
  </si>
  <si>
    <t xml:space="preserve">Magaliesburg</t>
  </si>
  <si>
    <t xml:space="preserve">27.54074793613957439</t>
  </si>
  <si>
    <t xml:space="preserve">Maganagobuswa</t>
  </si>
  <si>
    <t xml:space="preserve">29.08539336613573667</t>
  </si>
  <si>
    <t xml:space="preserve">Maganeng</t>
  </si>
  <si>
    <t xml:space="preserve">24.67910253847038859</t>
  </si>
  <si>
    <t xml:space="preserve">Magangane</t>
  </si>
  <si>
    <t xml:space="preserve">30.02881224680769989</t>
  </si>
  <si>
    <t xml:space="preserve">Maganganguzi</t>
  </si>
  <si>
    <t xml:space="preserve">29.31675828004838991</t>
  </si>
  <si>
    <t xml:space="preserve">Magangxosini</t>
  </si>
  <si>
    <t xml:space="preserve">29.82777971553776197</t>
  </si>
  <si>
    <t xml:space="preserve">Maganyeni</t>
  </si>
  <si>
    <t xml:space="preserve">29.01656964709901487</t>
  </si>
  <si>
    <t xml:space="preserve">Magareng NU</t>
  </si>
  <si>
    <t xml:space="preserve">24.77840132562232256</t>
  </si>
  <si>
    <t xml:space="preserve">Magatle</t>
  </si>
  <si>
    <t xml:space="preserve">29.40266623796130929</t>
  </si>
  <si>
    <t xml:space="preserve">Magayazidlele</t>
  </si>
  <si>
    <t xml:space="preserve">28.9272437455582363</t>
  </si>
  <si>
    <t xml:space="preserve">Magcakeni</t>
  </si>
  <si>
    <t xml:space="preserve">29.38700914829163224</t>
  </si>
  <si>
    <t xml:space="preserve">28.93879165557965294</t>
  </si>
  <si>
    <t xml:space="preserve">29.07268555530019682</t>
  </si>
  <si>
    <t xml:space="preserve">Magcaki</t>
  </si>
  <si>
    <t xml:space="preserve">29.11242662943263682</t>
  </si>
  <si>
    <t xml:space="preserve">Magcakini</t>
  </si>
  <si>
    <t xml:space="preserve">29.09809768117109385</t>
  </si>
  <si>
    <t xml:space="preserve">28.94089833673809764</t>
  </si>
  <si>
    <t xml:space="preserve">29.88436824246314671</t>
  </si>
  <si>
    <t xml:space="preserve">29.73981629010511796</t>
  </si>
  <si>
    <t xml:space="preserve">Magcalekeni</t>
  </si>
  <si>
    <t xml:space="preserve">29.09196305889054202</t>
  </si>
  <si>
    <t xml:space="preserve">Magebeni</t>
  </si>
  <si>
    <t xml:space="preserve">27.81650327779645693</t>
  </si>
  <si>
    <t xml:space="preserve">Magebula</t>
  </si>
  <si>
    <t xml:space="preserve">28.79190791279940598</t>
  </si>
  <si>
    <t xml:space="preserve">Magema</t>
  </si>
  <si>
    <t xml:space="preserve">28.81701168722810991</t>
  </si>
  <si>
    <t xml:space="preserve">Mageme</t>
  </si>
  <si>
    <t xml:space="preserve">28.82721574159346645</t>
  </si>
  <si>
    <t xml:space="preserve">Magemfaneni</t>
  </si>
  <si>
    <t xml:space="preserve">27.13017314868549335</t>
  </si>
  <si>
    <t xml:space="preserve">Mageva</t>
  </si>
  <si>
    <t xml:space="preserve">30.71334607887705204</t>
  </si>
  <si>
    <t xml:space="preserve">Mageza</t>
  </si>
  <si>
    <t xml:space="preserve">29.23903288862477012</t>
  </si>
  <si>
    <t xml:space="preserve">Maghobe</t>
  </si>
  <si>
    <t xml:space="preserve">30.92300915646188741</t>
  </si>
  <si>
    <t xml:space="preserve">Magikala</t>
  </si>
  <si>
    <t xml:space="preserve">29.74016878798367003</t>
  </si>
  <si>
    <t xml:space="preserve">Maglopi</t>
  </si>
  <si>
    <t xml:space="preserve">30.16399608538998578</t>
  </si>
  <si>
    <t xml:space="preserve">Magnetite</t>
  </si>
  <si>
    <t xml:space="preserve">29.97021147517571293</t>
  </si>
  <si>
    <t xml:space="preserve">Magoagoeni</t>
  </si>
  <si>
    <t xml:space="preserve">30.02096665985257573</t>
  </si>
  <si>
    <t xml:space="preserve">Magobing</t>
  </si>
  <si>
    <t xml:space="preserve">23.05382031682983524</t>
  </si>
  <si>
    <t xml:space="preserve">Magoboya</t>
  </si>
  <si>
    <t xml:space="preserve">30.1763320228923142</t>
  </si>
  <si>
    <t xml:space="preserve">Magog</t>
  </si>
  <si>
    <t xml:space="preserve">30.48548290921219817</t>
  </si>
  <si>
    <t xml:space="preserve">Magogeni</t>
  </si>
  <si>
    <t xml:space="preserve">31.6059738286791152</t>
  </si>
  <si>
    <t xml:space="preserve">Magogoe</t>
  </si>
  <si>
    <t xml:space="preserve">25.59869403444999492</t>
  </si>
  <si>
    <t xml:space="preserve">Magogoe Tlhabologo</t>
  </si>
  <si>
    <t xml:space="preserve">25.62515252052265069</t>
  </si>
  <si>
    <t xml:space="preserve">24.80796011097893938</t>
  </si>
  <si>
    <t xml:space="preserve">Magojaneng</t>
  </si>
  <si>
    <t xml:space="preserve">23.05645617719147111</t>
  </si>
  <si>
    <t xml:space="preserve">Magola</t>
  </si>
  <si>
    <t xml:space="preserve">29.02602386017650815</t>
  </si>
  <si>
    <t xml:space="preserve">Magolaneng</t>
  </si>
  <si>
    <t xml:space="preserve">29.7878545675567068</t>
  </si>
  <si>
    <t xml:space="preserve">Magologolo</t>
  </si>
  <si>
    <t xml:space="preserve">30.95556238289376694</t>
  </si>
  <si>
    <t xml:space="preserve">Magoloni</t>
  </si>
  <si>
    <t xml:space="preserve">30.13968148489807319</t>
  </si>
  <si>
    <t xml:space="preserve">Magomani</t>
  </si>
  <si>
    <t xml:space="preserve">30.83083344086024979</t>
  </si>
  <si>
    <t xml:space="preserve">Magomeni</t>
  </si>
  <si>
    <t xml:space="preserve">27.81914700048977096</t>
  </si>
  <si>
    <t xml:space="preserve">27.94461266758010964</t>
  </si>
  <si>
    <t xml:space="preserve">28.64169606002786139</t>
  </si>
  <si>
    <t xml:space="preserve">Magong</t>
  </si>
  <si>
    <t xml:space="preserve">26.99336348696028409</t>
  </si>
  <si>
    <t xml:space="preserve">Magongoloza</t>
  </si>
  <si>
    <t xml:space="preserve">30.7058028719955054</t>
  </si>
  <si>
    <t xml:space="preserve">Magontsini</t>
  </si>
  <si>
    <t xml:space="preserve">28.4747231319315226</t>
  </si>
  <si>
    <t xml:space="preserve">28.83344849838278634</t>
  </si>
  <si>
    <t xml:space="preserve">Magoqoza</t>
  </si>
  <si>
    <t xml:space="preserve">28.74795053692085034</t>
  </si>
  <si>
    <t xml:space="preserve">Magoreng</t>
  </si>
  <si>
    <t xml:space="preserve">29.76027286759155643</t>
  </si>
  <si>
    <t xml:space="preserve">Magorong</t>
  </si>
  <si>
    <t xml:space="preserve">29.96939790017067295</t>
  </si>
  <si>
    <t xml:space="preserve">Magotwaneng</t>
  </si>
  <si>
    <t xml:space="preserve">29.85529622589117693</t>
  </si>
  <si>
    <t xml:space="preserve">Magovini</t>
  </si>
  <si>
    <t xml:space="preserve">32.32887943242211293</t>
  </si>
  <si>
    <t xml:space="preserve">Magozeni</t>
  </si>
  <si>
    <t xml:space="preserve">27.07834033505523053</t>
  </si>
  <si>
    <t xml:space="preserve">29.19169897847403661</t>
  </si>
  <si>
    <t xml:space="preserve">Magqabasini</t>
  </si>
  <si>
    <t xml:space="preserve">29.54549379765952466</t>
  </si>
  <si>
    <t xml:space="preserve">Magqabesi</t>
  </si>
  <si>
    <t xml:space="preserve">29.52018981912254247</t>
  </si>
  <si>
    <t xml:space="preserve">Magqagqeni</t>
  </si>
  <si>
    <t xml:space="preserve">28.89752995487387821</t>
  </si>
  <si>
    <t xml:space="preserve">29.23283159988449853</t>
  </si>
  <si>
    <t xml:space="preserve">29.55500454916207076</t>
  </si>
  <si>
    <t xml:space="preserve">Magqaqaleni</t>
  </si>
  <si>
    <t xml:space="preserve">27.8240458377505071</t>
  </si>
  <si>
    <t xml:space="preserve">Magqazeni</t>
  </si>
  <si>
    <t xml:space="preserve">27.14342875625679596</t>
  </si>
  <si>
    <t xml:space="preserve">Magqobhokeni</t>
  </si>
  <si>
    <t xml:space="preserve">27.35506520958737298</t>
  </si>
  <si>
    <t xml:space="preserve">Magqoleni</t>
  </si>
  <si>
    <t xml:space="preserve">28.11803008251264657</t>
  </si>
  <si>
    <t xml:space="preserve">Magqubeni</t>
  </si>
  <si>
    <t xml:space="preserve">28.55169740533193234</t>
  </si>
  <si>
    <t xml:space="preserve">Magudu</t>
  </si>
  <si>
    <t xml:space="preserve">31.6508256552100562</t>
  </si>
  <si>
    <t xml:space="preserve">31.72226994368796227</t>
  </si>
  <si>
    <t xml:space="preserve">Magugu</t>
  </si>
  <si>
    <t xml:space="preserve">32.03897109772471197</t>
  </si>
  <si>
    <t xml:space="preserve">Magumbini</t>
  </si>
  <si>
    <t xml:space="preserve">29.3967991717027104</t>
  </si>
  <si>
    <t xml:space="preserve">Magusheni</t>
  </si>
  <si>
    <t xml:space="preserve">29.61185559138702672</t>
  </si>
  <si>
    <t xml:space="preserve">Magutshwa</t>
  </si>
  <si>
    <t xml:space="preserve">31.7280371955485414</t>
  </si>
  <si>
    <t xml:space="preserve">Magutwa</t>
  </si>
  <si>
    <t xml:space="preserve">28.67139874834223079</t>
  </si>
  <si>
    <t xml:space="preserve">Magutyubeni</t>
  </si>
  <si>
    <t xml:space="preserve">28.40121861511883594</t>
  </si>
  <si>
    <t xml:space="preserve">Maguzane</t>
  </si>
  <si>
    <t xml:space="preserve">28.66512795763485855</t>
  </si>
  <si>
    <t xml:space="preserve">Maguzen</t>
  </si>
  <si>
    <t xml:space="preserve">28.7620578290927682</t>
  </si>
  <si>
    <t xml:space="preserve">Maguzini</t>
  </si>
  <si>
    <t xml:space="preserve">30.70368497613562297</t>
  </si>
  <si>
    <t xml:space="preserve">Magwa</t>
  </si>
  <si>
    <t xml:space="preserve">29.68254525189065163</t>
  </si>
  <si>
    <t xml:space="preserve">Magwalala</t>
  </si>
  <si>
    <t xml:space="preserve">26.887854403157327</t>
  </si>
  <si>
    <t xml:space="preserve">Magwambu</t>
  </si>
  <si>
    <t xml:space="preserve">29.44548316071550076</t>
  </si>
  <si>
    <t xml:space="preserve">Magwareng</t>
  </si>
  <si>
    <t xml:space="preserve">30.53494820290597644</t>
  </si>
  <si>
    <t xml:space="preserve">Magwaza</t>
  </si>
  <si>
    <t xml:space="preserve">30.53254802259603551</t>
  </si>
  <si>
    <t xml:space="preserve">Magwetshana</t>
  </si>
  <si>
    <t xml:space="preserve">31.87302337472261726</t>
  </si>
  <si>
    <t xml:space="preserve">Magwiji</t>
  </si>
  <si>
    <t xml:space="preserve">27.36538852509011122</t>
  </si>
  <si>
    <t xml:space="preserve">Magwongweni</t>
  </si>
  <si>
    <t xml:space="preserve">28.52751589202140181</t>
  </si>
  <si>
    <t xml:space="preserve">Magxagxeni</t>
  </si>
  <si>
    <t xml:space="preserve">26.94283855662122562</t>
  </si>
  <si>
    <t xml:space="preserve">Magxeni</t>
  </si>
  <si>
    <t xml:space="preserve">28.76097942515163197</t>
  </si>
  <si>
    <t xml:space="preserve">28.9864417274413384</t>
  </si>
  <si>
    <t xml:space="preserve">Magxeni A</t>
  </si>
  <si>
    <t xml:space="preserve">28.74482513155292196</t>
  </si>
  <si>
    <t xml:space="preserve">Magxeni B</t>
  </si>
  <si>
    <t xml:space="preserve">29.04351249339954322</t>
  </si>
  <si>
    <t xml:space="preserve">Mahabaneng</t>
  </si>
  <si>
    <t xml:space="preserve">29.71316237855856812</t>
  </si>
  <si>
    <t xml:space="preserve">Mahagala</t>
  </si>
  <si>
    <t xml:space="preserve">30.8597537627295182</t>
  </si>
  <si>
    <t xml:space="preserve">Mahaha</t>
  </si>
  <si>
    <t xml:space="preserve">30.08378989335177067</t>
  </si>
  <si>
    <t xml:space="preserve">Mahale</t>
  </si>
  <si>
    <t xml:space="preserve">30.96606687249444789</t>
  </si>
  <si>
    <t xml:space="preserve">Mahaleng</t>
  </si>
  <si>
    <t xml:space="preserve">28.54668088514075919</t>
  </si>
  <si>
    <t xml:space="preserve">Mahane</t>
  </si>
  <si>
    <t xml:space="preserve">29.27096395244737081</t>
  </si>
  <si>
    <t xml:space="preserve">Mahaneng</t>
  </si>
  <si>
    <t xml:space="preserve">28.4352034521426198</t>
  </si>
  <si>
    <t xml:space="preserve">Mahangu A</t>
  </si>
  <si>
    <t xml:space="preserve">28.75073344608999193</t>
  </si>
  <si>
    <t xml:space="preserve">Mahangu B</t>
  </si>
  <si>
    <t xml:space="preserve">28.92319043159640302</t>
  </si>
  <si>
    <t xml:space="preserve">Mahareng</t>
  </si>
  <si>
    <t xml:space="preserve">28.49384829165147437</t>
  </si>
  <si>
    <t xml:space="preserve">Mahasana</t>
  </si>
  <si>
    <t xml:space="preserve">28.54045556852493348</t>
  </si>
  <si>
    <t xml:space="preserve">Mahashem</t>
  </si>
  <si>
    <t xml:space="preserve">31.50823349418356756</t>
  </si>
  <si>
    <t xml:space="preserve">Mahawini</t>
  </si>
  <si>
    <t xml:space="preserve">29.8268680742719603</t>
  </si>
  <si>
    <t xml:space="preserve">Maheane</t>
  </si>
  <si>
    <t xml:space="preserve">23.28995870472473939</t>
  </si>
  <si>
    <t xml:space="preserve">Mahehle</t>
  </si>
  <si>
    <t xml:space="preserve">29.90758765379788642</t>
  </si>
  <si>
    <t xml:space="preserve">Mahele</t>
  </si>
  <si>
    <t xml:space="preserve">31.54724774642573948</t>
  </si>
  <si>
    <t xml:space="preserve">Mahembeni</t>
  </si>
  <si>
    <t xml:space="preserve">30.1649705943461619</t>
  </si>
  <si>
    <t xml:space="preserve">Mahemeng</t>
  </si>
  <si>
    <t xml:space="preserve">28.46274923823622416</t>
  </si>
  <si>
    <t xml:space="preserve">Mahemeny</t>
  </si>
  <si>
    <t xml:space="preserve">28.46736027303377981</t>
  </si>
  <si>
    <t xml:space="preserve">Maheni</t>
  </si>
  <si>
    <t xml:space="preserve">30.59773925736545408</t>
  </si>
  <si>
    <t xml:space="preserve">Maheze</t>
  </si>
  <si>
    <t xml:space="preserve">30.78497787544136344</t>
  </si>
  <si>
    <t xml:space="preserve">Mahlaba</t>
  </si>
  <si>
    <t xml:space="preserve">30.64332307483396178</t>
  </si>
  <si>
    <t xml:space="preserve">Mahlabaneng</t>
  </si>
  <si>
    <t xml:space="preserve">27.39068628408746875</t>
  </si>
  <si>
    <t xml:space="preserve">Mahlabaphooko</t>
  </si>
  <si>
    <t xml:space="preserve">29.80494587540933793</t>
  </si>
  <si>
    <t xml:space="preserve">Mahlabathini</t>
  </si>
  <si>
    <t xml:space="preserve">30.1571286673592418</t>
  </si>
  <si>
    <t xml:space="preserve">30.5887765453259064</t>
  </si>
  <si>
    <t xml:space="preserve">30.8233592284960487</t>
  </si>
  <si>
    <t xml:space="preserve">30.84800787883476048</t>
  </si>
  <si>
    <t xml:space="preserve">Mahlabatini</t>
  </si>
  <si>
    <t xml:space="preserve">31.46841935962264003</t>
  </si>
  <si>
    <t xml:space="preserve">Mahlabeng</t>
  </si>
  <si>
    <t xml:space="preserve">29.96942720876161914</t>
  </si>
  <si>
    <t xml:space="preserve">Mahlagari</t>
  </si>
  <si>
    <t xml:space="preserve">30.06630424431399362</t>
  </si>
  <si>
    <t xml:space="preserve">Mahlageng</t>
  </si>
  <si>
    <t xml:space="preserve">30.02592496858777693</t>
  </si>
  <si>
    <t xml:space="preserve">Mahlahlaneng</t>
  </si>
  <si>
    <t xml:space="preserve">29.86472372029081512</t>
  </si>
  <si>
    <t xml:space="preserve">Mahlahuva</t>
  </si>
  <si>
    <t xml:space="preserve">31.87892629069443018</t>
  </si>
  <si>
    <t xml:space="preserve">Mahlakane Soleng</t>
  </si>
  <si>
    <t xml:space="preserve">29.72439954140947549</t>
  </si>
  <si>
    <t xml:space="preserve">Mahlake</t>
  </si>
  <si>
    <t xml:space="preserve">28.62307293786510343</t>
  </si>
  <si>
    <t xml:space="preserve">Mahlakole</t>
  </si>
  <si>
    <t xml:space="preserve">29.63574353650802706</t>
  </si>
  <si>
    <t xml:space="preserve">Mahlakwe</t>
  </si>
  <si>
    <t xml:space="preserve">32.51869114677053574</t>
  </si>
  <si>
    <t xml:space="preserve">Mahlalaneng</t>
  </si>
  <si>
    <t xml:space="preserve">29.59923451258996607</t>
  </si>
  <si>
    <t xml:space="preserve">Mahlangweni</t>
  </si>
  <si>
    <t xml:space="preserve">29.74098453577551382</t>
  </si>
  <si>
    <t xml:space="preserve">Mahlathi</t>
  </si>
  <si>
    <t xml:space="preserve">31.14312905626778871</t>
  </si>
  <si>
    <t xml:space="preserve">30.94614481363850089</t>
  </si>
  <si>
    <t xml:space="preserve">Mahlathini</t>
  </si>
  <si>
    <t xml:space="preserve">28.657817573421692</t>
  </si>
  <si>
    <t xml:space="preserve">29.3618922627416552</t>
  </si>
  <si>
    <t xml:space="preserve">Mahlatini A</t>
  </si>
  <si>
    <t xml:space="preserve">27.65195438502750847</t>
  </si>
  <si>
    <t xml:space="preserve">Mahlatini B</t>
  </si>
  <si>
    <t xml:space="preserve">27.53689026340071777</t>
  </si>
  <si>
    <t xml:space="preserve">Mahlatsani</t>
  </si>
  <si>
    <t xml:space="preserve">30.04282856339852259</t>
  </si>
  <si>
    <t xml:space="preserve">Mahlatswetsa</t>
  </si>
  <si>
    <t xml:space="preserve">27.04339788443418868</t>
  </si>
  <si>
    <t xml:space="preserve">Mahlengele</t>
  </si>
  <si>
    <t xml:space="preserve">27.59564355306795846</t>
  </si>
  <si>
    <t xml:space="preserve">Mahlobathini</t>
  </si>
  <si>
    <t xml:space="preserve">28.62605693076433866</t>
  </si>
  <si>
    <t xml:space="preserve">Mahloni</t>
  </si>
  <si>
    <t xml:space="preserve">30.95777140559640728</t>
  </si>
  <si>
    <t xml:space="preserve">Mahlosani</t>
  </si>
  <si>
    <t xml:space="preserve">31.04591913956783245</t>
  </si>
  <si>
    <t xml:space="preserve">Mahlubini</t>
  </si>
  <si>
    <t xml:space="preserve">27.83547877633709078</t>
  </si>
  <si>
    <t xml:space="preserve">27.27469518740144494</t>
  </si>
  <si>
    <t xml:space="preserve">30.007704207316376</t>
  </si>
  <si>
    <t xml:space="preserve">30.01829880176301302</t>
  </si>
  <si>
    <t xml:space="preserve">Mahlubini A</t>
  </si>
  <si>
    <t xml:space="preserve">27.8670085728863981</t>
  </si>
  <si>
    <t xml:space="preserve">Mahlungulu</t>
  </si>
  <si>
    <t xml:space="preserve">28.82941936649474357</t>
  </si>
  <si>
    <t xml:space="preserve">32.81712732620783868</t>
  </si>
  <si>
    <t xml:space="preserve">Mahlutshini</t>
  </si>
  <si>
    <t xml:space="preserve">29.60100784451523381</t>
  </si>
  <si>
    <t xml:space="preserve">Mahlwareng</t>
  </si>
  <si>
    <t xml:space="preserve">28.79255325964063061</t>
  </si>
  <si>
    <t xml:space="preserve">Mahobe</t>
  </si>
  <si>
    <t xml:space="preserve">28.57542815682100112</t>
  </si>
  <si>
    <t xml:space="preserve">29.92144706879335203</t>
  </si>
  <si>
    <t xml:space="preserve">Mahobeni</t>
  </si>
  <si>
    <t xml:space="preserve">28.96672158850284617</t>
  </si>
  <si>
    <t xml:space="preserve">Mahobieskraal</t>
  </si>
  <si>
    <t xml:space="preserve">26.9697254748096249</t>
  </si>
  <si>
    <t xml:space="preserve">Mahoho</t>
  </si>
  <si>
    <t xml:space="preserve">29.96298551593563886</t>
  </si>
  <si>
    <t xml:space="preserve">Maholoholo</t>
  </si>
  <si>
    <t xml:space="preserve">28.8541616314377336</t>
  </si>
  <si>
    <t xml:space="preserve">Mahongaza</t>
  </si>
  <si>
    <t xml:space="preserve">32.40906760898411676</t>
  </si>
  <si>
    <t xml:space="preserve">Mahoyana</t>
  </si>
  <si>
    <t xml:space="preserve">28.91336557084796155</t>
  </si>
  <si>
    <t xml:space="preserve">Mahukube</t>
  </si>
  <si>
    <t xml:space="preserve">31.21585289607936886</t>
  </si>
  <si>
    <t xml:space="preserve">Mahukubung</t>
  </si>
  <si>
    <t xml:space="preserve">23.7530999858337708</t>
  </si>
  <si>
    <t xml:space="preserve">Mahunguhwi</t>
  </si>
  <si>
    <t xml:space="preserve">30.65030412351550027</t>
  </si>
  <si>
    <t xml:space="preserve">Mahunu</t>
  </si>
  <si>
    <t xml:space="preserve">31.85862546773457282</t>
  </si>
  <si>
    <t xml:space="preserve">Mahushu</t>
  </si>
  <si>
    <t xml:space="preserve">31.12868675588886447</t>
  </si>
  <si>
    <t xml:space="preserve">Mahuzu</t>
  </si>
  <si>
    <t xml:space="preserve">31.34223316950597393</t>
  </si>
  <si>
    <t xml:space="preserve">Mahwelereng</t>
  </si>
  <si>
    <t xml:space="preserve">28.99154587979217013</t>
  </si>
  <si>
    <t xml:space="preserve">Mahwibitswane</t>
  </si>
  <si>
    <t xml:space="preserve">29.30982228275907531</t>
  </si>
  <si>
    <t xml:space="preserve">Maila Modiketsi</t>
  </si>
  <si>
    <t xml:space="preserve">30.01491623961656074</t>
  </si>
  <si>
    <t xml:space="preserve">Mailasegolo</t>
  </si>
  <si>
    <t xml:space="preserve">29.86141225110790387</t>
  </si>
  <si>
    <t xml:space="preserve">Maile</t>
  </si>
  <si>
    <t xml:space="preserve">27.25141729114686839</t>
  </si>
  <si>
    <t xml:space="preserve">Maipase</t>
  </si>
  <si>
    <t xml:space="preserve">27.19187643306423396</t>
  </si>
  <si>
    <t xml:space="preserve">Maipeng</t>
  </si>
  <si>
    <t xml:space="preserve">23.11951403263329752</t>
  </si>
  <si>
    <t xml:space="preserve">25.47173624997029506</t>
  </si>
  <si>
    <t xml:space="preserve">Maisela</t>
  </si>
  <si>
    <t xml:space="preserve">29.87115855529782493</t>
  </si>
  <si>
    <t xml:space="preserve">Maitland</t>
  </si>
  <si>
    <t xml:space="preserve">29.5670623354712383</t>
  </si>
  <si>
    <t xml:space="preserve">Majaba</t>
  </si>
  <si>
    <t xml:space="preserve">28.54627112533817979</t>
  </si>
  <si>
    <t xml:space="preserve">Majakaneng</t>
  </si>
  <si>
    <t xml:space="preserve">27.67226212440354516</t>
  </si>
  <si>
    <t xml:space="preserve">Majamaneni</t>
  </si>
  <si>
    <t xml:space="preserve">27.76919036146324871</t>
  </si>
  <si>
    <t xml:space="preserve">Majamanini</t>
  </si>
  <si>
    <t xml:space="preserve">27.29194956913448067</t>
  </si>
  <si>
    <t xml:space="preserve">Majaneng</t>
  </si>
  <si>
    <t xml:space="preserve">25.30035140900838542</t>
  </si>
  <si>
    <t xml:space="preserve">28.25001715962863003</t>
  </si>
  <si>
    <t xml:space="preserve">Majankeng</t>
  </si>
  <si>
    <t xml:space="preserve">23.94821039763056802</t>
  </si>
  <si>
    <t xml:space="preserve">Majavu</t>
  </si>
  <si>
    <t xml:space="preserve">29.70232067553958899</t>
  </si>
  <si>
    <t xml:space="preserve">Majeje</t>
  </si>
  <si>
    <t xml:space="preserve">31.06832836608948512</t>
  </si>
  <si>
    <t xml:space="preserve">Majela</t>
  </si>
  <si>
    <t xml:space="preserve">29.80896143419082023</t>
  </si>
  <si>
    <t xml:space="preserve">Majemantsho</t>
  </si>
  <si>
    <t xml:space="preserve">25.67357924305576944</t>
  </si>
  <si>
    <t xml:space="preserve">Majemasweu</t>
  </si>
  <si>
    <t xml:space="preserve">26.45886896874478822</t>
  </si>
  <si>
    <t xml:space="preserve">Majeng</t>
  </si>
  <si>
    <t xml:space="preserve">25.28706368888093081</t>
  </si>
  <si>
    <t xml:space="preserve">Majodini</t>
  </si>
  <si>
    <t xml:space="preserve">28.82007525109823121</t>
  </si>
  <si>
    <t xml:space="preserve">Majojweni</t>
  </si>
  <si>
    <t xml:space="preserve">29.15226079398210146</t>
  </si>
  <si>
    <t xml:space="preserve">Majola</t>
  </si>
  <si>
    <t xml:space="preserve">28.83329600797534908</t>
  </si>
  <si>
    <t xml:space="preserve">Majozi</t>
  </si>
  <si>
    <t xml:space="preserve">30.24941157022352201</t>
  </si>
  <si>
    <t xml:space="preserve">Majozini</t>
  </si>
  <si>
    <t xml:space="preserve">32.04562572839974166</t>
  </si>
  <si>
    <t xml:space="preserve">Majuba</t>
  </si>
  <si>
    <t xml:space="preserve">28.9667626888270533</t>
  </si>
  <si>
    <t xml:space="preserve">29.77385261511620129</t>
  </si>
  <si>
    <t xml:space="preserve">Majukujukwini</t>
  </si>
  <si>
    <t xml:space="preserve">29.76262749591745305</t>
  </si>
  <si>
    <t xml:space="preserve">Majwareni</t>
  </si>
  <si>
    <t xml:space="preserve">26.93277935635290277</t>
  </si>
  <si>
    <t xml:space="preserve">Majwarheni A</t>
  </si>
  <si>
    <t xml:space="preserve">28.86342858690943913</t>
  </si>
  <si>
    <t xml:space="preserve">Majwarheni B</t>
  </si>
  <si>
    <t xml:space="preserve">28.77795445627714699</t>
  </si>
  <si>
    <t xml:space="preserve">Makadibeng</t>
  </si>
  <si>
    <t xml:space="preserve">23.56575142675735535</t>
  </si>
  <si>
    <t xml:space="preserve">Makaepea</t>
  </si>
  <si>
    <t xml:space="preserve">29.54397233413794055</t>
  </si>
  <si>
    <t xml:space="preserve">Makahlane</t>
  </si>
  <si>
    <t xml:space="preserve">27.2102414897664957</t>
  </si>
  <si>
    <t xml:space="preserve">Makahlule</t>
  </si>
  <si>
    <t xml:space="preserve">30.91413533472749364</t>
  </si>
  <si>
    <t xml:space="preserve">Makala a Thutlwa</t>
  </si>
  <si>
    <t xml:space="preserve">23.55054193295905307</t>
  </si>
  <si>
    <t xml:space="preserve">Makalaneng</t>
  </si>
  <si>
    <t xml:space="preserve">23.9082648820051098</t>
  </si>
  <si>
    <t xml:space="preserve">Makambi</t>
  </si>
  <si>
    <t xml:space="preserve">28.07819832797992277</t>
  </si>
  <si>
    <t xml:space="preserve">Makamiso Dinata</t>
  </si>
  <si>
    <t xml:space="preserve">28.82878908217796265</t>
  </si>
  <si>
    <t xml:space="preserve">Makana NU</t>
  </si>
  <si>
    <t xml:space="preserve">26.40842762040439951</t>
  </si>
  <si>
    <t xml:space="preserve">Makanda</t>
  </si>
  <si>
    <t xml:space="preserve">29.28255917846453116</t>
  </si>
  <si>
    <t xml:space="preserve">Makane</t>
  </si>
  <si>
    <t xml:space="preserve">32.27608689633557049</t>
  </si>
  <si>
    <t xml:space="preserve">Makanyaneng</t>
  </si>
  <si>
    <t xml:space="preserve">28.39158749333046927</t>
  </si>
  <si>
    <t xml:space="preserve">28.00569721037441084</t>
  </si>
  <si>
    <t xml:space="preserve">Makanye</t>
  </si>
  <si>
    <t xml:space="preserve">29.73572924800267003</t>
  </si>
  <si>
    <t xml:space="preserve">Makapa</t>
  </si>
  <si>
    <t xml:space="preserve">29.73725295926339385</t>
  </si>
  <si>
    <t xml:space="preserve">Makapan Valley</t>
  </si>
  <si>
    <t xml:space="preserve">29.16482550393605067</t>
  </si>
  <si>
    <t xml:space="preserve">Makapanstad</t>
  </si>
  <si>
    <t xml:space="preserve">28.12125661703710122</t>
  </si>
  <si>
    <t xml:space="preserve">Makatiane</t>
  </si>
  <si>
    <t xml:space="preserve">29.7129141864674331</t>
  </si>
  <si>
    <t xml:space="preserve">Makatu</t>
  </si>
  <si>
    <t xml:space="preserve">30.16136438863906122</t>
  </si>
  <si>
    <t xml:space="preserve">Makau</t>
  </si>
  <si>
    <t xml:space="preserve">27.94018039448915047</t>
  </si>
  <si>
    <t xml:space="preserve">Makautlane</t>
  </si>
  <si>
    <t xml:space="preserve">28.36522851039973503</t>
  </si>
  <si>
    <t xml:space="preserve">Makavhini</t>
  </si>
  <si>
    <t xml:space="preserve">30.71474006015151303</t>
  </si>
  <si>
    <t xml:space="preserve">Makawusi</t>
  </si>
  <si>
    <t xml:space="preserve">31.31198947550958422</t>
  </si>
  <si>
    <t xml:space="preserve">Makekeng</t>
  </si>
  <si>
    <t xml:space="preserve">28.61709584857953104</t>
  </si>
  <si>
    <t xml:space="preserve">Makeketela</t>
  </si>
  <si>
    <t xml:space="preserve">29.76780665464843523</t>
  </si>
  <si>
    <t xml:space="preserve">Makeleketle</t>
  </si>
  <si>
    <t xml:space="preserve">26.99996354412474631</t>
  </si>
  <si>
    <t xml:space="preserve">Makeme</t>
  </si>
  <si>
    <t xml:space="preserve">31.77772229628778433</t>
  </si>
  <si>
    <t xml:space="preserve">Makeneng</t>
  </si>
  <si>
    <t xml:space="preserve">28.82189703721402196</t>
  </si>
  <si>
    <t xml:space="preserve">Makeng</t>
  </si>
  <si>
    <t xml:space="preserve">28.49697358903772582</t>
  </si>
  <si>
    <t xml:space="preserve">Maketlele</t>
  </si>
  <si>
    <t xml:space="preserve">23.66226364998594178</t>
  </si>
  <si>
    <t xml:space="preserve">Makewini A</t>
  </si>
  <si>
    <t xml:space="preserve">30.03066492399945986</t>
  </si>
  <si>
    <t xml:space="preserve">Makewini B</t>
  </si>
  <si>
    <t xml:space="preserve">30.02704547716851735</t>
  </si>
  <si>
    <t xml:space="preserve">Makewini C</t>
  </si>
  <si>
    <t xml:space="preserve">30.01384088134992467</t>
  </si>
  <si>
    <t xml:space="preserve">Makgabana  (Madibe)</t>
  </si>
  <si>
    <t xml:space="preserve">25.40002935707265053</t>
  </si>
  <si>
    <t xml:space="preserve">Makgabeng</t>
  </si>
  <si>
    <t xml:space="preserve">28.97474057522268609</t>
  </si>
  <si>
    <t xml:space="preserve">Makgabetlwane</t>
  </si>
  <si>
    <t xml:space="preserve">27.92983564855217438</t>
  </si>
  <si>
    <t xml:space="preserve">Makgakabeng</t>
  </si>
  <si>
    <t xml:space="preserve">30.347153657716472</t>
  </si>
  <si>
    <t xml:space="preserve">Makgakgapatse</t>
  </si>
  <si>
    <t xml:space="preserve">30.49695336384176514</t>
  </si>
  <si>
    <t xml:space="preserve">Makgalong</t>
  </si>
  <si>
    <t xml:space="preserve">29.23134913522849487</t>
  </si>
  <si>
    <t xml:space="preserve">Makgari</t>
  </si>
  <si>
    <t xml:space="preserve">28.86317949669543381</t>
  </si>
  <si>
    <t xml:space="preserve">Makgaung</t>
  </si>
  <si>
    <t xml:space="preserve">30.46098847767393991</t>
  </si>
  <si>
    <t xml:space="preserve">Makgelane</t>
  </si>
  <si>
    <t xml:space="preserve">30.6259534267352187</t>
  </si>
  <si>
    <t xml:space="preserve">Makgemeng</t>
  </si>
  <si>
    <t xml:space="preserve">28.87927578676774232</t>
  </si>
  <si>
    <t xml:space="preserve">30.16398510334770222</t>
  </si>
  <si>
    <t xml:space="preserve">Makgeng</t>
  </si>
  <si>
    <t xml:space="preserve">29.82052384225811892</t>
  </si>
  <si>
    <t xml:space="preserve">Makgoba</t>
  </si>
  <si>
    <t xml:space="preserve">29.82552157478324872</t>
  </si>
  <si>
    <t xml:space="preserve">Makgobane</t>
  </si>
  <si>
    <t xml:space="preserve">28.98611455212498811</t>
  </si>
  <si>
    <t xml:space="preserve">Makgofe</t>
  </si>
  <si>
    <t xml:space="preserve">29.36895716611229545</t>
  </si>
  <si>
    <t xml:space="preserve">Makgokgwane</t>
  </si>
  <si>
    <t xml:space="preserve">25.61167200512662845</t>
  </si>
  <si>
    <t xml:space="preserve">Makgonyane</t>
  </si>
  <si>
    <t xml:space="preserve">29.74906632583076771</t>
  </si>
  <si>
    <t xml:space="preserve">Makgope</t>
  </si>
  <si>
    <t xml:space="preserve">26.90416221574467315</t>
  </si>
  <si>
    <t xml:space="preserve">Makgophong</t>
  </si>
  <si>
    <t xml:space="preserve">29.83000179863597978</t>
  </si>
  <si>
    <t xml:space="preserve">Makgori</t>
  </si>
  <si>
    <t xml:space="preserve">24.79127033500009247</t>
  </si>
  <si>
    <t xml:space="preserve">Makgukubjane</t>
  </si>
  <si>
    <t xml:space="preserve">29.81487251139555994</t>
  </si>
  <si>
    <t xml:space="preserve">Makgwaneng</t>
  </si>
  <si>
    <t xml:space="preserve">29.71401022145462534</t>
  </si>
  <si>
    <t xml:space="preserve">Makgwaphana</t>
  </si>
  <si>
    <t xml:space="preserve">25.94228466596888794</t>
  </si>
  <si>
    <t xml:space="preserve">Makgwareng</t>
  </si>
  <si>
    <t xml:space="preserve">29.79743375646163628</t>
  </si>
  <si>
    <t xml:space="preserve">Makgwaseng</t>
  </si>
  <si>
    <t xml:space="preserve">28.29828108549932963</t>
  </si>
  <si>
    <t xml:space="preserve">30.03110194696515123</t>
  </si>
  <si>
    <t xml:space="preserve">Makhado NU</t>
  </si>
  <si>
    <t xml:space="preserve">29.77962875077727034</t>
  </si>
  <si>
    <t xml:space="preserve">Makhakha</t>
  </si>
  <si>
    <t xml:space="preserve">28.51889953797681798</t>
  </si>
  <si>
    <t xml:space="preserve">Makhal Endlovu</t>
  </si>
  <si>
    <t xml:space="preserve">29.82293299247283969</t>
  </si>
  <si>
    <t xml:space="preserve">Makhalaneng</t>
  </si>
  <si>
    <t xml:space="preserve">28.79485513513012407</t>
  </si>
  <si>
    <t xml:space="preserve">Makhaleni</t>
  </si>
  <si>
    <t xml:space="preserve">29.86414709625198682</t>
  </si>
  <si>
    <t xml:space="preserve">Makhambane</t>
  </si>
  <si>
    <t xml:space="preserve">32.18785023023145442</t>
  </si>
  <si>
    <t xml:space="preserve">Makhamleni</t>
  </si>
  <si>
    <t xml:space="preserve">29.51718735592381648</t>
  </si>
  <si>
    <t xml:space="preserve">Makhanyezi</t>
  </si>
  <si>
    <t xml:space="preserve">31.16996399233828541</t>
  </si>
  <si>
    <t xml:space="preserve">Makhasa</t>
  </si>
  <si>
    <t xml:space="preserve">30.77640434010204018</t>
  </si>
  <si>
    <t xml:space="preserve">Makhasana</t>
  </si>
  <si>
    <t xml:space="preserve">30.46578612741209113</t>
  </si>
  <si>
    <t xml:space="preserve">Makhaya</t>
  </si>
  <si>
    <t xml:space="preserve">32.65058001834200496</t>
  </si>
  <si>
    <t xml:space="preserve">Makhehle</t>
  </si>
  <si>
    <t xml:space="preserve">31.71275797344798875</t>
  </si>
  <si>
    <t xml:space="preserve">Makhikhi</t>
  </si>
  <si>
    <t xml:space="preserve">27.22333506629906807</t>
  </si>
  <si>
    <t xml:space="preserve">Makhoaseng</t>
  </si>
  <si>
    <t xml:space="preserve">28.33311850755795192</t>
  </si>
  <si>
    <t xml:space="preserve">28.87847880626497599</t>
  </si>
  <si>
    <t xml:space="preserve">Makhoba</t>
  </si>
  <si>
    <t xml:space="preserve">28.99410015086112224</t>
  </si>
  <si>
    <t xml:space="preserve">Makhodi</t>
  </si>
  <si>
    <t xml:space="preserve">29.16567507286699978</t>
  </si>
  <si>
    <t xml:space="preserve">Makholokholo</t>
  </si>
  <si>
    <t xml:space="preserve">31.7544482186254271</t>
  </si>
  <si>
    <t xml:space="preserve">Makholwase</t>
  </si>
  <si>
    <t xml:space="preserve">31.83925047638309991</t>
  </si>
  <si>
    <t xml:space="preserve">Makholweni</t>
  </si>
  <si>
    <t xml:space="preserve">29.09312919673105213</t>
  </si>
  <si>
    <t xml:space="preserve">30.6481218142743792</t>
  </si>
  <si>
    <t xml:space="preserve">29.72025701004575282</t>
  </si>
  <si>
    <t xml:space="preserve">29.67629290253094254</t>
  </si>
  <si>
    <t xml:space="preserve">Makhomazini</t>
  </si>
  <si>
    <t xml:space="preserve">28.32729379997823571</t>
  </si>
  <si>
    <t xml:space="preserve">Makhoni</t>
  </si>
  <si>
    <t xml:space="preserve">31.32603899370453959</t>
  </si>
  <si>
    <t xml:space="preserve">Makhosaneni</t>
  </si>
  <si>
    <t xml:space="preserve">31.5270107370349848</t>
  </si>
  <si>
    <t xml:space="preserve">Makhosini</t>
  </si>
  <si>
    <t xml:space="preserve">31.26633351010274353</t>
  </si>
  <si>
    <t xml:space="preserve">Makhotlana</t>
  </si>
  <si>
    <t xml:space="preserve">28.3076117667556062</t>
  </si>
  <si>
    <t xml:space="preserve">Makhubung</t>
  </si>
  <si>
    <t xml:space="preserve">25.54716254515875917</t>
  </si>
  <si>
    <t xml:space="preserve">Makhuduthamaga NU</t>
  </si>
  <si>
    <t xml:space="preserve">29.7583665270773885</t>
  </si>
  <si>
    <t xml:space="preserve">Makhumbe</t>
  </si>
  <si>
    <t xml:space="preserve">30.70922806956393103</t>
  </si>
  <si>
    <t xml:space="preserve">Makhumeni</t>
  </si>
  <si>
    <t xml:space="preserve">28.00969381400972935</t>
  </si>
  <si>
    <t xml:space="preserve">Makhumeni / Manga</t>
  </si>
  <si>
    <t xml:space="preserve">27.26762233710520533</t>
  </si>
  <si>
    <t xml:space="preserve">Makhumsheni</t>
  </si>
  <si>
    <t xml:space="preserve">28.73852646436765923</t>
  </si>
  <si>
    <t xml:space="preserve">Makhupe</t>
  </si>
  <si>
    <t xml:space="preserve">30.27286697040201346</t>
  </si>
  <si>
    <t xml:space="preserve">Makhushaneng</t>
  </si>
  <si>
    <t xml:space="preserve">29.42047066417710255</t>
  </si>
  <si>
    <t xml:space="preserve">Makhutso</t>
  </si>
  <si>
    <t xml:space="preserve">29.62822013563618739</t>
  </si>
  <si>
    <t xml:space="preserve">29.55557769142266977</t>
  </si>
  <si>
    <t xml:space="preserve">Makhuvha A</t>
  </si>
  <si>
    <t xml:space="preserve">30.59238838668633065</t>
  </si>
  <si>
    <t xml:space="preserve">Makhuvha B</t>
  </si>
  <si>
    <t xml:space="preserve">30.51830495966780887</t>
  </si>
  <si>
    <t xml:space="preserve">Makhuzeni</t>
  </si>
  <si>
    <t xml:space="preserve">27.8621264905003585</t>
  </si>
  <si>
    <t xml:space="preserve">29.19433580828941643</t>
  </si>
  <si>
    <t xml:space="preserve">29.73230739207126661</t>
  </si>
  <si>
    <t xml:space="preserve">Makhwalweni</t>
  </si>
  <si>
    <t xml:space="preserve">29.28879790745812528</t>
  </si>
  <si>
    <t xml:space="preserve">Makhwanini</t>
  </si>
  <si>
    <t xml:space="preserve">31.51005728333103661</t>
  </si>
  <si>
    <t xml:space="preserve">Makhwantini</t>
  </si>
  <si>
    <t xml:space="preserve">30.02274286524536961</t>
  </si>
  <si>
    <t xml:space="preserve">Makhwareng</t>
  </si>
  <si>
    <t xml:space="preserve">29.7304122532300461</t>
  </si>
  <si>
    <t xml:space="preserve">Makhwela</t>
  </si>
  <si>
    <t xml:space="preserve">31.83645659986086329</t>
  </si>
  <si>
    <t xml:space="preserve">Makhwelela A</t>
  </si>
  <si>
    <t xml:space="preserve">29.20787901437022072</t>
  </si>
  <si>
    <t xml:space="preserve">Makhwelela B</t>
  </si>
  <si>
    <t xml:space="preserve">29.18112871915012008</t>
  </si>
  <si>
    <t xml:space="preserve">Makhwethubeni</t>
  </si>
  <si>
    <t xml:space="preserve">29.10831830422783995</t>
  </si>
  <si>
    <t xml:space="preserve">Makinana</t>
  </si>
  <si>
    <t xml:space="preserve">28.41105476282627151</t>
  </si>
  <si>
    <t xml:space="preserve">Makobe</t>
  </si>
  <si>
    <t xml:space="preserve">28.81343618085384151</t>
  </si>
  <si>
    <t xml:space="preserve">Makobokeni</t>
  </si>
  <si>
    <t xml:space="preserve">28.31201750337328704</t>
  </si>
  <si>
    <t xml:space="preserve">Makoeng</t>
  </si>
  <si>
    <t xml:space="preserve">29.3724543145514474</t>
  </si>
  <si>
    <t xml:space="preserve">Makojong</t>
  </si>
  <si>
    <t xml:space="preserve">27.39658526719390252</t>
  </si>
  <si>
    <t xml:space="preserve">Makoko</t>
  </si>
  <si>
    <t xml:space="preserve">31.22111798222445245</t>
  </si>
  <si>
    <t xml:space="preserve">26.62486922533577172</t>
  </si>
  <si>
    <t xml:space="preserve">Makola</t>
  </si>
  <si>
    <t xml:space="preserve">29.87604059880637308</t>
  </si>
  <si>
    <t xml:space="preserve">Makolokwe</t>
  </si>
  <si>
    <t xml:space="preserve">27.61880822734926966</t>
  </si>
  <si>
    <t xml:space="preserve">Makolonini</t>
  </si>
  <si>
    <t xml:space="preserve">28.79893769578577079</t>
  </si>
  <si>
    <t xml:space="preserve">Makomereng</t>
  </si>
  <si>
    <t xml:space="preserve">28.59382427016068107</t>
  </si>
  <si>
    <t xml:space="preserve">Makometsane</t>
  </si>
  <si>
    <t xml:space="preserve">28.93732099321703544</t>
  </si>
  <si>
    <t xml:space="preserve">Makonde</t>
  </si>
  <si>
    <t xml:space="preserve">30.5726828644596047</t>
  </si>
  <si>
    <t xml:space="preserve">Makopung</t>
  </si>
  <si>
    <t xml:space="preserve">30.5923277448629598</t>
  </si>
  <si>
    <t xml:space="preserve">Makoshong</t>
  </si>
  <si>
    <t xml:space="preserve">26.84175843082891788</t>
  </si>
  <si>
    <t xml:space="preserve">Makotopong</t>
  </si>
  <si>
    <t xml:space="preserve">29.64418845649142398</t>
  </si>
  <si>
    <t xml:space="preserve">Makotse</t>
  </si>
  <si>
    <t xml:space="preserve">29.44750710911755931</t>
  </si>
  <si>
    <t xml:space="preserve">Makotyana</t>
  </si>
  <si>
    <t xml:space="preserve">29.01720450085096914</t>
  </si>
  <si>
    <t xml:space="preserve">Makouspan</t>
  </si>
  <si>
    <t xml:space="preserve">25.62221144651833882</t>
  </si>
  <si>
    <t xml:space="preserve">Makovha</t>
  </si>
  <si>
    <t xml:space="preserve">30.50392934218497487</t>
  </si>
  <si>
    <t xml:space="preserve">Makratlanyeni</t>
  </si>
  <si>
    <t xml:space="preserve">28.51550978962558958</t>
  </si>
  <si>
    <t xml:space="preserve">Makua</t>
  </si>
  <si>
    <t xml:space="preserve">29.88927189656408601</t>
  </si>
  <si>
    <t xml:space="preserve">Makuatlana</t>
  </si>
  <si>
    <t xml:space="preserve">28.38299840700086207</t>
  </si>
  <si>
    <t xml:space="preserve">Makubu</t>
  </si>
  <si>
    <t xml:space="preserve">30.20880120301306704</t>
  </si>
  <si>
    <t xml:space="preserve">Makubung</t>
  </si>
  <si>
    <t xml:space="preserve">29.81961322690721872</t>
  </si>
  <si>
    <t xml:space="preserve">Makudibung</t>
  </si>
  <si>
    <t xml:space="preserve">30.27039107357766312</t>
  </si>
  <si>
    <t xml:space="preserve">Makuleke</t>
  </si>
  <si>
    <t xml:space="preserve">30.91956642573907743</t>
  </si>
  <si>
    <t xml:space="preserve">Makuleni</t>
  </si>
  <si>
    <t xml:space="preserve">30.27331424938693516</t>
  </si>
  <si>
    <t xml:space="preserve">Makumbane</t>
  </si>
  <si>
    <t xml:space="preserve">30.40346770175152002</t>
  </si>
  <si>
    <t xml:space="preserve">Makumeke</t>
  </si>
  <si>
    <t xml:space="preserve">30.63565931403359954</t>
  </si>
  <si>
    <t xml:space="preserve">Makumsha</t>
  </si>
  <si>
    <t xml:space="preserve">27.69609895981771786</t>
  </si>
  <si>
    <t xml:space="preserve">Makungwi</t>
  </si>
  <si>
    <t xml:space="preserve">30.12271748442788777</t>
  </si>
  <si>
    <t xml:space="preserve">Makurung</t>
  </si>
  <si>
    <t xml:space="preserve">29.55607744412840887</t>
  </si>
  <si>
    <t xml:space="preserve">Makushu</t>
  </si>
  <si>
    <t xml:space="preserve">30.05430597489870692</t>
  </si>
  <si>
    <t xml:space="preserve">Makuyaze</t>
  </si>
  <si>
    <t xml:space="preserve">27.42739782227347334</t>
  </si>
  <si>
    <t xml:space="preserve">Makwage</t>
  </si>
  <si>
    <t xml:space="preserve">29.52775356943113039</t>
  </si>
  <si>
    <t xml:space="preserve">Makwane</t>
  </si>
  <si>
    <t xml:space="preserve">28.88002225602819806</t>
  </si>
  <si>
    <t xml:space="preserve">Makwarani</t>
  </si>
  <si>
    <t xml:space="preserve">30.42217818317356759</t>
  </si>
  <si>
    <t xml:space="preserve">25.98622037830122977</t>
  </si>
  <si>
    <t xml:space="preserve">Makwayini</t>
  </si>
  <si>
    <t xml:space="preserve">28.99033126202948196</t>
  </si>
  <si>
    <t xml:space="preserve">27.50094551507859819</t>
  </si>
  <si>
    <t xml:space="preserve">Makweleng</t>
  </si>
  <si>
    <t xml:space="preserve">26.73688366798091209</t>
  </si>
  <si>
    <t xml:space="preserve">Makwidibung</t>
  </si>
  <si>
    <t xml:space="preserve">30.15136653670417743</t>
  </si>
  <si>
    <t xml:space="preserve">Makwilidza</t>
  </si>
  <si>
    <t xml:space="preserve">30.60626807282674378</t>
  </si>
  <si>
    <t xml:space="preserve">Maladini</t>
  </si>
  <si>
    <t xml:space="preserve">28.61245490113239143</t>
  </si>
  <si>
    <t xml:space="preserve">Malaeneng</t>
  </si>
  <si>
    <t xml:space="preserve">29.23359559721875911</t>
  </si>
  <si>
    <t xml:space="preserve">29.74992471724023346</t>
  </si>
  <si>
    <t xml:space="preserve">30.01067438942089893</t>
  </si>
  <si>
    <t xml:space="preserve">30.61462262298928039</t>
  </si>
  <si>
    <t xml:space="preserve">Malagazi</t>
  </si>
  <si>
    <t xml:space="preserve">30.87185231779928785</t>
  </si>
  <si>
    <t xml:space="preserve">Malahleka</t>
  </si>
  <si>
    <t xml:space="preserve">30.77191807782258337</t>
  </si>
  <si>
    <t xml:space="preserve">Malaka</t>
  </si>
  <si>
    <t xml:space="preserve">29.88507858164071251</t>
  </si>
  <si>
    <t xml:space="preserve">Malakatha</t>
  </si>
  <si>
    <t xml:space="preserve">30.62200322601507807</t>
  </si>
  <si>
    <t xml:space="preserve">Malale</t>
  </si>
  <si>
    <t xml:space="preserve">30.58775933467427066</t>
  </si>
  <si>
    <t xml:space="preserve">Malamangwa</t>
  </si>
  <si>
    <t xml:space="preserve">30.63694915706273392</t>
  </si>
  <si>
    <t xml:space="preserve">Malamhala</t>
  </si>
  <si>
    <t xml:space="preserve">30.79144484224116951</t>
  </si>
  <si>
    <t xml:space="preserve">Malamulele</t>
  </si>
  <si>
    <t xml:space="preserve">30.70387120255083246</t>
  </si>
  <si>
    <t xml:space="preserve">Malangeni</t>
  </si>
  <si>
    <t xml:space="preserve">32.818585970799667</t>
  </si>
  <si>
    <t xml:space="preserve">Malangeni A</t>
  </si>
  <si>
    <t xml:space="preserve">29.69837281090844172</t>
  </si>
  <si>
    <t xml:space="preserve">Malangeni B</t>
  </si>
  <si>
    <t xml:space="preserve">29.39696758845779101</t>
  </si>
  <si>
    <t xml:space="preserve">Malatane</t>
  </si>
  <si>
    <t xml:space="preserve">29.49923868094948531</t>
  </si>
  <si>
    <t xml:space="preserve">Malatjie</t>
  </si>
  <si>
    <t xml:space="preserve">27.91972511371753995</t>
  </si>
  <si>
    <t xml:space="preserve">Malavuwe</t>
  </si>
  <si>
    <t xml:space="preserve">30.64093393169557444</t>
  </si>
  <si>
    <t xml:space="preserve">Malebitsa</t>
  </si>
  <si>
    <t xml:space="preserve">28.92751975093105798</t>
  </si>
  <si>
    <t xml:space="preserve">Malebogo</t>
  </si>
  <si>
    <t xml:space="preserve">25.49169761960668268</t>
  </si>
  <si>
    <t xml:space="preserve">Malefetheni</t>
  </si>
  <si>
    <t xml:space="preserve">29.34289942869701662</t>
  </si>
  <si>
    <t xml:space="preserve">Malekapane</t>
  </si>
  <si>
    <t xml:space="preserve">29.57814293227252733</t>
  </si>
  <si>
    <t xml:space="preserve">Malekutu</t>
  </si>
  <si>
    <t xml:space="preserve">31.19571599241158921</t>
  </si>
  <si>
    <t xml:space="preserve">Malelane</t>
  </si>
  <si>
    <t xml:space="preserve">31.50858144383122195</t>
  </si>
  <si>
    <t xml:space="preserve">Malemang</t>
  </si>
  <si>
    <t xml:space="preserve">29.54744178524056863</t>
  </si>
  <si>
    <t xml:space="preserve">Malematsa</t>
  </si>
  <si>
    <t xml:space="preserve">30.27750199494671435</t>
  </si>
  <si>
    <t xml:space="preserve">Malende</t>
  </si>
  <si>
    <t xml:space="preserve">31.22437635865124506</t>
  </si>
  <si>
    <t xml:space="preserve">Malenge</t>
  </si>
  <si>
    <t xml:space="preserve">29.58650011546023251</t>
  </si>
  <si>
    <t xml:space="preserve">Maleoskop</t>
  </si>
  <si>
    <t xml:space="preserve">29.52363172243730105</t>
  </si>
  <si>
    <t xml:space="preserve">Malepelepe</t>
  </si>
  <si>
    <t xml:space="preserve">28.75828592119697191</t>
  </si>
  <si>
    <t xml:space="preserve">Malepeng</t>
  </si>
  <si>
    <t xml:space="preserve">29.8699974947400726</t>
  </si>
  <si>
    <t xml:space="preserve">Maletswai NU</t>
  </si>
  <si>
    <t xml:space="preserve">26.88987649333562757</t>
  </si>
  <si>
    <t xml:space="preserve">Malgas</t>
  </si>
  <si>
    <t xml:space="preserve">20.58340645899936305</t>
  </si>
  <si>
    <t xml:space="preserve">Malgaseiland</t>
  </si>
  <si>
    <t xml:space="preserve">17.92605344278160118</t>
  </si>
  <si>
    <t xml:space="preserve">Malindini</t>
  </si>
  <si>
    <t xml:space="preserve">28.47193376275356513</t>
  </si>
  <si>
    <t xml:space="preserve">Malizole</t>
  </si>
  <si>
    <t xml:space="preserve">29.60069307346155298</t>
  </si>
  <si>
    <t xml:space="preserve">18.7338362892545085</t>
  </si>
  <si>
    <t xml:space="preserve">Malobeni</t>
  </si>
  <si>
    <t xml:space="preserve">32.29909211865743401</t>
  </si>
  <si>
    <t xml:space="preserve">32.24132980774910351</t>
  </si>
  <si>
    <t xml:space="preserve">Malogeng</t>
  </si>
  <si>
    <t xml:space="preserve">29.77313192422219501</t>
  </si>
  <si>
    <t xml:space="preserve">Malokela</t>
  </si>
  <si>
    <t xml:space="preserve">30.16508080816200277</t>
  </si>
  <si>
    <t xml:space="preserve">Malokong</t>
  </si>
  <si>
    <t xml:space="preserve">28.80461317247800324</t>
  </si>
  <si>
    <t xml:space="preserve">Malola</t>
  </si>
  <si>
    <t xml:space="preserve">29.86022213835152783</t>
  </si>
  <si>
    <t xml:space="preserve">Malomanye</t>
  </si>
  <si>
    <t xml:space="preserve">29.84333148928865853</t>
  </si>
  <si>
    <t xml:space="preserve">Malomeni</t>
  </si>
  <si>
    <t xml:space="preserve">30.44497902945947487</t>
  </si>
  <si>
    <t xml:space="preserve">31.83951556600169397</t>
  </si>
  <si>
    <t xml:space="preserve">Malongana</t>
  </si>
  <si>
    <t xml:space="preserve">29.51309846549348848</t>
  </si>
  <si>
    <t xml:space="preserve">Malongwana</t>
  </si>
  <si>
    <t xml:space="preserve">29.60148387841473649</t>
  </si>
  <si>
    <t xml:space="preserve">Malongwe</t>
  </si>
  <si>
    <t xml:space="preserve">28.61320322415263107</t>
  </si>
  <si>
    <t xml:space="preserve">28.62377569918814757</t>
  </si>
  <si>
    <t xml:space="preserve">28.95479442560347749</t>
  </si>
  <si>
    <t xml:space="preserve">Malongweni</t>
  </si>
  <si>
    <t xml:space="preserve">28.19319390031020234</t>
  </si>
  <si>
    <t xml:space="preserve">Malope</t>
  </si>
  <si>
    <t xml:space="preserve">29.54757914082351178</t>
  </si>
  <si>
    <t xml:space="preserve">Maloseni</t>
  </si>
  <si>
    <t xml:space="preserve">28.15377744149100181</t>
  </si>
  <si>
    <t xml:space="preserve">28.82644980782530197</t>
  </si>
  <si>
    <t xml:space="preserve">Maloto</t>
  </si>
  <si>
    <t xml:space="preserve">28.63462928488309345</t>
  </si>
  <si>
    <t xml:space="preserve">Malottas Kraal</t>
  </si>
  <si>
    <t xml:space="preserve">29.38300896367582737</t>
  </si>
  <si>
    <t xml:space="preserve">Malovana</t>
  </si>
  <si>
    <t xml:space="preserve">31.08409062200741957</t>
  </si>
  <si>
    <t xml:space="preserve">Malsoleni</t>
  </si>
  <si>
    <t xml:space="preserve">27.0042701627106112</t>
  </si>
  <si>
    <t xml:space="preserve">Malubalube</t>
  </si>
  <si>
    <t xml:space="preserve">28.81284122880650145</t>
  </si>
  <si>
    <t xml:space="preserve">Malukazi</t>
  </si>
  <si>
    <t xml:space="preserve">30.89914100632385896</t>
  </si>
  <si>
    <t xml:space="preserve">Malunga</t>
  </si>
  <si>
    <t xml:space="preserve">30.9238831295375256</t>
  </si>
  <si>
    <t xml:space="preserve">Malungeni</t>
  </si>
  <si>
    <t xml:space="preserve">29.00111824936771399</t>
  </si>
  <si>
    <t xml:space="preserve">Malungwini</t>
  </si>
  <si>
    <t xml:space="preserve">31.88468299809306927</t>
  </si>
  <si>
    <t xml:space="preserve">Maluti</t>
  </si>
  <si>
    <t xml:space="preserve">28.79209356711468715</t>
  </si>
  <si>
    <t xml:space="preserve">Maluti A Phofung NU</t>
  </si>
  <si>
    <t xml:space="preserve">29.03075709430793694</t>
  </si>
  <si>
    <t xml:space="preserve">Maluti Part 2</t>
  </si>
  <si>
    <t xml:space="preserve">28.73587360219874043</t>
  </si>
  <si>
    <t xml:space="preserve">Mamafubedu</t>
  </si>
  <si>
    <t xml:space="preserve">28.13097840424373786</t>
  </si>
  <si>
    <t xml:space="preserve">Mamaila</t>
  </si>
  <si>
    <t xml:space="preserve">30.28087422155765651</t>
  </si>
  <si>
    <t xml:space="preserve">Mamakata</t>
  </si>
  <si>
    <t xml:space="preserve">30.26836300133671998</t>
  </si>
  <si>
    <t xml:space="preserve">Mamani</t>
  </si>
  <si>
    <t xml:space="preserve">28.64851148849605877</t>
  </si>
  <si>
    <t xml:space="preserve">Mamaolo</t>
  </si>
  <si>
    <t xml:space="preserve">29.57430847980400301</t>
  </si>
  <si>
    <t xml:space="preserve">Mamashokwane</t>
  </si>
  <si>
    <t xml:space="preserve">24.89577303802770558</t>
  </si>
  <si>
    <t xml:space="preserve">Mamata</t>
  </si>
  <si>
    <t xml:space="preserve">27.23856999990726635</t>
  </si>
  <si>
    <t xml:space="preserve">Mamatonya</t>
  </si>
  <si>
    <t xml:space="preserve">29.49213638641796464</t>
  </si>
  <si>
    <t xml:space="preserve">Mamatsikili</t>
  </si>
  <si>
    <t xml:space="preserve">29.65451938651547081</t>
  </si>
  <si>
    <t xml:space="preserve">Mambeni</t>
  </si>
  <si>
    <t xml:space="preserve">30.35221844547378112</t>
  </si>
  <si>
    <t xml:space="preserve">Mambethu</t>
  </si>
  <si>
    <t xml:space="preserve">28.87970952815453174</t>
  </si>
  <si>
    <t xml:space="preserve">Mambotho</t>
  </si>
  <si>
    <t xml:space="preserve">30.04666625978892114</t>
  </si>
  <si>
    <t xml:space="preserve">Mamcakweni</t>
  </si>
  <si>
    <t xml:space="preserve">29.98112454426192031</t>
  </si>
  <si>
    <t xml:space="preserve">Mame</t>
  </si>
  <si>
    <t xml:space="preserve">31.48362747896588587</t>
  </si>
  <si>
    <t xml:space="preserve">Mamehlabe</t>
  </si>
  <si>
    <t xml:space="preserve">28.96956503017288043</t>
  </si>
  <si>
    <t xml:space="preserve">Mamela</t>
  </si>
  <si>
    <t xml:space="preserve">27.83544895666120667</t>
  </si>
  <si>
    <t xml:space="preserve">Mamello</t>
  </si>
  <si>
    <t xml:space="preserve">28.25345952992207899</t>
  </si>
  <si>
    <t xml:space="preserve">Mamelodi</t>
  </si>
  <si>
    <t xml:space="preserve">28.39319313315905546</t>
  </si>
  <si>
    <t xml:space="preserve">31.0369971404705538</t>
  </si>
  <si>
    <t xml:space="preserve">28.74471957320549365</t>
  </si>
  <si>
    <t xml:space="preserve">Mameni</t>
  </si>
  <si>
    <t xml:space="preserve">29.85877982238581296</t>
  </si>
  <si>
    <t xml:space="preserve">Mamerotse</t>
  </si>
  <si>
    <t xml:space="preserve">27.34089490149960611</t>
  </si>
  <si>
    <t xml:space="preserve">Mamfene</t>
  </si>
  <si>
    <t xml:space="preserve">32.24104033303837724</t>
  </si>
  <si>
    <t xml:space="preserve">Mamfeneni</t>
  </si>
  <si>
    <t xml:space="preserve">27.04534016216024739</t>
  </si>
  <si>
    <t xml:space="preserve">27.35146691283148712</t>
  </si>
  <si>
    <t xml:space="preserve">27.80115570121204271</t>
  </si>
  <si>
    <t xml:space="preserve">Mamfenesi</t>
  </si>
  <si>
    <t xml:space="preserve">28.48790670379947443</t>
  </si>
  <si>
    <t xml:space="preserve">Mamfengwini</t>
  </si>
  <si>
    <t xml:space="preserve">28.26303724425654096</t>
  </si>
  <si>
    <t xml:space="preserve">27.8021883337571758</t>
  </si>
  <si>
    <t xml:space="preserve">26.97148134340180192</t>
  </si>
  <si>
    <t xml:space="preserve">28.27425849068307784</t>
  </si>
  <si>
    <t xml:space="preserve">28.4692255290731957</t>
  </si>
  <si>
    <t xml:space="preserve">28.97372754989081756</t>
  </si>
  <si>
    <t xml:space="preserve">Mamietja</t>
  </si>
  <si>
    <t xml:space="preserve">30.54502870280088089</t>
  </si>
  <si>
    <t xml:space="preserve">Mamitloana</t>
  </si>
  <si>
    <t xml:space="preserve">27.19525807130581896</t>
  </si>
  <si>
    <t xml:space="preserve">Mammutla</t>
  </si>
  <si>
    <t xml:space="preserve">24.51679765630501251</t>
  </si>
  <si>
    <t xml:space="preserve">Mamogolo</t>
  </si>
  <si>
    <t xml:space="preserve">30.27923343948060264</t>
  </si>
  <si>
    <t xml:space="preserve">Mamokgadi</t>
  </si>
  <si>
    <t xml:space="preserve">30.4483350892095963</t>
  </si>
  <si>
    <t xml:space="preserve">Mamolweni</t>
  </si>
  <si>
    <t xml:space="preserve">29.25296718079313507</t>
  </si>
  <si>
    <t xml:space="preserve">Mamoratwe</t>
  </si>
  <si>
    <t xml:space="preserve">23.39442336356212593</t>
  </si>
  <si>
    <t xml:space="preserve">Mamotintane</t>
  </si>
  <si>
    <t xml:space="preserve">29.73178540769719547</t>
  </si>
  <si>
    <t xml:space="preserve">Mampane</t>
  </si>
  <si>
    <t xml:space="preserve">29.7218608384061298</t>
  </si>
  <si>
    <t xml:space="preserve">Mamphahlane</t>
  </si>
  <si>
    <t xml:space="preserve">30.09313030598600136</t>
  </si>
  <si>
    <t xml:space="preserve">Mamphakathi</t>
  </si>
  <si>
    <t xml:space="preserve">30.24349658664583984</t>
  </si>
  <si>
    <t xml:space="preserve">Mamphokgo</t>
  </si>
  <si>
    <t xml:space="preserve">29.42461809953814011</t>
  </si>
  <si>
    <t xml:space="preserve">Mampingeni</t>
  </si>
  <si>
    <t xml:space="preserve">28.96631511876062604</t>
  </si>
  <si>
    <t xml:space="preserve">27.48136664902622073</t>
  </si>
  <si>
    <t xml:space="preserve">27.87591737004916581</t>
  </si>
  <si>
    <t xml:space="preserve">29.06448049233963715</t>
  </si>
  <si>
    <t xml:space="preserve">28.48665269823075263</t>
  </si>
  <si>
    <t xml:space="preserve">29.65776114685985476</t>
  </si>
  <si>
    <t xml:space="preserve">Mampingeni A</t>
  </si>
  <si>
    <t xml:space="preserve">28.7418525746643212</t>
  </si>
  <si>
    <t xml:space="preserve">Mampingeni B</t>
  </si>
  <si>
    <t xml:space="preserve">28.87954259060245832</t>
  </si>
  <si>
    <t xml:space="preserve">Mampola</t>
  </si>
  <si>
    <t xml:space="preserve">29.03917430406928091</t>
  </si>
  <si>
    <t xml:space="preserve">Mampondomiseni</t>
  </si>
  <si>
    <t xml:space="preserve">29.0944437344608211</t>
  </si>
  <si>
    <t xml:space="preserve">29.45323556729898939</t>
  </si>
  <si>
    <t xml:space="preserve">Mampondweni</t>
  </si>
  <si>
    <t xml:space="preserve">28.77938983641720583</t>
  </si>
  <si>
    <t xml:space="preserve">27.87232197899656327</t>
  </si>
  <si>
    <t xml:space="preserve">28.22291413133622129</t>
  </si>
  <si>
    <t xml:space="preserve">Mampube</t>
  </si>
  <si>
    <t xml:space="preserve">29.45309500611819331</t>
  </si>
  <si>
    <t xml:space="preserve">Mamre</t>
  </si>
  <si>
    <t xml:space="preserve">18.47391998280522074</t>
  </si>
  <si>
    <t xml:space="preserve">Mamuhoyi</t>
  </si>
  <si>
    <t xml:space="preserve">30.09843851437114282</t>
  </si>
  <si>
    <t xml:space="preserve">Mamusa [Schweizer-Reneke]  NU</t>
  </si>
  <si>
    <t xml:space="preserve">25.27661296784575384</t>
  </si>
  <si>
    <t xml:space="preserve">Mamvunyelwa</t>
  </si>
  <si>
    <t xml:space="preserve">29.86334705065357298</t>
  </si>
  <si>
    <t xml:space="preserve">Manaar</t>
  </si>
  <si>
    <t xml:space="preserve">31.03496233273314786</t>
  </si>
  <si>
    <t xml:space="preserve">Manaileng</t>
  </si>
  <si>
    <t xml:space="preserve">29.2900221052923051</t>
  </si>
  <si>
    <t xml:space="preserve">Manaleni</t>
  </si>
  <si>
    <t xml:space="preserve">28.78076285575128779</t>
  </si>
  <si>
    <t xml:space="preserve">Manamakhotheng</t>
  </si>
  <si>
    <t xml:space="preserve">27.19481806136412771</t>
  </si>
  <si>
    <t xml:space="preserve">Manamane</t>
  </si>
  <si>
    <t xml:space="preserve">30.43888275912868124</t>
  </si>
  <si>
    <t xml:space="preserve">Maname</t>
  </si>
  <si>
    <t xml:space="preserve">30.21604277276565043</t>
  </si>
  <si>
    <t xml:space="preserve">29.92783054548749178</t>
  </si>
  <si>
    <t xml:space="preserve">Manamela</t>
  </si>
  <si>
    <t xml:space="preserve">26.67880709265971717</t>
  </si>
  <si>
    <t xml:space="preserve">Manamolele</t>
  </si>
  <si>
    <t xml:space="preserve">25.40632126808746349</t>
  </si>
  <si>
    <t xml:space="preserve">Mananga</t>
  </si>
  <si>
    <t xml:space="preserve">31.84361838690749735</t>
  </si>
  <si>
    <t xml:space="preserve">Manangeni</t>
  </si>
  <si>
    <t xml:space="preserve">28.90782468743847033</t>
  </si>
  <si>
    <t xml:space="preserve">Manapsane</t>
  </si>
  <si>
    <t xml:space="preserve">29.40217874501291462</t>
  </si>
  <si>
    <t xml:space="preserve">Manase</t>
  </si>
  <si>
    <t xml:space="preserve">28.95903876907820163</t>
  </si>
  <si>
    <t xml:space="preserve">Manawaneng</t>
  </si>
  <si>
    <t xml:space="preserve">30.59174014092704397</t>
  </si>
  <si>
    <t xml:space="preserve">Mancam</t>
  </si>
  <si>
    <t xml:space="preserve">28.80221460054417548</t>
  </si>
  <si>
    <t xml:space="preserve">Mancu</t>
  </si>
  <si>
    <t xml:space="preserve">29.26109250344003954</t>
  </si>
  <si>
    <t xml:space="preserve">Mancuseni</t>
  </si>
  <si>
    <t xml:space="preserve">28.65029875818758143</t>
  </si>
  <si>
    <t xml:space="preserve">Mandaba</t>
  </si>
  <si>
    <t xml:space="preserve">31.21879417508607446</t>
  </si>
  <si>
    <t xml:space="preserve">Mandabe</t>
  </si>
  <si>
    <t xml:space="preserve">31.18268700213378963</t>
  </si>
  <si>
    <t xml:space="preserve">Mandala</t>
  </si>
  <si>
    <t xml:space="preserve">30.24045156664941203</t>
  </si>
  <si>
    <t xml:space="preserve">Mandawe</t>
  </si>
  <si>
    <t xml:space="preserve">31.53621314040639234</t>
  </si>
  <si>
    <t xml:space="preserve">Mandela</t>
  </si>
  <si>
    <t xml:space="preserve">28.02418670469565143</t>
  </si>
  <si>
    <t xml:space="preserve">Mandela Park</t>
  </si>
  <si>
    <t xml:space="preserve">27.96333041848707168</t>
  </si>
  <si>
    <t xml:space="preserve">28.74025979917692197</t>
  </si>
  <si>
    <t xml:space="preserve">25.53484763304389915</t>
  </si>
  <si>
    <t xml:space="preserve">25.64373768340952253</t>
  </si>
  <si>
    <t xml:space="preserve">Mandela View</t>
  </si>
  <si>
    <t xml:space="preserve">26.38131572156725824</t>
  </si>
  <si>
    <t xml:space="preserve">Mandela Village</t>
  </si>
  <si>
    <t xml:space="preserve">28.30244057846748973</t>
  </si>
  <si>
    <t xml:space="preserve">31.40987497953672047</t>
  </si>
  <si>
    <t xml:space="preserve">Mandeni NU</t>
  </si>
  <si>
    <t xml:space="preserve">31.43943281864851969</t>
  </si>
  <si>
    <t xml:space="preserve">Manderstone</t>
  </si>
  <si>
    <t xml:space="preserve">28.97006686539348763</t>
  </si>
  <si>
    <t xml:space="preserve">Mandileni</t>
  </si>
  <si>
    <t xml:space="preserve">29.12619056835660913</t>
  </si>
  <si>
    <t xml:space="preserve">28.46368255348307841</t>
  </si>
  <si>
    <t xml:space="preserve">28.86362725685709663</t>
  </si>
  <si>
    <t xml:space="preserve">Mandileni A</t>
  </si>
  <si>
    <t xml:space="preserve">28.81286939352422394</t>
  </si>
  <si>
    <t xml:space="preserve">Mandileni B</t>
  </si>
  <si>
    <t xml:space="preserve">28.79200214083246223</t>
  </si>
  <si>
    <t xml:space="preserve">Mandileni C</t>
  </si>
  <si>
    <t xml:space="preserve">28.98226420988239838</t>
  </si>
  <si>
    <t xml:space="preserve">Mandileni D</t>
  </si>
  <si>
    <t xml:space="preserve">28.69057810841484724</t>
  </si>
  <si>
    <t xml:space="preserve">Mandiliva</t>
  </si>
  <si>
    <t xml:space="preserve">29.17771659483096869</t>
  </si>
  <si>
    <t xml:space="preserve">Mandiwana</t>
  </si>
  <si>
    <t xml:space="preserve">30.12885822885722931</t>
  </si>
  <si>
    <t xml:space="preserve">Mandlakazi</t>
  </si>
  <si>
    <t xml:space="preserve">31.17218589747112034</t>
  </si>
  <si>
    <t xml:space="preserve">Mandlakazi B</t>
  </si>
  <si>
    <t xml:space="preserve">30.66284771968676992</t>
  </si>
  <si>
    <t xml:space="preserve">Mandlakuveni</t>
  </si>
  <si>
    <t xml:space="preserve">29.08934424301085642</t>
  </si>
  <si>
    <t xml:space="preserve">Mandlaneni</t>
  </si>
  <si>
    <t xml:space="preserve">27.60857038613502112</t>
  </si>
  <si>
    <t xml:space="preserve">26.88735408523443837</t>
  </si>
  <si>
    <t xml:space="preserve">Mandlaneni A</t>
  </si>
  <si>
    <t xml:space="preserve">28.00117805239226598</t>
  </si>
  <si>
    <t xml:space="preserve">28.36339879276316012</t>
  </si>
  <si>
    <t xml:space="preserve">Mandlaneni B</t>
  </si>
  <si>
    <t xml:space="preserve">28.30590176941982961</t>
  </si>
  <si>
    <t xml:space="preserve">28.56915455380507396</t>
  </si>
  <si>
    <t xml:space="preserve">Mandlantsha</t>
  </si>
  <si>
    <t xml:space="preserve">28.59545649647132848</t>
  </si>
  <si>
    <t xml:space="preserve">Mandlanzini</t>
  </si>
  <si>
    <t xml:space="preserve">31.81818128257474143</t>
  </si>
  <si>
    <t xml:space="preserve">Mandlekazi</t>
  </si>
  <si>
    <t xml:space="preserve">30.30418653454303524</t>
  </si>
  <si>
    <t xml:space="preserve">Mandleni</t>
  </si>
  <si>
    <t xml:space="preserve">29.09954109208954165</t>
  </si>
  <si>
    <t xml:space="preserve">28.55389730608983712</t>
  </si>
  <si>
    <t xml:space="preserve">Mandlhakazi</t>
  </si>
  <si>
    <t xml:space="preserve">30.3735120453335341</t>
  </si>
  <si>
    <t xml:space="preserve">Mandlobe</t>
  </si>
  <si>
    <t xml:space="preserve">29.67774008671234753</t>
  </si>
  <si>
    <t xml:space="preserve">Mandlovini</t>
  </si>
  <si>
    <t xml:space="preserve">28.91356120870508306</t>
  </si>
  <si>
    <t xml:space="preserve">28.80655664533201943</t>
  </si>
  <si>
    <t xml:space="preserve">Mandlovini B</t>
  </si>
  <si>
    <t xml:space="preserve">28.72183788867632614</t>
  </si>
  <si>
    <t xml:space="preserve">Mandlozi</t>
  </si>
  <si>
    <t xml:space="preserve">30.84011639476031519</t>
  </si>
  <si>
    <t xml:space="preserve">Mandluntsha</t>
  </si>
  <si>
    <t xml:space="preserve">28.45766188798948093</t>
  </si>
  <si>
    <t xml:space="preserve">Mandulane</t>
  </si>
  <si>
    <t xml:space="preserve">30.4376686244282908</t>
  </si>
  <si>
    <t xml:space="preserve">Mandulwini</t>
  </si>
  <si>
    <t xml:space="preserve">29.16875437052097197</t>
  </si>
  <si>
    <t xml:space="preserve">Mandyimba</t>
  </si>
  <si>
    <t xml:space="preserve">28.67429203142521743</t>
  </si>
  <si>
    <t xml:space="preserve">Manekwane</t>
  </si>
  <si>
    <t xml:space="preserve">31.48249192538736452</t>
  </si>
  <si>
    <t xml:space="preserve">Manele</t>
  </si>
  <si>
    <t xml:space="preserve">30.71110437945245408</t>
  </si>
  <si>
    <t xml:space="preserve">Manembeni</t>
  </si>
  <si>
    <t xml:space="preserve">31.94500886358440184</t>
  </si>
  <si>
    <t xml:space="preserve">Manfengwini</t>
  </si>
  <si>
    <t xml:space="preserve">28.67391564823188332</t>
  </si>
  <si>
    <t xml:space="preserve">Mangabane</t>
  </si>
  <si>
    <t xml:space="preserve">30.1897548895538641</t>
  </si>
  <si>
    <t xml:space="preserve">Manganeng</t>
  </si>
  <si>
    <t xml:space="preserve">29.96358540307361551</t>
  </si>
  <si>
    <t xml:space="preserve">Manganyela</t>
  </si>
  <si>
    <t xml:space="preserve">28.78594131554275393</t>
  </si>
  <si>
    <t xml:space="preserve">Mangate</t>
  </si>
  <si>
    <t xml:space="preserve">29.70709478346539001</t>
  </si>
  <si>
    <t xml:space="preserve">Mangathi</t>
  </si>
  <si>
    <t xml:space="preserve">28.35305215116656186</t>
  </si>
  <si>
    <t xml:space="preserve">Mangatini</t>
  </si>
  <si>
    <t xml:space="preserve">29.78094302849562425</t>
  </si>
  <si>
    <t xml:space="preserve">28.82155930090016582</t>
  </si>
  <si>
    <t xml:space="preserve">26.24313084210536928</t>
  </si>
  <si>
    <t xml:space="preserve">Mangaung NU</t>
  </si>
  <si>
    <t xml:space="preserve">26.34684744004445633</t>
  </si>
  <si>
    <t xml:space="preserve">Mangaya</t>
  </si>
  <si>
    <t xml:space="preserve">30.62544480113042766</t>
  </si>
  <si>
    <t xml:space="preserve">Mangcwanguleni</t>
  </si>
  <si>
    <t xml:space="preserve">29.17574792269644135</t>
  </si>
  <si>
    <t xml:space="preserve">Mangena</t>
  </si>
  <si>
    <t xml:space="preserve">27.08619894011858165</t>
  </si>
  <si>
    <t xml:space="preserve">Mangeni</t>
  </si>
  <si>
    <t xml:space="preserve">29.01522092011925125</t>
  </si>
  <si>
    <t xml:space="preserve">29.48980219264026559</t>
  </si>
  <si>
    <t xml:space="preserve">Mangezimeni</t>
  </si>
  <si>
    <t xml:space="preserve">28.60497360743461215</t>
  </si>
  <si>
    <t xml:space="preserve">Mangobomvu A</t>
  </si>
  <si>
    <t xml:space="preserve">27.92866320113617462</t>
  </si>
  <si>
    <t xml:space="preserve">Mangobomvu B</t>
  </si>
  <si>
    <t xml:space="preserve">28.39227455037315906</t>
  </si>
  <si>
    <t xml:space="preserve">Mangoloaneg East</t>
  </si>
  <si>
    <t xml:space="preserve">28.52942397686031129</t>
  </si>
  <si>
    <t xml:space="preserve">Mangoloaneng</t>
  </si>
  <si>
    <t xml:space="preserve">28.45912872411838279</t>
  </si>
  <si>
    <t xml:space="preserve">Mangoloaneni</t>
  </si>
  <si>
    <t xml:space="preserve">28.80197314581771195</t>
  </si>
  <si>
    <t xml:space="preserve">Mangolong</t>
  </si>
  <si>
    <t xml:space="preserve">28.55811080504423671</t>
  </si>
  <si>
    <t xml:space="preserve">28.60096539296700513</t>
  </si>
  <si>
    <t xml:space="preserve">Mangolotini</t>
  </si>
  <si>
    <t xml:space="preserve">28.85044357208807142</t>
  </si>
  <si>
    <t xml:space="preserve">Mangolweni</t>
  </si>
  <si>
    <t xml:space="preserve">28.5077747602406788</t>
  </si>
  <si>
    <t xml:space="preserve">Mangomani</t>
  </si>
  <si>
    <t xml:space="preserve">29.68698413993071128</t>
  </si>
  <si>
    <t xml:space="preserve">Mangondi A</t>
  </si>
  <si>
    <t xml:space="preserve">30.6219159079813501</t>
  </si>
  <si>
    <t xml:space="preserve">Mangondi B</t>
  </si>
  <si>
    <t xml:space="preserve">30.62344002329074044</t>
  </si>
  <si>
    <t xml:space="preserve">Mangondini</t>
  </si>
  <si>
    <t xml:space="preserve">27.91818633078280953</t>
  </si>
  <si>
    <t xml:space="preserve">Mangonkone</t>
  </si>
  <si>
    <t xml:space="preserve">28.69457923254336507</t>
  </si>
  <si>
    <t xml:space="preserve">Mangqakaza</t>
  </si>
  <si>
    <t xml:space="preserve">31.48503771864735867</t>
  </si>
  <si>
    <t xml:space="preserve">Mangqamra</t>
  </si>
  <si>
    <t xml:space="preserve">28.89749640493927885</t>
  </si>
  <si>
    <t xml:space="preserve">Mangqamzeni</t>
  </si>
  <si>
    <t xml:space="preserve">29.08266570280006746</t>
  </si>
  <si>
    <t xml:space="preserve">Mangqileni</t>
  </si>
  <si>
    <t xml:space="preserve">28.84272626386059102</t>
  </si>
  <si>
    <t xml:space="preserve">Mangquzu</t>
  </si>
  <si>
    <t xml:space="preserve">29.57079977983174857</t>
  </si>
  <si>
    <t xml:space="preserve">Manguzi</t>
  </si>
  <si>
    <t xml:space="preserve">32.74580700910790654</t>
  </si>
  <si>
    <t xml:space="preserve">Mangwaneni</t>
  </si>
  <si>
    <t xml:space="preserve">29.00051946335628728</t>
  </si>
  <si>
    <t xml:space="preserve">28.92782371614848813</t>
  </si>
  <si>
    <t xml:space="preserve">29.28103602272094008</t>
  </si>
  <si>
    <t xml:space="preserve">Mangwanyana</t>
  </si>
  <si>
    <t xml:space="preserve">29.68789491589540219</t>
  </si>
  <si>
    <t xml:space="preserve">Mangwazane</t>
  </si>
  <si>
    <t xml:space="preserve">32.06137497631825539</t>
  </si>
  <si>
    <t xml:space="preserve">Mangwazi</t>
  </si>
  <si>
    <t xml:space="preserve">31.21209572314327119</t>
  </si>
  <si>
    <t xml:space="preserve">Mangwele</t>
  </si>
  <si>
    <t xml:space="preserve">30.23111682102359765</t>
  </si>
  <si>
    <t xml:space="preserve">Mangweni</t>
  </si>
  <si>
    <t xml:space="preserve">28.732506689737491</t>
  </si>
  <si>
    <t xml:space="preserve">27.42739757858754501</t>
  </si>
  <si>
    <t xml:space="preserve">27.38574875635084283</t>
  </si>
  <si>
    <t xml:space="preserve">29.40261966674842853</t>
  </si>
  <si>
    <t xml:space="preserve">31.82234486611904956</t>
  </si>
  <si>
    <t xml:space="preserve">30.32330260221144513</t>
  </si>
  <si>
    <t xml:space="preserve">Mangweni A</t>
  </si>
  <si>
    <t xml:space="preserve">28.16117965300841774</t>
  </si>
  <si>
    <t xml:space="preserve">27.46984311748787633</t>
  </si>
  <si>
    <t xml:space="preserve">27.20560615903507085</t>
  </si>
  <si>
    <t xml:space="preserve">Mangweni B</t>
  </si>
  <si>
    <t xml:space="preserve">28.24980034521326289</t>
  </si>
  <si>
    <t xml:space="preserve">27.40019654942347671</t>
  </si>
  <si>
    <t xml:space="preserve">Mangweveni</t>
  </si>
  <si>
    <t xml:space="preserve">28.40854862098268541</t>
  </si>
  <si>
    <t xml:space="preserve">27.37672750803119825</t>
  </si>
  <si>
    <t xml:space="preserve">Mangwevini</t>
  </si>
  <si>
    <t xml:space="preserve">28.65529792136229403</t>
  </si>
  <si>
    <t xml:space="preserve">Mangxamfu</t>
  </si>
  <si>
    <t xml:space="preserve">29.12864054550046689</t>
  </si>
  <si>
    <t xml:space="preserve">Mangxongweni</t>
  </si>
  <si>
    <t xml:space="preserve">27.88650623243398741</t>
  </si>
  <si>
    <t xml:space="preserve">28.25882415185897401</t>
  </si>
  <si>
    <t xml:space="preserve">Manhlali</t>
  </si>
  <si>
    <t xml:space="preserve">32.00807929297462096</t>
  </si>
  <si>
    <t xml:space="preserve">Manhlanhla</t>
  </si>
  <si>
    <t xml:space="preserve">31.63735557472280746</t>
  </si>
  <si>
    <t xml:space="preserve">Manjokweni</t>
  </si>
  <si>
    <t xml:space="preserve">29.59598881942482862</t>
  </si>
  <si>
    <t xml:space="preserve">Manjonjweni</t>
  </si>
  <si>
    <t xml:space="preserve">30.97833952771334509</t>
  </si>
  <si>
    <t xml:space="preserve">Manka</t>
  </si>
  <si>
    <t xml:space="preserve">28.65707413637829148</t>
  </si>
  <si>
    <t xml:space="preserve">Mankaipaya</t>
  </si>
  <si>
    <t xml:space="preserve">26.56186078137178086</t>
  </si>
  <si>
    <t xml:space="preserve">Mankayiyana</t>
  </si>
  <si>
    <t xml:space="preserve">31.2464886879899808</t>
  </si>
  <si>
    <t xml:space="preserve">Mankentshaneni</t>
  </si>
  <si>
    <t xml:space="preserve">31.3521034704525583</t>
  </si>
  <si>
    <t xml:space="preserve">Mankgaile</t>
  </si>
  <si>
    <t xml:space="preserve">29.78939435610100261</t>
  </si>
  <si>
    <t xml:space="preserve">Mankgekgetha</t>
  </si>
  <si>
    <t xml:space="preserve">27.86527176584530352</t>
  </si>
  <si>
    <t xml:space="preserve">Mankozi</t>
  </si>
  <si>
    <t xml:space="preserve">29.20025819971369785</t>
  </si>
  <si>
    <t xml:space="preserve">Mankumbu</t>
  </si>
  <si>
    <t xml:space="preserve">31.1771406565450846</t>
  </si>
  <si>
    <t xml:space="preserve">Mankunzana</t>
  </si>
  <si>
    <t xml:space="preserve">31.75593865503946844</t>
  </si>
  <si>
    <t xml:space="preserve">Mankwathini</t>
  </si>
  <si>
    <t xml:space="preserve">32.20285078289192882</t>
  </si>
  <si>
    <t xml:space="preserve">Mankwe</t>
  </si>
  <si>
    <t xml:space="preserve">26.97075355948144448</t>
  </si>
  <si>
    <t xml:space="preserve">Mankweng</t>
  </si>
  <si>
    <t xml:space="preserve">29.72042880955437028</t>
  </si>
  <si>
    <t xml:space="preserve">Manngo</t>
  </si>
  <si>
    <t xml:space="preserve">30.15649156903756989</t>
  </si>
  <si>
    <t xml:space="preserve">Manoge</t>
  </si>
  <si>
    <t xml:space="preserve">29.92269397350408866</t>
  </si>
  <si>
    <t xml:space="preserve">Manoke</t>
  </si>
  <si>
    <t xml:space="preserve">30.3416244336905585</t>
  </si>
  <si>
    <t xml:space="preserve">Manokwane</t>
  </si>
  <si>
    <t xml:space="preserve">24.80234935914683447</t>
  </si>
  <si>
    <t xml:space="preserve">Manonyane</t>
  </si>
  <si>
    <t xml:space="preserve">25.3677131862369265</t>
  </si>
  <si>
    <t xml:space="preserve">Manotolwaneng</t>
  </si>
  <si>
    <t xml:space="preserve">29.63217884426321547</t>
  </si>
  <si>
    <t xml:space="preserve">Manotwang</t>
  </si>
  <si>
    <t xml:space="preserve">29.96595808040546061</t>
  </si>
  <si>
    <t xml:space="preserve">Manqashi</t>
  </si>
  <si>
    <t xml:space="preserve">31.75376812207474586</t>
  </si>
  <si>
    <t xml:space="preserve">Manqata</t>
  </si>
  <si>
    <t xml:space="preserve">27.38746151268027873</t>
  </si>
  <si>
    <t xml:space="preserve">Manqilo A</t>
  </si>
  <si>
    <t xml:space="preserve">29.2813414865789241</t>
  </si>
  <si>
    <t xml:space="preserve">Manqilo B</t>
  </si>
  <si>
    <t xml:space="preserve">29.60140141693619142</t>
  </si>
  <si>
    <t xml:space="preserve">Manqondane</t>
  </si>
  <si>
    <t xml:space="preserve">26.61975802474670516</t>
  </si>
  <si>
    <t xml:space="preserve">Manqorholweni</t>
  </si>
  <si>
    <t xml:space="preserve">29.65506702237654579</t>
  </si>
  <si>
    <t xml:space="preserve">Manqoyi</t>
  </si>
  <si>
    <t xml:space="preserve">28.04513548781267929</t>
  </si>
  <si>
    <t xml:space="preserve">Manqukela</t>
  </si>
  <si>
    <t xml:space="preserve">28.06615735418597168</t>
  </si>
  <si>
    <t xml:space="preserve">Manqushana</t>
  </si>
  <si>
    <t xml:space="preserve">31.80726261984215242</t>
  </si>
  <si>
    <t xml:space="preserve">Mantandeni</t>
  </si>
  <si>
    <t xml:space="preserve">31.29344815055481277</t>
  </si>
  <si>
    <t xml:space="preserve">Mantanjeni</t>
  </si>
  <si>
    <t xml:space="preserve">28.84964094105047749</t>
  </si>
  <si>
    <t xml:space="preserve">Mantashe</t>
  </si>
  <si>
    <t xml:space="preserve">28.58506239222274559</t>
  </si>
  <si>
    <t xml:space="preserve">Manthata</t>
  </si>
  <si>
    <t xml:space="preserve">29.1176435316013027</t>
  </si>
  <si>
    <t xml:space="preserve">Manthathabe</t>
  </si>
  <si>
    <t xml:space="preserve">24.83277721735211685</t>
  </si>
  <si>
    <t xml:space="preserve">Manthe</t>
  </si>
  <si>
    <t xml:space="preserve">24.89257270882096407</t>
  </si>
  <si>
    <t xml:space="preserve">Mantheding A</t>
  </si>
  <si>
    <t xml:space="preserve">29.74071853157458989</t>
  </si>
  <si>
    <t xml:space="preserve">Mantheding B</t>
  </si>
  <si>
    <t xml:space="preserve">29.77538325492042404</t>
  </si>
  <si>
    <t xml:space="preserve">Mantlaneni</t>
  </si>
  <si>
    <t xml:space="preserve">28.19871826785739444</t>
  </si>
  <si>
    <t xml:space="preserve">29.33786975525086049</t>
  </si>
  <si>
    <t xml:space="preserve">Mantlolufa</t>
  </si>
  <si>
    <t xml:space="preserve">27.63800984395362903</t>
  </si>
  <si>
    <t xml:space="preserve">Mantsa</t>
  </si>
  <si>
    <t xml:space="preserve">25.57443101598332547</t>
  </si>
  <si>
    <t xml:space="preserve">Mantsakane</t>
  </si>
  <si>
    <t xml:space="preserve">30.06727047479110837</t>
  </si>
  <si>
    <t xml:space="preserve">Mantserre</t>
  </si>
  <si>
    <t xml:space="preserve">27.09520941505297031</t>
  </si>
  <si>
    <t xml:space="preserve">Mantsha</t>
  </si>
  <si>
    <t xml:space="preserve">30.00882716806128059</t>
  </si>
  <si>
    <t xml:space="preserve">Mantshaya</t>
  </si>
  <si>
    <t xml:space="preserve">28.58723097170218708</t>
  </si>
  <si>
    <t xml:space="preserve">Mantshilibeni</t>
  </si>
  <si>
    <t xml:space="preserve">28.91656834603948312</t>
  </si>
  <si>
    <t xml:space="preserve">Mantsho</t>
  </si>
  <si>
    <t xml:space="preserve">26.818855888931175</t>
  </si>
  <si>
    <t xml:space="preserve">Mantsie</t>
  </si>
  <si>
    <t xml:space="preserve">25.92258768954026849</t>
  </si>
  <si>
    <t xml:space="preserve">Mantsopa NU</t>
  </si>
  <si>
    <t xml:space="preserve">27.21587977251488155</t>
  </si>
  <si>
    <t xml:space="preserve">Mantsubise</t>
  </si>
  <si>
    <t xml:space="preserve">28.75601051811058895</t>
  </si>
  <si>
    <t xml:space="preserve">Mantulela</t>
  </si>
  <si>
    <t xml:space="preserve">30.26063342156431446</t>
  </si>
  <si>
    <t xml:space="preserve">Mantunzeleni</t>
  </si>
  <si>
    <t xml:space="preserve">28.05318560080686652</t>
  </si>
  <si>
    <t xml:space="preserve">Mantusini</t>
  </si>
  <si>
    <t xml:space="preserve">28.93928882192372853</t>
  </si>
  <si>
    <t xml:space="preserve">29.29113719258479165</t>
  </si>
  <si>
    <t xml:space="preserve">Mantuzeleni</t>
  </si>
  <si>
    <t xml:space="preserve">29.93523861767364735</t>
  </si>
  <si>
    <t xml:space="preserve">Manuneni</t>
  </si>
  <si>
    <t xml:space="preserve">28.30131601423244092</t>
  </si>
  <si>
    <t xml:space="preserve">Manxili</t>
  </si>
  <si>
    <t xml:space="preserve">30.74272883533506118</t>
  </si>
  <si>
    <t xml:space="preserve">Manxingweni</t>
  </si>
  <si>
    <t xml:space="preserve">28.22740282970554659</t>
  </si>
  <si>
    <t xml:space="preserve">Manxiweni</t>
  </si>
  <si>
    <t xml:space="preserve">29.45029603792695028</t>
  </si>
  <si>
    <t xml:space="preserve">29.0964738867088073</t>
  </si>
  <si>
    <t xml:space="preserve">28.65243123697987926</t>
  </si>
  <si>
    <t xml:space="preserve">28.71495697600015262</t>
  </si>
  <si>
    <t xml:space="preserve">Manyala</t>
  </si>
  <si>
    <t xml:space="preserve">29.9689750499276677</t>
  </si>
  <si>
    <t xml:space="preserve">Manyampisi</t>
  </si>
  <si>
    <t xml:space="preserve">32.37413438576449209</t>
  </si>
  <si>
    <t xml:space="preserve">Manyandube</t>
  </si>
  <si>
    <t xml:space="preserve">27.69471897237621505</t>
  </si>
  <si>
    <t xml:space="preserve">Manyane</t>
  </si>
  <si>
    <t xml:space="preserve">30.93781325944342697</t>
  </si>
  <si>
    <t xml:space="preserve">Manyanga</t>
  </si>
  <si>
    <t xml:space="preserve">29.64542896188287102</t>
  </si>
  <si>
    <t xml:space="preserve">Manyanya</t>
  </si>
  <si>
    <t xml:space="preserve">29.80676668426294285</t>
  </si>
  <si>
    <t xml:space="preserve">Manyatseng</t>
  </si>
  <si>
    <t xml:space="preserve">27.46445121404750367</t>
  </si>
  <si>
    <t xml:space="preserve">Manyeding</t>
  </si>
  <si>
    <t xml:space="preserve">23.68352064226247577</t>
  </si>
  <si>
    <t xml:space="preserve">Manyeleti</t>
  </si>
  <si>
    <t xml:space="preserve">29.79707669007951054</t>
  </si>
  <si>
    <t xml:space="preserve">Manyeleti Game reserve</t>
  </si>
  <si>
    <t xml:space="preserve">31.47326632807599367</t>
  </si>
  <si>
    <t xml:space="preserve">Manyengele</t>
  </si>
  <si>
    <t xml:space="preserve">29.51936201988442576</t>
  </si>
  <si>
    <t xml:space="preserve">Manyi</t>
  </si>
  <si>
    <t xml:space="preserve">29.94351325850999501</t>
  </si>
  <si>
    <t xml:space="preserve">Manyiseni</t>
  </si>
  <si>
    <t xml:space="preserve">32.04469245351314299</t>
  </si>
  <si>
    <t xml:space="preserve">Manyongazane</t>
  </si>
  <si>
    <t xml:space="preserve">30.79901114557263853</t>
  </si>
  <si>
    <t xml:space="preserve">Manyontolweni</t>
  </si>
  <si>
    <t xml:space="preserve">28.52501472803369253</t>
  </si>
  <si>
    <t xml:space="preserve">Manyosi</t>
  </si>
  <si>
    <t xml:space="preserve">28.52877431637763195</t>
  </si>
  <si>
    <t xml:space="preserve">Manyosini</t>
  </si>
  <si>
    <t xml:space="preserve">26.95733281396100978</t>
  </si>
  <si>
    <t xml:space="preserve">28.60977032412565535</t>
  </si>
  <si>
    <t xml:space="preserve">Manyuwa</t>
  </si>
  <si>
    <t xml:space="preserve">30.24159016732936323</t>
  </si>
  <si>
    <t xml:space="preserve">Manzabelu</t>
  </si>
  <si>
    <t xml:space="preserve">27.15481084099224418</t>
  </si>
  <si>
    <t xml:space="preserve">Manzamnyama</t>
  </si>
  <si>
    <t xml:space="preserve">28.91823997468479135</t>
  </si>
  <si>
    <t xml:space="preserve">28.72052654016214035</t>
  </si>
  <si>
    <t xml:space="preserve">30.61224018851602224</t>
  </si>
  <si>
    <t xml:space="preserve">32.35033985340830753</t>
  </si>
  <si>
    <t xml:space="preserve">31.73219526064756479</t>
  </si>
  <si>
    <t xml:space="preserve">Manzana</t>
  </si>
  <si>
    <t xml:space="preserve">28.17086386784973584</t>
  </si>
  <si>
    <t xml:space="preserve">28.01584282615322508</t>
  </si>
  <si>
    <t xml:space="preserve">29.0792087517342388</t>
  </si>
  <si>
    <t xml:space="preserve">29.46003275640591923</t>
  </si>
  <si>
    <t xml:space="preserve">30.15480431328932198</t>
  </si>
  <si>
    <t xml:space="preserve">Manzane</t>
  </si>
  <si>
    <t xml:space="preserve">29.46189947469644821</t>
  </si>
  <si>
    <t xml:space="preserve">Manzayabila</t>
  </si>
  <si>
    <t xml:space="preserve">30.12097178886158488</t>
  </si>
  <si>
    <t xml:space="preserve">Manzemba</t>
  </si>
  <si>
    <t xml:space="preserve">30.75503306246702451</t>
  </si>
  <si>
    <t xml:space="preserve">Manzikanyi</t>
  </si>
  <si>
    <t xml:space="preserve">28.65359245720405212</t>
  </si>
  <si>
    <t xml:space="preserve">Manzimabi</t>
  </si>
  <si>
    <t xml:space="preserve">28.89821833942637497</t>
  </si>
  <si>
    <t xml:space="preserve">Manzimahle</t>
  </si>
  <si>
    <t xml:space="preserve">29.01413500928543598</t>
  </si>
  <si>
    <t xml:space="preserve">Manzimahle SP</t>
  </si>
  <si>
    <t xml:space="preserve">27.56652843440794598</t>
  </si>
  <si>
    <t xml:space="preserve">Manzimdaka</t>
  </si>
  <si>
    <t xml:space="preserve">27.68166432149824985</t>
  </si>
  <si>
    <t xml:space="preserve">Manzimnyama</t>
  </si>
  <si>
    <t xml:space="preserve">31.09639149472134889</t>
  </si>
  <si>
    <t xml:space="preserve">Manzini</t>
  </si>
  <si>
    <t xml:space="preserve">31.13480658290480818</t>
  </si>
  <si>
    <t xml:space="preserve">Maoibini</t>
  </si>
  <si>
    <t xml:space="preserve">26.91879355828814013</t>
  </si>
  <si>
    <t xml:space="preserve">Maokeng</t>
  </si>
  <si>
    <t xml:space="preserve">27.21985213203252485</t>
  </si>
  <si>
    <t xml:space="preserve">Maoleni</t>
  </si>
  <si>
    <t xml:space="preserve">29.79636022176105925</t>
  </si>
  <si>
    <t xml:space="preserve">Maololo</t>
  </si>
  <si>
    <t xml:space="preserve">29.70110423180017989</t>
  </si>
  <si>
    <t xml:space="preserve">Mapakoni</t>
  </si>
  <si>
    <t xml:space="preserve">30.64486060385043587</t>
  </si>
  <si>
    <t xml:space="preserve">Mapakophele</t>
  </si>
  <si>
    <t xml:space="preserve">30.04378373489770127</t>
  </si>
  <si>
    <t xml:space="preserve">Mapaleng A</t>
  </si>
  <si>
    <t xml:space="preserve">31.02064634270116272</t>
  </si>
  <si>
    <t xml:space="preserve">Mapaleng B</t>
  </si>
  <si>
    <t xml:space="preserve">31.13756461330851977</t>
  </si>
  <si>
    <t xml:space="preserve">Mapalo</t>
  </si>
  <si>
    <t xml:space="preserve">28.99924199064791708</t>
  </si>
  <si>
    <t xml:space="preserve">Mapapeli</t>
  </si>
  <si>
    <t xml:space="preserve">28.98219241255592138</t>
  </si>
  <si>
    <t xml:space="preserve">Mapaputle</t>
  </si>
  <si>
    <t xml:space="preserve">26.83227259499075856</t>
  </si>
  <si>
    <t xml:space="preserve">Mapareng</t>
  </si>
  <si>
    <t xml:space="preserve">30.65118378929680887</t>
  </si>
  <si>
    <t xml:space="preserve">Mapate</t>
  </si>
  <si>
    <t xml:space="preserve">30.63867987389586034</t>
  </si>
  <si>
    <t xml:space="preserve">30.35769592237369352</t>
  </si>
  <si>
    <t xml:space="preserve">Mapateng</t>
  </si>
  <si>
    <t xml:space="preserve">28.78769871621613419</t>
  </si>
  <si>
    <t xml:space="preserve">Mapela</t>
  </si>
  <si>
    <t xml:space="preserve">28.07898811569582165</t>
  </si>
  <si>
    <t xml:space="preserve">28.85605746066436339</t>
  </si>
  <si>
    <t xml:space="preserve">Mapfontein</t>
  </si>
  <si>
    <t xml:space="preserve">28.62048113607279731</t>
  </si>
  <si>
    <t xml:space="preserve">Maphakatlaling</t>
  </si>
  <si>
    <t xml:space="preserve">28.60059821076091069</t>
  </si>
  <si>
    <t xml:space="preserve">MaPhata</t>
  </si>
  <si>
    <t xml:space="preserve">30.75961498834606545</t>
  </si>
  <si>
    <t xml:space="preserve">Mapheelle</t>
  </si>
  <si>
    <t xml:space="preserve">28.38730223394752272</t>
  </si>
  <si>
    <t xml:space="preserve">Mapheleni</t>
  </si>
  <si>
    <t xml:space="preserve">29.51997765657667117</t>
  </si>
  <si>
    <t xml:space="preserve">32.16538968058348047</t>
  </si>
  <si>
    <t xml:space="preserve">Mapheleni (Emapheleni)</t>
  </si>
  <si>
    <t xml:space="preserve">29.79030756104802435</t>
  </si>
  <si>
    <t xml:space="preserve">Maphepane</t>
  </si>
  <si>
    <t xml:space="preserve">25.80136780787393391</t>
  </si>
  <si>
    <t xml:space="preserve">Maphiniki</t>
  </si>
  <si>
    <t xml:space="preserve">23.25723631087274157</t>
  </si>
  <si>
    <t xml:space="preserve">Maphodi</t>
  </si>
  <si>
    <t xml:space="preserve">25.71910383569255387</t>
  </si>
  <si>
    <t xml:space="preserve">Maphoitsile</t>
  </si>
  <si>
    <t xml:space="preserve">24.79324977004876729</t>
  </si>
  <si>
    <t xml:space="preserve">Maphoko</t>
  </si>
  <si>
    <t xml:space="preserve">30.25335589887941978</t>
  </si>
  <si>
    <t xml:space="preserve">Maphokweni</t>
  </si>
  <si>
    <t xml:space="preserve">28.84241809560694492</t>
  </si>
  <si>
    <t xml:space="preserve">Maphopha</t>
  </si>
  <si>
    <t xml:space="preserve">29.95986775121811974</t>
  </si>
  <si>
    <t xml:space="preserve">Maphophoma</t>
  </si>
  <si>
    <t xml:space="preserve">30.90745971294199634</t>
  </si>
  <si>
    <t xml:space="preserve">31.67723310331463082</t>
  </si>
  <si>
    <t xml:space="preserve">Maphumulo NU</t>
  </si>
  <si>
    <t xml:space="preserve">31.02411985899485813</t>
  </si>
  <si>
    <t xml:space="preserve">Maphundu</t>
  </si>
  <si>
    <t xml:space="preserve">31.9352546297528761</t>
  </si>
  <si>
    <t xml:space="preserve">Mapimele</t>
  </si>
  <si>
    <t xml:space="preserve">30.53757430487842228</t>
  </si>
  <si>
    <t xml:space="preserve">Mapitiki</t>
  </si>
  <si>
    <t xml:space="preserve">23.45537915654088579</t>
  </si>
  <si>
    <t xml:space="preserve">Mapitula</t>
  </si>
  <si>
    <t xml:space="preserve">30.31527647522036162</t>
  </si>
  <si>
    <t xml:space="preserve">Maplazini</t>
  </si>
  <si>
    <t xml:space="preserve">29.93900967708898619</t>
  </si>
  <si>
    <t xml:space="preserve">Maplotini</t>
  </si>
  <si>
    <t xml:space="preserve">28.37199910000011016</t>
  </si>
  <si>
    <t xml:space="preserve">28.9908605277246032</t>
  </si>
  <si>
    <t xml:space="preserve">29.12868266741313406</t>
  </si>
  <si>
    <t xml:space="preserve">Mapoch</t>
  </si>
  <si>
    <t xml:space="preserve">29.00491984537482537</t>
  </si>
  <si>
    <t xml:space="preserve">Mapodi</t>
  </si>
  <si>
    <t xml:space="preserve">29.76750876411027846</t>
  </si>
  <si>
    <t xml:space="preserve">Mapoleni</t>
  </si>
  <si>
    <t xml:space="preserve">28.60458806915309538</t>
  </si>
  <si>
    <t xml:space="preserve">Mapoleseng</t>
  </si>
  <si>
    <t xml:space="preserve">28.40058156595543792</t>
  </si>
  <si>
    <t xml:space="preserve">Mapoliseng</t>
  </si>
  <si>
    <t xml:space="preserve">27.40649986189277953</t>
  </si>
  <si>
    <t xml:space="preserve">Mapoloba</t>
  </si>
  <si>
    <t xml:space="preserve">30.99298383601631812</t>
  </si>
  <si>
    <t xml:space="preserve">Mapulaneng View</t>
  </si>
  <si>
    <t xml:space="preserve">31.07125018302880193</t>
  </si>
  <si>
    <t xml:space="preserve">Mapulazini</t>
  </si>
  <si>
    <t xml:space="preserve">29.13461527358564851</t>
  </si>
  <si>
    <t xml:space="preserve">Mapuloni</t>
  </si>
  <si>
    <t xml:space="preserve">30.3554720559375113</t>
  </si>
  <si>
    <t xml:space="preserve">Mapungubwe Nature Reserve</t>
  </si>
  <si>
    <t xml:space="preserve">29.30410298544328995</t>
  </si>
  <si>
    <t xml:space="preserve">Mapuzi</t>
  </si>
  <si>
    <t xml:space="preserve">29.11987157009703608</t>
  </si>
  <si>
    <t xml:space="preserve">Maqabaqabeni</t>
  </si>
  <si>
    <t xml:space="preserve">29.59690941298923761</t>
  </si>
  <si>
    <t xml:space="preserve">Maqabeni</t>
  </si>
  <si>
    <t xml:space="preserve">29.06431765819358759</t>
  </si>
  <si>
    <t xml:space="preserve">Maqadini</t>
  </si>
  <si>
    <t xml:space="preserve">28.4150889736684924</t>
  </si>
  <si>
    <t xml:space="preserve">Maqakamzini</t>
  </si>
  <si>
    <t xml:space="preserve">28.07549729759940504</t>
  </si>
  <si>
    <t xml:space="preserve">Maqangulweni</t>
  </si>
  <si>
    <t xml:space="preserve">28.43655990540592526</t>
  </si>
  <si>
    <t xml:space="preserve">Maqanyeni</t>
  </si>
  <si>
    <t xml:space="preserve">28.93564066847352834</t>
  </si>
  <si>
    <t xml:space="preserve">29.5378867633974842</t>
  </si>
  <si>
    <t xml:space="preserve">28.8556427317989268</t>
  </si>
  <si>
    <t xml:space="preserve">28.64780119406117009</t>
  </si>
  <si>
    <t xml:space="preserve">29.00760634442305275</t>
  </si>
  <si>
    <t xml:space="preserve">Maqashu</t>
  </si>
  <si>
    <t xml:space="preserve">27.3479786603345012</t>
  </si>
  <si>
    <t xml:space="preserve">Maqebevu</t>
  </si>
  <si>
    <t xml:space="preserve">29.24385200092443071</t>
  </si>
  <si>
    <t xml:space="preserve">MaQedipuleti</t>
  </si>
  <si>
    <t xml:space="preserve">31.87503444838917233</t>
  </si>
  <si>
    <t xml:space="preserve">Maqele</t>
  </si>
  <si>
    <t xml:space="preserve">28.32647861946488987</t>
  </si>
  <si>
    <t xml:space="preserve">Maqhatseng</t>
  </si>
  <si>
    <t xml:space="preserve">28.53720133844111473</t>
  </si>
  <si>
    <t xml:space="preserve">Maqhatseni</t>
  </si>
  <si>
    <t xml:space="preserve">28.59803100086688232</t>
  </si>
  <si>
    <t xml:space="preserve">Maqhinebeni</t>
  </si>
  <si>
    <t xml:space="preserve">28.70519253865758813</t>
  </si>
  <si>
    <t xml:space="preserve">Maqhingeni</t>
  </si>
  <si>
    <t xml:space="preserve">28.72799909776735916</t>
  </si>
  <si>
    <t xml:space="preserve">Maqhogo</t>
  </si>
  <si>
    <t xml:space="preserve">31.07926335880365087</t>
  </si>
  <si>
    <t xml:space="preserve">Maqhomfini</t>
  </si>
  <si>
    <t xml:space="preserve">31.94546988154313283</t>
  </si>
  <si>
    <t xml:space="preserve">Maqhubini</t>
  </si>
  <si>
    <t xml:space="preserve">28.70329005601839611</t>
  </si>
  <si>
    <t xml:space="preserve">Maqhulu</t>
  </si>
  <si>
    <t xml:space="preserve">31.59346545932616124</t>
  </si>
  <si>
    <t xml:space="preserve">Maqhunqu</t>
  </si>
  <si>
    <t xml:space="preserve">28.34768196302602306</t>
  </si>
  <si>
    <t xml:space="preserve">Maqikizane</t>
  </si>
  <si>
    <t xml:space="preserve">30.37066724169664411</t>
  </si>
  <si>
    <t xml:space="preserve">Maqingeni</t>
  </si>
  <si>
    <t xml:space="preserve">27.73297075663654354</t>
  </si>
  <si>
    <t xml:space="preserve">29.27555926547616849</t>
  </si>
  <si>
    <t xml:space="preserve">Maqohqweni</t>
  </si>
  <si>
    <t xml:space="preserve">27.31184868053736992</t>
  </si>
  <si>
    <t xml:space="preserve">Maqokolo</t>
  </si>
  <si>
    <t xml:space="preserve">29.18995206818569343</t>
  </si>
  <si>
    <t xml:space="preserve">Maqomeni</t>
  </si>
  <si>
    <t xml:space="preserve">28.06279856912261295</t>
  </si>
  <si>
    <t xml:space="preserve">Maqomeni A</t>
  </si>
  <si>
    <t xml:space="preserve">28.76583210325984652</t>
  </si>
  <si>
    <t xml:space="preserve">Maqomeni B</t>
  </si>
  <si>
    <t xml:space="preserve">28.64785238766747</t>
  </si>
  <si>
    <t xml:space="preserve">Maqomeni C</t>
  </si>
  <si>
    <t xml:space="preserve">28.72802868377169716</t>
  </si>
  <si>
    <t xml:space="preserve">Maqomgoo</t>
  </si>
  <si>
    <t xml:space="preserve">30.56792038946305112</t>
  </si>
  <si>
    <t xml:space="preserve">Maqongwana</t>
  </si>
  <si>
    <t xml:space="preserve">29.983740250647827</t>
  </si>
  <si>
    <t xml:space="preserve">Maqotongweni</t>
  </si>
  <si>
    <t xml:space="preserve">28.88801016797338406</t>
  </si>
  <si>
    <t xml:space="preserve">26.0360660468492604</t>
  </si>
  <si>
    <t xml:space="preserve">Maqunde</t>
  </si>
  <si>
    <t xml:space="preserve">28.63186602284560323</t>
  </si>
  <si>
    <t xml:space="preserve">Maqwateni</t>
  </si>
  <si>
    <t xml:space="preserve">27.4451412776439696</t>
  </si>
  <si>
    <t xml:space="preserve">27.44870688816657633</t>
  </si>
  <si>
    <t xml:space="preserve">Maqwatha</t>
  </si>
  <si>
    <t xml:space="preserve">31.26440739225675358</t>
  </si>
  <si>
    <t xml:space="preserve">Maqwathini</t>
  </si>
  <si>
    <t xml:space="preserve">28.0052626013960726</t>
  </si>
  <si>
    <t xml:space="preserve">27.81225770099585404</t>
  </si>
  <si>
    <t xml:space="preserve">Maqwatini A</t>
  </si>
  <si>
    <t xml:space="preserve">27.54924962475669048</t>
  </si>
  <si>
    <t xml:space="preserve">26.97539652963752843</t>
  </si>
  <si>
    <t xml:space="preserve">Maqwatini B</t>
  </si>
  <si>
    <t xml:space="preserve">27.34066170605206736</t>
  </si>
  <si>
    <t xml:space="preserve">26.99093150841794042</t>
  </si>
  <si>
    <t xml:space="preserve">Maraba</t>
  </si>
  <si>
    <t xml:space="preserve">29.1289819001742849</t>
  </si>
  <si>
    <t xml:space="preserve">Marabeng</t>
  </si>
  <si>
    <t xml:space="preserve">28.8637485832268581</t>
  </si>
  <si>
    <t xml:space="preserve">MaRadalize</t>
  </si>
  <si>
    <t xml:space="preserve">30.37890228489656863</t>
  </si>
  <si>
    <t xml:space="preserve">Maraganeng</t>
  </si>
  <si>
    <t xml:space="preserve">29.58181774626083893</t>
  </si>
  <si>
    <t xml:space="preserve">Maraisdal</t>
  </si>
  <si>
    <t xml:space="preserve">27.02771927736209179</t>
  </si>
  <si>
    <t xml:space="preserve">Maraka</t>
  </si>
  <si>
    <t xml:space="preserve">30.28601930482720661</t>
  </si>
  <si>
    <t xml:space="preserve">Marakalala</t>
  </si>
  <si>
    <t xml:space="preserve">30.71717586177833681</t>
  </si>
  <si>
    <t xml:space="preserve">Marakaneng</t>
  </si>
  <si>
    <t xml:space="preserve">27.09639018912847419</t>
  </si>
  <si>
    <t xml:space="preserve">Marakong</t>
  </si>
  <si>
    <t xml:space="preserve">28.85241084672845702</t>
  </si>
  <si>
    <t xml:space="preserve">Maralaleng</t>
  </si>
  <si>
    <t xml:space="preserve">29.59488035655919802</t>
  </si>
  <si>
    <t xml:space="preserve">Maralaneng</t>
  </si>
  <si>
    <t xml:space="preserve">27.38648581773764334</t>
  </si>
  <si>
    <t xml:space="preserve">Maramage</t>
  </si>
  <si>
    <t xml:space="preserve">25.88220757605717637</t>
  </si>
  <si>
    <t xml:space="preserve">Maramanzhi</t>
  </si>
  <si>
    <t xml:space="preserve">30.80721990803159471</t>
  </si>
  <si>
    <t xml:space="preserve">Marambeni</t>
  </si>
  <si>
    <t xml:space="preserve">29.5995505638128229</t>
  </si>
  <si>
    <t xml:space="preserve">Maramza</t>
  </si>
  <si>
    <t xml:space="preserve">29.7399910191902066</t>
  </si>
  <si>
    <t xml:space="preserve">Maramzini</t>
  </si>
  <si>
    <t xml:space="preserve">29.46483146782632545</t>
  </si>
  <si>
    <t xml:space="preserve">Maranikhwe</t>
  </si>
  <si>
    <t xml:space="preserve">30.1333812020271381</t>
  </si>
  <si>
    <t xml:space="preserve">Maranjana</t>
  </si>
  <si>
    <t xml:space="preserve">28.6316061190595228</t>
  </si>
  <si>
    <t xml:space="preserve">29.54145290604929741</t>
  </si>
  <si>
    <t xml:space="preserve">Marapalalo</t>
  </si>
  <si>
    <t xml:space="preserve">26.86269477448013987</t>
  </si>
  <si>
    <t xml:space="preserve">Marapong</t>
  </si>
  <si>
    <t xml:space="preserve">27.62176183651083505</t>
  </si>
  <si>
    <t xml:space="preserve">29.21482602071491641</t>
  </si>
  <si>
    <t xml:space="preserve">Marapyane</t>
  </si>
  <si>
    <t xml:space="preserve">28.78877920442623051</t>
  </si>
  <si>
    <t xml:space="preserve">Marathameng</t>
  </si>
  <si>
    <t xml:space="preserve">29.92427873988886233</t>
  </si>
  <si>
    <t xml:space="preserve">Maratheng</t>
  </si>
  <si>
    <t xml:space="preserve">29.60700037797495554</t>
  </si>
  <si>
    <t xml:space="preserve">Marawuleni</t>
  </si>
  <si>
    <t xml:space="preserve">27.79477168353842487</t>
  </si>
  <si>
    <t xml:space="preserve">28.57020788337232631</t>
  </si>
  <si>
    <t xml:space="preserve">Maraxwe</t>
  </si>
  <si>
    <t xml:space="preserve">30.46473388402671745</t>
  </si>
  <si>
    <t xml:space="preserve">29.29458687309367804</t>
  </si>
  <si>
    <t xml:space="preserve">Marble Hall NU</t>
  </si>
  <si>
    <t xml:space="preserve">29.33577042616806452</t>
  </si>
  <si>
    <t xml:space="preserve">March</t>
  </si>
  <si>
    <t xml:space="preserve">23.05230721570487518</t>
  </si>
  <si>
    <t xml:space="preserve">Marchand</t>
  </si>
  <si>
    <t xml:space="preserve">20.49997177020672012</t>
  </si>
  <si>
    <t xml:space="preserve">Marcus Island</t>
  </si>
  <si>
    <t xml:space="preserve">17.96841292595714634</t>
  </si>
  <si>
    <t xml:space="preserve">Mare</t>
  </si>
  <si>
    <t xml:space="preserve">29.83416994758606577</t>
  </si>
  <si>
    <t xml:space="preserve">Marelane</t>
  </si>
  <si>
    <t xml:space="preserve">29.71244875754511483</t>
  </si>
  <si>
    <t xml:space="preserve">Mareleng</t>
  </si>
  <si>
    <t xml:space="preserve">29.60479634996357845</t>
  </si>
  <si>
    <t xml:space="preserve">Mareleni</t>
  </si>
  <si>
    <t xml:space="preserve">28.01313702936757721</t>
  </si>
  <si>
    <t xml:space="preserve">Mareteng</t>
  </si>
  <si>
    <t xml:space="preserve">27.37933019914692423</t>
  </si>
  <si>
    <t xml:space="preserve">Maretiwane</t>
  </si>
  <si>
    <t xml:space="preserve">30.32305947105100685</t>
  </si>
  <si>
    <t xml:space="preserve">Maretlwana</t>
  </si>
  <si>
    <t xml:space="preserve">26.52302101761848263</t>
  </si>
  <si>
    <t xml:space="preserve">Maretlwaneng</t>
  </si>
  <si>
    <t xml:space="preserve">29.74828139410219308</t>
  </si>
  <si>
    <t xml:space="preserve">Mareweni</t>
  </si>
  <si>
    <t xml:space="preserve">29.03260096121557865</t>
  </si>
  <si>
    <t xml:space="preserve">Margate</t>
  </si>
  <si>
    <t xml:space="preserve">30.3740706857420939</t>
  </si>
  <si>
    <t xml:space="preserve">Marhamzeni</t>
  </si>
  <si>
    <t xml:space="preserve">29.72066117312223454</t>
  </si>
  <si>
    <t xml:space="preserve">Marhamzini</t>
  </si>
  <si>
    <t xml:space="preserve">29.60602186772059241</t>
  </si>
  <si>
    <t xml:space="preserve">Marhewini</t>
  </si>
  <si>
    <t xml:space="preserve">29.56112944764892703</t>
  </si>
  <si>
    <t xml:space="preserve">Marhotshozweni</t>
  </si>
  <si>
    <t xml:space="preserve">28.35383777070734013</t>
  </si>
  <si>
    <t xml:space="preserve">Marhwaqa</t>
  </si>
  <si>
    <t xml:space="preserve">29.33657951517874096</t>
  </si>
  <si>
    <t xml:space="preserve">Mariathal</t>
  </si>
  <si>
    <t xml:space="preserve">30.10237797319479824</t>
  </si>
  <si>
    <t xml:space="preserve">Mariazell Mission</t>
  </si>
  <si>
    <t xml:space="preserve">28.38218075282202335</t>
  </si>
  <si>
    <t xml:space="preserve">Marico-Bosveld Nature Reserve</t>
  </si>
  <si>
    <t xml:space="preserve">26.40013443984088681</t>
  </si>
  <si>
    <t xml:space="preserve">Mariepskop State Forest</t>
  </si>
  <si>
    <t xml:space="preserve">30.87216621218161805</t>
  </si>
  <si>
    <t xml:space="preserve">Marikana</t>
  </si>
  <si>
    <t xml:space="preserve">27.49051325674102486</t>
  </si>
  <si>
    <t xml:space="preserve">Marina</t>
  </si>
  <si>
    <t xml:space="preserve">30.14986235250541569</t>
  </si>
  <si>
    <t xml:space="preserve">Mariron</t>
  </si>
  <si>
    <t xml:space="preserve">30.30441803872833972</t>
  </si>
  <si>
    <t xml:space="preserve">Marisileng</t>
  </si>
  <si>
    <t xml:space="preserve">30.27310865860854605</t>
  </si>
  <si>
    <t xml:space="preserve">Marite</t>
  </si>
  <si>
    <t xml:space="preserve">31.11602765070739807</t>
  </si>
  <si>
    <t xml:space="preserve">Mariveni</t>
  </si>
  <si>
    <t xml:space="preserve">30.34889190502718392</t>
  </si>
  <si>
    <t xml:space="preserve">Marloth Park</t>
  </si>
  <si>
    <t xml:space="preserve">31.78085969199397454</t>
  </si>
  <si>
    <t xml:space="preserve">Marobajin</t>
  </si>
  <si>
    <t xml:space="preserve">30.07251132480178057</t>
  </si>
  <si>
    <t xml:space="preserve">Marobala</t>
  </si>
  <si>
    <t xml:space="preserve">29.7799664641426638</t>
  </si>
  <si>
    <t xml:space="preserve">Maroeladal</t>
  </si>
  <si>
    <t xml:space="preserve">27.9805586417579093</t>
  </si>
  <si>
    <t xml:space="preserve">Maroelakop</t>
  </si>
  <si>
    <t xml:space="preserve">26.23840333908529132</t>
  </si>
  <si>
    <t xml:space="preserve">Marokolong</t>
  </si>
  <si>
    <t xml:space="preserve">28.28509046767976187</t>
  </si>
  <si>
    <t xml:space="preserve">Marombe</t>
  </si>
  <si>
    <t xml:space="preserve">28.5873829921722411</t>
  </si>
  <si>
    <t xml:space="preserve">Maromeni</t>
  </si>
  <si>
    <t xml:space="preserve">29.62295146457953976</t>
  </si>
  <si>
    <t xml:space="preserve">30.88384685716107825</t>
  </si>
  <si>
    <t xml:space="preserve">Marongwane</t>
  </si>
  <si>
    <t xml:space="preserve">31.15052166256289112</t>
  </si>
  <si>
    <t xml:space="preserve">Maropeng</t>
  </si>
  <si>
    <t xml:space="preserve">29.86157243552393936</t>
  </si>
  <si>
    <t xml:space="preserve">Marota</t>
  </si>
  <si>
    <t xml:space="preserve">30.36715316650277074</t>
  </si>
  <si>
    <t xml:space="preserve">Marota A</t>
  </si>
  <si>
    <t xml:space="preserve">30.39424057411279279</t>
  </si>
  <si>
    <t xml:space="preserve">Maroteng</t>
  </si>
  <si>
    <t xml:space="preserve">29.89103207613088742</t>
  </si>
  <si>
    <t xml:space="preserve">Marothobolong</t>
  </si>
  <si>
    <t xml:space="preserve">29.00406074119344879</t>
  </si>
  <si>
    <t xml:space="preserve">Marotholong</t>
  </si>
  <si>
    <t xml:space="preserve">29.97881360310756449</t>
  </si>
  <si>
    <t xml:space="preserve">27.42437941047470673</t>
  </si>
  <si>
    <t xml:space="preserve">Martha</t>
  </si>
  <si>
    <t xml:space="preserve">30.15783590299027495</t>
  </si>
  <si>
    <t xml:space="preserve">Marubeni</t>
  </si>
  <si>
    <t xml:space="preserve">29.04291131035380502</t>
  </si>
  <si>
    <t xml:space="preserve">Marulaneng</t>
  </si>
  <si>
    <t xml:space="preserve">29.51952520625782483</t>
  </si>
  <si>
    <t xml:space="preserve">28.69361395065327258</t>
  </si>
  <si>
    <t xml:space="preserve">29.90231140856383973</t>
  </si>
  <si>
    <t xml:space="preserve">Maruleng NU</t>
  </si>
  <si>
    <t xml:space="preserve">30.82237936948451562</t>
  </si>
  <si>
    <t xml:space="preserve">Maruleni</t>
  </si>
  <si>
    <t xml:space="preserve">27.75286309555801267</t>
  </si>
  <si>
    <t xml:space="preserve">27.69909759748728106</t>
  </si>
  <si>
    <t xml:space="preserve">Marulule</t>
  </si>
  <si>
    <t xml:space="preserve">28.67243042427732647</t>
  </si>
  <si>
    <t xml:space="preserve">Marulwe</t>
  </si>
  <si>
    <t xml:space="preserve">30.62616250365227444</t>
  </si>
  <si>
    <t xml:space="preserve">Marumufase</t>
  </si>
  <si>
    <t xml:space="preserve">30.27915810522743456</t>
  </si>
  <si>
    <t xml:space="preserve">Maruping</t>
  </si>
  <si>
    <t xml:space="preserve">23.35245236681503656</t>
  </si>
  <si>
    <t xml:space="preserve">Marwaqa</t>
  </si>
  <si>
    <t xml:space="preserve">29.79993203578526106</t>
  </si>
  <si>
    <t xml:space="preserve">Marydale</t>
  </si>
  <si>
    <t xml:space="preserve">22.11367896929359489</t>
  </si>
  <si>
    <t xml:space="preserve">Maryvale</t>
  </si>
  <si>
    <t xml:space="preserve">30.56887584042889117</t>
  </si>
  <si>
    <t xml:space="preserve">Maryville</t>
  </si>
  <si>
    <t xml:space="preserve">30.62234975968130968</t>
  </si>
  <si>
    <t xml:space="preserve">Masabe</t>
  </si>
  <si>
    <t xml:space="preserve">32.18641952808356166</t>
  </si>
  <si>
    <t xml:space="preserve">Masakala</t>
  </si>
  <si>
    <t xml:space="preserve">28.84920876759645481</t>
  </si>
  <si>
    <t xml:space="preserve">Masakeng</t>
  </si>
  <si>
    <t xml:space="preserve">31.04651213815716915</t>
  </si>
  <si>
    <t xml:space="preserve">29.64207344283002499</t>
  </si>
  <si>
    <t xml:space="preserve">30.54726147194373098</t>
  </si>
  <si>
    <t xml:space="preserve">Masakhane</t>
  </si>
  <si>
    <t xml:space="preserve">29.31017503894837617</t>
  </si>
  <si>
    <t xml:space="preserve">Masakhe</t>
  </si>
  <si>
    <t xml:space="preserve">26.56398559773915835</t>
  </si>
  <si>
    <t xml:space="preserve">Masakona</t>
  </si>
  <si>
    <t xml:space="preserve">30.2227188611250277</t>
  </si>
  <si>
    <t xml:space="preserve">Masaleleni A</t>
  </si>
  <si>
    <t xml:space="preserve">28.14065911954747534</t>
  </si>
  <si>
    <t xml:space="preserve">Masaleleni B</t>
  </si>
  <si>
    <t xml:space="preserve">28.22713292814054498</t>
  </si>
  <si>
    <t xml:space="preserve">Masaleng</t>
  </si>
  <si>
    <t xml:space="preserve">27.39967780035617295</t>
  </si>
  <si>
    <t xml:space="preserve">28.78096888910330975</t>
  </si>
  <si>
    <t xml:space="preserve">Masamane</t>
  </si>
  <si>
    <t xml:space="preserve">24.62409336252635939</t>
  </si>
  <si>
    <t xml:space="preserve">Masameni</t>
  </si>
  <si>
    <t xml:space="preserve">29.10952975974896617</t>
  </si>
  <si>
    <t xml:space="preserve">30.02187909090877582</t>
  </si>
  <si>
    <t xml:space="preserve">29.80287862351178774</t>
  </si>
  <si>
    <t xml:space="preserve">Masameni A</t>
  </si>
  <si>
    <t xml:space="preserve">29.28093940903443837</t>
  </si>
  <si>
    <t xml:space="preserve">28.73335991501557629</t>
  </si>
  <si>
    <t xml:space="preserve">Masameni B</t>
  </si>
  <si>
    <t xml:space="preserve">28.98977720783663514</t>
  </si>
  <si>
    <t xml:space="preserve">28.76052752310736338</t>
  </si>
  <si>
    <t xml:space="preserve">Masana</t>
  </si>
  <si>
    <t xml:space="preserve">31.05875507250344114</t>
  </si>
  <si>
    <t xml:space="preserve">Masankong</t>
  </si>
  <si>
    <t xml:space="preserve">23.11915578111020864</t>
  </si>
  <si>
    <t xml:space="preserve">Masanteng</t>
  </si>
  <si>
    <t xml:space="preserve">29.5005273231471925</t>
  </si>
  <si>
    <t xml:space="preserve">Masateng</t>
  </si>
  <si>
    <t xml:space="preserve">29.49846010017827425</t>
  </si>
  <si>
    <t xml:space="preserve">Masealama</t>
  </si>
  <si>
    <t xml:space="preserve">29.88674830780009373</t>
  </si>
  <si>
    <t xml:space="preserve">Masebudule</t>
  </si>
  <si>
    <t xml:space="preserve">26.30697300845280751</t>
  </si>
  <si>
    <t xml:space="preserve">Maseha</t>
  </si>
  <si>
    <t xml:space="preserve">30.59889774834785925</t>
  </si>
  <si>
    <t xml:space="preserve">Masehlaneng</t>
  </si>
  <si>
    <t xml:space="preserve">29.61269924709807455</t>
  </si>
  <si>
    <t xml:space="preserve">Masehleng</t>
  </si>
  <si>
    <t xml:space="preserve">29.96361912604828959</t>
  </si>
  <si>
    <t xml:space="preserve">Maseke</t>
  </si>
  <si>
    <t xml:space="preserve">31.01635931595072293</t>
  </si>
  <si>
    <t xml:space="preserve">Masekeleng</t>
  </si>
  <si>
    <t xml:space="preserve">27.36457508807392003</t>
  </si>
  <si>
    <t xml:space="preserve">Masekolane</t>
  </si>
  <si>
    <t xml:space="preserve">26.63871009786107891</t>
  </si>
  <si>
    <t xml:space="preserve">Masekwameng</t>
  </si>
  <si>
    <t xml:space="preserve">29.8009231939408572</t>
  </si>
  <si>
    <t xml:space="preserve">Masele</t>
  </si>
  <si>
    <t xml:space="preserve">28.22838552148536451</t>
  </si>
  <si>
    <t xml:space="preserve">27.32197125090471701</t>
  </si>
  <si>
    <t xml:space="preserve">Maseleseleng</t>
  </si>
  <si>
    <t xml:space="preserve">29.79550487571942341</t>
  </si>
  <si>
    <t xml:space="preserve">29.88865858948200582</t>
  </si>
  <si>
    <t xml:space="preserve">Maselu</t>
  </si>
  <si>
    <t xml:space="preserve">27.75558579532884096</t>
  </si>
  <si>
    <t xml:space="preserve">Masemeni B</t>
  </si>
  <si>
    <t xml:space="preserve">29.32733757121875939</t>
  </si>
  <si>
    <t xml:space="preserve">Masemola</t>
  </si>
  <si>
    <t xml:space="preserve">29.5891133745400694</t>
  </si>
  <si>
    <t xml:space="preserve">Masenya</t>
  </si>
  <si>
    <t xml:space="preserve">29.80840746304453148</t>
  </si>
  <si>
    <t xml:space="preserve">Maserumo</t>
  </si>
  <si>
    <t xml:space="preserve">29.76028732688488176</t>
  </si>
  <si>
    <t xml:space="preserve">Masete</t>
  </si>
  <si>
    <t xml:space="preserve">30.11537348052153007</t>
  </si>
  <si>
    <t xml:space="preserve">Maseti</t>
  </si>
  <si>
    <t xml:space="preserve">28.37709064023882277</t>
  </si>
  <si>
    <t xml:space="preserve">Mashabela</t>
  </si>
  <si>
    <t xml:space="preserve">29.87955456380121078</t>
  </si>
  <si>
    <t xml:space="preserve">30.00370379727532821</t>
  </si>
  <si>
    <t xml:space="preserve">Mashabela A</t>
  </si>
  <si>
    <t xml:space="preserve">29.92448954447881704</t>
  </si>
  <si>
    <t xml:space="preserve">Mashabela B</t>
  </si>
  <si>
    <t xml:space="preserve">29.77642803129838001</t>
  </si>
  <si>
    <t xml:space="preserve">Mashabela C</t>
  </si>
  <si>
    <t xml:space="preserve">29.80384343584352891</t>
  </si>
  <si>
    <t xml:space="preserve">Mashaeng</t>
  </si>
  <si>
    <t xml:space="preserve">28.19309861051933197</t>
  </si>
  <si>
    <t xml:space="preserve">Mashaleng</t>
  </si>
  <si>
    <t xml:space="preserve">29.07505446279979466</t>
  </si>
  <si>
    <t xml:space="preserve">Mashamba</t>
  </si>
  <si>
    <t xml:space="preserve">30.09502382433005252</t>
  </si>
  <si>
    <t xml:space="preserve">Masharu</t>
  </si>
  <si>
    <t xml:space="preserve">29.84741533044317308</t>
  </si>
  <si>
    <t xml:space="preserve">Mashata</t>
  </si>
  <si>
    <t xml:space="preserve">28.47722975174486493</t>
  </si>
  <si>
    <t xml:space="preserve">Mashau</t>
  </si>
  <si>
    <t xml:space="preserve">30.23166126144277044</t>
  </si>
  <si>
    <t xml:space="preserve">Mashaweni</t>
  </si>
  <si>
    <t xml:space="preserve">28.91368298925899083</t>
  </si>
  <si>
    <t xml:space="preserve">Mashayilanga</t>
  </si>
  <si>
    <t xml:space="preserve">29.57508603655903912</t>
  </si>
  <si>
    <t xml:space="preserve">Mashegeng</t>
  </si>
  <si>
    <t xml:space="preserve">29.99847875152532239</t>
  </si>
  <si>
    <t xml:space="preserve">Mashegwane</t>
  </si>
  <si>
    <t xml:space="preserve">29.99553090060533123</t>
  </si>
  <si>
    <t xml:space="preserve">Mashemong</t>
  </si>
  <si>
    <t xml:space="preserve">28.21664005739672376</t>
  </si>
  <si>
    <t xml:space="preserve">Mashezi</t>
  </si>
  <si>
    <t xml:space="preserve">29.99130875452956602</t>
  </si>
  <si>
    <t xml:space="preserve">Mashilabela</t>
  </si>
  <si>
    <t xml:space="preserve">29.90860335884144305</t>
  </si>
  <si>
    <t xml:space="preserve">Mashilo</t>
  </si>
  <si>
    <t xml:space="preserve">30.03418272232358888</t>
  </si>
  <si>
    <t xml:space="preserve">Mashilwane</t>
  </si>
  <si>
    <t xml:space="preserve">30.25692499635936983</t>
  </si>
  <si>
    <t xml:space="preserve">Mashishi</t>
  </si>
  <si>
    <t xml:space="preserve">31.63772492455875351</t>
  </si>
  <si>
    <t xml:space="preserve">Mashishing</t>
  </si>
  <si>
    <t xml:space="preserve">30.42066713766506325</t>
  </si>
  <si>
    <t xml:space="preserve">29.87506160144055656</t>
  </si>
  <si>
    <t xml:space="preserve">Mashite</t>
  </si>
  <si>
    <t xml:space="preserve">29.70243151967613215</t>
  </si>
  <si>
    <t xml:space="preserve">Mashiwase</t>
  </si>
  <si>
    <t xml:space="preserve">30.77321259056154901</t>
  </si>
  <si>
    <t xml:space="preserve">Mashobye</t>
  </si>
  <si>
    <t xml:space="preserve">30.89438855162678621</t>
  </si>
  <si>
    <t xml:space="preserve">Mashung</t>
  </si>
  <si>
    <t xml:space="preserve">29.78504453122528162</t>
  </si>
  <si>
    <t xml:space="preserve">Mashunka</t>
  </si>
  <si>
    <t xml:space="preserve">30.29406436393283997</t>
  </si>
  <si>
    <t xml:space="preserve">Mashwanyaneng</t>
  </si>
  <si>
    <t xml:space="preserve">29.56915540117438468</t>
  </si>
  <si>
    <t xml:space="preserve">Mashwila</t>
  </si>
  <si>
    <t xml:space="preserve">31.60994944891933756</t>
  </si>
  <si>
    <t xml:space="preserve">Masia</t>
  </si>
  <si>
    <t xml:space="preserve">30.30608352692022933</t>
  </si>
  <si>
    <t xml:space="preserve">Masianokeng</t>
  </si>
  <si>
    <t xml:space="preserve">28.85499858238483739</t>
  </si>
  <si>
    <t xml:space="preserve">Masibekela</t>
  </si>
  <si>
    <t xml:space="preserve">31.81299881511090177</t>
  </si>
  <si>
    <t xml:space="preserve">Masikwe</t>
  </si>
  <si>
    <t xml:space="preserve">29.89719733146081282</t>
  </si>
  <si>
    <t xml:space="preserve">Masilebatsena</t>
  </si>
  <si>
    <t xml:space="preserve">23.66950312715248117</t>
  </si>
  <si>
    <t xml:space="preserve">Masilo</t>
  </si>
  <si>
    <t xml:space="preserve">26.70048073483958007</t>
  </si>
  <si>
    <t xml:space="preserve">Masilonyana NU</t>
  </si>
  <si>
    <t xml:space="preserve">26.59894608096678326</t>
  </si>
  <si>
    <t xml:space="preserve">Masimangweni</t>
  </si>
  <si>
    <t xml:space="preserve">28.72980428152984089</t>
  </si>
  <si>
    <t xml:space="preserve">Masincedane</t>
  </si>
  <si>
    <t xml:space="preserve">27.13131895658207782</t>
  </si>
  <si>
    <t xml:space="preserve">Masisi</t>
  </si>
  <si>
    <t xml:space="preserve">30.86629680636854545</t>
  </si>
  <si>
    <t xml:space="preserve">Masisini</t>
  </si>
  <si>
    <t xml:space="preserve">28.03661146036832719</t>
  </si>
  <si>
    <t xml:space="preserve">Masiwane</t>
  </si>
  <si>
    <t xml:space="preserve">30.75712828115865705</t>
  </si>
  <si>
    <t xml:space="preserve">Masiwela</t>
  </si>
  <si>
    <t xml:space="preserve">31.08457667386715073</t>
  </si>
  <si>
    <t xml:space="preserve">Masizakhe</t>
  </si>
  <si>
    <t xml:space="preserve">25.45527520853100256</t>
  </si>
  <si>
    <t xml:space="preserve">Masobohleng</t>
  </si>
  <si>
    <t xml:space="preserve">29.32172309589818227</t>
  </si>
  <si>
    <t xml:space="preserve">Masoka</t>
  </si>
  <si>
    <t xml:space="preserve">30.85949634188771284</t>
  </si>
  <si>
    <t xml:space="preserve">Masolosolo</t>
  </si>
  <si>
    <t xml:space="preserve">30.99167494342049167</t>
  </si>
  <si>
    <t xml:space="preserve">Masondale</t>
  </si>
  <si>
    <t xml:space="preserve">30.09667865394785835</t>
  </si>
  <si>
    <t xml:space="preserve">Masonti</t>
  </si>
  <si>
    <t xml:space="preserve">29.24657932398573834</t>
  </si>
  <si>
    <t xml:space="preserve">Masotsheni</t>
  </si>
  <si>
    <t xml:space="preserve">30.56299312991267314</t>
  </si>
  <si>
    <t xml:space="preserve">Masoyeng</t>
  </si>
  <si>
    <t xml:space="preserve">29.67713158593431899</t>
  </si>
  <si>
    <t xml:space="preserve">Masoyisi</t>
  </si>
  <si>
    <t xml:space="preserve">27.52385745662247984</t>
  </si>
  <si>
    <t xml:space="preserve">Masunda</t>
  </si>
  <si>
    <t xml:space="preserve">30.49002670231378787</t>
  </si>
  <si>
    <t xml:space="preserve">Masundwini</t>
  </si>
  <si>
    <t xml:space="preserve">31.30593285323906017</t>
  </si>
  <si>
    <t xml:space="preserve">Masusele</t>
  </si>
  <si>
    <t xml:space="preserve">30.15074504962318258</t>
  </si>
  <si>
    <t xml:space="preserve">Masutlhe</t>
  </si>
  <si>
    <t xml:space="preserve">25.40168527141434751</t>
  </si>
  <si>
    <t xml:space="preserve">Maswateng</t>
  </si>
  <si>
    <t xml:space="preserve">30.0767907906854397</t>
  </si>
  <si>
    <t xml:space="preserve">Maswazini</t>
  </si>
  <si>
    <t xml:space="preserve">29.22833007506901382</t>
  </si>
  <si>
    <t xml:space="preserve">Maswehatshe</t>
  </si>
  <si>
    <t xml:space="preserve">23.91946605304737972</t>
  </si>
  <si>
    <t xml:space="preserve">Masweneng</t>
  </si>
  <si>
    <t xml:space="preserve">29.83065797756441384</t>
  </si>
  <si>
    <t xml:space="preserve">Maswiakae</t>
  </si>
  <si>
    <t xml:space="preserve">29.80450052550705919</t>
  </si>
  <si>
    <t xml:space="preserve">Matabetule</t>
  </si>
  <si>
    <t xml:space="preserve">30.887341788056073</t>
  </si>
  <si>
    <t xml:space="preserve">Matadani</t>
  </si>
  <si>
    <t xml:space="preserve">30.42395247106211187</t>
  </si>
  <si>
    <t xml:space="preserve">Matafazaneni</t>
  </si>
  <si>
    <t xml:space="preserve">27.49326517221524213</t>
  </si>
  <si>
    <t xml:space="preserve">Matafeni</t>
  </si>
  <si>
    <t xml:space="preserve">27.7978665144515027</t>
  </si>
  <si>
    <t xml:space="preserve">28.5648697547095658</t>
  </si>
  <si>
    <t xml:space="preserve">29.0749528628732854</t>
  </si>
  <si>
    <t xml:space="preserve">Mataleng</t>
  </si>
  <si>
    <t xml:space="preserve">24.50454867820974414</t>
  </si>
  <si>
    <t xml:space="preserve">Mataleni</t>
  </si>
  <si>
    <t xml:space="preserve">29.47296069035625266</t>
  </si>
  <si>
    <t xml:space="preserve">Matanda</t>
  </si>
  <si>
    <t xml:space="preserve">30.10902773827507417</t>
  </si>
  <si>
    <t xml:space="preserve">Matandela</t>
  </si>
  <si>
    <t xml:space="preserve">28.81387628916956345</t>
  </si>
  <si>
    <t xml:space="preserve">Matangari</t>
  </si>
  <si>
    <t xml:space="preserve">30.53034384930164791</t>
  </si>
  <si>
    <t xml:space="preserve">Matanzima</t>
  </si>
  <si>
    <t xml:space="preserve">28.99761189147569596</t>
  </si>
  <si>
    <t xml:space="preserve">Matapa</t>
  </si>
  <si>
    <t xml:space="preserve">30.97807182183626651</t>
  </si>
  <si>
    <t xml:space="preserve">Matatama</t>
  </si>
  <si>
    <t xml:space="preserve">29.90724518587895631</t>
  </si>
  <si>
    <t xml:space="preserve">Matatani</t>
  </si>
  <si>
    <t xml:space="preserve">30.76486474356905276</t>
  </si>
  <si>
    <t xml:space="preserve">Matati</t>
  </si>
  <si>
    <t xml:space="preserve">28.71235268279099628</t>
  </si>
  <si>
    <t xml:space="preserve">28.76038642445147175</t>
  </si>
  <si>
    <t xml:space="preserve">28.80382349216031201</t>
  </si>
  <si>
    <t xml:space="preserve">Matatiele NU</t>
  </si>
  <si>
    <t xml:space="preserve">28.80576568479849442</t>
  </si>
  <si>
    <t xml:space="preserve">Mataulu</t>
  </si>
  <si>
    <t xml:space="preserve">30.68298279041221477</t>
  </si>
  <si>
    <t xml:space="preserve">Matavhela</t>
  </si>
  <si>
    <t xml:space="preserve">30.53318160910001566</t>
  </si>
  <si>
    <t xml:space="preserve">Matebeleng</t>
  </si>
  <si>
    <t xml:space="preserve">28.75132197922733113</t>
  </si>
  <si>
    <t xml:space="preserve">Matekereng</t>
  </si>
  <si>
    <t xml:space="preserve">28.70298991280969858</t>
  </si>
  <si>
    <t xml:space="preserve">Mateko</t>
  </si>
  <si>
    <t xml:space="preserve">29.7180620084130318</t>
  </si>
  <si>
    <t xml:space="preserve">28.63968580369660089</t>
  </si>
  <si>
    <t xml:space="preserve">Mateleng</t>
  </si>
  <si>
    <t xml:space="preserve">28.43191520221647295</t>
  </si>
  <si>
    <t xml:space="preserve">Mateni</t>
  </si>
  <si>
    <t xml:space="preserve">28.07513816402809326</t>
  </si>
  <si>
    <t xml:space="preserve">Matenten</t>
  </si>
  <si>
    <t xml:space="preserve">31.09809369324960926</t>
  </si>
  <si>
    <t xml:space="preserve">Matewu</t>
  </si>
  <si>
    <t xml:space="preserve">28.70054465329399562</t>
  </si>
  <si>
    <t xml:space="preserve">Mathaba</t>
  </si>
  <si>
    <t xml:space="preserve">29.79755215172859195</t>
  </si>
  <si>
    <t xml:space="preserve">Mathambo</t>
  </si>
  <si>
    <t xml:space="preserve">29.73359773887588631</t>
  </si>
  <si>
    <t xml:space="preserve">Mathana</t>
  </si>
  <si>
    <t xml:space="preserve">29.58021358073021645</t>
  </si>
  <si>
    <t xml:space="preserve">Mathanthanyaneng</t>
  </si>
  <si>
    <t xml:space="preserve">23.61437173793417088</t>
  </si>
  <si>
    <t xml:space="preserve">Mathapisa</t>
  </si>
  <si>
    <t xml:space="preserve">29.68102379037193828</t>
  </si>
  <si>
    <t xml:space="preserve">Mathe A</t>
  </si>
  <si>
    <t xml:space="preserve">29.5718624317564327</t>
  </si>
  <si>
    <t xml:space="preserve">Mathe B</t>
  </si>
  <si>
    <t xml:space="preserve">29.56993287327575359</t>
  </si>
  <si>
    <t xml:space="preserve">Mathengeni</t>
  </si>
  <si>
    <t xml:space="preserve">30.78709435390286941</t>
  </si>
  <si>
    <t xml:space="preserve">Mathenjwa</t>
  </si>
  <si>
    <t xml:space="preserve">32.02911906473208603</t>
  </si>
  <si>
    <t xml:space="preserve">Mathibe</t>
  </si>
  <si>
    <t xml:space="preserve">29.98130839131745162</t>
  </si>
  <si>
    <t xml:space="preserve">Mathibela</t>
  </si>
  <si>
    <t xml:space="preserve">31.17171332267762907</t>
  </si>
  <si>
    <t xml:space="preserve">29.34886895627991876</t>
  </si>
  <si>
    <t xml:space="preserve">Mathibelana</t>
  </si>
  <si>
    <t xml:space="preserve">31.4036365107937101</t>
  </si>
  <si>
    <t xml:space="preserve">Mathibeng</t>
  </si>
  <si>
    <t xml:space="preserve">29.92091970053236594</t>
  </si>
  <si>
    <t xml:space="preserve">Mathibestad</t>
  </si>
  <si>
    <t xml:space="preserve">28.1800942079016572</t>
  </si>
  <si>
    <t xml:space="preserve">Mathima</t>
  </si>
  <si>
    <t xml:space="preserve">30.28834621376386238</t>
  </si>
  <si>
    <t xml:space="preserve">Mathipane</t>
  </si>
  <si>
    <t xml:space="preserve">30.38482002643224078</t>
  </si>
  <si>
    <t xml:space="preserve">Mathiya</t>
  </si>
  <si>
    <t xml:space="preserve">31.06894401309993015</t>
  </si>
  <si>
    <t xml:space="preserve">Mathlomelong</t>
  </si>
  <si>
    <t xml:space="preserve">30.39904505430943615</t>
  </si>
  <si>
    <t xml:space="preserve">Mathokazini</t>
  </si>
  <si>
    <t xml:space="preserve">29.17125332380235392</t>
  </si>
  <si>
    <t xml:space="preserve">Mathole A</t>
  </si>
  <si>
    <t xml:space="preserve">28.35326413501897136</t>
  </si>
  <si>
    <t xml:space="preserve">Mathole B</t>
  </si>
  <si>
    <t xml:space="preserve">28.34539702753434298</t>
  </si>
  <si>
    <t xml:space="preserve">Mathongwana</t>
  </si>
  <si>
    <t xml:space="preserve">30.6344527139488072</t>
  </si>
  <si>
    <t xml:space="preserve">Mathonsi</t>
  </si>
  <si>
    <t xml:space="preserve">31.05171958166886625</t>
  </si>
  <si>
    <t xml:space="preserve">31.10401537703114272</t>
  </si>
  <si>
    <t xml:space="preserve">31.35423513632679615</t>
  </si>
  <si>
    <t xml:space="preserve">Mathopestad A</t>
  </si>
  <si>
    <t xml:space="preserve">27.200942509206957</t>
  </si>
  <si>
    <t xml:space="preserve">Mathopestad B</t>
  </si>
  <si>
    <t xml:space="preserve">27.41165701087899365</t>
  </si>
  <si>
    <t xml:space="preserve">Mathseru</t>
  </si>
  <si>
    <t xml:space="preserve">29.37388942054833763</t>
  </si>
  <si>
    <t xml:space="preserve">Mathukuthela</t>
  </si>
  <si>
    <t xml:space="preserve">29.68288678910652933</t>
  </si>
  <si>
    <t xml:space="preserve">Mathula</t>
  </si>
  <si>
    <t xml:space="preserve">29.73978121454069523</t>
  </si>
  <si>
    <t xml:space="preserve">Mathulini</t>
  </si>
  <si>
    <t xml:space="preserve">30.59426813114033195</t>
  </si>
  <si>
    <t xml:space="preserve">Mathunzi</t>
  </si>
  <si>
    <t xml:space="preserve">31.44699487720582809</t>
  </si>
  <si>
    <t xml:space="preserve">Mathunzini</t>
  </si>
  <si>
    <t xml:space="preserve">29.45342229515414445</t>
  </si>
  <si>
    <t xml:space="preserve">Mathutshana</t>
  </si>
  <si>
    <t xml:space="preserve">30.67723438797201041</t>
  </si>
  <si>
    <t xml:space="preserve">Mathwebu</t>
  </si>
  <si>
    <t xml:space="preserve">29.84101598586955362</t>
  </si>
  <si>
    <t xml:space="preserve">Mathwebula</t>
  </si>
  <si>
    <t xml:space="preserve">30.13965856770401075</t>
  </si>
  <si>
    <t xml:space="preserve">Mathys Zyn Loop-A</t>
  </si>
  <si>
    <t xml:space="preserve">28.99066311114002659</t>
  </si>
  <si>
    <t xml:space="preserve">Matiase</t>
  </si>
  <si>
    <t xml:space="preserve">28.99860783917703699</t>
  </si>
  <si>
    <t xml:space="preserve">Matibidi</t>
  </si>
  <si>
    <t xml:space="preserve">30.75378892731416869</t>
  </si>
  <si>
    <t xml:space="preserve">Matikisong</t>
  </si>
  <si>
    <t xml:space="preserve">27.39415559785097898</t>
  </si>
  <si>
    <t xml:space="preserve">Matila</t>
  </si>
  <si>
    <t xml:space="preserve">25.75992848523505785</t>
  </si>
  <si>
    <t xml:space="preserve">Matile</t>
  </si>
  <si>
    <t xml:space="preserve">25.73090030260453887</t>
  </si>
  <si>
    <t xml:space="preserve">Matilo</t>
  </si>
  <si>
    <t xml:space="preserve">29.50976580098339497</t>
  </si>
  <si>
    <t xml:space="preserve">Matima</t>
  </si>
  <si>
    <t xml:space="preserve">28.76103048881482849</t>
  </si>
  <si>
    <t xml:space="preserve">Matimatjaji</t>
  </si>
  <si>
    <t xml:space="preserve">30.1098570310515008</t>
  </si>
  <si>
    <t xml:space="preserve">30.11403884755748805</t>
  </si>
  <si>
    <t xml:space="preserve">Matimatolo</t>
  </si>
  <si>
    <t xml:space="preserve">30.84830944758291338</t>
  </si>
  <si>
    <t xml:space="preserve">Matimpule</t>
  </si>
  <si>
    <t xml:space="preserve">28.8048992014114873</t>
  </si>
  <si>
    <t xml:space="preserve">Matinda</t>
  </si>
  <si>
    <t xml:space="preserve">30.53638386390650794</t>
  </si>
  <si>
    <t xml:space="preserve">Matiwane</t>
  </si>
  <si>
    <t xml:space="preserve">29.89146329798619206</t>
  </si>
  <si>
    <t xml:space="preserve">Matiyase</t>
  </si>
  <si>
    <t xml:space="preserve">28.99647122210468453</t>
  </si>
  <si>
    <t xml:space="preserve">Matiyeni</t>
  </si>
  <si>
    <t xml:space="preserve">26.63611687605682832</t>
  </si>
  <si>
    <t xml:space="preserve">Matjhabeng NU</t>
  </si>
  <si>
    <t xml:space="preserve">26.89778844762886933</t>
  </si>
  <si>
    <t xml:space="preserve">Matjiesfontein</t>
  </si>
  <si>
    <t xml:space="preserve">20.58128515600006381</t>
  </si>
  <si>
    <t xml:space="preserve">Matlakatle</t>
  </si>
  <si>
    <t xml:space="preserve">29.81964193998378931</t>
  </si>
  <si>
    <t xml:space="preserve">Matlakeng</t>
  </si>
  <si>
    <t xml:space="preserve">27.09920036380221831</t>
  </si>
  <si>
    <t xml:space="preserve">Matlala</t>
  </si>
  <si>
    <t xml:space="preserve">29.02206987967835161</t>
  </si>
  <si>
    <t xml:space="preserve">29.50265340478673437</t>
  </si>
  <si>
    <t xml:space="preserve">29.77487724856218776</t>
  </si>
  <si>
    <t xml:space="preserve">Matlala Ramoshebo</t>
  </si>
  <si>
    <t xml:space="preserve">29.10338806147938939</t>
  </si>
  <si>
    <t xml:space="preserve">Matlaleng</t>
  </si>
  <si>
    <t xml:space="preserve">29.13862915961496824</t>
  </si>
  <si>
    <t xml:space="preserve">Matlametlong</t>
  </si>
  <si>
    <t xml:space="preserve">26.94001352050433695</t>
  </si>
  <si>
    <t xml:space="preserve">Matlapaneng</t>
  </si>
  <si>
    <t xml:space="preserve">27.40807320133773217</t>
  </si>
  <si>
    <t xml:space="preserve">24.68376092854549242</t>
  </si>
  <si>
    <t xml:space="preserve">Matlerekeng</t>
  </si>
  <si>
    <t xml:space="preserve">29.05636084628248028</t>
  </si>
  <si>
    <t xml:space="preserve">Matlhabatlhaba</t>
  </si>
  <si>
    <t xml:space="preserve">23.6517238731872439</t>
  </si>
  <si>
    <t xml:space="preserve">Matlhase</t>
  </si>
  <si>
    <t xml:space="preserve">25.74118307318403609</t>
  </si>
  <si>
    <t xml:space="preserve">Matlhonyane</t>
  </si>
  <si>
    <t xml:space="preserve">25.6932886633267934</t>
  </si>
  <si>
    <t xml:space="preserve">Matloding</t>
  </si>
  <si>
    <t xml:space="preserve">24.66617933651449945</t>
  </si>
  <si>
    <t xml:space="preserve">Matlosana NU</t>
  </si>
  <si>
    <t xml:space="preserve">26.46189841656921971</t>
  </si>
  <si>
    <t xml:space="preserve">Matlou</t>
  </si>
  <si>
    <t xml:space="preserve">29.92684994876667304</t>
  </si>
  <si>
    <t xml:space="preserve">Matlwang A</t>
  </si>
  <si>
    <t xml:space="preserve">26.93736074237006051</t>
  </si>
  <si>
    <t xml:space="preserve">Matlwang B</t>
  </si>
  <si>
    <t xml:space="preserve">26.9469033616190643</t>
  </si>
  <si>
    <t xml:space="preserve">Matlwangtlwang</t>
  </si>
  <si>
    <t xml:space="preserve">27.54767888718686564</t>
  </si>
  <si>
    <t xml:space="preserve">Matobole</t>
  </si>
  <si>
    <t xml:space="preserve">29.57898275881457906</t>
  </si>
  <si>
    <t xml:space="preserve">Matokomane</t>
  </si>
  <si>
    <t xml:space="preserve">30.37743525707125869</t>
  </si>
  <si>
    <t xml:space="preserve">Matolokwale</t>
  </si>
  <si>
    <t xml:space="preserve">29.9351344160235584</t>
  </si>
  <si>
    <t xml:space="preserve">Matolong</t>
  </si>
  <si>
    <t xml:space="preserve">24.7536760389105055</t>
  </si>
  <si>
    <t xml:space="preserve">Matolweni</t>
  </si>
  <si>
    <t xml:space="preserve">28.2235739856664587</t>
  </si>
  <si>
    <t xml:space="preserve">27.66686950775072873</t>
  </si>
  <si>
    <t xml:space="preserve">28.1754052376076416</t>
  </si>
  <si>
    <t xml:space="preserve">Matolweni A</t>
  </si>
  <si>
    <t xml:space="preserve">28.42726823059556196</t>
  </si>
  <si>
    <t xml:space="preserve">28.59392563343351767</t>
  </si>
  <si>
    <t xml:space="preserve">Matolweni B</t>
  </si>
  <si>
    <t xml:space="preserve">28.29007510739721809</t>
  </si>
  <si>
    <t xml:space="preserve">28.59976971025161419</t>
  </si>
  <si>
    <t xml:space="preserve">Matolweni C</t>
  </si>
  <si>
    <t xml:space="preserve">28.42676431474840371</t>
  </si>
  <si>
    <t xml:space="preserve">Matome</t>
  </si>
  <si>
    <t xml:space="preserve">29.39412481345481609</t>
  </si>
  <si>
    <t xml:space="preserve">Matooster</t>
  </si>
  <si>
    <t xml:space="preserve">27.00151072573923017</t>
  </si>
  <si>
    <t xml:space="preserve">Matoporong</t>
  </si>
  <si>
    <t xml:space="preserve">26.1610480019174112</t>
  </si>
  <si>
    <t xml:space="preserve">Matroosfontein</t>
  </si>
  <si>
    <t xml:space="preserve">18.60132277475689122</t>
  </si>
  <si>
    <t xml:space="preserve">Matsa A</t>
  </si>
  <si>
    <t xml:space="preserve">29.96568108834255995</t>
  </si>
  <si>
    <t xml:space="preserve">Matsa B</t>
  </si>
  <si>
    <t xml:space="preserve">29.9946940038532901</t>
  </si>
  <si>
    <t xml:space="preserve">Matsamo</t>
  </si>
  <si>
    <t xml:space="preserve">31.61507307709425163</t>
  </si>
  <si>
    <t xml:space="preserve">Matseke</t>
  </si>
  <si>
    <t xml:space="preserve">29.73497571884158219</t>
  </si>
  <si>
    <t xml:space="preserve">Matsela</t>
  </si>
  <si>
    <t xml:space="preserve">30.01991329845626311</t>
  </si>
  <si>
    <t xml:space="preserve">Matsha</t>
  </si>
  <si>
    <t xml:space="preserve">29.76110629915543271</t>
  </si>
  <si>
    <t xml:space="preserve">Matshaba</t>
  </si>
  <si>
    <t xml:space="preserve">27.2769098652468287</t>
  </si>
  <si>
    <t xml:space="preserve">Matshadala</t>
  </si>
  <si>
    <t xml:space="preserve">29.32571031577955978</t>
  </si>
  <si>
    <t xml:space="preserve">Matshamhlophe</t>
  </si>
  <si>
    <t xml:space="preserve">32.01473959594117247</t>
  </si>
  <si>
    <t xml:space="preserve">Matshamnyama</t>
  </si>
  <si>
    <t xml:space="preserve">31.9648282719093757</t>
  </si>
  <si>
    <t xml:space="preserve">Matshaneng</t>
  </si>
  <si>
    <t xml:space="preserve">23.75392000101835066</t>
  </si>
  <si>
    <t xml:space="preserve">28.85275664707677734</t>
  </si>
  <si>
    <t xml:space="preserve">Matshavhawe</t>
  </si>
  <si>
    <t xml:space="preserve">30.1030430904485371</t>
  </si>
  <si>
    <t xml:space="preserve">Matshaweni</t>
  </si>
  <si>
    <t xml:space="preserve">28.23553438051262177</t>
  </si>
  <si>
    <t xml:space="preserve">Matshaye</t>
  </si>
  <si>
    <t xml:space="preserve">31.31154189756581019</t>
  </si>
  <si>
    <t xml:space="preserve">Matsheketshe</t>
  </si>
  <si>
    <t xml:space="preserve">31.94964868633622856</t>
  </si>
  <si>
    <t xml:space="preserve">Matshelane</t>
  </si>
  <si>
    <t xml:space="preserve">29.26150303231038308</t>
  </si>
  <si>
    <t xml:space="preserve">Matshelapane</t>
  </si>
  <si>
    <t xml:space="preserve">24.72967697335572268</t>
  </si>
  <si>
    <t xml:space="preserve">Matshemade</t>
  </si>
  <si>
    <t xml:space="preserve">30.84826650219837063</t>
  </si>
  <si>
    <t xml:space="preserve">Matshematshe</t>
  </si>
  <si>
    <t xml:space="preserve">30.42788391239519896</t>
  </si>
  <si>
    <t xml:space="preserve">Matshemhlope</t>
  </si>
  <si>
    <t xml:space="preserve">31.67930035962061552</t>
  </si>
  <si>
    <t xml:space="preserve">Matshena</t>
  </si>
  <si>
    <t xml:space="preserve">30.61513093852911283</t>
  </si>
  <si>
    <t xml:space="preserve">Matshenezimpisi</t>
  </si>
  <si>
    <t xml:space="preserve">31.1377773791487229</t>
  </si>
  <si>
    <t xml:space="preserve">Matsheng</t>
  </si>
  <si>
    <t xml:space="preserve">25.00743715236420783</t>
  </si>
  <si>
    <t xml:space="preserve">Matsheni</t>
  </si>
  <si>
    <t xml:space="preserve">31.63337153069556962</t>
  </si>
  <si>
    <t xml:space="preserve">Matshensikazi</t>
  </si>
  <si>
    <t xml:space="preserve">31.05084337751643275</t>
  </si>
  <si>
    <t xml:space="preserve">Matshepe</t>
  </si>
  <si>
    <t xml:space="preserve">25.74771121057224477</t>
  </si>
  <si>
    <t xml:space="preserve">Matshetsha</t>
  </si>
  <si>
    <t xml:space="preserve">29.62807586459335596</t>
  </si>
  <si>
    <t xml:space="preserve">Matshetshete</t>
  </si>
  <si>
    <t xml:space="preserve">30.54541477598448296</t>
  </si>
  <si>
    <t xml:space="preserve">Matshi</t>
  </si>
  <si>
    <t xml:space="preserve">29.86994808051265693</t>
  </si>
  <si>
    <t xml:space="preserve">Matshiding</t>
  </si>
  <si>
    <t xml:space="preserve">29.02281209724733557</t>
  </si>
  <si>
    <t xml:space="preserve">Matshidiso</t>
  </si>
  <si>
    <t xml:space="preserve">28.78709910711866016</t>
  </si>
  <si>
    <t xml:space="preserve">Matshilibeni</t>
  </si>
  <si>
    <t xml:space="preserve">28.35754939768404981</t>
  </si>
  <si>
    <t xml:space="preserve">Matshisi</t>
  </si>
  <si>
    <t xml:space="preserve">29.7434668081019673</t>
  </si>
  <si>
    <t xml:space="preserve">Matshite</t>
  </si>
  <si>
    <t xml:space="preserve">30.00701255171699344</t>
  </si>
  <si>
    <t xml:space="preserve">Matshitshi</t>
  </si>
  <si>
    <t xml:space="preserve">29.94422901805976522</t>
  </si>
  <si>
    <t xml:space="preserve">Matshoboko</t>
  </si>
  <si>
    <t xml:space="preserve">29.96643968635198263</t>
  </si>
  <si>
    <t xml:space="preserve">Matshona</t>
  </si>
  <si>
    <t xml:space="preserve">27.54341855675810891</t>
  </si>
  <si>
    <t xml:space="preserve">28.77962821896071688</t>
  </si>
  <si>
    <t xml:space="preserve">29.25284819199146824</t>
  </si>
  <si>
    <t xml:space="preserve">Matshongwe</t>
  </si>
  <si>
    <t xml:space="preserve">28.658500828904792</t>
  </si>
  <si>
    <t xml:space="preserve">Matshupe</t>
  </si>
  <si>
    <t xml:space="preserve">30.06178326962890068</t>
  </si>
  <si>
    <t xml:space="preserve">Matshwi</t>
  </si>
  <si>
    <t xml:space="preserve">30.36291001807427392</t>
  </si>
  <si>
    <t xml:space="preserve">Matsi</t>
  </si>
  <si>
    <t xml:space="preserve">29.88600440722926166</t>
  </si>
  <si>
    <t xml:space="preserve">Matsieng</t>
  </si>
  <si>
    <t xml:space="preserve">28.80660031339340321</t>
  </si>
  <si>
    <t xml:space="preserve">Matsikeng</t>
  </si>
  <si>
    <t xml:space="preserve">28.85607413972530466</t>
  </si>
  <si>
    <t xml:space="preserve">Matsimela</t>
  </si>
  <si>
    <t xml:space="preserve">29.87292999181817521</t>
  </si>
  <si>
    <t xml:space="preserve">Matsitsileng</t>
  </si>
  <si>
    <t xml:space="preserve">28.83303197624026026</t>
  </si>
  <si>
    <t xml:space="preserve">Matsoke</t>
  </si>
  <si>
    <t xml:space="preserve">29.80629398492597559</t>
  </si>
  <si>
    <t xml:space="preserve">Matsopaneng</t>
  </si>
  <si>
    <t xml:space="preserve">28.88741008015306733</t>
  </si>
  <si>
    <t xml:space="preserve">Matsulu</t>
  </si>
  <si>
    <t xml:space="preserve">31.33956072581666774</t>
  </si>
  <si>
    <t xml:space="preserve">Matugulu</t>
  </si>
  <si>
    <t xml:space="preserve">28.36266340975643985</t>
  </si>
  <si>
    <t xml:space="preserve">Matunzini</t>
  </si>
  <si>
    <t xml:space="preserve">28.84306440412169437</t>
  </si>
  <si>
    <t xml:space="preserve">Matwabeng</t>
  </si>
  <si>
    <t xml:space="preserve">27.63862474408655956</t>
  </si>
  <si>
    <t xml:space="preserve">Matweni</t>
  </si>
  <si>
    <t xml:space="preserve">29.83597616135485708</t>
  </si>
  <si>
    <t xml:space="preserve">Matyaleni</t>
  </si>
  <si>
    <t xml:space="preserve">27.96582250605363384</t>
  </si>
  <si>
    <t xml:space="preserve">Matyamhlophe</t>
  </si>
  <si>
    <t xml:space="preserve">28.65598722979043345</t>
  </si>
  <si>
    <t xml:space="preserve">Matyamini</t>
  </si>
  <si>
    <t xml:space="preserve">28.92023578525585847</t>
  </si>
  <si>
    <t xml:space="preserve">28.77405172018351109</t>
  </si>
  <si>
    <t xml:space="preserve">Matyangankomo</t>
  </si>
  <si>
    <t xml:space="preserve">29.79835429996673213</t>
  </si>
  <si>
    <t xml:space="preserve">Matyeba</t>
  </si>
  <si>
    <t xml:space="preserve">28.72652034540895727</t>
  </si>
  <si>
    <t xml:space="preserve">Matyengqina</t>
  </si>
  <si>
    <t xml:space="preserve">28.63089302304362249</t>
  </si>
  <si>
    <t xml:space="preserve">Matyeni</t>
  </si>
  <si>
    <t xml:space="preserve">28.14117966708892382</t>
  </si>
  <si>
    <t xml:space="preserve">29.78471615806077111</t>
  </si>
  <si>
    <t xml:space="preserve">Matyeni A</t>
  </si>
  <si>
    <t xml:space="preserve">28.6865759397366098</t>
  </si>
  <si>
    <t xml:space="preserve">28.85246061004722407</t>
  </si>
  <si>
    <t xml:space="preserve">Matyeni B</t>
  </si>
  <si>
    <t xml:space="preserve">28.82063989111142988</t>
  </si>
  <si>
    <t xml:space="preserve">28.88184271639779865</t>
  </si>
  <si>
    <t xml:space="preserve">Matyhantya A</t>
  </si>
  <si>
    <t xml:space="preserve">27.0626003405638329</t>
  </si>
  <si>
    <t xml:space="preserve">Matyhantya B</t>
  </si>
  <si>
    <t xml:space="preserve">27.0702839689962893</t>
  </si>
  <si>
    <t xml:space="preserve">Matzikama NU</t>
  </si>
  <si>
    <t xml:space="preserve">18.49986315234356482</t>
  </si>
  <si>
    <t xml:space="preserve">Mauluma</t>
  </si>
  <si>
    <t xml:space="preserve">30.1302839267517939</t>
  </si>
  <si>
    <t xml:space="preserve">Maumau</t>
  </si>
  <si>
    <t xml:space="preserve">27.10078501400776219</t>
  </si>
  <si>
    <t xml:space="preserve">Maumong</t>
  </si>
  <si>
    <t xml:space="preserve">27.44823175163978846</t>
  </si>
  <si>
    <t xml:space="preserve">Maungani</t>
  </si>
  <si>
    <t xml:space="preserve">30.42257310659226377</t>
  </si>
  <si>
    <t xml:space="preserve">Mautse</t>
  </si>
  <si>
    <t xml:space="preserve">27.91885279554006871</t>
  </si>
  <si>
    <t xml:space="preserve">Mavaleleni</t>
  </si>
  <si>
    <t xml:space="preserve">29.36692118545964547</t>
  </si>
  <si>
    <t xml:space="preserve">Mavaleleni Shinira</t>
  </si>
  <si>
    <t xml:space="preserve">29.07757572187563611</t>
  </si>
  <si>
    <t xml:space="preserve">Mavambe</t>
  </si>
  <si>
    <t xml:space="preserve">30.63708715403022254</t>
  </si>
  <si>
    <t xml:space="preserve">Mavathulana</t>
  </si>
  <si>
    <t xml:space="preserve">27.38545712756807404</t>
  </si>
  <si>
    <t xml:space="preserve">Mavele</t>
  </si>
  <si>
    <t xml:space="preserve">30.42156554596977003</t>
  </si>
  <si>
    <t xml:space="preserve">Mavete</t>
  </si>
  <si>
    <t xml:space="preserve">28.77112053061177832</t>
  </si>
  <si>
    <t xml:space="preserve">Mavhode</t>
  </si>
  <si>
    <t xml:space="preserve">30.37014010210687687</t>
  </si>
  <si>
    <t xml:space="preserve">Mavhunda A</t>
  </si>
  <si>
    <t xml:space="preserve">30.51736240304179404</t>
  </si>
  <si>
    <t xml:space="preserve">Mavhunda B</t>
  </si>
  <si>
    <t xml:space="preserve">30.74413148655757411</t>
  </si>
  <si>
    <t xml:space="preserve">Mavhunga</t>
  </si>
  <si>
    <t xml:space="preserve">30.11871899664612684</t>
  </si>
  <si>
    <t xml:space="preserve">Mavhuwa</t>
  </si>
  <si>
    <t xml:space="preserve">30.33967678533296564</t>
  </si>
  <si>
    <t xml:space="preserve">30.62469604830999259</t>
  </si>
  <si>
    <t xml:space="preserve">Maviljan A</t>
  </si>
  <si>
    <t xml:space="preserve">31.09234285832334166</t>
  </si>
  <si>
    <t xml:space="preserve">Maviljan B</t>
  </si>
  <si>
    <t xml:space="preserve">31.0917750120288936</t>
  </si>
  <si>
    <t xml:space="preserve">Mavulusha</t>
  </si>
  <si>
    <t xml:space="preserve">31.29815864365285449</t>
  </si>
  <si>
    <t xml:space="preserve">Mavundleni</t>
  </si>
  <si>
    <t xml:space="preserve">28.88238891475603864</t>
  </si>
  <si>
    <t xml:space="preserve">28.86993867766833333</t>
  </si>
  <si>
    <t xml:space="preserve">29.0257246825155022</t>
  </si>
  <si>
    <t xml:space="preserve">28.96316453863186169</t>
  </si>
  <si>
    <t xml:space="preserve">Mavuso</t>
  </si>
  <si>
    <t xml:space="preserve">26.81845918988248911</t>
  </si>
  <si>
    <t xml:space="preserve">27.67349210292402972</t>
  </si>
  <si>
    <t xml:space="preserve">Mavuvumezini</t>
  </si>
  <si>
    <t xml:space="preserve">26.95256972442162535</t>
  </si>
  <si>
    <t xml:space="preserve">Mawa</t>
  </si>
  <si>
    <t xml:space="preserve">30.51952815849024958</t>
  </si>
  <si>
    <t xml:space="preserve">Mawane</t>
  </si>
  <si>
    <t xml:space="preserve">29.75375235959802467</t>
  </si>
  <si>
    <t xml:space="preserve">Maweni</t>
  </si>
  <si>
    <t xml:space="preserve">28.82612735825185268</t>
  </si>
  <si>
    <t xml:space="preserve">Mawete</t>
  </si>
  <si>
    <t xml:space="preserve">29.93492403632339816</t>
  </si>
  <si>
    <t xml:space="preserve">Mawoni</t>
  </si>
  <si>
    <t xml:space="preserve">30.05700153668075103</t>
  </si>
  <si>
    <t xml:space="preserve">Mawosha</t>
  </si>
  <si>
    <t xml:space="preserve">29.39119566865735322</t>
  </si>
  <si>
    <t xml:space="preserve">Mawothi</t>
  </si>
  <si>
    <t xml:space="preserve">30.98569914961635519</t>
  </si>
  <si>
    <t xml:space="preserve">Mawozini</t>
  </si>
  <si>
    <t xml:space="preserve">30.52756874240656515</t>
  </si>
  <si>
    <t xml:space="preserve">Mawudlu</t>
  </si>
  <si>
    <t xml:space="preserve">31.55837625445740002</t>
  </si>
  <si>
    <t xml:space="preserve">Mawuleni</t>
  </si>
  <si>
    <t xml:space="preserve">28.22441953422772798</t>
  </si>
  <si>
    <t xml:space="preserve">30.29445369632122009</t>
  </si>
  <si>
    <t xml:space="preserve">Mawuntini</t>
  </si>
  <si>
    <t xml:space="preserve">28.42924770015190461</t>
  </si>
  <si>
    <t xml:space="preserve">Mawusheni</t>
  </si>
  <si>
    <t xml:space="preserve">27.63480281404811123</t>
  </si>
  <si>
    <t xml:space="preserve">Mawusi</t>
  </si>
  <si>
    <t xml:space="preserve">29.76335512796306659</t>
  </si>
  <si>
    <t xml:space="preserve">Mawuza</t>
  </si>
  <si>
    <t xml:space="preserve">32.10972764713930161</t>
  </si>
  <si>
    <t xml:space="preserve">Maxabela</t>
  </si>
  <si>
    <t xml:space="preserve">30.48824151710817532</t>
  </si>
  <si>
    <t xml:space="preserve">Maxambeni</t>
  </si>
  <si>
    <t xml:space="preserve">27.68146355018470572</t>
  </si>
  <si>
    <t xml:space="preserve">Maxaxibeni</t>
  </si>
  <si>
    <t xml:space="preserve">29.46175685403477829</t>
  </si>
  <si>
    <t xml:space="preserve">Maxeba</t>
  </si>
  <si>
    <t xml:space="preserve">27.2462670314342752</t>
  </si>
  <si>
    <t xml:space="preserve">Maxegweni</t>
  </si>
  <si>
    <t xml:space="preserve">28.73654570020241295</t>
  </si>
  <si>
    <t xml:space="preserve">Maxegwini</t>
  </si>
  <si>
    <t xml:space="preserve">28.72653498077427869</t>
  </si>
  <si>
    <t xml:space="preserve">Maxelegwini</t>
  </si>
  <si>
    <t xml:space="preserve">28.48731669594327798</t>
  </si>
  <si>
    <t xml:space="preserve">27.99872518755924844</t>
  </si>
  <si>
    <t xml:space="preserve">Maxeleni</t>
  </si>
  <si>
    <t xml:space="preserve">28.59372174840223479</t>
  </si>
  <si>
    <t xml:space="preserve">Maxesibeni</t>
  </si>
  <si>
    <t xml:space="preserve">27.87243546305939645</t>
  </si>
  <si>
    <t xml:space="preserve">Maxflower Gate</t>
  </si>
  <si>
    <t xml:space="preserve">30.74955963943205006</t>
  </si>
  <si>
    <t xml:space="preserve">Maxhame</t>
  </si>
  <si>
    <t xml:space="preserve">27.7528203272944296</t>
  </si>
  <si>
    <t xml:space="preserve">Maxhegwana</t>
  </si>
  <si>
    <t xml:space="preserve">28.25730227665917482</t>
  </si>
  <si>
    <t xml:space="preserve">Maxhegweni</t>
  </si>
  <si>
    <t xml:space="preserve">27.06660780396599009</t>
  </si>
  <si>
    <t xml:space="preserve">29.06849895469997591</t>
  </si>
  <si>
    <t xml:space="preserve">Maxuxubeni</t>
  </si>
  <si>
    <t xml:space="preserve">29.42622576256749056</t>
  </si>
  <si>
    <t xml:space="preserve">Mayaluka</t>
  </si>
  <si>
    <t xml:space="preserve">32.00661996502256557</t>
  </si>
  <si>
    <t xml:space="preserve">Mayaluleni</t>
  </si>
  <si>
    <t xml:space="preserve">26.9424332838937417</t>
  </si>
  <si>
    <t xml:space="preserve">28.68457026836549062</t>
  </si>
  <si>
    <t xml:space="preserve">Mayalweni</t>
  </si>
  <si>
    <t xml:space="preserve">29.11598653016100613</t>
  </si>
  <si>
    <t xml:space="preserve">Mayayane</t>
  </si>
  <si>
    <t xml:space="preserve">25.13866158197556544</t>
  </si>
  <si>
    <t xml:space="preserve">Maye</t>
  </si>
  <si>
    <t xml:space="preserve">31.73571992744112436</t>
  </si>
  <si>
    <t xml:space="preserve">Mayekeni</t>
  </si>
  <si>
    <t xml:space="preserve">30.36073912131494268</t>
  </si>
  <si>
    <t xml:space="preserve">Mayekiso Farm</t>
  </si>
  <si>
    <t xml:space="preserve">28.23763551282943851</t>
  </si>
  <si>
    <t xml:space="preserve">Mayfield</t>
  </si>
  <si>
    <t xml:space="preserve">30.50601111546338728</t>
  </si>
  <si>
    <t xml:space="preserve">Mayflower</t>
  </si>
  <si>
    <t xml:space="preserve">30.77601718277427523</t>
  </si>
  <si>
    <t xml:space="preserve">Mayibuye</t>
  </si>
  <si>
    <t xml:space="preserve">28.16582055077158131</t>
  </si>
  <si>
    <t xml:space="preserve">Mayiji</t>
  </si>
  <si>
    <t xml:space="preserve">28.76481727493223772</t>
  </si>
  <si>
    <t xml:space="preserve">Mayime</t>
  </si>
  <si>
    <t xml:space="preserve">31.45272826173809122</t>
  </si>
  <si>
    <t xml:space="preserve">Mayireni</t>
  </si>
  <si>
    <t xml:space="preserve">28.01522854118996619</t>
  </si>
  <si>
    <t xml:space="preserve">27.48626488418203095</t>
  </si>
  <si>
    <t xml:space="preserve">Mayireni A</t>
  </si>
  <si>
    <t xml:space="preserve">27.5957524296253105</t>
  </si>
  <si>
    <t xml:space="preserve">26.91747145262791463</t>
  </si>
  <si>
    <t xml:space="preserve">Mayireni B</t>
  </si>
  <si>
    <t xml:space="preserve">27.38430079855698906</t>
  </si>
  <si>
    <t xml:space="preserve">26.96072745196976328</t>
  </si>
  <si>
    <t xml:space="preserve">Mayisela</t>
  </si>
  <si>
    <t xml:space="preserve">27.43507369888320824</t>
  </si>
  <si>
    <t xml:space="preserve">Mayoni</t>
  </si>
  <si>
    <t xml:space="preserve">31.70929999078515138</t>
  </si>
  <si>
    <t xml:space="preserve">Mazabeko</t>
  </si>
  <si>
    <t xml:space="preserve">30.58521317093628511</t>
  </si>
  <si>
    <t xml:space="preserve">Mazamisa AA</t>
  </si>
  <si>
    <t xml:space="preserve">28.19348454264910586</t>
  </si>
  <si>
    <t xml:space="preserve">Mazangweni</t>
  </si>
  <si>
    <t xml:space="preserve">28.22675263599935747</t>
  </si>
  <si>
    <t xml:space="preserve">27.82812439364596102</t>
  </si>
  <si>
    <t xml:space="preserve">Mazawula</t>
  </si>
  <si>
    <t xml:space="preserve">32.07085493294408707</t>
  </si>
  <si>
    <t xml:space="preserve">Mazeni</t>
  </si>
  <si>
    <t xml:space="preserve">29.49690938145740304</t>
  </si>
  <si>
    <t xml:space="preserve">Mazeppa Bay</t>
  </si>
  <si>
    <t xml:space="preserve">28.65057329386696594</t>
  </si>
  <si>
    <t xml:space="preserve">Mazibomvu</t>
  </si>
  <si>
    <t xml:space="preserve">32.53948754051484826</t>
  </si>
  <si>
    <t xml:space="preserve">Mazikhanya</t>
  </si>
  <si>
    <t xml:space="preserve">28.38155662184722061</t>
  </si>
  <si>
    <t xml:space="preserve">Mazimazana</t>
  </si>
  <si>
    <t xml:space="preserve">32.01579365541379474</t>
  </si>
  <si>
    <t xml:space="preserve">Mazimeni</t>
  </si>
  <si>
    <t xml:space="preserve">28.19103229910512454</t>
  </si>
  <si>
    <t xml:space="preserve">Mazizani</t>
  </si>
  <si>
    <t xml:space="preserve">28.4623426950934082</t>
  </si>
  <si>
    <t xml:space="preserve">Mazizini</t>
  </si>
  <si>
    <t xml:space="preserve">28.96785736677519196</t>
  </si>
  <si>
    <t xml:space="preserve">27.49756155126724622</t>
  </si>
  <si>
    <t xml:space="preserve">29.07367453642062571</t>
  </si>
  <si>
    <t xml:space="preserve">28.73408992540951701</t>
  </si>
  <si>
    <t xml:space="preserve">29.04723688934296888</t>
  </si>
  <si>
    <t xml:space="preserve">Mazizini A</t>
  </si>
  <si>
    <t xml:space="preserve">27.74874885347277598</t>
  </si>
  <si>
    <t xml:space="preserve">Mazizini B</t>
  </si>
  <si>
    <t xml:space="preserve">27.77211081137626181</t>
  </si>
  <si>
    <t xml:space="preserve">Mazongozini</t>
  </si>
  <si>
    <t xml:space="preserve">26.98061742891630033</t>
  </si>
  <si>
    <t xml:space="preserve">Mazotshweni</t>
  </si>
  <si>
    <t xml:space="preserve">26.90875700465172926</t>
  </si>
  <si>
    <t xml:space="preserve">29.49662452280154668</t>
  </si>
  <si>
    <t xml:space="preserve">Mazulu</t>
  </si>
  <si>
    <t xml:space="preserve">28.99989788805001112</t>
  </si>
  <si>
    <t xml:space="preserve">Mazweni</t>
  </si>
  <si>
    <t xml:space="preserve">29.73346683915929489</t>
  </si>
  <si>
    <t xml:space="preserve">Mazwimba</t>
  </si>
  <si>
    <t xml:space="preserve">30.2293854937917601</t>
  </si>
  <si>
    <t xml:space="preserve">Mbabakazi</t>
  </si>
  <si>
    <t xml:space="preserve">28.21753776038001504</t>
  </si>
  <si>
    <t xml:space="preserve">Mbabalani</t>
  </si>
  <si>
    <t xml:space="preserve">29.33965825508913028</t>
  </si>
  <si>
    <t xml:space="preserve">Mbabane</t>
  </si>
  <si>
    <t xml:space="preserve">30.13657217185590298</t>
  </si>
  <si>
    <t xml:space="preserve">30.37404280175508475</t>
  </si>
  <si>
    <t xml:space="preserve">Mbabazo</t>
  </si>
  <si>
    <t xml:space="preserve">29.88913230143581501</t>
  </si>
  <si>
    <t xml:space="preserve">Mbahe</t>
  </si>
  <si>
    <t xml:space="preserve">30.58219286507096868</t>
  </si>
  <si>
    <t xml:space="preserve">Mbahela</t>
  </si>
  <si>
    <t xml:space="preserve">30.45603152171290873</t>
  </si>
  <si>
    <t xml:space="preserve">Mbajwa</t>
  </si>
  <si>
    <t xml:space="preserve">29.96410586214743788</t>
  </si>
  <si>
    <t xml:space="preserve">Mbalenhle</t>
  </si>
  <si>
    <t xml:space="preserve">30.8579077193594884</t>
  </si>
  <si>
    <t xml:space="preserve">Mbamba</t>
  </si>
  <si>
    <t xml:space="preserve">28.26404889965830236</t>
  </si>
  <si>
    <t xml:space="preserve">Mbambakewu</t>
  </si>
  <si>
    <t xml:space="preserve">29.65236211832987934</t>
  </si>
  <si>
    <t xml:space="preserve">Mbambankunzi</t>
  </si>
  <si>
    <t xml:space="preserve">31.34462489786062278</t>
  </si>
  <si>
    <t xml:space="preserve">Mbambeni</t>
  </si>
  <si>
    <t xml:space="preserve">29.3302102992222764</t>
  </si>
  <si>
    <t xml:space="preserve">Mbanane</t>
  </si>
  <si>
    <t xml:space="preserve">30.15503879608730031</t>
  </si>
  <si>
    <t xml:space="preserve">Mbanda A</t>
  </si>
  <si>
    <t xml:space="preserve">31.57765678822551791</t>
  </si>
  <si>
    <t xml:space="preserve">Mbanda B</t>
  </si>
  <si>
    <t xml:space="preserve">31.59611362915319077</t>
  </si>
  <si>
    <t xml:space="preserve">Mbanda C</t>
  </si>
  <si>
    <t xml:space="preserve">31.62343250475789702</t>
  </si>
  <si>
    <t xml:space="preserve">Mbandana</t>
  </si>
  <si>
    <t xml:space="preserve">30.02786664415729234</t>
  </si>
  <si>
    <t xml:space="preserve">Mbangayiya</t>
  </si>
  <si>
    <t xml:space="preserve">31.61334132906188188</t>
  </si>
  <si>
    <t xml:space="preserve">Mbangisweni</t>
  </si>
  <si>
    <t xml:space="preserve">28.82424775260309602</t>
  </si>
  <si>
    <t xml:space="preserve">Mbango</t>
  </si>
  <si>
    <t xml:space="preserve">27.71576507201345052</t>
  </si>
  <si>
    <t xml:space="preserve">Mbangwane</t>
  </si>
  <si>
    <t xml:space="preserve">31.89167177427918887</t>
  </si>
  <si>
    <t xml:space="preserve">Mbangweni</t>
  </si>
  <si>
    <t xml:space="preserve">28.10950213635268113</t>
  </si>
  <si>
    <t xml:space="preserve">28.60914938076092895</t>
  </si>
  <si>
    <t xml:space="preserve">29.95906565620967754</t>
  </si>
  <si>
    <t xml:space="preserve">Mbanjwa</t>
  </si>
  <si>
    <t xml:space="preserve">28.18662822020061398</t>
  </si>
  <si>
    <t xml:space="preserve">Mbanqwana</t>
  </si>
  <si>
    <t xml:space="preserve">30.05365827862612349</t>
  </si>
  <si>
    <t xml:space="preserve">Mbanyana</t>
  </si>
  <si>
    <t xml:space="preserve">28.8356104119850869</t>
  </si>
  <si>
    <t xml:space="preserve">Mbanyaru</t>
  </si>
  <si>
    <t xml:space="preserve">29.04049703217122058</t>
  </si>
  <si>
    <t xml:space="preserve">Mbashe</t>
  </si>
  <si>
    <t xml:space="preserve">28.32690303269763632</t>
  </si>
  <si>
    <t xml:space="preserve">Mbashe A</t>
  </si>
  <si>
    <t xml:space="preserve">28.80627154059297013</t>
  </si>
  <si>
    <t xml:space="preserve">Mbashe B</t>
  </si>
  <si>
    <t xml:space="preserve">28.67540179838082892</t>
  </si>
  <si>
    <t xml:space="preserve">Mbashe C</t>
  </si>
  <si>
    <t xml:space="preserve">28.73185667784084174</t>
  </si>
  <si>
    <t xml:space="preserve">Mbatlo</t>
  </si>
  <si>
    <t xml:space="preserve">30.71399338331333695</t>
  </si>
  <si>
    <t xml:space="preserve">Mbaula</t>
  </si>
  <si>
    <t xml:space="preserve">31.03146797596234663</t>
  </si>
  <si>
    <t xml:space="preserve">Mbazwana</t>
  </si>
  <si>
    <t xml:space="preserve">32.58268132062679712</t>
  </si>
  <si>
    <t xml:space="preserve">Mbebe</t>
  </si>
  <si>
    <t xml:space="preserve">31.91663649426277161</t>
  </si>
  <si>
    <t xml:space="preserve">Mbecuka</t>
  </si>
  <si>
    <t xml:space="preserve">30.25223640907203304</t>
  </si>
  <si>
    <t xml:space="preserve">Mbejeka</t>
  </si>
  <si>
    <t xml:space="preserve">30.87035718115645011</t>
  </si>
  <si>
    <t xml:space="preserve">Mbeka</t>
  </si>
  <si>
    <t xml:space="preserve">30.70640093519756775</t>
  </si>
  <si>
    <t xml:space="preserve">Mbekakanye</t>
  </si>
  <si>
    <t xml:space="preserve">31.51859031776071873</t>
  </si>
  <si>
    <t xml:space="preserve">Mbekweni</t>
  </si>
  <si>
    <t xml:space="preserve">18.99119531398270411</t>
  </si>
  <si>
    <t xml:space="preserve">27.66747031754976049</t>
  </si>
  <si>
    <t xml:space="preserve">Mbelekwane</t>
  </si>
  <si>
    <t xml:space="preserve">29.58830608510464444</t>
  </si>
  <si>
    <t xml:space="preserve">Mbelo</t>
  </si>
  <si>
    <t xml:space="preserve">28.8353345634428031</t>
  </si>
  <si>
    <t xml:space="preserve">Mbendeni</t>
  </si>
  <si>
    <t xml:space="preserve">28.00777505604212081</t>
  </si>
  <si>
    <t xml:space="preserve">Mbenengeni</t>
  </si>
  <si>
    <t xml:space="preserve">29.30800154721181983</t>
  </si>
  <si>
    <t xml:space="preserve">Mbeni</t>
  </si>
  <si>
    <t xml:space="preserve">30.15850345556232881</t>
  </si>
  <si>
    <t xml:space="preserve">30.16956887567491208</t>
  </si>
  <si>
    <t xml:space="preserve">Mbentsa</t>
  </si>
  <si>
    <t xml:space="preserve">28.76898617874178044</t>
  </si>
  <si>
    <t xml:space="preserve">Mbenya</t>
  </si>
  <si>
    <t xml:space="preserve">28.98784198707659243</t>
  </si>
  <si>
    <t xml:space="preserve">Mbenyane</t>
  </si>
  <si>
    <t xml:space="preserve">29.40754922970096175</t>
  </si>
  <si>
    <t xml:space="preserve">Mbeteni</t>
  </si>
  <si>
    <t xml:space="preserve">27.26599535935728014</t>
  </si>
  <si>
    <t xml:space="preserve">Mbethe</t>
  </si>
  <si>
    <t xml:space="preserve">28.82805128435471786</t>
  </si>
  <si>
    <t xml:space="preserve">Mbewana</t>
  </si>
  <si>
    <t xml:space="preserve">28.12933729822714923</t>
  </si>
  <si>
    <t xml:space="preserve">Mbewunye A</t>
  </si>
  <si>
    <t xml:space="preserve">30.7374916227399595</t>
  </si>
  <si>
    <t xml:space="preserve">Mbewunye B</t>
  </si>
  <si>
    <t xml:space="preserve">30.7730723907044279</t>
  </si>
  <si>
    <t xml:space="preserve">Mbhadango</t>
  </si>
  <si>
    <t xml:space="preserve">29.49105381461358988</t>
  </si>
  <si>
    <t xml:space="preserve">Mbhanyana</t>
  </si>
  <si>
    <t xml:space="preserve">28.84169130071888176</t>
  </si>
  <si>
    <t xml:space="preserve">Mbhashe NU</t>
  </si>
  <si>
    <t xml:space="preserve">28.51305613284577234</t>
  </si>
  <si>
    <t xml:space="preserve">Mbhava</t>
  </si>
  <si>
    <t xml:space="preserve">30.67526293886429301</t>
  </si>
  <si>
    <t xml:space="preserve">Mbhojweni</t>
  </si>
  <si>
    <t xml:space="preserve">29.03665254707098597</t>
  </si>
  <si>
    <t xml:space="preserve">Mbholomopheni</t>
  </si>
  <si>
    <t xml:space="preserve">27.17600577722155464</t>
  </si>
  <si>
    <t xml:space="preserve">Mbhongweni</t>
  </si>
  <si>
    <t xml:space="preserve">29.84994915041857411</t>
  </si>
  <si>
    <t xml:space="preserve">Mbhono</t>
  </si>
  <si>
    <t xml:space="preserve">30.51831639458494294</t>
  </si>
  <si>
    <t xml:space="preserve">Mbhukubhu</t>
  </si>
  <si>
    <t xml:space="preserve">30.7684143816986726</t>
  </si>
  <si>
    <t xml:space="preserve">Mbhulanja</t>
  </si>
  <si>
    <t xml:space="preserve">28.64935573840586969</t>
  </si>
  <si>
    <t xml:space="preserve">Mbiba</t>
  </si>
  <si>
    <t xml:space="preserve">29.58198153334567948</t>
  </si>
  <si>
    <t xml:space="preserve">Mbidlana</t>
  </si>
  <si>
    <t xml:space="preserve">28.42417722113171052</t>
  </si>
  <si>
    <t xml:space="preserve">Mbila</t>
  </si>
  <si>
    <t xml:space="preserve">29.55112635558097978</t>
  </si>
  <si>
    <t xml:space="preserve">30.46624734178551108</t>
  </si>
  <si>
    <t xml:space="preserve">30.47332045615884155</t>
  </si>
  <si>
    <t xml:space="preserve">Mbilane</t>
  </si>
  <si>
    <t xml:space="preserve">31.39363063809097198</t>
  </si>
  <si>
    <t xml:space="preserve">Mbilane A</t>
  </si>
  <si>
    <t xml:space="preserve">31.42048198927924219</t>
  </si>
  <si>
    <t xml:space="preserve">Mbilikati</t>
  </si>
  <si>
    <t xml:space="preserve">29.46554053173797172</t>
  </si>
  <si>
    <t xml:space="preserve">Mbilini</t>
  </si>
  <si>
    <t xml:space="preserve">28.18405427769635452</t>
  </si>
  <si>
    <t xml:space="preserve">Mbilwi</t>
  </si>
  <si>
    <t xml:space="preserve">30.46765647536145494</t>
  </si>
  <si>
    <t xml:space="preserve">Mbindolo</t>
  </si>
  <si>
    <t xml:space="preserve">30.48689468535873104</t>
  </si>
  <si>
    <t xml:space="preserve">Mbini</t>
  </si>
  <si>
    <t xml:space="preserve">27.44091858386186189</t>
  </si>
  <si>
    <t xml:space="preserve">Mbinja</t>
  </si>
  <si>
    <t xml:space="preserve">28.47151555358742669</t>
  </si>
  <si>
    <t xml:space="preserve">28.49110276119274943</t>
  </si>
  <si>
    <t xml:space="preserve">Mbinzana</t>
  </si>
  <si>
    <t xml:space="preserve">27.35229138825971162</t>
  </si>
  <si>
    <t xml:space="preserve">Mbiswe</t>
  </si>
  <si>
    <t xml:space="preserve">31.04262175961774872</t>
  </si>
  <si>
    <t xml:space="preserve">Mbityana</t>
  </si>
  <si>
    <t xml:space="preserve">28.64667931554527058</t>
  </si>
  <si>
    <t xml:space="preserve">Mbiyane</t>
  </si>
  <si>
    <t xml:space="preserve">30.48698434618337316</t>
  </si>
  <si>
    <t xml:space="preserve">Mbiza</t>
  </si>
  <si>
    <t xml:space="preserve">27.8742807493979754</t>
  </si>
  <si>
    <t xml:space="preserve">29.13669249150317953</t>
  </si>
  <si>
    <t xml:space="preserve">31.48443472949468713</t>
  </si>
  <si>
    <t xml:space="preserve">Mbizana NU</t>
  </si>
  <si>
    <t xml:space="preserve">29.79145201013724176</t>
  </si>
  <si>
    <t xml:space="preserve">Mbizane</t>
  </si>
  <si>
    <t xml:space="preserve">31.24339774727714669</t>
  </si>
  <si>
    <t xml:space="preserve">Mbizaneni</t>
  </si>
  <si>
    <t xml:space="preserve">31.73094650964913299</t>
  </si>
  <si>
    <t xml:space="preserve">Mbizeni</t>
  </si>
  <si>
    <t xml:space="preserve">28.43625429252125159</t>
  </si>
  <si>
    <t xml:space="preserve">Mbizeni A</t>
  </si>
  <si>
    <t xml:space="preserve">28.96800691845611553</t>
  </si>
  <si>
    <t xml:space="preserve">28.80513253429990783</t>
  </si>
  <si>
    <t xml:space="preserve">Mbizeni B</t>
  </si>
  <si>
    <t xml:space="preserve">28.75691972503408067</t>
  </si>
  <si>
    <t xml:space="preserve">28.82566645599900923</t>
  </si>
  <si>
    <t xml:space="preserve">Mbizweni</t>
  </si>
  <si>
    <t xml:space="preserve">28.87962093189021573</t>
  </si>
  <si>
    <t xml:space="preserve">Mbobeni</t>
  </si>
  <si>
    <t xml:space="preserve">29.7685897246081872</t>
  </si>
  <si>
    <t xml:space="preserve">Mbodi</t>
  </si>
  <si>
    <t xml:space="preserve">30.71969240472740736</t>
  </si>
  <si>
    <t xml:space="preserve">Mbodi Tsha Fasi</t>
  </si>
  <si>
    <t xml:space="preserve">30.74392053773993538</t>
  </si>
  <si>
    <t xml:space="preserve">Mbodlane</t>
  </si>
  <si>
    <t xml:space="preserve">27.65664304543842889</t>
  </si>
  <si>
    <t xml:space="preserve">Mbodleni</t>
  </si>
  <si>
    <t xml:space="preserve">28.99269919904050852</t>
  </si>
  <si>
    <t xml:space="preserve">Mbofu</t>
  </si>
  <si>
    <t xml:space="preserve">29.49891892171974916</t>
  </si>
  <si>
    <t xml:space="preserve">Mbojane</t>
  </si>
  <si>
    <t xml:space="preserve">31.51392581527962022</t>
  </si>
  <si>
    <t xml:space="preserve">Mbokazi</t>
  </si>
  <si>
    <t xml:space="preserve">29.38084580991186101</t>
  </si>
  <si>
    <t xml:space="preserve">Mbokodwa</t>
  </si>
  <si>
    <t xml:space="preserve">29.94591908558284032</t>
  </si>
  <si>
    <t xml:space="preserve">Mbokodweni</t>
  </si>
  <si>
    <t xml:space="preserve">31.65605804117678801</t>
  </si>
  <si>
    <t xml:space="preserve">Mbokothwana</t>
  </si>
  <si>
    <t xml:space="preserve">28.80661169463876803</t>
  </si>
  <si>
    <t xml:space="preserve">Mbokotwana</t>
  </si>
  <si>
    <t xml:space="preserve">28.3234754506349411</t>
  </si>
  <si>
    <t xml:space="preserve">Mboleni</t>
  </si>
  <si>
    <t xml:space="preserve">27.41178507660169927</t>
  </si>
  <si>
    <t xml:space="preserve">29.42703832682000709</t>
  </si>
  <si>
    <t xml:space="preserve">29.20348294049167848</t>
  </si>
  <si>
    <t xml:space="preserve">29.0110254035515851</t>
  </si>
  <si>
    <t xml:space="preserve">Mboleni A</t>
  </si>
  <si>
    <t xml:space="preserve">28.35371715684878069</t>
  </si>
  <si>
    <t xml:space="preserve">Mboleni B</t>
  </si>
  <si>
    <t xml:space="preserve">28.27198691724736435</t>
  </si>
  <si>
    <t xml:space="preserve">Mbolompeni</t>
  </si>
  <si>
    <t xml:space="preserve">27.60343146678942006</t>
  </si>
  <si>
    <t xml:space="preserve">Mboma</t>
  </si>
  <si>
    <t xml:space="preserve">32.57906714126808367</t>
  </si>
  <si>
    <t xml:space="preserve">Mbombela NU</t>
  </si>
  <si>
    <t xml:space="preserve">30.9448625166820932</t>
  </si>
  <si>
    <t xml:space="preserve">Mbombenkukhu</t>
  </si>
  <si>
    <t xml:space="preserve">28.96099434399638284</t>
  </si>
  <si>
    <t xml:space="preserve">Mbombo</t>
  </si>
  <si>
    <t xml:space="preserve">29.06180985054917443</t>
  </si>
  <si>
    <t xml:space="preserve">Mbombombo</t>
  </si>
  <si>
    <t xml:space="preserve">28.05962257253294823</t>
  </si>
  <si>
    <t xml:space="preserve">Mbombozi</t>
  </si>
  <si>
    <t xml:space="preserve">28.94573065436212644</t>
  </si>
  <si>
    <t xml:space="preserve">Mbonambi</t>
  </si>
  <si>
    <t xml:space="preserve">32.20766505278421477</t>
  </si>
  <si>
    <t xml:space="preserve">Mbonambi NU</t>
  </si>
  <si>
    <t xml:space="preserve">32.13669555694969659</t>
  </si>
  <si>
    <t xml:space="preserve">Mbondla</t>
  </si>
  <si>
    <t xml:space="preserve">32.20475668190761809</t>
  </si>
  <si>
    <t xml:space="preserve">Mbondwana</t>
  </si>
  <si>
    <t xml:space="preserve">29.94226619178004256</t>
  </si>
  <si>
    <t xml:space="preserve">Mboneni</t>
  </si>
  <si>
    <t xml:space="preserve">29.42319011982603172</t>
  </si>
  <si>
    <t xml:space="preserve">Mbongendlu</t>
  </si>
  <si>
    <t xml:space="preserve">28.05813994392317312</t>
  </si>
  <si>
    <t xml:space="preserve">Mbongiseni</t>
  </si>
  <si>
    <t xml:space="preserve">27.6112763902688485</t>
  </si>
  <si>
    <t xml:space="preserve">Mbongolwane</t>
  </si>
  <si>
    <t xml:space="preserve">30.71956218757376078</t>
  </si>
  <si>
    <t xml:space="preserve">31.18794329149636724</t>
  </si>
  <si>
    <t xml:space="preserve">Mbongweni</t>
  </si>
  <si>
    <t xml:space="preserve">29.13183038337703934</t>
  </si>
  <si>
    <t xml:space="preserve">29.51312050275493348</t>
  </si>
  <si>
    <t xml:space="preserve">Mbonisweni</t>
  </si>
  <si>
    <t xml:space="preserve">27.13237217346419783</t>
  </si>
  <si>
    <t xml:space="preserve">Mbonje</t>
  </si>
  <si>
    <t xml:space="preserve">30.36129132804124353</t>
  </si>
  <si>
    <t xml:space="preserve">Mbotsha</t>
  </si>
  <si>
    <t xml:space="preserve">30.36840205541395221</t>
  </si>
  <si>
    <t xml:space="preserve">Mbotsheni</t>
  </si>
  <si>
    <t xml:space="preserve">31.3245377856205458</t>
  </si>
  <si>
    <t xml:space="preserve">Mbotyi</t>
  </si>
  <si>
    <t xml:space="preserve">29.69223782695882008</t>
  </si>
  <si>
    <t xml:space="preserve">Mboya</t>
  </si>
  <si>
    <t xml:space="preserve">28.49790753063151527</t>
  </si>
  <si>
    <t xml:space="preserve">Mboyi</t>
  </si>
  <si>
    <t xml:space="preserve">30.56177989977251386</t>
  </si>
  <si>
    <t xml:space="preserve">Mboza</t>
  </si>
  <si>
    <t xml:space="preserve">32.24844995935038838</t>
  </si>
  <si>
    <t xml:space="preserve">Mbozeni</t>
  </si>
  <si>
    <t xml:space="preserve">28.46916045890772295</t>
  </si>
  <si>
    <t xml:space="preserve">Mbozisa</t>
  </si>
  <si>
    <t xml:space="preserve">28.39222064257601019</t>
  </si>
  <si>
    <t xml:space="preserve">29.69605659423244859</t>
  </si>
  <si>
    <t xml:space="preserve">28.89720214823380573</t>
  </si>
  <si>
    <t xml:space="preserve">Mboziseni</t>
  </si>
  <si>
    <t xml:space="preserve">29.36064514063451014</t>
  </si>
  <si>
    <t xml:space="preserve">Mbube</t>
  </si>
  <si>
    <t xml:space="preserve">32.44944796111506236</t>
  </si>
  <si>
    <t xml:space="preserve">Mbudle</t>
  </si>
  <si>
    <t xml:space="preserve">31.32758943252736472</t>
  </si>
  <si>
    <t xml:space="preserve">Mbudlu</t>
  </si>
  <si>
    <t xml:space="preserve">27.44612158201142904</t>
  </si>
  <si>
    <t xml:space="preserve">Mbudu A</t>
  </si>
  <si>
    <t xml:space="preserve">29.55710679223867743</t>
  </si>
  <si>
    <t xml:space="preserve">Mbudu B</t>
  </si>
  <si>
    <t xml:space="preserve">29.26916866889459001</t>
  </si>
  <si>
    <t xml:space="preserve">Mbulu</t>
  </si>
  <si>
    <t xml:space="preserve">27.70367335406713849</t>
  </si>
  <si>
    <t xml:space="preserve">Mbulukweza</t>
  </si>
  <si>
    <t xml:space="preserve">27.73661709290972155</t>
  </si>
  <si>
    <t xml:space="preserve">Mbulula</t>
  </si>
  <si>
    <t xml:space="preserve">30.45073642815569315</t>
  </si>
  <si>
    <t xml:space="preserve">Mbulwane</t>
  </si>
  <si>
    <t xml:space="preserve">30.87766620660607231</t>
  </si>
  <si>
    <t xml:space="preserve">Mbulweleni</t>
  </si>
  <si>
    <t xml:space="preserve">29.84299005397859617</t>
  </si>
  <si>
    <t xml:space="preserve">Mbumbane</t>
  </si>
  <si>
    <t xml:space="preserve">30.10554839975281283</t>
  </si>
  <si>
    <t xml:space="preserve">Mbumbu</t>
  </si>
  <si>
    <t xml:space="preserve">30.26967402858432976</t>
  </si>
  <si>
    <t xml:space="preserve">Mbungwana A</t>
  </si>
  <si>
    <t xml:space="preserve">30.06661206074201331</t>
  </si>
  <si>
    <t xml:space="preserve">Mbungwana B</t>
  </si>
  <si>
    <t xml:space="preserve">29.85662795757379939</t>
  </si>
  <si>
    <t xml:space="preserve">Mbutane</t>
  </si>
  <si>
    <t xml:space="preserve">31.02003381909069546</t>
  </si>
  <si>
    <t xml:space="preserve">Mbutho</t>
  </si>
  <si>
    <t xml:space="preserve">28.82202560882818432</t>
  </si>
  <si>
    <t xml:space="preserve">Mbuthuma</t>
  </si>
  <si>
    <t xml:space="preserve">29.79900265264068082</t>
  </si>
  <si>
    <t xml:space="preserve">Mbuthwe</t>
  </si>
  <si>
    <t xml:space="preserve">29.6171016544554746</t>
  </si>
  <si>
    <t xml:space="preserve">Mbuthweni</t>
  </si>
  <si>
    <t xml:space="preserve">27.8568938509415247</t>
  </si>
  <si>
    <t xml:space="preserve">29.76005804434496582</t>
  </si>
  <si>
    <t xml:space="preserve">Mbuthweni A</t>
  </si>
  <si>
    <t xml:space="preserve">29.59309486889888419</t>
  </si>
  <si>
    <t xml:space="preserve">Mbuthweni B</t>
  </si>
  <si>
    <t xml:space="preserve">29.74135471047302204</t>
  </si>
  <si>
    <t xml:space="preserve">Mbutye A</t>
  </si>
  <si>
    <t xml:space="preserve">28.92228853652075315</t>
  </si>
  <si>
    <t xml:space="preserve">Mbutye B</t>
  </si>
  <si>
    <t xml:space="preserve">28.93628665886691209</t>
  </si>
  <si>
    <t xml:space="preserve">Mbuwana</t>
  </si>
  <si>
    <t xml:space="preserve">28.40648926313614098</t>
  </si>
  <si>
    <t xml:space="preserve">Mbuyuni</t>
  </si>
  <si>
    <t xml:space="preserve">30.86362674280420748</t>
  </si>
  <si>
    <t xml:space="preserve">Mbuzikazi A</t>
  </si>
  <si>
    <t xml:space="preserve">31.23984482523231421</t>
  </si>
  <si>
    <t xml:space="preserve">Mbuzikazi B</t>
  </si>
  <si>
    <t xml:space="preserve">31.23470465403045182</t>
  </si>
  <si>
    <t xml:space="preserve">Mbuzini</t>
  </si>
  <si>
    <t xml:space="preserve">31.93167556556413444</t>
  </si>
  <si>
    <t xml:space="preserve">29.37979108702649711</t>
  </si>
  <si>
    <t xml:space="preserve">Mbuzweni</t>
  </si>
  <si>
    <t xml:space="preserve">29.80475220827824145</t>
  </si>
  <si>
    <t xml:space="preserve">Mcamama</t>
  </si>
  <si>
    <t xml:space="preserve">26.99824643516381784</t>
  </si>
  <si>
    <t xml:space="preserve">Mcambalala</t>
  </si>
  <si>
    <t xml:space="preserve">28.40267528574666045</t>
  </si>
  <si>
    <t xml:space="preserve">Mcata</t>
  </si>
  <si>
    <t xml:space="preserve">28.48218356027674503</t>
  </si>
  <si>
    <t xml:space="preserve">McBridge</t>
  </si>
  <si>
    <t xml:space="preserve">26.77926377439679229</t>
  </si>
  <si>
    <t xml:space="preserve">Mcedu</t>
  </si>
  <si>
    <t xml:space="preserve">28.64427245708666803</t>
  </si>
  <si>
    <t xml:space="preserve">Mcelu</t>
  </si>
  <si>
    <t xml:space="preserve">29.39032379297334074</t>
  </si>
  <si>
    <t xml:space="preserve">Mcelwana Bhantizo</t>
  </si>
  <si>
    <t xml:space="preserve">28.85140152634167521</t>
  </si>
  <si>
    <t xml:space="preserve">Mcelwane</t>
  </si>
  <si>
    <t xml:space="preserve">28.71972525392697051</t>
  </si>
  <si>
    <t xml:space="preserve">Mceshe</t>
  </si>
  <si>
    <t xml:space="preserve">28.36042005144191336</t>
  </si>
  <si>
    <t xml:space="preserve">Mceula</t>
  </si>
  <si>
    <t xml:space="preserve">26.68990732985532688</t>
  </si>
  <si>
    <t xml:space="preserve">27.47102677452014774</t>
  </si>
  <si>
    <t xml:space="preserve">Mcewula</t>
  </si>
  <si>
    <t xml:space="preserve">27.69074244066774781</t>
  </si>
  <si>
    <t xml:space="preserve">Mcgregor</t>
  </si>
  <si>
    <t xml:space="preserve">19.82251048050035891</t>
  </si>
  <si>
    <t xml:space="preserve">Mchayi</t>
  </si>
  <si>
    <t xml:space="preserve">29.97496694688675234</t>
  </si>
  <si>
    <t xml:space="preserve">Mchonco</t>
  </si>
  <si>
    <t xml:space="preserve">28.95148885171942865</t>
  </si>
  <si>
    <t xml:space="preserve">Mchunu</t>
  </si>
  <si>
    <t xml:space="preserve">30.22898314133863806</t>
  </si>
  <si>
    <t xml:space="preserve">Mcijweni</t>
  </si>
  <si>
    <t xml:space="preserve">29.63011255203989336</t>
  </si>
  <si>
    <t xml:space="preserve">Mcinga</t>
  </si>
  <si>
    <t xml:space="preserve">28.03806189720852515</t>
  </si>
  <si>
    <t xml:space="preserve">Mcoboti</t>
  </si>
  <si>
    <t xml:space="preserve">28.77192434922957531</t>
  </si>
  <si>
    <t xml:space="preserve">Mcobotini</t>
  </si>
  <si>
    <t xml:space="preserve">29.59378924286755819</t>
  </si>
  <si>
    <t xml:space="preserve">Mcobotini A</t>
  </si>
  <si>
    <t xml:space="preserve">28.91007082996060973</t>
  </si>
  <si>
    <t xml:space="preserve">Mcobotini B</t>
  </si>
  <si>
    <t xml:space="preserve">28.84043051230410981</t>
  </si>
  <si>
    <t xml:space="preserve">Mcomgozi</t>
  </si>
  <si>
    <t xml:space="preserve">28.87182754010263963</t>
  </si>
  <si>
    <t xml:space="preserve">Mcubakazi</t>
  </si>
  <si>
    <t xml:space="preserve">28.86626916868339876</t>
  </si>
  <si>
    <t xml:space="preserve">Mcumngco</t>
  </si>
  <si>
    <t xml:space="preserve">27.53519036180381363</t>
  </si>
  <si>
    <t xml:space="preserve">Mcutu</t>
  </si>
  <si>
    <t xml:space="preserve">28.30432110633362441</t>
  </si>
  <si>
    <t xml:space="preserve">Mcwabansasa</t>
  </si>
  <si>
    <t xml:space="preserve">29.52607549463207803</t>
  </si>
  <si>
    <t xml:space="preserve">Mcwadi</t>
  </si>
  <si>
    <t xml:space="preserve">29.74664021973089589</t>
  </si>
  <si>
    <t xml:space="preserve">Mcwangele</t>
  </si>
  <si>
    <t xml:space="preserve">26.89216708083493401</t>
  </si>
  <si>
    <t xml:space="preserve">28.38959943291782295</t>
  </si>
  <si>
    <t xml:space="preserve">Mcwasa</t>
  </si>
  <si>
    <t xml:space="preserve">28.93151074663909483</t>
  </si>
  <si>
    <t xml:space="preserve">Mcwesha</t>
  </si>
  <si>
    <t xml:space="preserve">29.35009482320552721</t>
  </si>
  <si>
    <t xml:space="preserve">Mdabukweni</t>
  </si>
  <si>
    <t xml:space="preserve">28.78323107761968203</t>
  </si>
  <si>
    <t xml:space="preserve">Mdakeni</t>
  </si>
  <si>
    <t xml:space="preserve">29.53194690582754589</t>
  </si>
  <si>
    <t xml:space="preserve">29.05507073295295584</t>
  </si>
  <si>
    <t xml:space="preserve">Mdange</t>
  </si>
  <si>
    <t xml:space="preserve">27.49450773206216425</t>
  </si>
  <si>
    <t xml:space="preserve">Mdange A</t>
  </si>
  <si>
    <t xml:space="preserve">28.21909230254399503</t>
  </si>
  <si>
    <t xml:space="preserve">Mdantsane</t>
  </si>
  <si>
    <t xml:space="preserve">27.73049974548892038</t>
  </si>
  <si>
    <t xml:space="preserve">27.09627542096705</t>
  </si>
  <si>
    <t xml:space="preserve">Mdarame</t>
  </si>
  <si>
    <t xml:space="preserve">27.60527219284529465</t>
  </si>
  <si>
    <t xml:space="preserve">Mdatya</t>
  </si>
  <si>
    <t xml:space="preserve">30.09030941504706291</t>
  </si>
  <si>
    <t xml:space="preserve">Mdaweni</t>
  </si>
  <si>
    <t xml:space="preserve">27.41007636136798808</t>
  </si>
  <si>
    <t xml:space="preserve">Mdeni</t>
  </si>
  <si>
    <t xml:space="preserve">28.83690711360711845</t>
  </si>
  <si>
    <t xml:space="preserve">28.13763592604169617</t>
  </si>
  <si>
    <t xml:space="preserve">27.56965254580736868</t>
  </si>
  <si>
    <t xml:space="preserve">27.79536091699436895</t>
  </si>
  <si>
    <t xml:space="preserve">27.56253023386560486</t>
  </si>
  <si>
    <t xml:space="preserve">28.47483800986223557</t>
  </si>
  <si>
    <t xml:space="preserve">27.56027892429507986</t>
  </si>
  <si>
    <t xml:space="preserve">29.83214355150224151</t>
  </si>
  <si>
    <t xml:space="preserve">28.93278097419975126</t>
  </si>
  <si>
    <t xml:space="preserve">28.75539373114859387</t>
  </si>
  <si>
    <t xml:space="preserve">28.52405032164412901</t>
  </si>
  <si>
    <t xml:space="preserve">29.06733239320797679</t>
  </si>
  <si>
    <t xml:space="preserve">29.30982699173240036</t>
  </si>
  <si>
    <t xml:space="preserve">29.83981379045617999</t>
  </si>
  <si>
    <t xml:space="preserve">Mdeni A</t>
  </si>
  <si>
    <t xml:space="preserve">26.61778919661422549</t>
  </si>
  <si>
    <t xml:space="preserve">27.90557356904677633</t>
  </si>
  <si>
    <t xml:space="preserve">27.32656257659536081</t>
  </si>
  <si>
    <t xml:space="preserve">28.15368396227568937</t>
  </si>
  <si>
    <t xml:space="preserve">Mdeni B</t>
  </si>
  <si>
    <t xml:space="preserve">26.99473869181845131</t>
  </si>
  <si>
    <t xml:space="preserve">27.65606464110286922</t>
  </si>
  <si>
    <t xml:space="preserve">27.41378560988277258</t>
  </si>
  <si>
    <t xml:space="preserve">27.98229304940951678</t>
  </si>
  <si>
    <t xml:space="preserve">Mdeni C</t>
  </si>
  <si>
    <t xml:space="preserve">28.31487375403331086</t>
  </si>
  <si>
    <t xml:space="preserve">28.81519486467806956</t>
  </si>
  <si>
    <t xml:space="preserve">Mdeni D</t>
  </si>
  <si>
    <t xml:space="preserve">28.25685300545901768</t>
  </si>
  <si>
    <t xml:space="preserve">Mdibaniso</t>
  </si>
  <si>
    <t xml:space="preserve">28.68083115924510551</t>
  </si>
  <si>
    <t xml:space="preserve">Mdikana</t>
  </si>
  <si>
    <t xml:space="preserve">29.04928466841193568</t>
  </si>
  <si>
    <t xml:space="preserve">Mdikane</t>
  </si>
  <si>
    <t xml:space="preserve">29.57896904961851448</t>
  </si>
  <si>
    <t xml:space="preserve">29.26281783810243198</t>
  </si>
  <si>
    <t xml:space="preserve">Mdikiso</t>
  </si>
  <si>
    <t xml:space="preserve">29.71487962753923284</t>
  </si>
  <si>
    <t xml:space="preserve">Mdikisweni</t>
  </si>
  <si>
    <t xml:space="preserve">28.73915977649031106</t>
  </si>
  <si>
    <t xml:space="preserve">Mdilingweni</t>
  </si>
  <si>
    <t xml:space="preserve">28.44485287169067789</t>
  </si>
  <si>
    <t xml:space="preserve">Mdilungwa</t>
  </si>
  <si>
    <t xml:space="preserve">28.43426266188352258</t>
  </si>
  <si>
    <t xml:space="preserve">Mdimela</t>
  </si>
  <si>
    <t xml:space="preserve">31.1158941671095981</t>
  </si>
  <si>
    <t xml:space="preserve">Mdina</t>
  </si>
  <si>
    <t xml:space="preserve">29.09961789068459126</t>
  </si>
  <si>
    <t xml:space="preserve">Mdini</t>
  </si>
  <si>
    <t xml:space="preserve">29.26355745528934804</t>
  </si>
  <si>
    <t xml:space="preserve">Mdizeni</t>
  </si>
  <si>
    <t xml:space="preserve">28.86830174098849966</t>
  </si>
  <si>
    <t xml:space="preserve">Mdlabona</t>
  </si>
  <si>
    <t xml:space="preserve">27.52130276791186958</t>
  </si>
  <si>
    <t xml:space="preserve">Mdlakathweni</t>
  </si>
  <si>
    <t xml:space="preserve">29.2667023178102319</t>
  </si>
  <si>
    <t xml:space="preserve">Mdlambulo</t>
  </si>
  <si>
    <t xml:space="preserve">29.84045829643718406</t>
  </si>
  <si>
    <t xml:space="preserve">Mdlankomo</t>
  </si>
  <si>
    <t xml:space="preserve">28.97277039161197365</t>
  </si>
  <si>
    <t xml:space="preserve">Mdlanzi</t>
  </si>
  <si>
    <t xml:space="preserve">30.3799218697981317</t>
  </si>
  <si>
    <t xml:space="preserve">Mdlazi</t>
  </si>
  <si>
    <t xml:space="preserve">30.09749242361310451</t>
  </si>
  <si>
    <t xml:space="preserve">Mdlebeni</t>
  </si>
  <si>
    <t xml:space="preserve">31.27597122955412345</t>
  </si>
  <si>
    <t xml:space="preserve">Mdlelanto</t>
  </si>
  <si>
    <t xml:space="preserve">30.76389740881393564</t>
  </si>
  <si>
    <t xml:space="preserve">Mdlokolo</t>
  </si>
  <si>
    <t xml:space="preserve">27.96951690073041163</t>
  </si>
  <si>
    <t xml:space="preserve">Mdlokovana</t>
  </si>
  <si>
    <t xml:space="preserve">28.46559798934548269</t>
  </si>
  <si>
    <t xml:space="preserve">Mdlokovane</t>
  </si>
  <si>
    <t xml:space="preserve">27.04211228652815535</t>
  </si>
  <si>
    <t xml:space="preserve">Mdluntsha</t>
  </si>
  <si>
    <t xml:space="preserve">28.66025767852406503</t>
  </si>
  <si>
    <t xml:space="preserve">Mdogo</t>
  </si>
  <si>
    <t xml:space="preserve">27.07974843134174847</t>
  </si>
  <si>
    <t xml:space="preserve">Mdoni</t>
  </si>
  <si>
    <t xml:space="preserve">28.92598754005543071</t>
  </si>
  <si>
    <t xml:space="preserve">Mduda</t>
  </si>
  <si>
    <t xml:space="preserve">31.78690145845157389</t>
  </si>
  <si>
    <t xml:space="preserve">Mdudwa</t>
  </si>
  <si>
    <t xml:space="preserve">29.51829363285621355</t>
  </si>
  <si>
    <t xml:space="preserve">Mdukukeni</t>
  </si>
  <si>
    <t xml:space="preserve">27.59684833860868025</t>
  </si>
  <si>
    <t xml:space="preserve">Mdumazulu</t>
  </si>
  <si>
    <t xml:space="preserve">29.14575171658327335</t>
  </si>
  <si>
    <t xml:space="preserve">Mdumazulu A</t>
  </si>
  <si>
    <t xml:space="preserve">29.73199388495790174</t>
  </si>
  <si>
    <t xml:space="preserve">Mdumazulu B</t>
  </si>
  <si>
    <t xml:space="preserve">29.84095880484827745</t>
  </si>
  <si>
    <t xml:space="preserve">Mdumezulu</t>
  </si>
  <si>
    <t xml:space="preserve">30.75689979066897095</t>
  </si>
  <si>
    <t xml:space="preserve">Mduna</t>
  </si>
  <si>
    <t xml:space="preserve">30.29868285321113319</t>
  </si>
  <si>
    <t xml:space="preserve">Mdunjeni</t>
  </si>
  <si>
    <t xml:space="preserve">27.77662986161387337</t>
  </si>
  <si>
    <t xml:space="preserve">Mduve</t>
  </si>
  <si>
    <t xml:space="preserve">29.53328110874136314</t>
  </si>
  <si>
    <t xml:space="preserve">Mdyobe</t>
  </si>
  <si>
    <t xml:space="preserve">29.051109450905372</t>
  </si>
  <si>
    <t xml:space="preserve">Mdzisane</t>
  </si>
  <si>
    <t xml:space="preserve">27.63310309130526932</t>
  </si>
  <si>
    <t xml:space="preserve">Mdzonga</t>
  </si>
  <si>
    <t xml:space="preserve">28.67280835870372258</t>
  </si>
  <si>
    <t xml:space="preserve">Mecwatsaneng</t>
  </si>
  <si>
    <t xml:space="preserve">23.67262757552290608</t>
  </si>
  <si>
    <t xml:space="preserve">Medingeng</t>
  </si>
  <si>
    <t xml:space="preserve">30.23764677069803497</t>
  </si>
  <si>
    <t xml:space="preserve">Meeueiland</t>
  </si>
  <si>
    <t xml:space="preserve">18.00833843271329116</t>
  </si>
  <si>
    <t xml:space="preserve">Megoring</t>
  </si>
  <si>
    <t xml:space="preserve">29.76859288219781874</t>
  </si>
  <si>
    <t xml:space="preserve">Mehlakong</t>
  </si>
  <si>
    <t xml:space="preserve">29.82463547816983507</t>
  </si>
  <si>
    <t xml:space="preserve">Mehlamasha</t>
  </si>
  <si>
    <t xml:space="preserve">31.46611174765394026</t>
  </si>
  <si>
    <t xml:space="preserve">31.45406378198426012</t>
  </si>
  <si>
    <t xml:space="preserve">Mehloloaneng</t>
  </si>
  <si>
    <t xml:space="preserve">28.619095123677738</t>
  </si>
  <si>
    <t xml:space="preserve">Mehlomane</t>
  </si>
  <si>
    <t xml:space="preserve">29.82433528469482198</t>
  </si>
  <si>
    <t xml:space="preserve">Mehlomnyama</t>
  </si>
  <si>
    <t xml:space="preserve">30.33825478101531203</t>
  </si>
  <si>
    <t xml:space="preserve">Mekeni</t>
  </si>
  <si>
    <t xml:space="preserve">27.9499299583790588</t>
  </si>
  <si>
    <t xml:space="preserve">Melani</t>
  </si>
  <si>
    <t xml:space="preserve">26.8695375247614443</t>
  </si>
  <si>
    <t xml:space="preserve">Melao</t>
  </si>
  <si>
    <t xml:space="preserve">30.05346982007091938</t>
  </si>
  <si>
    <t xml:space="preserve">Melinda</t>
  </si>
  <si>
    <t xml:space="preserve">28.16184859442293131</t>
  </si>
  <si>
    <t xml:space="preserve">Melitafe</t>
  </si>
  <si>
    <t xml:space="preserve">28.68066605503650734</t>
  </si>
  <si>
    <t xml:space="preserve">Melkbosstrand</t>
  </si>
  <si>
    <t xml:space="preserve">18.45207842865496772</t>
  </si>
  <si>
    <t xml:space="preserve">Melkhoutfontein</t>
  </si>
  <si>
    <t xml:space="preserve">21.42030238233741812</t>
  </si>
  <si>
    <t xml:space="preserve">Mellinium Park</t>
  </si>
  <si>
    <t xml:space="preserve">28.91503036546365379</t>
  </si>
  <si>
    <t xml:space="preserve">Melmoth</t>
  </si>
  <si>
    <t xml:space="preserve">31.39919085497842843</t>
  </si>
  <si>
    <t xml:space="preserve">Meloding</t>
  </si>
  <si>
    <t xml:space="preserve">26.89442767030570991</t>
  </si>
  <si>
    <t xml:space="preserve">Memani</t>
  </si>
  <si>
    <t xml:space="preserve">28.78466422850960171</t>
  </si>
  <si>
    <t xml:space="preserve">Memel</t>
  </si>
  <si>
    <t xml:space="preserve">Phumelela</t>
  </si>
  <si>
    <t xml:space="preserve">29.5637822501224683</t>
  </si>
  <si>
    <t xml:space="preserve">Memezi</t>
  </si>
  <si>
    <t xml:space="preserve">31.51342647627206972</t>
  </si>
  <si>
    <t xml:space="preserve">Memory</t>
  </si>
  <si>
    <t xml:space="preserve">31.2525697139920311</t>
  </si>
  <si>
    <t xml:space="preserve">Mendu</t>
  </si>
  <si>
    <t xml:space="preserve">28.85962625705010609</t>
  </si>
  <si>
    <t xml:space="preserve">Mente</t>
  </si>
  <si>
    <t xml:space="preserve">28.49144506073362493</t>
  </si>
  <si>
    <t xml:space="preserve">Menyane</t>
  </si>
  <si>
    <t xml:space="preserve">29.0303858425957273</t>
  </si>
  <si>
    <t xml:space="preserve">Menyezwayo</t>
  </si>
  <si>
    <t xml:space="preserve">30.96124632521985376</t>
  </si>
  <si>
    <t xml:space="preserve">Meqheleng</t>
  </si>
  <si>
    <t xml:space="preserve">27.87737469360484965</t>
  </si>
  <si>
    <t xml:space="preserve">Merafong City NU</t>
  </si>
  <si>
    <t xml:space="preserve">27.39755879299913133</t>
  </si>
  <si>
    <t xml:space="preserve">Merelisa</t>
  </si>
  <si>
    <t xml:space="preserve">28.02248505037638182</t>
  </si>
  <si>
    <t xml:space="preserve">Merino</t>
  </si>
  <si>
    <t xml:space="preserve">26.76277126265952688</t>
  </si>
  <si>
    <t xml:space="preserve">Meriting</t>
  </si>
  <si>
    <t xml:space="preserve">28.58073557483222515</t>
  </si>
  <si>
    <t xml:space="preserve">27.25482210661656879</t>
  </si>
  <si>
    <t xml:space="preserve">Merriman</t>
  </si>
  <si>
    <t xml:space="preserve">23.61313645169208542</t>
  </si>
  <si>
    <t xml:space="preserve">Merry Pebble Stream</t>
  </si>
  <si>
    <t xml:space="preserve">31.22979320938429382</t>
  </si>
  <si>
    <t xml:space="preserve">Merweville</t>
  </si>
  <si>
    <t xml:space="preserve">21.50288595389075752</t>
  </si>
  <si>
    <t xml:space="preserve">Metsanangwana</t>
  </si>
  <si>
    <t xml:space="preserve">28.99326210561947192</t>
  </si>
  <si>
    <t xml:space="preserve">Metsaneng</t>
  </si>
  <si>
    <t xml:space="preserve">23.51686360703319778</t>
  </si>
  <si>
    <t xml:space="preserve">Metsemantsi</t>
  </si>
  <si>
    <t xml:space="preserve">23.16928680018960307</t>
  </si>
  <si>
    <t xml:space="preserve">Metshe</t>
  </si>
  <si>
    <t xml:space="preserve">28.90108199492399521</t>
  </si>
  <si>
    <t xml:space="preserve">Metsi</t>
  </si>
  <si>
    <t xml:space="preserve">31.34012764619369307</t>
  </si>
  <si>
    <t xml:space="preserve">Metsimaholo NU</t>
  </si>
  <si>
    <t xml:space="preserve">28.05863337010600844</t>
  </si>
  <si>
    <t xml:space="preserve">Metz</t>
  </si>
  <si>
    <t xml:space="preserve">30.47264842277721542</t>
  </si>
  <si>
    <t xml:space="preserve">Meulstroom</t>
  </si>
  <si>
    <t xml:space="preserve">19.14962098355007925</t>
  </si>
  <si>
    <t xml:space="preserve">Mevana</t>
  </si>
  <si>
    <t xml:space="preserve">28.692327348122312</t>
  </si>
  <si>
    <t xml:space="preserve">29.57071725416363961</t>
  </si>
  <si>
    <t xml:space="preserve">29.30108718573666593</t>
  </si>
  <si>
    <t xml:space="preserve">Meyama</t>
  </si>
  <si>
    <t xml:space="preserve">31.7136291427651571</t>
  </si>
  <si>
    <t xml:space="preserve">Meyana</t>
  </si>
  <si>
    <t xml:space="preserve">29.13378854340009383</t>
  </si>
  <si>
    <t xml:space="preserve">Meyerdene</t>
  </si>
  <si>
    <t xml:space="preserve">30.03653450053017693</t>
  </si>
  <si>
    <t xml:space="preserve">Meyerton</t>
  </si>
  <si>
    <t xml:space="preserve">28.02640117078582094</t>
  </si>
  <si>
    <t xml:space="preserve">Meyi</t>
  </si>
  <si>
    <t xml:space="preserve">27.25416678779319213</t>
  </si>
  <si>
    <t xml:space="preserve">Mfabantu</t>
  </si>
  <si>
    <t xml:space="preserve">28.51754539450226034</t>
  </si>
  <si>
    <t xml:space="preserve">29.00138683753261759</t>
  </si>
  <si>
    <t xml:space="preserve">28.78123181820338061</t>
  </si>
  <si>
    <t xml:space="preserve">Mfabantu SP</t>
  </si>
  <si>
    <t xml:space="preserve">28.5369745379171782</t>
  </si>
  <si>
    <t xml:space="preserve">Mfabantu-A</t>
  </si>
  <si>
    <t xml:space="preserve">28.63547653591331255</t>
  </si>
  <si>
    <t xml:space="preserve">Mfadaleni</t>
  </si>
  <si>
    <t xml:space="preserve">29.29948344736732224</t>
  </si>
  <si>
    <t xml:space="preserve">Mfakubeka</t>
  </si>
  <si>
    <t xml:space="preserve">32.59613078910011552</t>
  </si>
  <si>
    <t xml:space="preserve">Mfanta</t>
  </si>
  <si>
    <t xml:space="preserve">28.54334577249385418</t>
  </si>
  <si>
    <t xml:space="preserve">Mfekayi</t>
  </si>
  <si>
    <t xml:space="preserve">32.29128759253066505</t>
  </si>
  <si>
    <t xml:space="preserve">Mfeku</t>
  </si>
  <si>
    <t xml:space="preserve">28.38832028754949377</t>
  </si>
  <si>
    <t xml:space="preserve">Mfezane</t>
  </si>
  <si>
    <t xml:space="preserve">28.52961678425699077</t>
  </si>
  <si>
    <t xml:space="preserve">Mfidikoe</t>
  </si>
  <si>
    <t xml:space="preserve">27.34075624893499423</t>
  </si>
  <si>
    <t xml:space="preserve">Mfihlo</t>
  </si>
  <si>
    <t xml:space="preserve">27.84602245104868956</t>
  </si>
  <si>
    <t xml:space="preserve">Mfiki</t>
  </si>
  <si>
    <t xml:space="preserve">26.96737285042589249</t>
  </si>
  <si>
    <t xml:space="preserve">27.41571769084114507</t>
  </si>
  <si>
    <t xml:space="preserve">Mfilweni</t>
  </si>
  <si>
    <t xml:space="preserve">32.59711630005679694</t>
  </si>
  <si>
    <t xml:space="preserve">Mfinca</t>
  </si>
  <si>
    <t xml:space="preserve">29.4977298807076167</t>
  </si>
  <si>
    <t xml:space="preserve">Mfinci</t>
  </si>
  <si>
    <t xml:space="preserve">27.56393608980549104</t>
  </si>
  <si>
    <t xml:space="preserve">Mfinizweni</t>
  </si>
  <si>
    <t xml:space="preserve">29.40435688409229442</t>
  </si>
  <si>
    <t xml:space="preserve">Mfolozane</t>
  </si>
  <si>
    <t xml:space="preserve">32.02957416360663245</t>
  </si>
  <si>
    <t xml:space="preserve">28.61921757274835088</t>
  </si>
  <si>
    <t xml:space="preserve">28.3764642039232946</t>
  </si>
  <si>
    <t xml:space="preserve">29.59941624021061202</t>
  </si>
  <si>
    <t xml:space="preserve">Mfolozi A</t>
  </si>
  <si>
    <t xml:space="preserve">29.99031336668015513</t>
  </si>
  <si>
    <t xml:space="preserve">Mfolozi B</t>
  </si>
  <si>
    <t xml:space="preserve">30.04572938616864164</t>
  </si>
  <si>
    <t xml:space="preserve">Mfolozi C</t>
  </si>
  <si>
    <t xml:space="preserve">30.02674456428151473</t>
  </si>
  <si>
    <t xml:space="preserve">Mfongosi</t>
  </si>
  <si>
    <t xml:space="preserve">30.83557039240063702</t>
  </si>
  <si>
    <t xml:space="preserve">Mfula</t>
  </si>
  <si>
    <t xml:space="preserve">29.38046795157622526</t>
  </si>
  <si>
    <t xml:space="preserve">Mfulamhle</t>
  </si>
  <si>
    <t xml:space="preserve">29.9134881500485541</t>
  </si>
  <si>
    <t xml:space="preserve">Mfuleni</t>
  </si>
  <si>
    <t xml:space="preserve">18.66749514552970268</t>
  </si>
  <si>
    <t xml:space="preserve">28.50109363303074872</t>
  </si>
  <si>
    <t xml:space="preserve">Mfulumane</t>
  </si>
  <si>
    <t xml:space="preserve">29.5260206287806426</t>
  </si>
  <si>
    <t xml:space="preserve">Mfume</t>
  </si>
  <si>
    <t xml:space="preserve">30.7480718621440765</t>
  </si>
  <si>
    <t xml:space="preserve">Mfundambini</t>
  </si>
  <si>
    <t xml:space="preserve">29.67001227797507568</t>
  </si>
  <si>
    <t xml:space="preserve">Mfundeni</t>
  </si>
  <si>
    <t xml:space="preserve">29.72928258103889831</t>
  </si>
  <si>
    <t xml:space="preserve">29.31788107479101413</t>
  </si>
  <si>
    <t xml:space="preserve">29.75097043215415482</t>
  </si>
  <si>
    <t xml:space="preserve">Mfundisweni</t>
  </si>
  <si>
    <t xml:space="preserve">29.02686914193784062</t>
  </si>
  <si>
    <t xml:space="preserve">29.52478200553238707</t>
  </si>
  <si>
    <t xml:space="preserve">Mfundweni</t>
  </si>
  <si>
    <t xml:space="preserve">29.90320964979605023</t>
  </si>
  <si>
    <t xml:space="preserve">Mfuneli</t>
  </si>
  <si>
    <t xml:space="preserve">30.00868213624406522</t>
  </si>
  <si>
    <t xml:space="preserve">Mfunzini</t>
  </si>
  <si>
    <t xml:space="preserve">29.00860500504093764</t>
  </si>
  <si>
    <t xml:space="preserve">Mfuze</t>
  </si>
  <si>
    <t xml:space="preserve">31.41065798711216317</t>
  </si>
  <si>
    <t xml:space="preserve">Mgababa</t>
  </si>
  <si>
    <t xml:space="preserve">29.00996420099232154</t>
  </si>
  <si>
    <t xml:space="preserve">Mgabhi</t>
  </si>
  <si>
    <t xml:space="preserve">31.37604108545379233</t>
  </si>
  <si>
    <t xml:space="preserve">Mgadi</t>
  </si>
  <si>
    <t xml:space="preserve">27.82396090917147191</t>
  </si>
  <si>
    <t xml:space="preserve">Mgagasi</t>
  </si>
  <si>
    <t xml:space="preserve">28.46215443958392299</t>
  </si>
  <si>
    <t xml:space="preserve">Mgandeni</t>
  </si>
  <si>
    <t xml:space="preserve">30.83038597726042696</t>
  </si>
  <si>
    <t xml:space="preserve">Mgangado</t>
  </si>
  <si>
    <t xml:space="preserve">31.90786436231688583</t>
  </si>
  <si>
    <t xml:space="preserve">Mgangathe</t>
  </si>
  <si>
    <t xml:space="preserve">30.19764557575937047</t>
  </si>
  <si>
    <t xml:space="preserve">Mgangeni</t>
  </si>
  <si>
    <t xml:space="preserve">30.85659447295850555</t>
  </si>
  <si>
    <t xml:space="preserve">Mganimbobo A</t>
  </si>
  <si>
    <t xml:space="preserve">31.60774169147737567</t>
  </si>
  <si>
    <t xml:space="preserve">Mganimbobo B</t>
  </si>
  <si>
    <t xml:space="preserve">31.58471577056327462</t>
  </si>
  <si>
    <t xml:space="preserve">Mganko</t>
  </si>
  <si>
    <t xml:space="preserve">30.07762329006906299</t>
  </si>
  <si>
    <t xml:space="preserve">Mgantsho</t>
  </si>
  <si>
    <t xml:space="preserve">29.07467360010913282</t>
  </si>
  <si>
    <t xml:space="preserve">Mganu</t>
  </si>
  <si>
    <t xml:space="preserve">28.80793850493904174</t>
  </si>
  <si>
    <t xml:space="preserve">Mgaphesheya</t>
  </si>
  <si>
    <t xml:space="preserve">27.80640887478556778</t>
  </si>
  <si>
    <t xml:space="preserve">Mgatshe</t>
  </si>
  <si>
    <t xml:space="preserve">28.67587686849012485</t>
  </si>
  <si>
    <t xml:space="preserve">Mgaze</t>
  </si>
  <si>
    <t xml:space="preserve">29.81458172924602223</t>
  </si>
  <si>
    <t xml:space="preserve">Mgazi</t>
  </si>
  <si>
    <t xml:space="preserve">29.26167991582328298</t>
  </si>
  <si>
    <t xml:space="preserve">Mgazini</t>
  </si>
  <si>
    <t xml:space="preserve">31.90963445486083216</t>
  </si>
  <si>
    <t xml:space="preserve">Mgcantsi</t>
  </si>
  <si>
    <t xml:space="preserve">28.60076071463798186</t>
  </si>
  <si>
    <t xml:space="preserve">Mgceni</t>
  </si>
  <si>
    <t xml:space="preserve">29.33522783910381193</t>
  </si>
  <si>
    <t xml:space="preserve">Mgcetyana</t>
  </si>
  <si>
    <t xml:space="preserve">28.31993276710516128</t>
  </si>
  <si>
    <t xml:space="preserve">Mgcobaneni</t>
  </si>
  <si>
    <t xml:space="preserve">31.14904907806246115</t>
  </si>
  <si>
    <t xml:space="preserve">Mgcogo</t>
  </si>
  <si>
    <t xml:space="preserve">28.05610458758616232</t>
  </si>
  <si>
    <t xml:space="preserve">Mgezankamba</t>
  </si>
  <si>
    <t xml:space="preserve">30.27001610101147833</t>
  </si>
  <si>
    <t xml:space="preserve">Mgezanyoni</t>
  </si>
  <si>
    <t xml:space="preserve">30.76221823148558698</t>
  </si>
  <si>
    <t xml:space="preserve">Mgibeni</t>
  </si>
  <si>
    <t xml:space="preserve">27.84973093797233545</t>
  </si>
  <si>
    <t xml:space="preserve">Mgobansimbi</t>
  </si>
  <si>
    <t xml:space="preserve">30.08303811222753765</t>
  </si>
  <si>
    <t xml:space="preserve">Mgobhozi</t>
  </si>
  <si>
    <t xml:space="preserve">28.33871784730321863</t>
  </si>
  <si>
    <t xml:space="preserve">Mgobhozweni</t>
  </si>
  <si>
    <t xml:space="preserve">27.95735364445112126</t>
  </si>
  <si>
    <t xml:space="preserve">Mgobode</t>
  </si>
  <si>
    <t xml:space="preserve">31.70431256813063925</t>
  </si>
  <si>
    <t xml:space="preserve">Mgodi</t>
  </si>
  <si>
    <t xml:space="preserve">29.00384947537673241</t>
  </si>
  <si>
    <t xml:space="preserve">29.78624067596275893</t>
  </si>
  <si>
    <t xml:space="preserve">30.14348290752690218</t>
  </si>
  <si>
    <t xml:space="preserve">Mgodini</t>
  </si>
  <si>
    <t xml:space="preserve">29.58509874028178288</t>
  </si>
  <si>
    <t xml:space="preserve">Mgojweni</t>
  </si>
  <si>
    <t xml:space="preserve">29.00729007593878706</t>
  </si>
  <si>
    <t xml:space="preserve">29.57012201671506446</t>
  </si>
  <si>
    <t xml:space="preserve">Mgolemi</t>
  </si>
  <si>
    <t xml:space="preserve">30.36139036366751753</t>
  </si>
  <si>
    <t xml:space="preserve">Mgomanzi</t>
  </si>
  <si>
    <t xml:space="preserve">28.06176040391754967</t>
  </si>
  <si>
    <t xml:space="preserve">Mgome</t>
  </si>
  <si>
    <t xml:space="preserve">30.57522678279845607</t>
  </si>
  <si>
    <t xml:space="preserve">Mgongxo</t>
  </si>
  <si>
    <t xml:space="preserve">27.46365232673013423</t>
  </si>
  <si>
    <t xml:space="preserve">Mgotwane</t>
  </si>
  <si>
    <t xml:space="preserve">28.54871252252594616</t>
  </si>
  <si>
    <t xml:space="preserve">Mgovu</t>
  </si>
  <si>
    <t xml:space="preserve">30.46949848472677402</t>
  </si>
  <si>
    <t xml:space="preserve">Mgovuzo</t>
  </si>
  <si>
    <t xml:space="preserve">31.84343244476151469</t>
  </si>
  <si>
    <t xml:space="preserve">Mgqeyane</t>
  </si>
  <si>
    <t xml:space="preserve">28.60427324143882188</t>
  </si>
  <si>
    <t xml:space="preserve">Mgqokweni B</t>
  </si>
  <si>
    <t xml:space="preserve">29.16243532108956771</t>
  </si>
  <si>
    <t xml:space="preserve">Mgquba</t>
  </si>
  <si>
    <t xml:space="preserve">26.8015948229624783</t>
  </si>
  <si>
    <t xml:space="preserve">Mgqumangwe</t>
  </si>
  <si>
    <t xml:space="preserve">29.14656557858085861</t>
  </si>
  <si>
    <t xml:space="preserve">Mgqumo</t>
  </si>
  <si>
    <t xml:space="preserve">28.59444128339297819</t>
  </si>
  <si>
    <t xml:space="preserve">Mguba</t>
  </si>
  <si>
    <t xml:space="preserve">28.741880107991431</t>
  </si>
  <si>
    <t xml:space="preserve">Mgugu</t>
  </si>
  <si>
    <t xml:space="preserve">30.63885048930351829</t>
  </si>
  <si>
    <t xml:space="preserve">Mgugwa</t>
  </si>
  <si>
    <t xml:space="preserve">29.50192437702293802</t>
  </si>
  <si>
    <t xml:space="preserve">Mgugwana</t>
  </si>
  <si>
    <t xml:space="preserve">29.48746692348446885</t>
  </si>
  <si>
    <t xml:space="preserve">Mgungundlovu</t>
  </si>
  <si>
    <t xml:space="preserve">28.38785485204891401</t>
  </si>
  <si>
    <t xml:space="preserve">29.01137686216745948</t>
  </si>
  <si>
    <t xml:space="preserve">Mgungundlovu A</t>
  </si>
  <si>
    <t xml:space="preserve">30.05322324122289146</t>
  </si>
  <si>
    <t xml:space="preserve">Mgungundlovu B</t>
  </si>
  <si>
    <t xml:space="preserve">30.12613128136766605</t>
  </si>
  <si>
    <t xml:space="preserve">Mgwalana</t>
  </si>
  <si>
    <t xml:space="preserve">27.15917333082493812</t>
  </si>
  <si>
    <t xml:space="preserve">27.30107238395660474</t>
  </si>
  <si>
    <t xml:space="preserve">Mgwalana A</t>
  </si>
  <si>
    <t xml:space="preserve">27.86361994197189418</t>
  </si>
  <si>
    <t xml:space="preserve">Mgwalana B</t>
  </si>
  <si>
    <t xml:space="preserve">27.84121098426777507</t>
  </si>
  <si>
    <t xml:space="preserve">Mgwali</t>
  </si>
  <si>
    <t xml:space="preserve">27.59622774450153671</t>
  </si>
  <si>
    <t xml:space="preserve">28.00521485185104709</t>
  </si>
  <si>
    <t xml:space="preserve">Mgwaqeni</t>
  </si>
  <si>
    <t xml:space="preserve">31.88497025460904766</t>
  </si>
  <si>
    <t xml:space="preserve">Mgwatyuzeni</t>
  </si>
  <si>
    <t xml:space="preserve">27.71589541872381091</t>
  </si>
  <si>
    <t xml:space="preserve">Mgwebi</t>
  </si>
  <si>
    <t xml:space="preserve">28.57545209834934141</t>
  </si>
  <si>
    <t xml:space="preserve">Mgwedlweni</t>
  </si>
  <si>
    <t xml:space="preserve">29.8199546422915347</t>
  </si>
  <si>
    <t xml:space="preserve">Mgwenya</t>
  </si>
  <si>
    <t xml:space="preserve">30.54222895189069931</t>
  </si>
  <si>
    <t xml:space="preserve">Mgxangala</t>
  </si>
  <si>
    <t xml:space="preserve">30.75001738636533943</t>
  </si>
  <si>
    <t xml:space="preserve">Mgxobhozweni A</t>
  </si>
  <si>
    <t xml:space="preserve">27.73219240637989458</t>
  </si>
  <si>
    <t xml:space="preserve">Mgxobhozweni B</t>
  </si>
  <si>
    <t xml:space="preserve">27.73358353107429508</t>
  </si>
  <si>
    <t xml:space="preserve">Mgxobozo</t>
  </si>
  <si>
    <t xml:space="preserve">28.72357733798109081</t>
  </si>
  <si>
    <t xml:space="preserve">Mgxojeni</t>
  </si>
  <si>
    <t xml:space="preserve">28.85734987920168493</t>
  </si>
  <si>
    <t xml:space="preserve">Mgxotyeni</t>
  </si>
  <si>
    <t xml:space="preserve">27.09333312228964985</t>
  </si>
  <si>
    <t xml:space="preserve">29.10323587188001682</t>
  </si>
  <si>
    <t xml:space="preserve">Mgxumza</t>
  </si>
  <si>
    <t xml:space="preserve">27.46813424779617563</t>
  </si>
  <si>
    <t xml:space="preserve">Mhambuma</t>
  </si>
  <si>
    <t xml:space="preserve">31.55069901601653726</t>
  </si>
  <si>
    <t xml:space="preserve">31.36323416595870839</t>
  </si>
  <si>
    <t xml:space="preserve">Mhlabamnyama</t>
  </si>
  <si>
    <t xml:space="preserve">28.80585954540271842</t>
  </si>
  <si>
    <t xml:space="preserve">Mhlabatshane</t>
  </si>
  <si>
    <t xml:space="preserve">30.14729559533524395</t>
  </si>
  <si>
    <t xml:space="preserve">30.1457766833603884</t>
  </si>
  <si>
    <t xml:space="preserve">Mhlabeni</t>
  </si>
  <si>
    <t xml:space="preserve">28.90175224048746117</t>
  </si>
  <si>
    <t xml:space="preserve">30.04329052585322302</t>
  </si>
  <si>
    <t xml:space="preserve">Mhlabi</t>
  </si>
  <si>
    <t xml:space="preserve">29.76001721560442448</t>
  </si>
  <si>
    <t xml:space="preserve">Mhlabubomvu</t>
  </si>
  <si>
    <t xml:space="preserve">28.61807494990204148</t>
  </si>
  <si>
    <t xml:space="preserve">Mhlahlane</t>
  </si>
  <si>
    <t xml:space="preserve">28.53666952848399418</t>
  </si>
  <si>
    <t xml:space="preserve">28.23269122507627671</t>
  </si>
  <si>
    <t xml:space="preserve">29.12879850033225893</t>
  </si>
  <si>
    <t xml:space="preserve">28.69845342880678274</t>
  </si>
  <si>
    <t xml:space="preserve">Mhlahlane A</t>
  </si>
  <si>
    <t xml:space="preserve">31.32833656222271301</t>
  </si>
  <si>
    <t xml:space="preserve">Mhlahlane B</t>
  </si>
  <si>
    <t xml:space="preserve">31.31809662549144946</t>
  </si>
  <si>
    <t xml:space="preserve">Mhlakotshane</t>
  </si>
  <si>
    <t xml:space="preserve">29.0928953807269437</t>
  </si>
  <si>
    <t xml:space="preserve">Mhlakulo</t>
  </si>
  <si>
    <t xml:space="preserve">28.83890539900017558</t>
  </si>
  <si>
    <t xml:space="preserve">Mhlalandlini</t>
  </si>
  <si>
    <t xml:space="preserve">30.23394589624296813</t>
  </si>
  <si>
    <t xml:space="preserve">Mhlana</t>
  </si>
  <si>
    <t xml:space="preserve">31.94629439817533978</t>
  </si>
  <si>
    <t xml:space="preserve">31.90499324971228035</t>
  </si>
  <si>
    <t xml:space="preserve">Mhlanga</t>
  </si>
  <si>
    <t xml:space="preserve">28.7208108888650564</t>
  </si>
  <si>
    <t xml:space="preserve">29.48803796027956281</t>
  </si>
  <si>
    <t xml:space="preserve">Mhlanga A</t>
  </si>
  <si>
    <t xml:space="preserve">30.05624329366904135</t>
  </si>
  <si>
    <t xml:space="preserve">Mhlanga B</t>
  </si>
  <si>
    <t xml:space="preserve">29.88229265194124196</t>
  </si>
  <si>
    <t xml:space="preserve">Mhlangala</t>
  </si>
  <si>
    <t xml:space="preserve">29.059516618492502</t>
  </si>
  <si>
    <t xml:space="preserve">Mhlangamkhulu</t>
  </si>
  <si>
    <t xml:space="preserve">30.65968736667481309</t>
  </si>
  <si>
    <t xml:space="preserve">Mhlangana</t>
  </si>
  <si>
    <t xml:space="preserve">30.2833195292003694</t>
  </si>
  <si>
    <t xml:space="preserve">Mhlangandlovu</t>
  </si>
  <si>
    <t xml:space="preserve">30.83713155320516108</t>
  </si>
  <si>
    <t xml:space="preserve">31.45927909070448436</t>
  </si>
  <si>
    <t xml:space="preserve">Mhlanganisweni</t>
  </si>
  <si>
    <t xml:space="preserve">28.8747124468203431</t>
  </si>
  <si>
    <t xml:space="preserve">28.99906368573860149</t>
  </si>
  <si>
    <t xml:space="preserve">Mhlangeni</t>
  </si>
  <si>
    <t xml:space="preserve">26.7158233232925042</t>
  </si>
  <si>
    <t xml:space="preserve">29.55656255203835059</t>
  </si>
  <si>
    <t xml:space="preserve">Mhlangura</t>
  </si>
  <si>
    <t xml:space="preserve">29.02916665119321848</t>
  </si>
  <si>
    <t xml:space="preserve">Mhlangwini</t>
  </si>
  <si>
    <t xml:space="preserve">27.76586916624820844</t>
  </si>
  <si>
    <t xml:space="preserve">Mhlanjeni</t>
  </si>
  <si>
    <t xml:space="preserve">29.54978914381393196</t>
  </si>
  <si>
    <t xml:space="preserve">Mhlathuzana</t>
  </si>
  <si>
    <t xml:space="preserve">31.60929803068555444</t>
  </si>
  <si>
    <t xml:space="preserve">Mhlatuze Flats</t>
  </si>
  <si>
    <t xml:space="preserve">31.94370933576482585</t>
  </si>
  <si>
    <t xml:space="preserve">Mhlekazi</t>
  </si>
  <si>
    <t xml:space="preserve">32.16907115194353395</t>
  </si>
  <si>
    <t xml:space="preserve">Mhlohlozi</t>
  </si>
  <si>
    <t xml:space="preserve">28.53476535662726832</t>
  </si>
  <si>
    <t xml:space="preserve">Mhlokwana</t>
  </si>
  <si>
    <t xml:space="preserve">28.92512651881952479</t>
  </si>
  <si>
    <t xml:space="preserve">Mhlonishwa</t>
  </si>
  <si>
    <t xml:space="preserve">29.66773523449590044</t>
  </si>
  <si>
    <t xml:space="preserve">28.15556595380011373</t>
  </si>
  <si>
    <t xml:space="preserve">Mhlontlo NU</t>
  </si>
  <si>
    <t xml:space="preserve">28.7846448967566424</t>
  </si>
  <si>
    <t xml:space="preserve">Mhlonyaneni</t>
  </si>
  <si>
    <t xml:space="preserve">27.4751030503513789</t>
  </si>
  <si>
    <t xml:space="preserve">27.66072427977775661</t>
  </si>
  <si>
    <t xml:space="preserve">29.21266120059136284</t>
  </si>
  <si>
    <t xml:space="preserve">Mhlopekazi</t>
  </si>
  <si>
    <t xml:space="preserve">28.23329039193428258</t>
  </si>
  <si>
    <t xml:space="preserve">29.41442076227430036</t>
  </si>
  <si>
    <t xml:space="preserve">Mhloshane</t>
  </si>
  <si>
    <t xml:space="preserve">30.72657038028593846</t>
  </si>
  <si>
    <t xml:space="preserve">Mhlota</t>
  </si>
  <si>
    <t xml:space="preserve">28.91400850343935858</t>
  </si>
  <si>
    <t xml:space="preserve">Mhlotsheni</t>
  </si>
  <si>
    <t xml:space="preserve">29.32704108431479995</t>
  </si>
  <si>
    <t xml:space="preserve">29.08831840029095517</t>
  </si>
  <si>
    <t xml:space="preserve">Mhlozini</t>
  </si>
  <si>
    <t xml:space="preserve">29.25319214376218468</t>
  </si>
  <si>
    <t xml:space="preserve">Mhlugwini</t>
  </si>
  <si>
    <t xml:space="preserve">30.87055776406269558</t>
  </si>
  <si>
    <t xml:space="preserve">Mhlumba</t>
  </si>
  <si>
    <t xml:space="preserve">29.53945747817353507</t>
  </si>
  <si>
    <t xml:space="preserve">29.87403144475018379</t>
  </si>
  <si>
    <t xml:space="preserve">Mhlumlayo</t>
  </si>
  <si>
    <t xml:space="preserve">30.13988588644324196</t>
  </si>
  <si>
    <t xml:space="preserve">Mhlungwane A</t>
  </si>
  <si>
    <t xml:space="preserve">30.85001778244791382</t>
  </si>
  <si>
    <t xml:space="preserve">Mhlungwane B</t>
  </si>
  <si>
    <t xml:space="preserve">30.78109946386492268</t>
  </si>
  <si>
    <t xml:space="preserve">Mhlungwane C</t>
  </si>
  <si>
    <t xml:space="preserve">30.82065137975791913</t>
  </si>
  <si>
    <t xml:space="preserve">Mhlungwini</t>
  </si>
  <si>
    <t xml:space="preserve">29.68924255295355863</t>
  </si>
  <si>
    <t xml:space="preserve">Mhluzi</t>
  </si>
  <si>
    <t xml:space="preserve">29.42209249377559743</t>
  </si>
  <si>
    <t xml:space="preserve">Mhlwazi</t>
  </si>
  <si>
    <t xml:space="preserve">27.98389824866765707</t>
  </si>
  <si>
    <t xml:space="preserve">30.20453453957273737</t>
  </si>
  <si>
    <t xml:space="preserve">Mhlwazini</t>
  </si>
  <si>
    <t xml:space="preserve">29.80338725368938313</t>
  </si>
  <si>
    <t xml:space="preserve">Mhlweni</t>
  </si>
  <si>
    <t xml:space="preserve">30.02636871813960795</t>
  </si>
  <si>
    <t xml:space="preserve">Mhole</t>
  </si>
  <si>
    <t xml:space="preserve">24.80815439380869591</t>
  </si>
  <si>
    <t xml:space="preserve">Mhoyiza</t>
  </si>
  <si>
    <t xml:space="preserve">31.51851009274513515</t>
  </si>
  <si>
    <t xml:space="preserve">Mhujini</t>
  </si>
  <si>
    <t xml:space="preserve">32.12152324042632756</t>
  </si>
  <si>
    <t xml:space="preserve">Mhuku</t>
  </si>
  <si>
    <t xml:space="preserve">28.33932473039331512</t>
  </si>
  <si>
    <t xml:space="preserve">Mhwayi</t>
  </si>
  <si>
    <t xml:space="preserve">31.15830423440923624</t>
  </si>
  <si>
    <t xml:space="preserve">Mianzwi</t>
  </si>
  <si>
    <t xml:space="preserve">30.48120875399659724</t>
  </si>
  <si>
    <t xml:space="preserve">Middelbult</t>
  </si>
  <si>
    <t xml:space="preserve">28.65412915320242959</t>
  </si>
  <si>
    <t xml:space="preserve">24.99944740098866447</t>
  </si>
  <si>
    <t xml:space="preserve">29.4550232916511554</t>
  </si>
  <si>
    <t xml:space="preserve">Middeldeel</t>
  </si>
  <si>
    <t xml:space="preserve">26.83848961337667305</t>
  </si>
  <si>
    <t xml:space="preserve">Middeldrift</t>
  </si>
  <si>
    <t xml:space="preserve">27.40564283465171158</t>
  </si>
  <si>
    <t xml:space="preserve">Middelplaas</t>
  </si>
  <si>
    <t xml:space="preserve">31.55274916099531524</t>
  </si>
  <si>
    <t xml:space="preserve">Middledrift</t>
  </si>
  <si>
    <t xml:space="preserve">26.98729757076645086</t>
  </si>
  <si>
    <t xml:space="preserve">Middleton</t>
  </si>
  <si>
    <t xml:space="preserve">19.45793428468211417</t>
  </si>
  <si>
    <t xml:space="preserve">Midili</t>
  </si>
  <si>
    <t xml:space="preserve">28.38521175150066256</t>
  </si>
  <si>
    <t xml:space="preserve">Midmar</t>
  </si>
  <si>
    <t xml:space="preserve">30.18026209332332499</t>
  </si>
  <si>
    <t xml:space="preserve">Midrand</t>
  </si>
  <si>
    <t xml:space="preserve">28.10537098992320182</t>
  </si>
  <si>
    <t xml:space="preserve">Midvaal NU</t>
  </si>
  <si>
    <t xml:space="preserve">28.15838591726634021</t>
  </si>
  <si>
    <t xml:space="preserve">Mielibult</t>
  </si>
  <si>
    <t xml:space="preserve">30.17388530691291493</t>
  </si>
  <si>
    <t xml:space="preserve">Mielieplaat</t>
  </si>
  <si>
    <t xml:space="preserve">31.11867993293303059</t>
  </si>
  <si>
    <t xml:space="preserve">20.60519105429615649</t>
  </si>
  <si>
    <t xml:space="preserve">Mier NU</t>
  </si>
  <si>
    <t xml:space="preserve">20.36874882395972719</t>
  </si>
  <si>
    <t xml:space="preserve">Miga</t>
  </si>
  <si>
    <t xml:space="preserve">25.56865303825222213</t>
  </si>
  <si>
    <t xml:space="preserve">Migdol</t>
  </si>
  <si>
    <t xml:space="preserve">25.46446920288590476</t>
  </si>
  <si>
    <t xml:space="preserve">Milaboni</t>
  </si>
  <si>
    <t xml:space="preserve">30.23676332047188708</t>
  </si>
  <si>
    <t xml:space="preserve">Milford</t>
  </si>
  <si>
    <t xml:space="preserve">30.25673198278169451</t>
  </si>
  <si>
    <t xml:space="preserve">Millgate Farm</t>
  </si>
  <si>
    <t xml:space="preserve">27.94580071754932504</t>
  </si>
  <si>
    <t xml:space="preserve">Milnerton</t>
  </si>
  <si>
    <t xml:space="preserve">18.52384565899019719</t>
  </si>
  <si>
    <t xml:space="preserve">Mimosa Park</t>
  </si>
  <si>
    <t xml:space="preserve">27.50117150959006551</t>
  </si>
  <si>
    <t xml:space="preserve">Minto No. 2</t>
  </si>
  <si>
    <t xml:space="preserve">23.34901448567353555</t>
  </si>
  <si>
    <t xml:space="preserve">Miragoma</t>
  </si>
  <si>
    <t xml:space="preserve">30.59189496049857127</t>
  </si>
  <si>
    <t xml:space="preserve">Misgund</t>
  </si>
  <si>
    <t xml:space="preserve">23.49786709846119948</t>
  </si>
  <si>
    <t xml:space="preserve">Mishini</t>
  </si>
  <si>
    <t xml:space="preserve">28.3827326200614678</t>
  </si>
  <si>
    <t xml:space="preserve">Mission</t>
  </si>
  <si>
    <t xml:space="preserve">26.65278344344440242</t>
  </si>
  <si>
    <t xml:space="preserve">Misty Crown</t>
  </si>
  <si>
    <t xml:space="preserve">29.98069421443213045</t>
  </si>
  <si>
    <t xml:space="preserve">Misty Mount</t>
  </si>
  <si>
    <t xml:space="preserve">28.92344907844488588</t>
  </si>
  <si>
    <t xml:space="preserve">Mitchells Plain</t>
  </si>
  <si>
    <t xml:space="preserve">18.60601194418894622</t>
  </si>
  <si>
    <t xml:space="preserve">Mitfort</t>
  </si>
  <si>
    <t xml:space="preserve">26.53090899780616851</t>
  </si>
  <si>
    <t xml:space="preserve">Miyeni</t>
  </si>
  <si>
    <t xml:space="preserve">27.9745863199913245</t>
  </si>
  <si>
    <t xml:space="preserve">Mjaja</t>
  </si>
  <si>
    <t xml:space="preserve">29.98349956378262959</t>
  </si>
  <si>
    <t xml:space="preserve">Mjaliswa</t>
  </si>
  <si>
    <t xml:space="preserve">29.1735819319193439</t>
  </si>
  <si>
    <t xml:space="preserve">Mjanyana</t>
  </si>
  <si>
    <t xml:space="preserve">28.09986856567196511</t>
  </si>
  <si>
    <t xml:space="preserve">Mjelweni</t>
  </si>
  <si>
    <t xml:space="preserve">28.97028930858899187</t>
  </si>
  <si>
    <t xml:space="preserve">29.1946035882578343</t>
  </si>
  <si>
    <t xml:space="preserve">Mjeni</t>
  </si>
  <si>
    <t xml:space="preserve">28.21659349672708927</t>
  </si>
  <si>
    <t xml:space="preserve">31.53587296715663513</t>
  </si>
  <si>
    <t xml:space="preserve">Mjikelweni</t>
  </si>
  <si>
    <t xml:space="preserve">27.80717949132902334</t>
  </si>
  <si>
    <t xml:space="preserve">27.22909545082927707</t>
  </si>
  <si>
    <t xml:space="preserve">28.84590156716737042</t>
  </si>
  <si>
    <t xml:space="preserve">28.78115440903479794</t>
  </si>
  <si>
    <t xml:space="preserve">28.88216479520106361</t>
  </si>
  <si>
    <t xml:space="preserve">Mjikwa</t>
  </si>
  <si>
    <t xml:space="preserve">29.01724375332252848</t>
  </si>
  <si>
    <t xml:space="preserve">Mjikweni</t>
  </si>
  <si>
    <t xml:space="preserve">28.79838307756089222</t>
  </si>
  <si>
    <t xml:space="preserve">Mjikweni A</t>
  </si>
  <si>
    <t xml:space="preserve">28.75607693197616399</t>
  </si>
  <si>
    <t xml:space="preserve">Mjikweni B</t>
  </si>
  <si>
    <t xml:space="preserve">28.66360949270857361</t>
  </si>
  <si>
    <t xml:space="preserve">Mjila</t>
  </si>
  <si>
    <t xml:space="preserve">29.11793557334855365</t>
  </si>
  <si>
    <t xml:space="preserve">Mjindi</t>
  </si>
  <si>
    <t xml:space="preserve">32.29127052796105346</t>
  </si>
  <si>
    <t xml:space="preserve">32.21673407196740158</t>
  </si>
  <si>
    <t xml:space="preserve">Mjinti</t>
  </si>
  <si>
    <t xml:space="preserve">30.11982020767254653</t>
  </si>
  <si>
    <t xml:space="preserve">Mjobeni</t>
  </si>
  <si>
    <t xml:space="preserve">28.94266787771702099</t>
  </si>
  <si>
    <t xml:space="preserve">Mjoja</t>
  </si>
  <si>
    <t xml:space="preserve">28.87214811162296613</t>
  </si>
  <si>
    <t xml:space="preserve">Mjula</t>
  </si>
  <si>
    <t xml:space="preserve">27.9194281124460062</t>
  </si>
  <si>
    <t xml:space="preserve">27.93877544737267016</t>
  </si>
  <si>
    <t xml:space="preserve">Mkankato</t>
  </si>
  <si>
    <t xml:space="preserve">29.15126696676827223</t>
  </si>
  <si>
    <t xml:space="preserve">Mkanzi</t>
  </si>
  <si>
    <t xml:space="preserve">27.92874978593440005</t>
  </si>
  <si>
    <t xml:space="preserve">Mkapusi</t>
  </si>
  <si>
    <t xml:space="preserve">27.09479744253610889</t>
  </si>
  <si>
    <t xml:space="preserve">Mkatazo</t>
  </si>
  <si>
    <t xml:space="preserve">28.95953747565510383</t>
  </si>
  <si>
    <t xml:space="preserve">Mkatye</t>
  </si>
  <si>
    <t xml:space="preserve">28.8965390651184002</t>
  </si>
  <si>
    <t xml:space="preserve">Mketengeni</t>
  </si>
  <si>
    <t xml:space="preserve">29.69021643298654922</t>
  </si>
  <si>
    <t xml:space="preserve">Mkhalalo</t>
  </si>
  <si>
    <t xml:space="preserve">28.59321234683657664</t>
  </si>
  <si>
    <t xml:space="preserve">Mkhalatye</t>
  </si>
  <si>
    <t xml:space="preserve">29.08283918847491378</t>
  </si>
  <si>
    <t xml:space="preserve">Mkhalazi</t>
  </si>
  <si>
    <t xml:space="preserve">31.16780525177611594</t>
  </si>
  <si>
    <t xml:space="preserve">Mkhambathi</t>
  </si>
  <si>
    <t xml:space="preserve">29.95943972182017134</t>
  </si>
  <si>
    <t xml:space="preserve">Mkhambathini NU</t>
  </si>
  <si>
    <t xml:space="preserve">30.54099157767338468</t>
  </si>
  <si>
    <t xml:space="preserve">Mkhambeni</t>
  </si>
  <si>
    <t xml:space="preserve">28.94006231038954269</t>
  </si>
  <si>
    <t xml:space="preserve">Mkhamela</t>
  </si>
  <si>
    <t xml:space="preserve">29.82671625715673258</t>
  </si>
  <si>
    <t xml:space="preserve">Mkhandlweni</t>
  </si>
  <si>
    <t xml:space="preserve">29.65147245942960552</t>
  </si>
  <si>
    <t xml:space="preserve">Mkhando</t>
  </si>
  <si>
    <t xml:space="preserve">29.9813427615607786</t>
  </si>
  <si>
    <t xml:space="preserve">Mkhandwini</t>
  </si>
  <si>
    <t xml:space="preserve">31.71173563777797355</t>
  </si>
  <si>
    <t xml:space="preserve">Mkhangisa</t>
  </si>
  <si>
    <t xml:space="preserve">29.09877619121828118</t>
  </si>
  <si>
    <t xml:space="preserve">Mkhanyeni</t>
  </si>
  <si>
    <t xml:space="preserve">32.11709917440969519</t>
  </si>
  <si>
    <t xml:space="preserve">Mkhanzi</t>
  </si>
  <si>
    <t xml:space="preserve">26.65839278092741793</t>
  </si>
  <si>
    <t xml:space="preserve">Mkhanzini</t>
  </si>
  <si>
    <t xml:space="preserve">29.43584778711856487</t>
  </si>
  <si>
    <t xml:space="preserve">Mkhazane</t>
  </si>
  <si>
    <t xml:space="preserve">31.39244684050693834</t>
  </si>
  <si>
    <t xml:space="preserve">Mkhehle</t>
  </si>
  <si>
    <t xml:space="preserve">28.58188553730780157</t>
  </si>
  <si>
    <t xml:space="preserve">Mkhize</t>
  </si>
  <si>
    <t xml:space="preserve">30.87385549562658582</t>
  </si>
  <si>
    <t xml:space="preserve">Mkhobeni</t>
  </si>
  <si>
    <t xml:space="preserve">27.94009458550885938</t>
  </si>
  <si>
    <t xml:space="preserve">27.93628162558718131</t>
  </si>
  <si>
    <t xml:space="preserve">Mkhohlombeni</t>
  </si>
  <si>
    <t xml:space="preserve">28.94997521605564827</t>
  </si>
  <si>
    <t xml:space="preserve">Mkhohlwa</t>
  </si>
  <si>
    <t xml:space="preserve">29.87875803046341616</t>
  </si>
  <si>
    <t xml:space="preserve">Mkholombe</t>
  </si>
  <si>
    <t xml:space="preserve">30.75553307987895124</t>
  </si>
  <si>
    <t xml:space="preserve">Mkhoma</t>
  </si>
  <si>
    <t xml:space="preserve">32.01454390855397492</t>
  </si>
  <si>
    <t xml:space="preserve">Mkhomazana</t>
  </si>
  <si>
    <t xml:space="preserve">29.65270660715236062</t>
  </si>
  <si>
    <t xml:space="preserve">Mkhomazi</t>
  </si>
  <si>
    <t xml:space="preserve">29.54038591799663394</t>
  </si>
  <si>
    <t xml:space="preserve">Mkhondo NU</t>
  </si>
  <si>
    <t xml:space="preserve">30.71307894218025325</t>
  </si>
  <si>
    <t xml:space="preserve">Mkhonjane</t>
  </si>
  <si>
    <t xml:space="preserve">30.636040023786137</t>
  </si>
  <si>
    <t xml:space="preserve">Mkhonjane A</t>
  </si>
  <si>
    <t xml:space="preserve">30.61944038033128024</t>
  </si>
  <si>
    <t xml:space="preserve">Mkhonjane B</t>
  </si>
  <si>
    <t xml:space="preserve">30.6327351990391108</t>
  </si>
  <si>
    <t xml:space="preserve">Mkhonjane D</t>
  </si>
  <si>
    <t xml:space="preserve">30.59720759564807935</t>
  </si>
  <si>
    <t xml:space="preserve">Mkhonjane E</t>
  </si>
  <si>
    <t xml:space="preserve">30.57015388877538697</t>
  </si>
  <si>
    <t xml:space="preserve">Mkhonjane F</t>
  </si>
  <si>
    <t xml:space="preserve">30.619409762499469</t>
  </si>
  <si>
    <t xml:space="preserve">Mkhonjeni</t>
  </si>
  <si>
    <t xml:space="preserve">32.17593901686131375</t>
  </si>
  <si>
    <t xml:space="preserve">Mkhonkotho</t>
  </si>
  <si>
    <t xml:space="preserve">28.2702352939168442</t>
  </si>
  <si>
    <t xml:space="preserve">Mkhose</t>
  </si>
  <si>
    <t xml:space="preserve">29.68749116790661091</t>
  </si>
  <si>
    <t xml:space="preserve">Mkhuhlane</t>
  </si>
  <si>
    <t xml:space="preserve">28.86637226385733968</t>
  </si>
  <si>
    <t xml:space="preserve">Mkhuhlu</t>
  </si>
  <si>
    <t xml:space="preserve">31.23124879630477935</t>
  </si>
  <si>
    <t xml:space="preserve">Mkhukhuze</t>
  </si>
  <si>
    <t xml:space="preserve">30.90086650205706675</t>
  </si>
  <si>
    <t xml:space="preserve">Mkhukhwini</t>
  </si>
  <si>
    <t xml:space="preserve">28.18545114263206841</t>
  </si>
  <si>
    <t xml:space="preserve">Mkhumbani</t>
  </si>
  <si>
    <t xml:space="preserve">30.5311317746542592</t>
  </si>
  <si>
    <t xml:space="preserve">Mkhumbeni</t>
  </si>
  <si>
    <t xml:space="preserve">29.40206594053284661</t>
  </si>
  <si>
    <t xml:space="preserve">Mkhumbi</t>
  </si>
  <si>
    <t xml:space="preserve">29.44343855041305602</t>
  </si>
  <si>
    <t xml:space="preserve">Mkhumeni</t>
  </si>
  <si>
    <t xml:space="preserve">29.48793199492227401</t>
  </si>
  <si>
    <t xml:space="preserve">Mkhunya</t>
  </si>
  <si>
    <t xml:space="preserve">30.44407978092613831</t>
  </si>
  <si>
    <t xml:space="preserve">30.41450142050645056</t>
  </si>
  <si>
    <t xml:space="preserve">Mkhunyana</t>
  </si>
  <si>
    <t xml:space="preserve">31.64012485206126968</t>
  </si>
  <si>
    <t xml:space="preserve">Mkhuphulangwenya</t>
  </si>
  <si>
    <t xml:space="preserve">31.73260189130479247</t>
  </si>
  <si>
    <t xml:space="preserve">Mkhupula</t>
  </si>
  <si>
    <t xml:space="preserve">30.57367112554527111</t>
  </si>
  <si>
    <t xml:space="preserve">Mkhuzaza</t>
  </si>
  <si>
    <t xml:space="preserve">29.37842292936166899</t>
  </si>
  <si>
    <t xml:space="preserve">Mkhuze</t>
  </si>
  <si>
    <t xml:space="preserve">32.03778396293439812</t>
  </si>
  <si>
    <t xml:space="preserve">Mkhuzeni</t>
  </si>
  <si>
    <t xml:space="preserve">30.26598349982305081</t>
  </si>
  <si>
    <t xml:space="preserve">Mkhuzo</t>
  </si>
  <si>
    <t xml:space="preserve">27.5029054498093366</t>
  </si>
  <si>
    <t xml:space="preserve">Mkhwalweni</t>
  </si>
  <si>
    <t xml:space="preserve">29.27879462008634803</t>
  </si>
  <si>
    <t xml:space="preserve">Mkhwaneni</t>
  </si>
  <si>
    <t xml:space="preserve">28.261885696778549</t>
  </si>
  <si>
    <t xml:space="preserve">Mkhwezo</t>
  </si>
  <si>
    <t xml:space="preserve">28.5226265106261252</t>
  </si>
  <si>
    <t xml:space="preserve">Mkhwezweni</t>
  </si>
  <si>
    <t xml:space="preserve">28.12401385748531268</t>
  </si>
  <si>
    <t xml:space="preserve">Mkimane</t>
  </si>
  <si>
    <t xml:space="preserve">28.91058987655896573</t>
  </si>
  <si>
    <t xml:space="preserve">Mkiwaneni</t>
  </si>
  <si>
    <t xml:space="preserve">31.9225657803410634</t>
  </si>
  <si>
    <t xml:space="preserve">Mkoba</t>
  </si>
  <si>
    <t xml:space="preserve">29.78946136479124718</t>
  </si>
  <si>
    <t xml:space="preserve">Mkobasa</t>
  </si>
  <si>
    <t xml:space="preserve">31.92783539082149602</t>
  </si>
  <si>
    <t xml:space="preserve">Mkobeni</t>
  </si>
  <si>
    <t xml:space="preserve">26.96958904944419899</t>
  </si>
  <si>
    <t xml:space="preserve">27.53338292057658521</t>
  </si>
  <si>
    <t xml:space="preserve">Mkobeni Kamensia</t>
  </si>
  <si>
    <t xml:space="preserve">29.80307536327325835</t>
  </si>
  <si>
    <t xml:space="preserve">Mkobola</t>
  </si>
  <si>
    <t xml:space="preserve">29.02113251651204706</t>
  </si>
  <si>
    <t xml:space="preserve">Mkobongo</t>
  </si>
  <si>
    <t xml:space="preserve">29.82056986836244405</t>
  </si>
  <si>
    <t xml:space="preserve">Mkolorha</t>
  </si>
  <si>
    <t xml:space="preserve">30.01951821126526099</t>
  </si>
  <si>
    <t xml:space="preserve">Mkolweni</t>
  </si>
  <si>
    <t xml:space="preserve">29.78255900200982609</t>
  </si>
  <si>
    <t xml:space="preserve">Mkomazi</t>
  </si>
  <si>
    <t xml:space="preserve">29.74211409772671288</t>
  </si>
  <si>
    <t xml:space="preserve">Mkomthi</t>
  </si>
  <si>
    <t xml:space="preserve">28.85968938255692606</t>
  </si>
  <si>
    <t xml:space="preserve">Mkonjana</t>
  </si>
  <si>
    <t xml:space="preserve">27.27538073643548699</t>
  </si>
  <si>
    <t xml:space="preserve">Mkonjane</t>
  </si>
  <si>
    <t xml:space="preserve">27.94504427265517066</t>
  </si>
  <si>
    <t xml:space="preserve">Mkonkota</t>
  </si>
  <si>
    <t xml:space="preserve">28.29777818720610227</t>
  </si>
  <si>
    <t xml:space="preserve">Mkukwini</t>
  </si>
  <si>
    <t xml:space="preserve">27.43876776324831113</t>
  </si>
  <si>
    <t xml:space="preserve">29.11517847551987614</t>
  </si>
  <si>
    <t xml:space="preserve">Mkumbi</t>
  </si>
  <si>
    <t xml:space="preserve">29.3010697249854033</t>
  </si>
  <si>
    <t xml:space="preserve">Mkunjana</t>
  </si>
  <si>
    <t xml:space="preserve">28.25826418058153777</t>
  </si>
  <si>
    <t xml:space="preserve">Mkupe</t>
  </si>
  <si>
    <t xml:space="preserve">31.24488898633163103</t>
  </si>
  <si>
    <t xml:space="preserve">Mkuthukeni</t>
  </si>
  <si>
    <t xml:space="preserve">27.69583378786744987</t>
  </si>
  <si>
    <t xml:space="preserve">Mkuthukeni Xora</t>
  </si>
  <si>
    <t xml:space="preserve">28.86525375549418371</t>
  </si>
  <si>
    <t xml:space="preserve">Mkuze</t>
  </si>
  <si>
    <t xml:space="preserve">32.25816636387125413</t>
  </si>
  <si>
    <t xml:space="preserve">Mkwakweni</t>
  </si>
  <si>
    <t xml:space="preserve">31.46243569702194876</t>
  </si>
  <si>
    <t xml:space="preserve">Mkwana</t>
  </si>
  <si>
    <t xml:space="preserve">31.12870653691686584</t>
  </si>
  <si>
    <t xml:space="preserve">Mkwanti</t>
  </si>
  <si>
    <t xml:space="preserve">27.80059970481571696</t>
  </si>
  <si>
    <t xml:space="preserve">Mkwezeni</t>
  </si>
  <si>
    <t xml:space="preserve">28.78812631778885844</t>
  </si>
  <si>
    <t xml:space="preserve">Mkwezweni</t>
  </si>
  <si>
    <t xml:space="preserve">28.42544916883614192</t>
  </si>
  <si>
    <t xml:space="preserve">27.61040143250356138</t>
  </si>
  <si>
    <t xml:space="preserve">28.94817701975034652</t>
  </si>
  <si>
    <t xml:space="preserve">Mlahlanja</t>
  </si>
  <si>
    <t xml:space="preserve">30.69963571685912385</t>
  </si>
  <si>
    <t xml:space="preserve">Mlambondaba</t>
  </si>
  <si>
    <t xml:space="preserve">29.49308798002690324</t>
  </si>
  <si>
    <t xml:space="preserve">Mlambongwenya</t>
  </si>
  <si>
    <t xml:space="preserve">32.07850239954164095</t>
  </si>
  <si>
    <t xml:space="preserve">Mlamlankunzi</t>
  </si>
  <si>
    <t xml:space="preserve">28.35518973840327916</t>
  </si>
  <si>
    <t xml:space="preserve">Mlamli</t>
  </si>
  <si>
    <t xml:space="preserve">27.45904979667238166</t>
  </si>
  <si>
    <t xml:space="preserve">Mlamula</t>
  </si>
  <si>
    <t xml:space="preserve">32.52329399468900561</t>
  </si>
  <si>
    <t xml:space="preserve">Mlawu</t>
  </si>
  <si>
    <t xml:space="preserve">29.10154185551802541</t>
  </si>
  <si>
    <t xml:space="preserve">Mlaza</t>
  </si>
  <si>
    <t xml:space="preserve">29.21210874764187437</t>
  </si>
  <si>
    <t xml:space="preserve">Mlenze</t>
  </si>
  <si>
    <t xml:space="preserve">27.60459724062919662</t>
  </si>
  <si>
    <t xml:space="preserve">Mlezana</t>
  </si>
  <si>
    <t xml:space="preserve">29.52910637460219689</t>
  </si>
  <si>
    <t xml:space="preserve">Mlhava</t>
  </si>
  <si>
    <t xml:space="preserve">30.8577196456738001</t>
  </si>
  <si>
    <t xml:space="preserve">Mloli</t>
  </si>
  <si>
    <t xml:space="preserve">32.65845929238177092</t>
  </si>
  <si>
    <t xml:space="preserve">Mlolweni</t>
  </si>
  <si>
    <t xml:space="preserve">29.76939189400345498</t>
  </si>
  <si>
    <t xml:space="preserve">Mlomekuba</t>
  </si>
  <si>
    <t xml:space="preserve">29.81506704608771585</t>
  </si>
  <si>
    <t xml:space="preserve">Mlomo</t>
  </si>
  <si>
    <t xml:space="preserve">28.9587509669477825</t>
  </si>
  <si>
    <t xml:space="preserve">Mlonyeni</t>
  </si>
  <si>
    <t xml:space="preserve">27.90760539648190175</t>
  </si>
  <si>
    <t xml:space="preserve">Mlonzi</t>
  </si>
  <si>
    <t xml:space="preserve">27.59492995245694402</t>
  </si>
  <si>
    <t xml:space="preserve">Mlovu A</t>
  </si>
  <si>
    <t xml:space="preserve">31.32467733413280087</t>
  </si>
  <si>
    <t xml:space="preserve">Mlovu B</t>
  </si>
  <si>
    <t xml:space="preserve">31.34750190030752748</t>
  </si>
  <si>
    <t xml:space="preserve">Mlozane</t>
  </si>
  <si>
    <t xml:space="preserve">30.09135901409386449</t>
  </si>
  <si>
    <t xml:space="preserve">Mlungisi</t>
  </si>
  <si>
    <t xml:space="preserve">26.85902650896263921</t>
  </si>
  <si>
    <t xml:space="preserve">Mmabatho</t>
  </si>
  <si>
    <t xml:space="preserve">25.61720451182570457</t>
  </si>
  <si>
    <t xml:space="preserve">Mmadigorong</t>
  </si>
  <si>
    <t xml:space="preserve">29.30268668828016843</t>
  </si>
  <si>
    <t xml:space="preserve">Mmaditlhokwa</t>
  </si>
  <si>
    <t xml:space="preserve">27.38611055468321354</t>
  </si>
  <si>
    <t xml:space="preserve">Mmagabue</t>
  </si>
  <si>
    <t xml:space="preserve">24.14341568262587856</t>
  </si>
  <si>
    <t xml:space="preserve">Mmahlogo</t>
  </si>
  <si>
    <t xml:space="preserve">28.82078104443521127</t>
  </si>
  <si>
    <t xml:space="preserve">Mmakala</t>
  </si>
  <si>
    <t xml:space="preserve">28.74378767629215403</t>
  </si>
  <si>
    <t xml:space="preserve">Mmakau</t>
  </si>
  <si>
    <t xml:space="preserve">27.93238770731653631</t>
  </si>
  <si>
    <t xml:space="preserve">Mmakaunyana</t>
  </si>
  <si>
    <t xml:space="preserve">28.00519928013314086</t>
  </si>
  <si>
    <t xml:space="preserve">Mmakaunyane</t>
  </si>
  <si>
    <t xml:space="preserve">27.88380473821995764</t>
  </si>
  <si>
    <t xml:space="preserve">Mmakgatle</t>
  </si>
  <si>
    <t xml:space="preserve">29.44825670215911018</t>
  </si>
  <si>
    <t xml:space="preserve">Mmakong</t>
  </si>
  <si>
    <t xml:space="preserve">28.81537320782658895</t>
  </si>
  <si>
    <t xml:space="preserve">Mmakoshala</t>
  </si>
  <si>
    <t xml:space="preserve">29.75762775844640018</t>
  </si>
  <si>
    <t xml:space="preserve">Mmalepeteke</t>
  </si>
  <si>
    <t xml:space="preserve">28.91487184706848268</t>
  </si>
  <si>
    <t xml:space="preserve">Mmaletswai</t>
  </si>
  <si>
    <t xml:space="preserve">28.03299874396880398</t>
  </si>
  <si>
    <t xml:space="preserve">Mmamahabane</t>
  </si>
  <si>
    <t xml:space="preserve">27.14977269005580496</t>
  </si>
  <si>
    <t xml:space="preserve">Mmamatlakala</t>
  </si>
  <si>
    <t xml:space="preserve">28.5893987859221923</t>
  </si>
  <si>
    <t xml:space="preserve">Mmamethlake</t>
  </si>
  <si>
    <t xml:space="preserve">28.55390697707048275</t>
  </si>
  <si>
    <t xml:space="preserve">Mmanawane</t>
  </si>
  <si>
    <t xml:space="preserve">25.3578864517516358</t>
  </si>
  <si>
    <t xml:space="preserve">Mmango</t>
  </si>
  <si>
    <t xml:space="preserve">28.12153042561883964</t>
  </si>
  <si>
    <t xml:space="preserve">Mmangonkone</t>
  </si>
  <si>
    <t xml:space="preserve">28.28528935206937334</t>
  </si>
  <si>
    <t xml:space="preserve">Mmangukoma</t>
  </si>
  <si>
    <t xml:space="preserve">29.65143157820500974</t>
  </si>
  <si>
    <t xml:space="preserve">Mmangweni</t>
  </si>
  <si>
    <t xml:space="preserve">28.90231552720424801</t>
  </si>
  <si>
    <t xml:space="preserve">26.94849757557883763</t>
  </si>
  <si>
    <t xml:space="preserve">27.38626800554296281</t>
  </si>
  <si>
    <t xml:space="preserve">28.03905896008692622</t>
  </si>
  <si>
    <t xml:space="preserve">29.53308739006062211</t>
  </si>
  <si>
    <t xml:space="preserve">28.84543556453067481</t>
  </si>
  <si>
    <t xml:space="preserve">28.52014340105893808</t>
  </si>
  <si>
    <t xml:space="preserve">29.78262254109002072</t>
  </si>
  <si>
    <t xml:space="preserve">Mmangweni 1</t>
  </si>
  <si>
    <t xml:space="preserve">27.55466296540813431</t>
  </si>
  <si>
    <t xml:space="preserve">Mmangweni 2</t>
  </si>
  <si>
    <t xml:space="preserve">27.53867714438352721</t>
  </si>
  <si>
    <t xml:space="preserve">Mmangweni 3</t>
  </si>
  <si>
    <t xml:space="preserve">27.679923711477187</t>
  </si>
  <si>
    <t xml:space="preserve">Mmangweni A</t>
  </si>
  <si>
    <t xml:space="preserve">27.16958256705981256</t>
  </si>
  <si>
    <t xml:space="preserve">Mmangweni B</t>
  </si>
  <si>
    <t xml:space="preserve">26.94722031555100372</t>
  </si>
  <si>
    <t xml:space="preserve">Mmangweni C</t>
  </si>
  <si>
    <t xml:space="preserve">27.22898381686950131</t>
  </si>
  <si>
    <t xml:space="preserve">Mmankgodi</t>
  </si>
  <si>
    <t xml:space="preserve">28.71546229253592486</t>
  </si>
  <si>
    <t xml:space="preserve">Mmantlanyane</t>
  </si>
  <si>
    <t xml:space="preserve">29.91256177001372407</t>
  </si>
  <si>
    <t xml:space="preserve">Mmaphoko</t>
  </si>
  <si>
    <t xml:space="preserve">29.9572989152203597</t>
  </si>
  <si>
    <t xml:space="preserve">Mmaphuti</t>
  </si>
  <si>
    <t xml:space="preserve">23.51934051129434877</t>
  </si>
  <si>
    <t xml:space="preserve">Mmashadi</t>
  </si>
  <si>
    <t xml:space="preserve">29.8246587390792719</t>
  </si>
  <si>
    <t xml:space="preserve">Mmatau</t>
  </si>
  <si>
    <t xml:space="preserve">26.66493478508526849</t>
  </si>
  <si>
    <t xml:space="preserve">Mmathlwaela</t>
  </si>
  <si>
    <t xml:space="preserve">28.01071506550464107</t>
  </si>
  <si>
    <t xml:space="preserve">Mmatoro</t>
  </si>
  <si>
    <t xml:space="preserve">23.16191160241636027</t>
  </si>
  <si>
    <t xml:space="preserve">Mmatsekele</t>
  </si>
  <si>
    <t xml:space="preserve">29.65858604798264508</t>
  </si>
  <si>
    <t xml:space="preserve">Mmelwane</t>
  </si>
  <si>
    <t xml:space="preserve">28.87245414733149929</t>
  </si>
  <si>
    <t xml:space="preserve">Mmotla</t>
  </si>
  <si>
    <t xml:space="preserve">28.07150683017374249</t>
  </si>
  <si>
    <t xml:space="preserve">Mmotlana</t>
  </si>
  <si>
    <t xml:space="preserve">28.61450219688386554</t>
  </si>
  <si>
    <t xml:space="preserve">Mmotong</t>
  </si>
  <si>
    <t xml:space="preserve">29.81491644268410468</t>
  </si>
  <si>
    <t xml:space="preserve">Mmotwaneng</t>
  </si>
  <si>
    <t xml:space="preserve">29.62167694535348872</t>
  </si>
  <si>
    <t xml:space="preserve">29.48250519391766034</t>
  </si>
  <si>
    <t xml:space="preserve">Mmukubyane</t>
  </si>
  <si>
    <t xml:space="preserve">27.96930868282761296</t>
  </si>
  <si>
    <t xml:space="preserve">Mmusa</t>
  </si>
  <si>
    <t xml:space="preserve">29.76307992689244841</t>
  </si>
  <si>
    <t xml:space="preserve">Mnamfu</t>
  </si>
  <si>
    <t xml:space="preserve">30.60793939073452918</t>
  </si>
  <si>
    <t xml:space="preserve">Mnandi</t>
  </si>
  <si>
    <t xml:space="preserve">28.53354434442222853</t>
  </si>
  <si>
    <t xml:space="preserve">Mncane</t>
  </si>
  <si>
    <t xml:space="preserve">29.65806286301443251</t>
  </si>
  <si>
    <t xml:space="preserve">28.95693418816856024</t>
  </si>
  <si>
    <t xml:space="preserve">Mncangalelo</t>
  </si>
  <si>
    <t xml:space="preserve">28.88656981408675151</t>
  </si>
  <si>
    <t xml:space="preserve">Mnceba</t>
  </si>
  <si>
    <t xml:space="preserve">29.02704507403181466</t>
  </si>
  <si>
    <t xml:space="preserve">29.20987429493272813</t>
  </si>
  <si>
    <t xml:space="preserve">Mnceleni</t>
  </si>
  <si>
    <t xml:space="preserve">28.85118792937219823</t>
  </si>
  <si>
    <t xml:space="preserve">28.83770594864862247</t>
  </si>
  <si>
    <t xml:space="preserve">Mncetyana</t>
  </si>
  <si>
    <t xml:space="preserve">28.74293349522178431</t>
  </si>
  <si>
    <t xml:space="preserve">Mncwabe</t>
  </si>
  <si>
    <t xml:space="preserve">28.86162301960391119</t>
  </si>
  <si>
    <t xml:space="preserve">Mncwasa</t>
  </si>
  <si>
    <t xml:space="preserve">28.89825361940144433</t>
  </si>
  <si>
    <t xml:space="preserve">Mncwasi</t>
  </si>
  <si>
    <t xml:space="preserve">28.32537225214677434</t>
  </si>
  <si>
    <t xml:space="preserve">Mncwati</t>
  </si>
  <si>
    <t xml:space="preserve">29.76436532742282637</t>
  </si>
  <si>
    <t xml:space="preserve">Mncweba</t>
  </si>
  <si>
    <t xml:space="preserve">29.60517414182520923</t>
  </si>
  <si>
    <t xml:space="preserve">Mncxoshe</t>
  </si>
  <si>
    <t xml:space="preserve">28.9489187946163149</t>
  </si>
  <si>
    <t xml:space="preserve">Mndini</t>
  </si>
  <si>
    <t xml:space="preserve">28.77295078096125991</t>
  </si>
  <si>
    <t xml:space="preserve">Mndozo</t>
  </si>
  <si>
    <t xml:space="preserve">30.19442428219951324</t>
  </si>
  <si>
    <t xml:space="preserve">Mndundu</t>
  </si>
  <si>
    <t xml:space="preserve">28.5658012219141888</t>
  </si>
  <si>
    <t xml:space="preserve">28.51792311242748568</t>
  </si>
  <si>
    <t xml:space="preserve">Mneketshe</t>
  </si>
  <si>
    <t xml:space="preserve">29.38256905056192636</t>
  </si>
  <si>
    <t xml:space="preserve">Mngamnye</t>
  </si>
  <si>
    <t xml:space="preserve">28.98736410808221109</t>
  </si>
  <si>
    <t xml:space="preserve">Mngampondo</t>
  </si>
  <si>
    <t xml:space="preserve">31.69047677448514833</t>
  </si>
  <si>
    <t xml:space="preserve">Mnganda</t>
  </si>
  <si>
    <t xml:space="preserve">28.91479843808770411</t>
  </si>
  <si>
    <t xml:space="preserve">Mngazana</t>
  </si>
  <si>
    <t xml:space="preserve">28.79778448258652901</t>
  </si>
  <si>
    <t xml:space="preserve">29.37419929109606898</t>
  </si>
  <si>
    <t xml:space="preserve">29.03038972380652183</t>
  </si>
  <si>
    <t xml:space="preserve">29.15523369446533053</t>
  </si>
  <si>
    <t xml:space="preserve">Mngcangcatelo</t>
  </si>
  <si>
    <t xml:space="preserve">27.98984613989970072</t>
  </si>
  <si>
    <t xml:space="preserve">Mngcibe</t>
  </si>
  <si>
    <t xml:space="preserve">29.22254127528714207</t>
  </si>
  <si>
    <t xml:space="preserve">Mngcipongweni</t>
  </si>
  <si>
    <t xml:space="preserve">29.29965329145309738</t>
  </si>
  <si>
    <t xml:space="preserve">Mngcwazi</t>
  </si>
  <si>
    <t xml:space="preserve">28.11215951987295369</t>
  </si>
  <si>
    <t xml:space="preserve">Mngcweni</t>
  </si>
  <si>
    <t xml:space="preserve">30.64183472183423262</t>
  </si>
  <si>
    <t xml:space="preserve">Mngeni</t>
  </si>
  <si>
    <t xml:space="preserve">29.44917398625863569</t>
  </si>
  <si>
    <t xml:space="preserve">29.09710267224547309</t>
  </si>
  <si>
    <t xml:space="preserve">29.31326708082263721</t>
  </si>
  <si>
    <t xml:space="preserve">30.58410285887755009</t>
  </si>
  <si>
    <t xml:space="preserve">Mngomanzi</t>
  </si>
  <si>
    <t xml:space="preserve">28.04111693086831991</t>
  </si>
  <si>
    <t xml:space="preserve">Mngomezulu</t>
  </si>
  <si>
    <t xml:space="preserve">32.00688649335462799</t>
  </si>
  <si>
    <t xml:space="preserve">Mngqalasini</t>
  </si>
  <si>
    <t xml:space="preserve">27.50628711909308777</t>
  </si>
  <si>
    <t xml:space="preserve">28.23507129556047701</t>
  </si>
  <si>
    <t xml:space="preserve">Mngqesha</t>
  </si>
  <si>
    <t xml:space="preserve">27.21129917914625906</t>
  </si>
  <si>
    <t xml:space="preserve">Mngqungu</t>
  </si>
  <si>
    <t xml:space="preserve">28.75180899006310042</t>
  </si>
  <si>
    <t xml:space="preserve">Mngungu</t>
  </si>
  <si>
    <t xml:space="preserve">30.02794876352415088</t>
  </si>
  <si>
    <t xml:space="preserve">Mngwaneni</t>
  </si>
  <si>
    <t xml:space="preserve">28.92307264096205444</t>
  </si>
  <si>
    <t xml:space="preserve">Mngwenyama</t>
  </si>
  <si>
    <t xml:space="preserve">27.76944345937907599</t>
  </si>
  <si>
    <t xml:space="preserve">Mngwevu</t>
  </si>
  <si>
    <t xml:space="preserve">28.6747608009551449</t>
  </si>
  <si>
    <t xml:space="preserve">Mngxanyeni</t>
  </si>
  <si>
    <t xml:space="preserve">31.77417020294712202</t>
  </si>
  <si>
    <t xml:space="preserve">Mngxokweni</t>
  </si>
  <si>
    <t xml:space="preserve">28.48515492855692344</t>
  </si>
  <si>
    <t xml:space="preserve">Mnkangala</t>
  </si>
  <si>
    <t xml:space="preserve">30.1025539046856494</t>
  </si>
  <si>
    <t xml:space="preserve">29.54464625640500941</t>
  </si>
  <si>
    <t xml:space="preserve">Mnkutayi</t>
  </si>
  <si>
    <t xml:space="preserve">29.51260956570655836</t>
  </si>
  <si>
    <t xml:space="preserve">Mnqaba James</t>
  </si>
  <si>
    <t xml:space="preserve">27.10754377134111692</t>
  </si>
  <si>
    <t xml:space="preserve">Mnqaba Kulile</t>
  </si>
  <si>
    <t xml:space="preserve">27.12428023673101762</t>
  </si>
  <si>
    <t xml:space="preserve">Mnqamukantaba</t>
  </si>
  <si>
    <t xml:space="preserve">30.30229714514634765</t>
  </si>
  <si>
    <t xml:space="preserve">Mnqanqeni</t>
  </si>
  <si>
    <t xml:space="preserve">27.55639284554565904</t>
  </si>
  <si>
    <t xml:space="preserve">Mnqayi</t>
  </si>
  <si>
    <t xml:space="preserve">28.99673695227151882</t>
  </si>
  <si>
    <t xml:space="preserve">Mnqezu</t>
  </si>
  <si>
    <t xml:space="preserve">29.41534066315149687</t>
  </si>
  <si>
    <t xml:space="preserve">Mnqobosi</t>
  </si>
  <si>
    <t xml:space="preserve">29.10365567248134866</t>
  </si>
  <si>
    <t xml:space="preserve">Mnqumeni</t>
  </si>
  <si>
    <t xml:space="preserve">29.9581894095769492</t>
  </si>
  <si>
    <t xml:space="preserve">Mnquna NU</t>
  </si>
  <si>
    <t xml:space="preserve">28.13070645659962565</t>
  </si>
  <si>
    <t xml:space="preserve">Mnqunyana</t>
  </si>
  <si>
    <t xml:space="preserve">29.00296510271792982</t>
  </si>
  <si>
    <t xml:space="preserve">Mnqunyeni</t>
  </si>
  <si>
    <t xml:space="preserve">30.64657549404567405</t>
  </si>
  <si>
    <t xml:space="preserve">Mnqwangqweni</t>
  </si>
  <si>
    <t xml:space="preserve">28.92354351223117348</t>
  </si>
  <si>
    <t xml:space="preserve">Mnsonono</t>
  </si>
  <si>
    <t xml:space="preserve">31.18518952403411504</t>
  </si>
  <si>
    <t xml:space="preserve">Mntlabathi</t>
  </si>
  <si>
    <t xml:space="preserve">27.61621004298505611</t>
  </si>
  <si>
    <t xml:space="preserve">Mntsholobeni</t>
  </si>
  <si>
    <t xml:space="preserve">29.09497505590174882</t>
  </si>
  <si>
    <t xml:space="preserve">Mntuntloni</t>
  </si>
  <si>
    <t xml:space="preserve">27.78256157125293058</t>
  </si>
  <si>
    <t xml:space="preserve">Mnungwini</t>
  </si>
  <si>
    <t xml:space="preserve">29.68058679799752042</t>
  </si>
  <si>
    <t xml:space="preserve">Mnxe 1</t>
  </si>
  <si>
    <t xml:space="preserve">27.61814422384475876</t>
  </si>
  <si>
    <t xml:space="preserve">Mnxe 2</t>
  </si>
  <si>
    <t xml:space="preserve">27.61848980391350139</t>
  </si>
  <si>
    <t xml:space="preserve">Mnyaka</t>
  </si>
  <si>
    <t xml:space="preserve">29.98764607913624047</t>
  </si>
  <si>
    <t xml:space="preserve">Mnyama</t>
  </si>
  <si>
    <t xml:space="preserve">28.27058752477199377</t>
  </si>
  <si>
    <t xml:space="preserve">29.16789591135270143</t>
  </si>
  <si>
    <t xml:space="preserve">Mnyamaneni</t>
  </si>
  <si>
    <t xml:space="preserve">28.79852016346281829</t>
  </si>
  <si>
    <t xml:space="preserve">Mnyamazane</t>
  </si>
  <si>
    <t xml:space="preserve">28.1961766486555554</t>
  </si>
  <si>
    <t xml:space="preserve">Mnyameni</t>
  </si>
  <si>
    <t xml:space="preserve">28.22988058859344562</t>
  </si>
  <si>
    <t xml:space="preserve">30.07738787523450341</t>
  </si>
  <si>
    <t xml:space="preserve">Mnyane</t>
  </si>
  <si>
    <t xml:space="preserve">28.50976052027635177</t>
  </si>
  <si>
    <t xml:space="preserve">Mnyangula</t>
  </si>
  <si>
    <t xml:space="preserve">27.8561703098001594</t>
  </si>
  <si>
    <t xml:space="preserve">Mnyolo</t>
  </si>
  <si>
    <t xml:space="preserve">28.86757044973569108</t>
  </si>
  <si>
    <t xml:space="preserve">28.28077858955516888</t>
  </si>
  <si>
    <t xml:space="preserve">Mnyomawini</t>
  </si>
  <si>
    <t xml:space="preserve">31.2363028675636194</t>
  </si>
  <si>
    <t xml:space="preserve">Moalogane</t>
  </si>
  <si>
    <t xml:space="preserve">23.7194827700394022</t>
  </si>
  <si>
    <t xml:space="preserve">Mobatsha</t>
  </si>
  <si>
    <t xml:space="preserve">30.37745712000915077</t>
  </si>
  <si>
    <t xml:space="preserve">Mobosobohlogo</t>
  </si>
  <si>
    <t xml:space="preserve">30.15663263742113642</t>
  </si>
  <si>
    <t xml:space="preserve">Mobungung</t>
  </si>
  <si>
    <t xml:space="preserve">30.29906245352694327</t>
  </si>
  <si>
    <t xml:space="preserve">Mochadeng</t>
  </si>
  <si>
    <t xml:space="preserve">28.77080606580545208</t>
  </si>
  <si>
    <t xml:space="preserve">Modaka</t>
  </si>
  <si>
    <t xml:space="preserve">27.20515836517949992</t>
  </si>
  <si>
    <t xml:space="preserve">Modder East Orchards</t>
  </si>
  <si>
    <t xml:space="preserve">28.59953104464421259</t>
  </si>
  <si>
    <t xml:space="preserve">Modderput</t>
  </si>
  <si>
    <t xml:space="preserve">29.2268458502675017</t>
  </si>
  <si>
    <t xml:space="preserve">Modderspruit</t>
  </si>
  <si>
    <t xml:space="preserve">27.64880171209779647</t>
  </si>
  <si>
    <t xml:space="preserve">Modergat</t>
  </si>
  <si>
    <t xml:space="preserve">30.94823488270277423</t>
  </si>
  <si>
    <t xml:space="preserve">Modihule</t>
  </si>
  <si>
    <t xml:space="preserve">29.9559995654931619</t>
  </si>
  <si>
    <t xml:space="preserve">Modikwe</t>
  </si>
  <si>
    <t xml:space="preserve">27.53249951698026976</t>
  </si>
  <si>
    <t xml:space="preserve">Modimola</t>
  </si>
  <si>
    <t xml:space="preserve">25.44917680715134978</t>
  </si>
  <si>
    <t xml:space="preserve">Modimola-Morwamarapo</t>
  </si>
  <si>
    <t xml:space="preserve">25.499187098206054</t>
  </si>
  <si>
    <t xml:space="preserve">28.41744716628477363</t>
  </si>
  <si>
    <t xml:space="preserve">30.03922042304252926</t>
  </si>
  <si>
    <t xml:space="preserve">Modimolle Munic NU</t>
  </si>
  <si>
    <t xml:space="preserve">28.17997523113064418</t>
  </si>
  <si>
    <t xml:space="preserve">Modimong</t>
  </si>
  <si>
    <t xml:space="preserve">24.87530494651423396</t>
  </si>
  <si>
    <t xml:space="preserve">Modimvuhusi</t>
  </si>
  <si>
    <t xml:space="preserve">28.885240101962399</t>
  </si>
  <si>
    <t xml:space="preserve">Modjadji</t>
  </si>
  <si>
    <t xml:space="preserve">30.38106697860330385</t>
  </si>
  <si>
    <t xml:space="preserve">Modjadji Head Kraal</t>
  </si>
  <si>
    <t xml:space="preserve">30.35057335747846352</t>
  </si>
  <si>
    <t xml:space="preserve">Modjadjiskloof</t>
  </si>
  <si>
    <t xml:space="preserve">30.14044174851892777</t>
  </si>
  <si>
    <t xml:space="preserve">Moduberg</t>
  </si>
  <si>
    <t xml:space="preserve">30.17377549840455231</t>
  </si>
  <si>
    <t xml:space="preserve">Modutung</t>
  </si>
  <si>
    <t xml:space="preserve">26.79963134780117429</t>
  </si>
  <si>
    <t xml:space="preserve">24.83420939641548841</t>
  </si>
  <si>
    <t xml:space="preserve">Moeaneng</t>
  </si>
  <si>
    <t xml:space="preserve">28.53917740483017695</t>
  </si>
  <si>
    <t xml:space="preserve">Moeding</t>
  </si>
  <si>
    <t xml:space="preserve">28.85742663509349981</t>
  </si>
  <si>
    <t xml:space="preserve">29.4593129032439407</t>
  </si>
  <si>
    <t xml:space="preserve">Moeka</t>
  </si>
  <si>
    <t xml:space="preserve">28.05699937934634747</t>
  </si>
  <si>
    <t xml:space="preserve">Moela</t>
  </si>
  <si>
    <t xml:space="preserve">30.04311325998073556</t>
  </si>
  <si>
    <t xml:space="preserve">Moema</t>
  </si>
  <si>
    <t xml:space="preserve">27.97178787571926506</t>
  </si>
  <si>
    <t xml:space="preserve">Moemaneng</t>
  </si>
  <si>
    <t xml:space="preserve">27.41796779564113606</t>
  </si>
  <si>
    <t xml:space="preserve">Moetladimo</t>
  </si>
  <si>
    <t xml:space="preserve">30.45757081866177174</t>
  </si>
  <si>
    <t xml:space="preserve">Mofu</t>
  </si>
  <si>
    <t xml:space="preserve">28.5690744692393146</t>
  </si>
  <si>
    <t xml:space="preserve">Mofufutso</t>
  </si>
  <si>
    <t xml:space="preserve">25.40158727379593984</t>
  </si>
  <si>
    <t xml:space="preserve">Mofulatshepe</t>
  </si>
  <si>
    <t xml:space="preserve">26.54536203429587715</t>
  </si>
  <si>
    <t xml:space="preserve">Mogabane</t>
  </si>
  <si>
    <t xml:space="preserve">29.88277013555312323</t>
  </si>
  <si>
    <t xml:space="preserve">Mogalabi</t>
  </si>
  <si>
    <t xml:space="preserve">29.54307067573203938</t>
  </si>
  <si>
    <t xml:space="preserve">Mogalakwena NU</t>
  </si>
  <si>
    <t xml:space="preserve">28.68256818527623864</t>
  </si>
  <si>
    <t xml:space="preserve">Mogalatsana</t>
  </si>
  <si>
    <t xml:space="preserve">29.43283569023635238</t>
  </si>
  <si>
    <t xml:space="preserve">27.651125364408351</t>
  </si>
  <si>
    <t xml:space="preserve">Mogale City NU</t>
  </si>
  <si>
    <t xml:space="preserve">27.65376802617204532</t>
  </si>
  <si>
    <t xml:space="preserve">Moganyaka</t>
  </si>
  <si>
    <t xml:space="preserve">29.41174246187302188</t>
  </si>
  <si>
    <t xml:space="preserve">Mogapeng</t>
  </si>
  <si>
    <t xml:space="preserve">30.27890415529031998</t>
  </si>
  <si>
    <t xml:space="preserve">Mogashoa</t>
  </si>
  <si>
    <t xml:space="preserve">29.99067235836505319</t>
  </si>
  <si>
    <t xml:space="preserve">Mogobing</t>
  </si>
  <si>
    <t xml:space="preserve">23.78310161148976221</t>
  </si>
  <si>
    <t xml:space="preserve">Mogodi</t>
  </si>
  <si>
    <t xml:space="preserve">29.56681067159860987</t>
  </si>
  <si>
    <t xml:space="preserve">Mogoditsane</t>
  </si>
  <si>
    <t xml:space="preserve">26.87557716125455087</t>
  </si>
  <si>
    <t xml:space="preserve">Mogogelo</t>
  </si>
  <si>
    <t xml:space="preserve">28.13810948984797378</t>
  </si>
  <si>
    <t xml:space="preserve">Mogogwe</t>
  </si>
  <si>
    <t xml:space="preserve">28.67951502367164807</t>
  </si>
  <si>
    <t xml:space="preserve">Mogohlwaneng</t>
  </si>
  <si>
    <t xml:space="preserve">28.19276441563996727</t>
  </si>
  <si>
    <t xml:space="preserve">Mogologolo</t>
  </si>
  <si>
    <t xml:space="preserve">29.43071296723982755</t>
  </si>
  <si>
    <t xml:space="preserve">Mogomane</t>
  </si>
  <si>
    <t xml:space="preserve">29.0645869014526923</t>
  </si>
  <si>
    <t xml:space="preserve">Mogono</t>
  </si>
  <si>
    <t xml:space="preserve">27.18262548667280853</t>
  </si>
  <si>
    <t xml:space="preserve">Mogononeng</t>
  </si>
  <si>
    <t xml:space="preserve">29.02330925452213251</t>
  </si>
  <si>
    <t xml:space="preserve">Mogopela</t>
  </si>
  <si>
    <t xml:space="preserve">24.74897567992714542</t>
  </si>
  <si>
    <t xml:space="preserve">Mogorwane</t>
  </si>
  <si>
    <t xml:space="preserve">29.79526214780362281</t>
  </si>
  <si>
    <t xml:space="preserve">Mogosane</t>
  </si>
  <si>
    <t xml:space="preserve">25.55289341673347536</t>
  </si>
  <si>
    <t xml:space="preserve">Mogoto</t>
  </si>
  <si>
    <t xml:space="preserve">29.2914841459360531</t>
  </si>
  <si>
    <t xml:space="preserve">Mogwadi</t>
  </si>
  <si>
    <t xml:space="preserve">29.3233259765349672</t>
  </si>
  <si>
    <t xml:space="preserve">Mogwase</t>
  </si>
  <si>
    <t xml:space="preserve">27.26680491284268015</t>
  </si>
  <si>
    <t xml:space="preserve">Mohadin</t>
  </si>
  <si>
    <t xml:space="preserve">27.0322392219710963</t>
  </si>
  <si>
    <t xml:space="preserve">Mohake</t>
  </si>
  <si>
    <t xml:space="preserve">30.05718506022882863</t>
  </si>
  <si>
    <t xml:space="preserve">Mohlaba</t>
  </si>
  <si>
    <t xml:space="preserve">30.2745877988572083</t>
  </si>
  <si>
    <t xml:space="preserve">Mohlabeng</t>
  </si>
  <si>
    <t xml:space="preserve">30.37520269200960499</t>
  </si>
  <si>
    <t xml:space="preserve">Mohlahlaneng</t>
  </si>
  <si>
    <t xml:space="preserve">29.8673585968026849</t>
  </si>
  <si>
    <t xml:space="preserve">Mohlajeng</t>
  </si>
  <si>
    <t xml:space="preserve">29.09222664351558052</t>
  </si>
  <si>
    <t xml:space="preserve">Mohlake</t>
  </si>
  <si>
    <t xml:space="preserve">30.04487526976450695</t>
  </si>
  <si>
    <t xml:space="preserve">Mohlakeng</t>
  </si>
  <si>
    <t xml:space="preserve">27.69687923262994644</t>
  </si>
  <si>
    <t xml:space="preserve">Mohlala</t>
  </si>
  <si>
    <t xml:space="preserve">30.00452751591313216</t>
  </si>
  <si>
    <t xml:space="preserve">Mohlalaotoane</t>
  </si>
  <si>
    <t xml:space="preserve">29.56609486861800207</t>
  </si>
  <si>
    <t xml:space="preserve">Mohlarekoma</t>
  </si>
  <si>
    <t xml:space="preserve">29.77356090651895926</t>
  </si>
  <si>
    <t xml:space="preserve">Mohlonong</t>
  </si>
  <si>
    <t xml:space="preserve">29.13219393753848507</t>
  </si>
  <si>
    <t xml:space="preserve">Mohlotlo</t>
  </si>
  <si>
    <t xml:space="preserve">28.90298829025446992</t>
  </si>
  <si>
    <t xml:space="preserve">Mohlotsi</t>
  </si>
  <si>
    <t xml:space="preserve">29.53059388074433755</t>
  </si>
  <si>
    <t xml:space="preserve">Mohoabatsana</t>
  </si>
  <si>
    <t xml:space="preserve">28.46956089116825339</t>
  </si>
  <si>
    <t xml:space="preserve">Mohodi</t>
  </si>
  <si>
    <t xml:space="preserve">29.2334994057276667</t>
  </si>
  <si>
    <t xml:space="preserve">Mohokare NU</t>
  </si>
  <si>
    <t xml:space="preserve">26.70809989802336659</t>
  </si>
  <si>
    <t xml:space="preserve">Mohokone</t>
  </si>
  <si>
    <t xml:space="preserve">30.44179584072767142</t>
  </si>
  <si>
    <t xml:space="preserve">Mohwelere</t>
  </si>
  <si>
    <t xml:space="preserve">29.71621784402548982</t>
  </si>
  <si>
    <t xml:space="preserve">Moiletswane</t>
  </si>
  <si>
    <t xml:space="preserve">27.92695825822659472</t>
  </si>
  <si>
    <t xml:space="preserve">Moime</t>
  </si>
  <si>
    <t xml:space="preserve">30.24845072555840275</t>
  </si>
  <si>
    <t xml:space="preserve">Mojeketla</t>
  </si>
  <si>
    <t xml:space="preserve">29.99487462232682233</t>
  </si>
  <si>
    <t xml:space="preserve">Mokabatane</t>
  </si>
  <si>
    <t xml:space="preserve">28.80454050269210597</t>
  </si>
  <si>
    <t xml:space="preserve">Mokadi</t>
  </si>
  <si>
    <t xml:space="preserve">29.99346956928668462</t>
  </si>
  <si>
    <t xml:space="preserve">Mokala-Mosesane</t>
  </si>
  <si>
    <t xml:space="preserve">23.41208281794102675</t>
  </si>
  <si>
    <t xml:space="preserve">Mokasa</t>
  </si>
  <si>
    <t xml:space="preserve">24.69093953072574266</t>
  </si>
  <si>
    <t xml:space="preserve">Mokgabane</t>
  </si>
  <si>
    <t xml:space="preserve">29.78492905053325757</t>
  </si>
  <si>
    <t xml:space="preserve">Mokgalwaneng</t>
  </si>
  <si>
    <t xml:space="preserve">27.00358918314814005</t>
  </si>
  <si>
    <t xml:space="preserve">Mokgareng</t>
  </si>
  <si>
    <t xml:space="preserve">24.69542454138757037</t>
  </si>
  <si>
    <t xml:space="preserve">Mokgoba</t>
  </si>
  <si>
    <t xml:space="preserve">30.13450026777868018</t>
  </si>
  <si>
    <t xml:space="preserve">Mokgohloa</t>
  </si>
  <si>
    <t xml:space="preserve">29.71800731601359047</t>
  </si>
  <si>
    <t xml:space="preserve">Mokgola</t>
  </si>
  <si>
    <t xml:space="preserve">26.12500429260826351</t>
  </si>
  <si>
    <t xml:space="preserve">Mokgolobotho</t>
  </si>
  <si>
    <t xml:space="preserve">30.24980218247062069</t>
  </si>
  <si>
    <t xml:space="preserve">Mokgophong</t>
  </si>
  <si>
    <t xml:space="preserve">29.45059483006457057</t>
  </si>
  <si>
    <t xml:space="preserve">Mokgorwane</t>
  </si>
  <si>
    <t xml:space="preserve">30.17489226211903741</t>
  </si>
  <si>
    <t xml:space="preserve">Mokgurutlane</t>
  </si>
  <si>
    <t xml:space="preserve">29.78133010156725646</t>
  </si>
  <si>
    <t xml:space="preserve">Mokhololine</t>
  </si>
  <si>
    <t xml:space="preserve">31.02402039835332559</t>
  </si>
  <si>
    <t xml:space="preserve">Mokhulwana</t>
  </si>
  <si>
    <t xml:space="preserve">29.85385654672840872</t>
  </si>
  <si>
    <t xml:space="preserve">Mokobola</t>
  </si>
  <si>
    <t xml:space="preserve">30.28157441795935512</t>
  </si>
  <si>
    <t xml:space="preserve">Mokoena Maswikeng</t>
  </si>
  <si>
    <t xml:space="preserve">28.99640398828125498</t>
  </si>
  <si>
    <t xml:space="preserve">Mokololwe</t>
  </si>
  <si>
    <t xml:space="preserve">30.29525343025668604</t>
  </si>
  <si>
    <t xml:space="preserve">Mokomotsi</t>
  </si>
  <si>
    <t xml:space="preserve">30.26115856176508956</t>
  </si>
  <si>
    <t xml:space="preserve">Mokopane</t>
  </si>
  <si>
    <t xml:space="preserve">29.02874074262509652</t>
  </si>
  <si>
    <t xml:space="preserve">Mokope</t>
  </si>
  <si>
    <t xml:space="preserve">25.32534030529987845</t>
  </si>
  <si>
    <t xml:space="preserve">Mokumuru</t>
  </si>
  <si>
    <t xml:space="preserve">29.02389012712673733</t>
  </si>
  <si>
    <t xml:space="preserve">Mokutung</t>
  </si>
  <si>
    <t xml:space="preserve">30.58978071722161474</t>
  </si>
  <si>
    <t xml:space="preserve">Mokwallo</t>
  </si>
  <si>
    <t xml:space="preserve">27.38792951286367483</t>
  </si>
  <si>
    <t xml:space="preserve">Mokwete</t>
  </si>
  <si>
    <t xml:space="preserve">29.85449119995487521</t>
  </si>
  <si>
    <t xml:space="preserve">Molala</t>
  </si>
  <si>
    <t xml:space="preserve">29.72324573638385914</t>
  </si>
  <si>
    <t xml:space="preserve">Molalane</t>
  </si>
  <si>
    <t xml:space="preserve">30.57988133332905889</t>
  </si>
  <si>
    <t xml:space="preserve">Molapi</t>
  </si>
  <si>
    <t xml:space="preserve">29.69085113920116825</t>
  </si>
  <si>
    <t xml:space="preserve">Molapo Matebele</t>
  </si>
  <si>
    <t xml:space="preserve">29.52744659578017661</t>
  </si>
  <si>
    <t xml:space="preserve">Molapong</t>
  </si>
  <si>
    <t xml:space="preserve">30.03784193765396182</t>
  </si>
  <si>
    <t xml:space="preserve">Molatedi</t>
  </si>
  <si>
    <t xml:space="preserve">26.49827937216225848</t>
  </si>
  <si>
    <t xml:space="preserve">Molatswanene</t>
  </si>
  <si>
    <t xml:space="preserve">25.03429264876205806</t>
  </si>
  <si>
    <t xml:space="preserve">Molawi</t>
  </si>
  <si>
    <t xml:space="preserve">30.52610324800891917</t>
  </si>
  <si>
    <t xml:space="preserve">Molebeledi</t>
  </si>
  <si>
    <t xml:space="preserve">29.6895969702002418</t>
  </si>
  <si>
    <t xml:space="preserve">Moleke</t>
  </si>
  <si>
    <t xml:space="preserve">29.87627007793309986</t>
  </si>
  <si>
    <t xml:space="preserve">Moleketla</t>
  </si>
  <si>
    <t xml:space="preserve">30.29874455067587746</t>
  </si>
  <si>
    <t xml:space="preserve">Molelema</t>
  </si>
  <si>
    <t xml:space="preserve">24.99932715132014849</t>
  </si>
  <si>
    <t xml:space="preserve">29.63925994784064599</t>
  </si>
  <si>
    <t xml:space="preserve">Molelwane</t>
  </si>
  <si>
    <t xml:space="preserve">25.6511175148460957</t>
  </si>
  <si>
    <t xml:space="preserve">Molemole NU</t>
  </si>
  <si>
    <t xml:space="preserve">29.5635982881699455</t>
  </si>
  <si>
    <t xml:space="preserve">Moletji</t>
  </si>
  <si>
    <t xml:space="preserve">28.72953533106622359</t>
  </si>
  <si>
    <t xml:space="preserve">29.20243679588930164</t>
  </si>
  <si>
    <t xml:space="preserve">Moletlane</t>
  </si>
  <si>
    <t xml:space="preserve">29.32608677381697504</t>
  </si>
  <si>
    <t xml:space="preserve">Moletsamongwe</t>
  </si>
  <si>
    <t xml:space="preserve">25.50438065069593918</t>
  </si>
  <si>
    <t xml:space="preserve">Mollong</t>
  </si>
  <si>
    <t xml:space="preserve">30.28849331570528847</t>
  </si>
  <si>
    <t xml:space="preserve">Molodi</t>
  </si>
  <si>
    <t xml:space="preserve">29.7595622626818006</t>
  </si>
  <si>
    <t xml:space="preserve">Molomo-wa-Petsana</t>
  </si>
  <si>
    <t xml:space="preserve">23.34513349426483941</t>
  </si>
  <si>
    <t xml:space="preserve">Moloro</t>
  </si>
  <si>
    <t xml:space="preserve">30.97869660289817162</t>
  </si>
  <si>
    <t xml:space="preserve">Molosong</t>
  </si>
  <si>
    <t xml:space="preserve">28.62308706256732549</t>
  </si>
  <si>
    <t xml:space="preserve">Molote</t>
  </si>
  <si>
    <t xml:space="preserve">27.24507455920118559</t>
  </si>
  <si>
    <t xml:space="preserve">Moloto</t>
  </si>
  <si>
    <t xml:space="preserve">28.64421986108443008</t>
  </si>
  <si>
    <t xml:space="preserve">Molteno</t>
  </si>
  <si>
    <t xml:space="preserve">26.35495354463975914</t>
  </si>
  <si>
    <t xml:space="preserve">Moltloung</t>
  </si>
  <si>
    <t xml:space="preserve">30.27443091839565881</t>
  </si>
  <si>
    <t xml:space="preserve">Molweni</t>
  </si>
  <si>
    <t xml:space="preserve">30.87069584264379785</t>
  </si>
  <si>
    <t xml:space="preserve">Molweni A</t>
  </si>
  <si>
    <t xml:space="preserve">30.85100588597494564</t>
  </si>
  <si>
    <t xml:space="preserve">Molweni B</t>
  </si>
  <si>
    <t xml:space="preserve">30.87065913362600611</t>
  </si>
  <si>
    <t xml:space="preserve">Molweni C</t>
  </si>
  <si>
    <t xml:space="preserve">30.86000147044493858</t>
  </si>
  <si>
    <t xml:space="preserve">Molweni D</t>
  </si>
  <si>
    <t xml:space="preserve">30.88409569066088878</t>
  </si>
  <si>
    <t xml:space="preserve">Mombeni</t>
  </si>
  <si>
    <t xml:space="preserve">29.34812564393219603</t>
  </si>
  <si>
    <t xml:space="preserve">Mome</t>
  </si>
  <si>
    <t xml:space="preserve">27.71135907647562391</t>
  </si>
  <si>
    <t xml:space="preserve">Monakato</t>
  </si>
  <si>
    <t xml:space="preserve">27.27524269173442306</t>
  </si>
  <si>
    <t xml:space="preserve">Moname</t>
  </si>
  <si>
    <t xml:space="preserve">30.28993872232993922</t>
  </si>
  <si>
    <t xml:space="preserve">Monametsi</t>
  </si>
  <si>
    <t xml:space="preserve">29.91245347552247935</t>
  </si>
  <si>
    <t xml:space="preserve">Monate</t>
  </si>
  <si>
    <t xml:space="preserve">30.20493123439793237</t>
  </si>
  <si>
    <t xml:space="preserve">Mondlo</t>
  </si>
  <si>
    <t xml:space="preserve">30.72176290786055119</t>
  </si>
  <si>
    <t xml:space="preserve">Monetsi</t>
  </si>
  <si>
    <t xml:space="preserve">23.65942327312681215</t>
  </si>
  <si>
    <t xml:space="preserve">Moneywaneng</t>
  </si>
  <si>
    <t xml:space="preserve">29.24671447117960454</t>
  </si>
  <si>
    <t xml:space="preserve">Mongalo</t>
  </si>
  <si>
    <t xml:space="preserve">28.06914083704204543</t>
  </si>
  <si>
    <t xml:space="preserve">Mongatane</t>
  </si>
  <si>
    <t xml:space="preserve">28.50942306586875929</t>
  </si>
  <si>
    <t xml:space="preserve">Moni</t>
  </si>
  <si>
    <t xml:space="preserve">27.40567071272605659</t>
  </si>
  <si>
    <t xml:space="preserve">Monkhankhaneng</t>
  </si>
  <si>
    <t xml:space="preserve">28.72541990016523528</t>
  </si>
  <si>
    <t xml:space="preserve">Mononono</t>
  </si>
  <si>
    <t xml:space="preserve">27.19130496797989949</t>
  </si>
  <si>
    <t xml:space="preserve">Monontsha</t>
  </si>
  <si>
    <t xml:space="preserve">28.72755175550018691</t>
  </si>
  <si>
    <t xml:space="preserve">Monsterlus</t>
  </si>
  <si>
    <t xml:space="preserve">29.73932316204528448</t>
  </si>
  <si>
    <t xml:space="preserve">29.73600760623354589</t>
  </si>
  <si>
    <t xml:space="preserve">Montagu</t>
  </si>
  <si>
    <t xml:space="preserve">20.13600636803188948</t>
  </si>
  <si>
    <t xml:space="preserve">Montana</t>
  </si>
  <si>
    <t xml:space="preserve">19.20443621966195025</t>
  </si>
  <si>
    <t xml:space="preserve">Monte Christo</t>
  </si>
  <si>
    <t xml:space="preserve">28.677773000451797</t>
  </si>
  <si>
    <t xml:space="preserve">Monti A</t>
  </si>
  <si>
    <t xml:space="preserve">30.05732391131348535</t>
  </si>
  <si>
    <t xml:space="preserve">Monti B</t>
  </si>
  <si>
    <t xml:space="preserve">29.85953822019900983</t>
  </si>
  <si>
    <t xml:space="preserve">Monti C</t>
  </si>
  <si>
    <t xml:space="preserve">29.87583667685667521</t>
  </si>
  <si>
    <t xml:space="preserve">Montmere</t>
  </si>
  <si>
    <t xml:space="preserve">22.78772300959892405</t>
  </si>
  <si>
    <t xml:space="preserve">Montsana A</t>
  </si>
  <si>
    <t xml:space="preserve">26.60953266712734333</t>
  </si>
  <si>
    <t xml:space="preserve">Montsana B</t>
  </si>
  <si>
    <t xml:space="preserve">26.57999493400382462</t>
  </si>
  <si>
    <t xml:space="preserve">Montshioa</t>
  </si>
  <si>
    <t xml:space="preserve">25.62212648879325982</t>
  </si>
  <si>
    <t xml:space="preserve">Montshiwa Stadt</t>
  </si>
  <si>
    <t xml:space="preserve">25.63058125478498539</t>
  </si>
  <si>
    <t xml:space="preserve">Monyakeng</t>
  </si>
  <si>
    <t xml:space="preserve">26.37245181203043032</t>
  </si>
  <si>
    <t xml:space="preserve">Monyamane</t>
  </si>
  <si>
    <t xml:space="preserve">29.79390292838669296</t>
  </si>
  <si>
    <t xml:space="preserve">Monywaneng</t>
  </si>
  <si>
    <t xml:space="preserve">29.80757357155995635</t>
  </si>
  <si>
    <t xml:space="preserve">Mooi Rivier</t>
  </si>
  <si>
    <t xml:space="preserve">30.00641531372104964</t>
  </si>
  <si>
    <t xml:space="preserve">Mooifontein</t>
  </si>
  <si>
    <t xml:space="preserve">25.60770598884589688</t>
  </si>
  <si>
    <t xml:space="preserve">Mooihoek</t>
  </si>
  <si>
    <t xml:space="preserve">29.49836554913578368</t>
  </si>
  <si>
    <t xml:space="preserve">30.13420363976260674</t>
  </si>
  <si>
    <t xml:space="preserve">Mooiklip</t>
  </si>
  <si>
    <t xml:space="preserve">29.73619334800432057</t>
  </si>
  <si>
    <t xml:space="preserve">Mooinooi</t>
  </si>
  <si>
    <t xml:space="preserve">27.5558549251046756</t>
  </si>
  <si>
    <t xml:space="preserve">Mooipan</t>
  </si>
  <si>
    <t xml:space="preserve">25.52000928563637316</t>
  </si>
  <si>
    <t xml:space="preserve">Mooiplaas</t>
  </si>
  <si>
    <t xml:space="preserve">28.41280543606221443</t>
  </si>
  <si>
    <t xml:space="preserve">30.88597998874079664</t>
  </si>
  <si>
    <t xml:space="preserve">29.53459070311485135</t>
  </si>
  <si>
    <t xml:space="preserve">29.74020489771289277</t>
  </si>
  <si>
    <t xml:space="preserve">Mooivallei Park</t>
  </si>
  <si>
    <t xml:space="preserve">27.10805017159332664</t>
  </si>
  <si>
    <t xml:space="preserve">Mookamedi</t>
  </si>
  <si>
    <t xml:space="preserve">28.60773275750149836</t>
  </si>
  <si>
    <t xml:space="preserve">Mookgopong</t>
  </si>
  <si>
    <t xml:space="preserve">28.70721556298299149</t>
  </si>
  <si>
    <t xml:space="preserve">Mookgopong Munic NU</t>
  </si>
  <si>
    <t xml:space="preserve">28.85922510574303601</t>
  </si>
  <si>
    <t xml:space="preserve">Moomane</t>
  </si>
  <si>
    <t xml:space="preserve">29.59757945136022173</t>
  </si>
  <si>
    <t xml:space="preserve">Moong</t>
  </si>
  <si>
    <t xml:space="preserve">28.06054148043847718</t>
  </si>
  <si>
    <t xml:space="preserve">Moor Park</t>
  </si>
  <si>
    <t xml:space="preserve">29.8084063926615741</t>
  </si>
  <si>
    <t xml:space="preserve">18.65958303156880405</t>
  </si>
  <si>
    <t xml:space="preserve">Mopane</t>
  </si>
  <si>
    <t xml:space="preserve">29.85759772490031239</t>
  </si>
  <si>
    <t xml:space="preserve">Mophamamona</t>
  </si>
  <si>
    <t xml:space="preserve">29.00196275051063566</t>
  </si>
  <si>
    <t xml:space="preserve">Mophela</t>
  </si>
  <si>
    <t xml:space="preserve">30.58939056729001393</t>
  </si>
  <si>
    <t xml:space="preserve">Mophihli</t>
  </si>
  <si>
    <t xml:space="preserve">31.28192185226172484</t>
  </si>
  <si>
    <t xml:space="preserve">31.20287154278745234</t>
  </si>
  <si>
    <t xml:space="preserve">Mopukanqola</t>
  </si>
  <si>
    <t xml:space="preserve">31.63583362415937117</t>
  </si>
  <si>
    <t xml:space="preserve">Mopyane</t>
  </si>
  <si>
    <t xml:space="preserve">27.07098722849962869</t>
  </si>
  <si>
    <t xml:space="preserve">Moqhaka NU</t>
  </si>
  <si>
    <t xml:space="preserve">27.19396456741340984</t>
  </si>
  <si>
    <t xml:space="preserve">Moqhobi</t>
  </si>
  <si>
    <t xml:space="preserve">28.53477483258282277</t>
  </si>
  <si>
    <t xml:space="preserve">Moquini Coastal Estate</t>
  </si>
  <si>
    <t xml:space="preserve">22.01760325972565013</t>
  </si>
  <si>
    <t xml:space="preserve">Morago</t>
  </si>
  <si>
    <t xml:space="preserve">26.85003461519694312</t>
  </si>
  <si>
    <t xml:space="preserve">Morakeng</t>
  </si>
  <si>
    <t xml:space="preserve">30.11258873266230651</t>
  </si>
  <si>
    <t xml:space="preserve">Moralakeng</t>
  </si>
  <si>
    <t xml:space="preserve">28.79417821250871867</t>
  </si>
  <si>
    <t xml:space="preserve">Moraledi</t>
  </si>
  <si>
    <t xml:space="preserve">29.65534121711080928</t>
  </si>
  <si>
    <t xml:space="preserve">Morapalala</t>
  </si>
  <si>
    <t xml:space="preserve">30.42398471840847307</t>
  </si>
  <si>
    <t xml:space="preserve">Morapaneng</t>
  </si>
  <si>
    <t xml:space="preserve">30.05400149325556214</t>
  </si>
  <si>
    <t xml:space="preserve">Morarela</t>
  </si>
  <si>
    <t xml:space="preserve">29.37295200290133579</t>
  </si>
  <si>
    <t xml:space="preserve">Morbeng</t>
  </si>
  <si>
    <t xml:space="preserve">29.95460362927697062</t>
  </si>
  <si>
    <t xml:space="preserve">Moremela</t>
  </si>
  <si>
    <t xml:space="preserve">30.79844459395573963</t>
  </si>
  <si>
    <t xml:space="preserve">Moreson</t>
  </si>
  <si>
    <t xml:space="preserve">26.7264993187132589</t>
  </si>
  <si>
    <t xml:space="preserve">27.96154016413320775</t>
  </si>
  <si>
    <t xml:space="preserve">24.69001369294543125</t>
  </si>
  <si>
    <t xml:space="preserve">28.63392035678101166</t>
  </si>
  <si>
    <t xml:space="preserve">Moretele NU</t>
  </si>
  <si>
    <t xml:space="preserve">28.04686553344171784</t>
  </si>
  <si>
    <t xml:space="preserve">Moreteletsi</t>
  </si>
  <si>
    <t xml:space="preserve">26.81923441153107035</t>
  </si>
  <si>
    <t xml:space="preserve">Morethuse</t>
  </si>
  <si>
    <t xml:space="preserve">30.36916694940575567</t>
  </si>
  <si>
    <t xml:space="preserve">Morgan's Bay</t>
  </si>
  <si>
    <t xml:space="preserve">28.33644049940871312</t>
  </si>
  <si>
    <t xml:space="preserve">Morgenstond Dam Nature Reserve</t>
  </si>
  <si>
    <t xml:space="preserve">30.51321202346991157</t>
  </si>
  <si>
    <t xml:space="preserve">29.61874927224405951</t>
  </si>
  <si>
    <t xml:space="preserve">Moripane</t>
  </si>
  <si>
    <t xml:space="preserve">29.63312605270237654</t>
  </si>
  <si>
    <t xml:space="preserve">Moroka</t>
  </si>
  <si>
    <t xml:space="preserve">28.48699271086891827</t>
  </si>
  <si>
    <t xml:space="preserve">Moroke</t>
  </si>
  <si>
    <t xml:space="preserve">30.07022666863822025</t>
  </si>
  <si>
    <t xml:space="preserve">Morokwaneng</t>
  </si>
  <si>
    <t xml:space="preserve">23.71757798668157946</t>
  </si>
  <si>
    <t xml:space="preserve">Morokweng</t>
  </si>
  <si>
    <t xml:space="preserve">24.93783486086079648</t>
  </si>
  <si>
    <t xml:space="preserve">Morokweng B</t>
  </si>
  <si>
    <t xml:space="preserve">23.77518607227317204</t>
  </si>
  <si>
    <t xml:space="preserve">Moropeni</t>
  </si>
  <si>
    <t xml:space="preserve">30.31627524819989716</t>
  </si>
  <si>
    <t xml:space="preserve">Moroto</t>
  </si>
  <si>
    <t xml:space="preserve">26.98361014281314141</t>
  </si>
  <si>
    <t xml:space="preserve">Morotse</t>
  </si>
  <si>
    <t xml:space="preserve">29.53550712123519517</t>
  </si>
  <si>
    <t xml:space="preserve">Morowe</t>
  </si>
  <si>
    <t xml:space="preserve">29.26350836679760192</t>
  </si>
  <si>
    <t xml:space="preserve">Morrison's Place</t>
  </si>
  <si>
    <t xml:space="preserve">29.59337685097692017</t>
  </si>
  <si>
    <t xml:space="preserve">Moruji</t>
  </si>
  <si>
    <t xml:space="preserve">30.36019143083868599</t>
  </si>
  <si>
    <t xml:space="preserve">Moruleng</t>
  </si>
  <si>
    <t xml:space="preserve">27.1726761081643815</t>
  </si>
  <si>
    <t xml:space="preserve">Morwaneng</t>
  </si>
  <si>
    <t xml:space="preserve">29.74940274263673601</t>
  </si>
  <si>
    <t xml:space="preserve">Morwaswe</t>
  </si>
  <si>
    <t xml:space="preserve">29.84055601254594947</t>
  </si>
  <si>
    <t xml:space="preserve">Morwatshetlha</t>
  </si>
  <si>
    <t xml:space="preserve">25.48946930983644421</t>
  </si>
  <si>
    <t xml:space="preserve">Morwe</t>
  </si>
  <si>
    <t xml:space="preserve">28.92912241316959054</t>
  </si>
  <si>
    <t xml:space="preserve">28.00581287055786461</t>
  </si>
  <si>
    <t xml:space="preserve">Mosana</t>
  </si>
  <si>
    <t xml:space="preserve">28.49181707910317485</t>
  </si>
  <si>
    <t xml:space="preserve">Mosate</t>
  </si>
  <si>
    <t xml:space="preserve">29.94773059399005177</t>
  </si>
  <si>
    <t xml:space="preserve">Mosehleng</t>
  </si>
  <si>
    <t xml:space="preserve">28.91591262650445771</t>
  </si>
  <si>
    <t xml:space="preserve">Moses Kotane NU</t>
  </si>
  <si>
    <t xml:space="preserve">26.84271424259488015</t>
  </si>
  <si>
    <t xml:space="preserve">Mosetamong</t>
  </si>
  <si>
    <t xml:space="preserve">29.64774031209241656</t>
  </si>
  <si>
    <t xml:space="preserve">Moshakga</t>
  </si>
  <si>
    <t xml:space="preserve">30.27234234055892159</t>
  </si>
  <si>
    <t xml:space="preserve">Moshana</t>
  </si>
  <si>
    <t xml:space="preserve">25.89455413993276878</t>
  </si>
  <si>
    <t xml:space="preserve">Moshasha</t>
  </si>
  <si>
    <t xml:space="preserve">29.0659885995822016</t>
  </si>
  <si>
    <t xml:space="preserve">Moshate</t>
  </si>
  <si>
    <t xml:space="preserve">30.16225997763277888</t>
  </si>
  <si>
    <t xml:space="preserve">30.4037669297271762</t>
  </si>
  <si>
    <t xml:space="preserve">29.80935684435084454</t>
  </si>
  <si>
    <t xml:space="preserve">Moshate A</t>
  </si>
  <si>
    <t xml:space="preserve">29.75116740934867465</t>
  </si>
  <si>
    <t xml:space="preserve">29.76055029625120696</t>
  </si>
  <si>
    <t xml:space="preserve">Moshate B</t>
  </si>
  <si>
    <t xml:space="preserve">29.64677343493267969</t>
  </si>
  <si>
    <t xml:space="preserve">29.83308927743443917</t>
  </si>
  <si>
    <t xml:space="preserve">Moshate Head Kraal</t>
  </si>
  <si>
    <t xml:space="preserve">29.95669520509254724</t>
  </si>
  <si>
    <t xml:space="preserve">Moshaweng NU</t>
  </si>
  <si>
    <t xml:space="preserve">22.9288680828166278</t>
  </si>
  <si>
    <t xml:space="preserve">Moshi</t>
  </si>
  <si>
    <t xml:space="preserve">28.32264508931469749</t>
  </si>
  <si>
    <t xml:space="preserve">Moshira</t>
  </si>
  <si>
    <t xml:space="preserve">30.09643363599778354</t>
  </si>
  <si>
    <t xml:space="preserve">Mosiphane</t>
  </si>
  <si>
    <t xml:space="preserve">30.43580362540524931</t>
  </si>
  <si>
    <t xml:space="preserve">Mosira</t>
  </si>
  <si>
    <t xml:space="preserve">28.75489927780872179</t>
  </si>
  <si>
    <t xml:space="preserve">Mosonthal-Marubitshi</t>
  </si>
  <si>
    <t xml:space="preserve">27.35769037690900163</t>
  </si>
  <si>
    <t xml:space="preserve">Mosotsi</t>
  </si>
  <si>
    <t xml:space="preserve">29.98022148523959274</t>
  </si>
  <si>
    <t xml:space="preserve">Mossdustria</t>
  </si>
  <si>
    <t xml:space="preserve">21.98682778058530829</t>
  </si>
  <si>
    <t xml:space="preserve">22.09324963719627632</t>
  </si>
  <si>
    <t xml:space="preserve">Mossel Bay NU</t>
  </si>
  <si>
    <t xml:space="preserve">21.91069384807902054</t>
  </si>
  <si>
    <t xml:space="preserve">Mosta</t>
  </si>
  <si>
    <t xml:space="preserve">29.07561121304913598</t>
  </si>
  <si>
    <t xml:space="preserve">Mosuka</t>
  </si>
  <si>
    <t xml:space="preserve">28.62343686156487621</t>
  </si>
  <si>
    <t xml:space="preserve">Moswana</t>
  </si>
  <si>
    <t xml:space="preserve">24.2278754617783072</t>
  </si>
  <si>
    <t xml:space="preserve">Mosweu</t>
  </si>
  <si>
    <t xml:space="preserve">25.95775477592663449</t>
  </si>
  <si>
    <t xml:space="preserve">Motakaneng</t>
  </si>
  <si>
    <t xml:space="preserve">24.61550150251912328</t>
  </si>
  <si>
    <t xml:space="preserve">Motalabad</t>
  </si>
  <si>
    <t xml:space="preserve">30.87858849183749044</t>
  </si>
  <si>
    <t xml:space="preserve">Motantanyane</t>
  </si>
  <si>
    <t xml:space="preserve">29.42938876287846739</t>
  </si>
  <si>
    <t xml:space="preserve">Motate</t>
  </si>
  <si>
    <t xml:space="preserve">30.11958525311136725</t>
  </si>
  <si>
    <t xml:space="preserve">Motetema</t>
  </si>
  <si>
    <t xml:space="preserve">29.4594621248228421</t>
  </si>
  <si>
    <t xml:space="preserve">Moteti</t>
  </si>
  <si>
    <t xml:space="preserve">29.03045219596143056</t>
  </si>
  <si>
    <t xml:space="preserve">29.06605954075279286</t>
  </si>
  <si>
    <t xml:space="preserve">Mothakeng</t>
  </si>
  <si>
    <t xml:space="preserve">29.8671123680292574</t>
  </si>
  <si>
    <t xml:space="preserve">Mothanthanyaneng</t>
  </si>
  <si>
    <t xml:space="preserve">24.90852386007023611</t>
  </si>
  <si>
    <t xml:space="preserve">Mothatsohle</t>
  </si>
  <si>
    <t xml:space="preserve">30.11347138952047331</t>
  </si>
  <si>
    <t xml:space="preserve">Motherwell</t>
  </si>
  <si>
    <t xml:space="preserve">25.58946172066372071</t>
  </si>
  <si>
    <t xml:space="preserve">Mothibistad</t>
  </si>
  <si>
    <t xml:space="preserve">23.47905806681104579</t>
  </si>
  <si>
    <t xml:space="preserve">Mothomeng</t>
  </si>
  <si>
    <t xml:space="preserve">30.38397685474970089</t>
  </si>
  <si>
    <t xml:space="preserve">Mothong</t>
  </si>
  <si>
    <t xml:space="preserve">23.84757418431442844</t>
  </si>
  <si>
    <t xml:space="preserve">Mothutlung</t>
  </si>
  <si>
    <t xml:space="preserve">27.88146199866043062</t>
  </si>
  <si>
    <t xml:space="preserve">Motlailane</t>
  </si>
  <si>
    <t xml:space="preserve">30.37525596890821333</t>
  </si>
  <si>
    <t xml:space="preserve">Motlala</t>
  </si>
  <si>
    <t xml:space="preserve">26.86614994315367966</t>
  </si>
  <si>
    <t xml:space="preserve">Motlamogale</t>
  </si>
  <si>
    <t xml:space="preserve">31.00809275696457945</t>
  </si>
  <si>
    <t xml:space="preserve">Motlamogatsane</t>
  </si>
  <si>
    <t xml:space="preserve">31.02214142333781055</t>
  </si>
  <si>
    <t xml:space="preserve">Motlhabe</t>
  </si>
  <si>
    <t xml:space="preserve">26.94678147510996524</t>
  </si>
  <si>
    <t xml:space="preserve">Motlhabeng</t>
  </si>
  <si>
    <t xml:space="preserve">25.60160004449158322</t>
  </si>
  <si>
    <t xml:space="preserve">Motlhakamasoma</t>
  </si>
  <si>
    <t xml:space="preserve">30.33003956910227572</t>
  </si>
  <si>
    <t xml:space="preserve">Motlhatsweng</t>
  </si>
  <si>
    <t xml:space="preserve">29.83708444190513731</t>
  </si>
  <si>
    <t xml:space="preserve">Motlolo</t>
  </si>
  <si>
    <t xml:space="preserve">30.17966592848557639</t>
  </si>
  <si>
    <t xml:space="preserve">Motloulela</t>
  </si>
  <si>
    <t xml:space="preserve">30.10600938753124467</t>
  </si>
  <si>
    <t xml:space="preserve">Motselope</t>
  </si>
  <si>
    <t xml:space="preserve">29.6799606808825196</t>
  </si>
  <si>
    <t xml:space="preserve">29.60879586686764853</t>
  </si>
  <si>
    <t xml:space="preserve">Motsemokola</t>
  </si>
  <si>
    <t xml:space="preserve">30.10027337408871162</t>
  </si>
  <si>
    <t xml:space="preserve">Motsemoswa</t>
  </si>
  <si>
    <t xml:space="preserve">29.00813843437951789</t>
  </si>
  <si>
    <t xml:space="preserve">Motsephiri</t>
  </si>
  <si>
    <t xml:space="preserve">29.69690990595995217</t>
  </si>
  <si>
    <t xml:space="preserve">Motserereng</t>
  </si>
  <si>
    <t xml:space="preserve">29.47913091106157779</t>
  </si>
  <si>
    <t xml:space="preserve">Motsheko</t>
  </si>
  <si>
    <t xml:space="preserve">27.97663820602247142</t>
  </si>
  <si>
    <t xml:space="preserve">Motshele</t>
  </si>
  <si>
    <t xml:space="preserve">29.96299300535359578</t>
  </si>
  <si>
    <t xml:space="preserve">Motsinoni</t>
  </si>
  <si>
    <t xml:space="preserve">30.27493351644186959</t>
  </si>
  <si>
    <t xml:space="preserve">Motsiphiri</t>
  </si>
  <si>
    <t xml:space="preserve">29.70968001891231225</t>
  </si>
  <si>
    <t xml:space="preserve">Motsonko</t>
  </si>
  <si>
    <t xml:space="preserve">29.70809234449600211</t>
  </si>
  <si>
    <t xml:space="preserve">Motsoseng</t>
  </si>
  <si>
    <t xml:space="preserve">25.5677424742654047</t>
  </si>
  <si>
    <t xml:space="preserve">Motsumorwane</t>
  </si>
  <si>
    <t xml:space="preserve">25.45349033080446688</t>
  </si>
  <si>
    <t xml:space="preserve">Motswedimosa</t>
  </si>
  <si>
    <t xml:space="preserve">24.58657086601696307</t>
  </si>
  <si>
    <t xml:space="preserve">Motsweding</t>
  </si>
  <si>
    <t xml:space="preserve">24.67233970975738799</t>
  </si>
  <si>
    <t xml:space="preserve">28.12874349040559352</t>
  </si>
  <si>
    <t xml:space="preserve">Motupa</t>
  </si>
  <si>
    <t xml:space="preserve">30.28522829535609162</t>
  </si>
  <si>
    <t xml:space="preserve">Motwaneng</t>
  </si>
  <si>
    <t xml:space="preserve">29.74259229231522639</t>
  </si>
  <si>
    <t xml:space="preserve">Moubane</t>
  </si>
  <si>
    <t xml:space="preserve">26.63955804920955828</t>
  </si>
  <si>
    <t xml:space="preserve">Mount Ayliff</t>
  </si>
  <si>
    <t xml:space="preserve">29.36668422659352728</t>
  </si>
  <si>
    <t xml:space="preserve">Mount Coke Mission</t>
  </si>
  <si>
    <t xml:space="preserve">27.41491811745271789</t>
  </si>
  <si>
    <t xml:space="preserve">Mount Coke Station</t>
  </si>
  <si>
    <t xml:space="preserve">27.44473645265120254</t>
  </si>
  <si>
    <t xml:space="preserve">Mount Edgecombe</t>
  </si>
  <si>
    <t xml:space="preserve">31.04269547067042723</t>
  </si>
  <si>
    <t xml:space="preserve">Mount Fletcher</t>
  </si>
  <si>
    <t xml:space="preserve">28.50615617553932069</t>
  </si>
  <si>
    <t xml:space="preserve">28.63063884507063861</t>
  </si>
  <si>
    <t xml:space="preserve">Mount Frere</t>
  </si>
  <si>
    <t xml:space="preserve">28.98959384272329487</t>
  </si>
  <si>
    <t xml:space="preserve">Mount Moreland</t>
  </si>
  <si>
    <t xml:space="preserve">31.092238869863845</t>
  </si>
  <si>
    <t xml:space="preserve">Mount Royal Golf &amp; Country Estate</t>
  </si>
  <si>
    <t xml:space="preserve">18.71474210917626735</t>
  </si>
  <si>
    <t xml:space="preserve">Mount Somerset</t>
  </si>
  <si>
    <t xml:space="preserve">27.12832820119077226</t>
  </si>
  <si>
    <t xml:space="preserve">Mount Zion</t>
  </si>
  <si>
    <t xml:space="preserve">29.76958745645346482</t>
  </si>
  <si>
    <t xml:space="preserve">Mountain Home</t>
  </si>
  <si>
    <t xml:space="preserve">29.84201583037324568</t>
  </si>
  <si>
    <t xml:space="preserve">Mountain View</t>
  </si>
  <si>
    <t xml:space="preserve">27.24176702453192078</t>
  </si>
  <si>
    <t xml:space="preserve">29.7896044818335568</t>
  </si>
  <si>
    <t xml:space="preserve">28.82360376086198173</t>
  </si>
  <si>
    <t xml:space="preserve">Mowa</t>
  </si>
  <si>
    <t xml:space="preserve">29.36897440759335254</t>
  </si>
  <si>
    <t xml:space="preserve">Moya</t>
  </si>
  <si>
    <t xml:space="preserve">30.62746153152020057</t>
  </si>
  <si>
    <t xml:space="preserve">Moyaneng</t>
  </si>
  <si>
    <t xml:space="preserve">28.84709106594228345</t>
  </si>
  <si>
    <t xml:space="preserve">Moyeni</t>
  </si>
  <si>
    <t xml:space="preserve">28.50482416509891337</t>
  </si>
  <si>
    <t xml:space="preserve">29.71364766222037446</t>
  </si>
  <si>
    <t xml:space="preserve">29.19151571283532576</t>
  </si>
  <si>
    <t xml:space="preserve">29.62630251615411936</t>
  </si>
  <si>
    <t xml:space="preserve">Moyeni A</t>
  </si>
  <si>
    <t xml:space="preserve">28.71780735406040819</t>
  </si>
  <si>
    <t xml:space="preserve">Moyeni B</t>
  </si>
  <si>
    <t xml:space="preserve">29.00422684005402729</t>
  </si>
  <si>
    <t xml:space="preserve">Mozana</t>
  </si>
  <si>
    <t xml:space="preserve">27.45253385087949027</t>
  </si>
  <si>
    <t xml:space="preserve">Mozi</t>
  </si>
  <si>
    <t xml:space="preserve">32.3715294393088584</t>
  </si>
  <si>
    <t xml:space="preserve">Mpafana</t>
  </si>
  <si>
    <t xml:space="preserve">28.47840852071609774</t>
  </si>
  <si>
    <t xml:space="preserve">Mpafeni</t>
  </si>
  <si>
    <t xml:space="preserve">28.67505962376064588</t>
  </si>
  <si>
    <t xml:space="preserve">Mpahanama</t>
  </si>
  <si>
    <t xml:space="preserve">29.83673021794477265</t>
  </si>
  <si>
    <t xml:space="preserve">Mpakama</t>
  </si>
  <si>
    <t xml:space="preserve">28.86170176304496238</t>
  </si>
  <si>
    <t xml:space="preserve">Mpakameni</t>
  </si>
  <si>
    <t xml:space="preserve">29.98697320531637445</t>
  </si>
  <si>
    <t xml:space="preserve">Mpakaneni</t>
  </si>
  <si>
    <t xml:space="preserve">31.52976178807416829</t>
  </si>
  <si>
    <t xml:space="preserve">Mpakeni</t>
  </si>
  <si>
    <t xml:space="preserve">31.24416010031144353</t>
  </si>
  <si>
    <t xml:space="preserve">Mpama</t>
  </si>
  <si>
    <t xml:space="preserve">29.06620393231041888</t>
  </si>
  <si>
    <t xml:space="preserve">Mpamba</t>
  </si>
  <si>
    <t xml:space="preserve">28.99038669985788275</t>
  </si>
  <si>
    <t xml:space="preserve">Mpambu</t>
  </si>
  <si>
    <t xml:space="preserve">28.81783676013856166</t>
  </si>
  <si>
    <t xml:space="preserve">Mpandela</t>
  </si>
  <si>
    <t xml:space="preserve">28.51948508469056165</t>
  </si>
  <si>
    <t xml:space="preserve">Mpandeni</t>
  </si>
  <si>
    <t xml:space="preserve">28.75479898726635497</t>
  </si>
  <si>
    <t xml:space="preserve">30.62301182165764857</t>
  </si>
  <si>
    <t xml:space="preserve">Mpandla</t>
  </si>
  <si>
    <t xml:space="preserve">31.06529226992921622</t>
  </si>
  <si>
    <t xml:space="preserve">Mpangeni</t>
  </si>
  <si>
    <t xml:space="preserve">29.02104368970002213</t>
  </si>
  <si>
    <t xml:space="preserve">Mpangisa</t>
  </si>
  <si>
    <t xml:space="preserve">30.50767652414320708</t>
  </si>
  <si>
    <t xml:space="preserve">31.12659688959996629</t>
  </si>
  <si>
    <t xml:space="preserve">Mpanza</t>
  </si>
  <si>
    <t xml:space="preserve">30.55489987259323215</t>
  </si>
  <si>
    <t xml:space="preserve">Mparolo</t>
  </si>
  <si>
    <t xml:space="preserve">27.35248166473380849</t>
  </si>
  <si>
    <t xml:space="preserve">Mpatheni</t>
  </si>
  <si>
    <t xml:space="preserve">27.8556646790221123</t>
  </si>
  <si>
    <t xml:space="preserve">26.63350041072579799</t>
  </si>
  <si>
    <t xml:space="preserve">Mpehlela</t>
  </si>
  <si>
    <t xml:space="preserve">31.5547867502973105</t>
  </si>
  <si>
    <t xml:space="preserve">Mpeko</t>
  </si>
  <si>
    <t xml:space="preserve">28.58793333892442234</t>
  </si>
  <si>
    <t xml:space="preserve">Mpekweni</t>
  </si>
  <si>
    <t xml:space="preserve">27.0976588351825427</t>
  </si>
  <si>
    <t xml:space="preserve">Mpelazwe</t>
  </si>
  <si>
    <t xml:space="preserve">29.4921599771788614</t>
  </si>
  <si>
    <t xml:space="preserve">Mpemba</t>
  </si>
  <si>
    <t xml:space="preserve">29.09610286543959035</t>
  </si>
  <si>
    <t xml:space="preserve">Mpembeni</t>
  </si>
  <si>
    <t xml:space="preserve">31.12125444343166691</t>
  </si>
  <si>
    <t xml:space="preserve">31.90976439079517846</t>
  </si>
  <si>
    <t xml:space="preserve">Mpendla</t>
  </si>
  <si>
    <t xml:space="preserve">28.62049687764345052</t>
  </si>
  <si>
    <t xml:space="preserve">Mpendle</t>
  </si>
  <si>
    <t xml:space="preserve">28.92993214851616912</t>
  </si>
  <si>
    <t xml:space="preserve">28.62005251458555577</t>
  </si>
  <si>
    <t xml:space="preserve">29.00545638139353954</t>
  </si>
  <si>
    <t xml:space="preserve">Mpeni</t>
  </si>
  <si>
    <t xml:space="preserve">29.60962543920494383</t>
  </si>
  <si>
    <t xml:space="preserve">Mpenjathi</t>
  </si>
  <si>
    <t xml:space="preserve">30.03417569316322755</t>
  </si>
  <si>
    <t xml:space="preserve">Mpenkulu</t>
  </si>
  <si>
    <t xml:space="preserve">29.72020336179108213</t>
  </si>
  <si>
    <t xml:space="preserve">30.02024702155867786</t>
  </si>
  <si>
    <t xml:space="preserve">29.81416393684676436</t>
  </si>
  <si>
    <t xml:space="preserve">Mpenkulu A</t>
  </si>
  <si>
    <t xml:space="preserve">29.79504384259677252</t>
  </si>
  <si>
    <t xml:space="preserve">Mpenkulu B</t>
  </si>
  <si>
    <t xml:space="preserve">29.82592068531864982</t>
  </si>
  <si>
    <t xml:space="preserve">Mpentse</t>
  </si>
  <si>
    <t xml:space="preserve">28.31580954964760721</t>
  </si>
  <si>
    <t xml:space="preserve">Mpepeni</t>
  </si>
  <si>
    <t xml:space="preserve">28.34246218491900038</t>
  </si>
  <si>
    <t xml:space="preserve">Mpepule</t>
  </si>
  <si>
    <t xml:space="preserve">30.63894077486688161</t>
  </si>
  <si>
    <t xml:space="preserve">Mpetsheni</t>
  </si>
  <si>
    <t xml:space="preserve">28.65128733741684286</t>
  </si>
  <si>
    <t xml:space="preserve">29.81203664263060205</t>
  </si>
  <si>
    <t xml:space="preserve">Mphaaneng</t>
  </si>
  <si>
    <t xml:space="preserve">29.92302186347867377</t>
  </si>
  <si>
    <t xml:space="preserve">29.76555596643225243</t>
  </si>
  <si>
    <t xml:space="preserve">Mphahlele</t>
  </si>
  <si>
    <t xml:space="preserve">29.63818618964569396</t>
  </si>
  <si>
    <t xml:space="preserve">Mphakathi</t>
  </si>
  <si>
    <t xml:space="preserve">32.03775884239978211</t>
  </si>
  <si>
    <t xml:space="preserve">Mphakathini</t>
  </si>
  <si>
    <t xml:space="preserve">29.45024909839113647</t>
  </si>
  <si>
    <t xml:space="preserve">32.45051052229728583</t>
  </si>
  <si>
    <t xml:space="preserve">32.4495072102340103</t>
  </si>
  <si>
    <t xml:space="preserve">Mphakathini B</t>
  </si>
  <si>
    <t xml:space="preserve">32.39493270916599954</t>
  </si>
  <si>
    <t xml:space="preserve">Mphambanyoni</t>
  </si>
  <si>
    <t xml:space="preserve">30.45902489621290599</t>
  </si>
  <si>
    <t xml:space="preserve">Mphanama</t>
  </si>
  <si>
    <t xml:space="preserve">29.79081185776315976</t>
  </si>
  <si>
    <t xml:space="preserve">Mphangana</t>
  </si>
  <si>
    <t xml:space="preserve">29.28885464365554725</t>
  </si>
  <si>
    <t xml:space="preserve">Mphangane</t>
  </si>
  <si>
    <t xml:space="preserve">29.30828487512803449</t>
  </si>
  <si>
    <t xml:space="preserve">Mpharane</t>
  </si>
  <si>
    <t xml:space="preserve">28.51169346586987885</t>
  </si>
  <si>
    <t xml:space="preserve">28.48312208661696943</t>
  </si>
  <si>
    <t xml:space="preserve">Mphatlalatsane</t>
  </si>
  <si>
    <t xml:space="preserve">28.83558793134040243</t>
  </si>
  <si>
    <t xml:space="preserve">Mphego</t>
  </si>
  <si>
    <t xml:space="preserve">30.52078985969402325</t>
  </si>
  <si>
    <t xml:space="preserve">Mphelelo</t>
  </si>
  <si>
    <t xml:space="preserve">28.71702312193365358</t>
  </si>
  <si>
    <t xml:space="preserve">Mpheleng</t>
  </si>
  <si>
    <t xml:space="preserve">29.15498026726405101</t>
  </si>
  <si>
    <t xml:space="preserve">Mphendle</t>
  </si>
  <si>
    <t xml:space="preserve">31.31684317455521693</t>
  </si>
  <si>
    <t xml:space="preserve">Mpheni</t>
  </si>
  <si>
    <t xml:space="preserve">30.06613795083853091</t>
  </si>
  <si>
    <t xml:space="preserve">Mphenyatsatsi</t>
  </si>
  <si>
    <t xml:space="preserve">31.03668798551021624</t>
  </si>
  <si>
    <t xml:space="preserve">Mphesheya</t>
  </si>
  <si>
    <t xml:space="preserve">28.05116729100321749</t>
  </si>
  <si>
    <t xml:space="preserve">30.02308929965407458</t>
  </si>
  <si>
    <t xml:space="preserve">Mpheshu</t>
  </si>
  <si>
    <t xml:space="preserve">30.04886896013632125</t>
  </si>
  <si>
    <t xml:space="preserve">Mphetshwa A</t>
  </si>
  <si>
    <t xml:space="preserve">29.64520848582277068</t>
  </si>
  <si>
    <t xml:space="preserve">Mphetshwa B</t>
  </si>
  <si>
    <t xml:space="preserve">29.65251645434063477</t>
  </si>
  <si>
    <t xml:space="preserve">Mphikwa</t>
  </si>
  <si>
    <t xml:space="preserve">29.7824854716041898</t>
  </si>
  <si>
    <t xml:space="preserve">Mphogodiba</t>
  </si>
  <si>
    <t xml:space="preserve">29.58565699533731319</t>
  </si>
  <si>
    <t xml:space="preserve">Mphothulo</t>
  </si>
  <si>
    <t xml:space="preserve">27.15791272796806766</t>
  </si>
  <si>
    <t xml:space="preserve">Mphotshongo</t>
  </si>
  <si>
    <t xml:space="preserve">28.92149325286283457</t>
  </si>
  <si>
    <t xml:space="preserve">Mphundumane</t>
  </si>
  <si>
    <t xml:space="preserve">31.21957933035725219</t>
  </si>
  <si>
    <t xml:space="preserve">Mphurome</t>
  </si>
  <si>
    <t xml:space="preserve">29.75300999103607325</t>
  </si>
  <si>
    <t xml:space="preserve">Mphutshane</t>
  </si>
  <si>
    <t xml:space="preserve">29.22100747138354748</t>
  </si>
  <si>
    <t xml:space="preserve">Mpikanisweni</t>
  </si>
  <si>
    <t xml:space="preserve">30.20300779468481167</t>
  </si>
  <si>
    <t xml:space="preserve">Mpikwane</t>
  </si>
  <si>
    <t xml:space="preserve">28.40152050558336683</t>
  </si>
  <si>
    <t xml:space="preserve">Mpileni</t>
  </si>
  <si>
    <t xml:space="preserve">32.21439227930207494</t>
  </si>
  <si>
    <t xml:space="preserve">Mpilweni</t>
  </si>
  <si>
    <t xml:space="preserve">28.39427093598411744</t>
  </si>
  <si>
    <t xml:space="preserve">Mpimbo</t>
  </si>
  <si>
    <t xml:space="preserve">29.17637140207810731</t>
  </si>
  <si>
    <t xml:space="preserve">Mpindweni</t>
  </si>
  <si>
    <t xml:space="preserve">29.02983933394901328</t>
  </si>
  <si>
    <t xml:space="preserve">28.08732238256843416</t>
  </si>
  <si>
    <t xml:space="preserve">29.18494230892503083</t>
  </si>
  <si>
    <t xml:space="preserve">29.02692336332141565</t>
  </si>
  <si>
    <t xml:space="preserve">29.07202618761711221</t>
  </si>
  <si>
    <t xml:space="preserve">29.94033118202773736</t>
  </si>
  <si>
    <t xml:space="preserve">Mpindweni A</t>
  </si>
  <si>
    <t xml:space="preserve">28.83915004758354783</t>
  </si>
  <si>
    <t xml:space="preserve">Mpindweni B</t>
  </si>
  <si>
    <t xml:space="preserve">29.13036711312828331</t>
  </si>
  <si>
    <t xml:space="preserve">Mpingana</t>
  </si>
  <si>
    <t xml:space="preserve">30.99374834021100611</t>
  </si>
  <si>
    <t xml:space="preserve">Mpini</t>
  </si>
  <si>
    <t xml:space="preserve">32.63223533025686152</t>
  </si>
  <si>
    <t xml:space="preserve">Mpisi</t>
  </si>
  <si>
    <t xml:space="preserve">29.96507145577604803</t>
  </si>
  <si>
    <t xml:space="preserve">Mpisini</t>
  </si>
  <si>
    <t xml:space="preserve">29.31920633206473781</t>
  </si>
  <si>
    <t xml:space="preserve">31.79761120544655739</t>
  </si>
  <si>
    <t xml:space="preserve">31.40358302524346001</t>
  </si>
  <si>
    <t xml:space="preserve">Mpobuleni</t>
  </si>
  <si>
    <t xml:space="preserve">30.63072005591689972</t>
  </si>
  <si>
    <t xml:space="preserve">30.38560704453293937</t>
  </si>
  <si>
    <t xml:space="preserve">31.26705490978916657</t>
  </si>
  <si>
    <t xml:space="preserve">Mpofana NU</t>
  </si>
  <si>
    <t xml:space="preserve">30.07674693076861772</t>
  </si>
  <si>
    <t xml:space="preserve">29.76229124019276284</t>
  </si>
  <si>
    <t xml:space="preserve">Mpofini</t>
  </si>
  <si>
    <t xml:space="preserve">30.13095432697365439</t>
  </si>
  <si>
    <t xml:space="preserve">Mpoki</t>
  </si>
  <si>
    <t xml:space="preserve">27.35678865905969559</t>
  </si>
  <si>
    <t xml:space="preserve">Mpola</t>
  </si>
  <si>
    <t xml:space="preserve">28.94194136068176704</t>
  </si>
  <si>
    <t xml:space="preserve">Mpola A</t>
  </si>
  <si>
    <t xml:space="preserve">30.81174646347946577</t>
  </si>
  <si>
    <t xml:space="preserve">Mpola B</t>
  </si>
  <si>
    <t xml:space="preserve">30.81466736141541674</t>
  </si>
  <si>
    <t xml:space="preserve">Mpolweni</t>
  </si>
  <si>
    <t xml:space="preserve">31.05037637643395243</t>
  </si>
  <si>
    <t xml:space="preserve">30.48306187105816889</t>
  </si>
  <si>
    <t xml:space="preserve">Mpompeni</t>
  </si>
  <si>
    <t xml:space="preserve">28.19627319871304394</t>
  </si>
  <si>
    <t xml:space="preserve">Mpompo</t>
  </si>
  <si>
    <t xml:space="preserve">31.80495227051410723</t>
  </si>
  <si>
    <t xml:space="preserve">Mpompu</t>
  </si>
  <si>
    <t xml:space="preserve">28.6503011009230022</t>
  </si>
  <si>
    <t xml:space="preserve">Mpondo</t>
  </si>
  <si>
    <t xml:space="preserve">28.68686531293327135</t>
  </si>
  <si>
    <t xml:space="preserve">Mpondomsi</t>
  </si>
  <si>
    <t xml:space="preserve">28.84762666112275653</t>
  </si>
  <si>
    <t xml:space="preserve">Mpondwana</t>
  </si>
  <si>
    <t xml:space="preserve">32.06548366394524407</t>
  </si>
  <si>
    <t xml:space="preserve">Mpondweni</t>
  </si>
  <si>
    <t xml:space="preserve">30.28493721052012333</t>
  </si>
  <si>
    <t xml:space="preserve">32.03043876022627501</t>
  </si>
  <si>
    <t xml:space="preserve">Mpongo</t>
  </si>
  <si>
    <t xml:space="preserve">27.53208388814755736</t>
  </si>
  <si>
    <t xml:space="preserve">Mpongompongweni</t>
  </si>
  <si>
    <t xml:space="preserve">29.64469261480297035</t>
  </si>
  <si>
    <t xml:space="preserve">Mpongweni</t>
  </si>
  <si>
    <t xml:space="preserve">29.02841311970886551</t>
  </si>
  <si>
    <t xml:space="preserve">Mpontsheni</t>
  </si>
  <si>
    <t xml:space="preserve">29.37152410484025822</t>
  </si>
  <si>
    <t xml:space="preserve">Mpophemeni</t>
  </si>
  <si>
    <t xml:space="preserve">32.37366511082475284</t>
  </si>
  <si>
    <t xml:space="preserve">Mpophomeni</t>
  </si>
  <si>
    <t xml:space="preserve">29.48655279516022887</t>
  </si>
  <si>
    <t xml:space="preserve">30.18394220802579753</t>
  </si>
  <si>
    <t xml:space="preserve">32.49529473543172742</t>
  </si>
  <si>
    <t xml:space="preserve">Mpopolwane</t>
  </si>
  <si>
    <t xml:space="preserve">30.33963697383061486</t>
  </si>
  <si>
    <t xml:space="preserve">Mposa</t>
  </si>
  <si>
    <t xml:space="preserve">29.42505985108935107</t>
  </si>
  <si>
    <t xml:space="preserve">Mposana</t>
  </si>
  <si>
    <t xml:space="preserve">28.96324178868032817</t>
  </si>
  <si>
    <t xml:space="preserve">Mpotini</t>
  </si>
  <si>
    <t xml:space="preserve">29.15986334728933826</t>
  </si>
  <si>
    <t xml:space="preserve">Mpotshosho</t>
  </si>
  <si>
    <t xml:space="preserve">29.33687224496870982</t>
  </si>
  <si>
    <t xml:space="preserve">Mpotyo</t>
  </si>
  <si>
    <t xml:space="preserve">27.70375279863446494</t>
  </si>
  <si>
    <t xml:space="preserve">Mpoza</t>
  </si>
  <si>
    <t xml:space="preserve">29.55815614089696197</t>
  </si>
  <si>
    <t xml:space="preserve">28.82186649856996397</t>
  </si>
  <si>
    <t xml:space="preserve">29.06864684135263488</t>
  </si>
  <si>
    <t xml:space="preserve">29.21049428267943782</t>
  </si>
  <si>
    <t xml:space="preserve">Mpozisa</t>
  </si>
  <si>
    <t xml:space="preserve">26.80335862619219256</t>
  </si>
  <si>
    <t xml:space="preserve">Mpozolo</t>
  </si>
  <si>
    <t xml:space="preserve">28.34924904633373899</t>
  </si>
  <si>
    <t xml:space="preserve">Mpozolo A</t>
  </si>
  <si>
    <t xml:space="preserve">28.34060377989809609</t>
  </si>
  <si>
    <t xml:space="preserve">Mpozolo B</t>
  </si>
  <si>
    <t xml:space="preserve">28.77472265554662201</t>
  </si>
  <si>
    <t xml:space="preserve">Mpozolo C</t>
  </si>
  <si>
    <t xml:space="preserve">28.32307560749692144</t>
  </si>
  <si>
    <t xml:space="preserve">Mpukane</t>
  </si>
  <si>
    <t xml:space="preserve">28.52888729584753946</t>
  </si>
  <si>
    <t xml:space="preserve">Mpukane Mission</t>
  </si>
  <si>
    <t xml:space="preserve">27.88148849947602059</t>
  </si>
  <si>
    <t xml:space="preserve">Mpuku</t>
  </si>
  <si>
    <t xml:space="preserve">28.46243532936986398</t>
  </si>
  <si>
    <t xml:space="preserve">Mpukunyoni</t>
  </si>
  <si>
    <t xml:space="preserve">30.71692670747126996</t>
  </si>
  <si>
    <t xml:space="preserve">Mpuma</t>
  </si>
  <si>
    <t xml:space="preserve">30.67972514714216459</t>
  </si>
  <si>
    <t xml:space="preserve">31.53184663349082228</t>
  </si>
  <si>
    <t xml:space="preserve">30.63350095589677835</t>
  </si>
  <si>
    <t xml:space="preserve">Mpumaze</t>
  </si>
  <si>
    <t xml:space="preserve">29.44893708415674283</t>
  </si>
  <si>
    <t xml:space="preserve">28.88158737170848056</t>
  </si>
  <si>
    <t xml:space="preserve">Mpumdweni</t>
  </si>
  <si>
    <t xml:space="preserve">29.1550097182971264</t>
  </si>
  <si>
    <t xml:space="preserve">Mpume</t>
  </si>
  <si>
    <t xml:space="preserve">28.81499958992572985</t>
  </si>
  <si>
    <t xml:space="preserve">Mpumulwana</t>
  </si>
  <si>
    <t xml:space="preserve">31.97611720063715879</t>
  </si>
  <si>
    <t xml:space="preserve">Mpumulwane A</t>
  </si>
  <si>
    <t xml:space="preserve">29.68748568167767132</t>
  </si>
  <si>
    <t xml:space="preserve">Mpumulwane B</t>
  </si>
  <si>
    <t xml:space="preserve">29.67165539015287123</t>
  </si>
  <si>
    <t xml:space="preserve">Mpundu</t>
  </si>
  <si>
    <t xml:space="preserve">27.2165388939370203</t>
  </si>
  <si>
    <t xml:space="preserve">Mpunga</t>
  </si>
  <si>
    <t xml:space="preserve">27.63599063442650916</t>
  </si>
  <si>
    <t xml:space="preserve">31.24339409072305429</t>
  </si>
  <si>
    <t xml:space="preserve">30.34525242184113125</t>
  </si>
  <si>
    <t xml:space="preserve">Mpungamhlophe</t>
  </si>
  <si>
    <t xml:space="preserve">31.25298829091780206</t>
  </si>
  <si>
    <t xml:space="preserve">Mpungose</t>
  </si>
  <si>
    <t xml:space="preserve">31.4477473936908396</t>
  </si>
  <si>
    <t xml:space="preserve">31.60146537508251541</t>
  </si>
  <si>
    <t xml:space="preserve">Mpungutyana</t>
  </si>
  <si>
    <t xml:space="preserve">28.96878476739625441</t>
  </si>
  <si>
    <t xml:space="preserve">Mpungutye</t>
  </si>
  <si>
    <t xml:space="preserve">29.52136319551098254</t>
  </si>
  <si>
    <t xml:space="preserve">Mpunkone</t>
  </si>
  <si>
    <t xml:space="preserve">28.57470332937159796</t>
  </si>
  <si>
    <t xml:space="preserve">Mpunzana</t>
  </si>
  <si>
    <t xml:space="preserve">31.57741481853162568</t>
  </si>
  <si>
    <t xml:space="preserve">Mpuphusi</t>
  </si>
  <si>
    <t xml:space="preserve">31.7792296664633156</t>
  </si>
  <si>
    <t xml:space="preserve">Mpupumeni</t>
  </si>
  <si>
    <t xml:space="preserve">29.4280174411038189</t>
  </si>
  <si>
    <t xml:space="preserve">Mpuqwini A</t>
  </si>
  <si>
    <t xml:space="preserve">31.84748641441704819</t>
  </si>
  <si>
    <t xml:space="preserve">Mpuqwini B</t>
  </si>
  <si>
    <t xml:space="preserve">31.86470940850156808</t>
  </si>
  <si>
    <t xml:space="preserve">Mpur</t>
  </si>
  <si>
    <t xml:space="preserve">29.58856235961282266</t>
  </si>
  <si>
    <t xml:space="preserve">Mputi</t>
  </si>
  <si>
    <t xml:space="preserve">28.39001260309063568</t>
  </si>
  <si>
    <t xml:space="preserve">Mqabaqabeni</t>
  </si>
  <si>
    <t xml:space="preserve">27.48892122337333532</t>
  </si>
  <si>
    <t xml:space="preserve">Mqabo</t>
  </si>
  <si>
    <t xml:space="preserve">27.83438416130505644</t>
  </si>
  <si>
    <t xml:space="preserve">Mqanduli</t>
  </si>
  <si>
    <t xml:space="preserve">28.76033989634438726</t>
  </si>
  <si>
    <t xml:space="preserve">Mqangqala</t>
  </si>
  <si>
    <t xml:space="preserve">30.42857779887360437</t>
  </si>
  <si>
    <t xml:space="preserve">Mqangqweni</t>
  </si>
  <si>
    <t xml:space="preserve">29.74605398721254801</t>
  </si>
  <si>
    <t xml:space="preserve">Mqatsheni</t>
  </si>
  <si>
    <t xml:space="preserve">29.5138153748964136</t>
  </si>
  <si>
    <t xml:space="preserve">Mqatyeni</t>
  </si>
  <si>
    <t xml:space="preserve">29.38058550656526435</t>
  </si>
  <si>
    <t xml:space="preserve">29.19658944958121083</t>
  </si>
  <si>
    <t xml:space="preserve">Mqe</t>
  </si>
  <si>
    <t xml:space="preserve">28.50276155249003907</t>
  </si>
  <si>
    <t xml:space="preserve">Mqedandaba</t>
  </si>
  <si>
    <t xml:space="preserve">29.61600132032867805</t>
  </si>
  <si>
    <t xml:space="preserve">Mqekezweni</t>
  </si>
  <si>
    <t xml:space="preserve">28.46789190614074627</t>
  </si>
  <si>
    <t xml:space="preserve">Mqeni A</t>
  </si>
  <si>
    <t xml:space="preserve">29.84531086658574139</t>
  </si>
  <si>
    <t xml:space="preserve">Mqeni B</t>
  </si>
  <si>
    <t xml:space="preserve">29.8676085272337879</t>
  </si>
  <si>
    <t xml:space="preserve">Mqezemane</t>
  </si>
  <si>
    <t xml:space="preserve">31.32441562150681946</t>
  </si>
  <si>
    <t xml:space="preserve">Mqhedlana</t>
  </si>
  <si>
    <t xml:space="preserve">30.59931013583740622</t>
  </si>
  <si>
    <t xml:space="preserve">Mqhekezweni</t>
  </si>
  <si>
    <t xml:space="preserve">29.21398882209107128</t>
  </si>
  <si>
    <t xml:space="preserve">Mqhobo</t>
  </si>
  <si>
    <t xml:space="preserve">28.77842139508211972</t>
  </si>
  <si>
    <t xml:space="preserve">Mqhokweni</t>
  </si>
  <si>
    <t xml:space="preserve">29.30500760096041546</t>
  </si>
  <si>
    <t xml:space="preserve">29.74604937308390973</t>
  </si>
  <si>
    <t xml:space="preserve">Mqinda</t>
  </si>
  <si>
    <t xml:space="preserve">28.66673876314011338</t>
  </si>
  <si>
    <t xml:space="preserve">Mqobela</t>
  </si>
  <si>
    <t xml:space="preserve">32.80480138040253735</t>
  </si>
  <si>
    <t xml:space="preserve">Mqobiso - A</t>
  </si>
  <si>
    <t xml:space="preserve">28.62140458367566609</t>
  </si>
  <si>
    <t xml:space="preserve">Mqokweni</t>
  </si>
  <si>
    <t xml:space="preserve">28.4900968441113065</t>
  </si>
  <si>
    <t xml:space="preserve">Mqokweni A</t>
  </si>
  <si>
    <t xml:space="preserve">29.16767993945824244</t>
  </si>
  <si>
    <t xml:space="preserve">Mqonci</t>
  </si>
  <si>
    <t xml:space="preserve">28.17885340271921635</t>
  </si>
  <si>
    <t xml:space="preserve">27.02608353362284888</t>
  </si>
  <si>
    <t xml:space="preserve">Mqondekweni</t>
  </si>
  <si>
    <t xml:space="preserve">29.70265182772457635</t>
  </si>
  <si>
    <t xml:space="preserve">Mqongwane</t>
  </si>
  <si>
    <t xml:space="preserve">31.05302774643073249</t>
  </si>
  <si>
    <t xml:space="preserve">Mqonjwana</t>
  </si>
  <si>
    <t xml:space="preserve">30.02218614661695639</t>
  </si>
  <si>
    <t xml:space="preserve">Mqorwane</t>
  </si>
  <si>
    <t xml:space="preserve">27.82964691648414757</t>
  </si>
  <si>
    <t xml:space="preserve">Mqotwane</t>
  </si>
  <si>
    <t xml:space="preserve">28.53490195441302646</t>
  </si>
  <si>
    <t xml:space="preserve">Mqukqanwe</t>
  </si>
  <si>
    <t xml:space="preserve">27.16695195209507929</t>
  </si>
  <si>
    <t xml:space="preserve">Mqulela</t>
  </si>
  <si>
    <t xml:space="preserve">29.84657262011448609</t>
  </si>
  <si>
    <t xml:space="preserve">Mqumeni</t>
  </si>
  <si>
    <t xml:space="preserve">29.98717043742674093</t>
  </si>
  <si>
    <t xml:space="preserve">Mqunga</t>
  </si>
  <si>
    <t xml:space="preserve">28.94389933398917947</t>
  </si>
  <si>
    <t xml:space="preserve">Mquzankunzi</t>
  </si>
  <si>
    <t xml:space="preserve">31.86080578353675108</t>
  </si>
  <si>
    <t xml:space="preserve">Mqwangqweni</t>
  </si>
  <si>
    <t xml:space="preserve">29.53875663297307597</t>
  </si>
  <si>
    <t xml:space="preserve">Mqwanqweni</t>
  </si>
  <si>
    <t xml:space="preserve">29.13611160750421547</t>
  </si>
  <si>
    <t xml:space="preserve">Mqwashwini</t>
  </si>
  <si>
    <t xml:space="preserve">27.06578910497187707</t>
  </si>
  <si>
    <t xml:space="preserve">Mqwebedu</t>
  </si>
  <si>
    <t xml:space="preserve">28.31498027380981242</t>
  </si>
  <si>
    <t xml:space="preserve">Mraloeng</t>
  </si>
  <si>
    <t xml:space="preserve">28.55718972977831882</t>
  </si>
  <si>
    <t xml:space="preserve">Mrhawuzeli</t>
  </si>
  <si>
    <t xml:space="preserve">28.23636241786030254</t>
  </si>
  <si>
    <t xml:space="preserve">Mrholweni</t>
  </si>
  <si>
    <t xml:space="preserve">28.61771624825737348</t>
  </si>
  <si>
    <t xml:space="preserve">29.40510154105422913</t>
  </si>
  <si>
    <t xml:space="preserve">Mrhoshweni</t>
  </si>
  <si>
    <t xml:space="preserve">27.23699197646288184</t>
  </si>
  <si>
    <t xml:space="preserve">Mrhotsho</t>
  </si>
  <si>
    <t xml:space="preserve">29.48355960498863837</t>
  </si>
  <si>
    <t xml:space="preserve">Mrhotshozweni</t>
  </si>
  <si>
    <t xml:space="preserve">28.14561795752496209</t>
  </si>
  <si>
    <t xml:space="preserve">Mrobe</t>
  </si>
  <si>
    <t xml:space="preserve">28.5439791556171869</t>
  </si>
  <si>
    <t xml:space="preserve">Mrotshozo</t>
  </si>
  <si>
    <t xml:space="preserve">28.80588978407686085</t>
  </si>
  <si>
    <t xml:space="preserve">Mruleni</t>
  </si>
  <si>
    <t xml:space="preserve">29.26906375614228395</t>
  </si>
  <si>
    <t xml:space="preserve">29.53443610754788295</t>
  </si>
  <si>
    <t xml:space="preserve">Msarhweni</t>
  </si>
  <si>
    <t xml:space="preserve">30.03238078131365896</t>
  </si>
  <si>
    <t xml:space="preserve">Msarweni</t>
  </si>
  <si>
    <t xml:space="preserve">27.54477547664854242</t>
  </si>
  <si>
    <t xml:space="preserve">Msebe</t>
  </si>
  <si>
    <t xml:space="preserve">31.79609548809179032</t>
  </si>
  <si>
    <t xml:space="preserve">Msele</t>
  </si>
  <si>
    <t xml:space="preserve">28.39568323901679037</t>
  </si>
  <si>
    <t xml:space="preserve">28.3900158704239125</t>
  </si>
  <si>
    <t xml:space="preserve">Mseleni</t>
  </si>
  <si>
    <t xml:space="preserve">29.25741249487273876</t>
  </si>
  <si>
    <t xml:space="preserve">32.56029231183705974</t>
  </si>
  <si>
    <t xml:space="preserve">Msendo</t>
  </si>
  <si>
    <t xml:space="preserve">28.77511689223058866</t>
  </si>
  <si>
    <t xml:space="preserve">Msengeni</t>
  </si>
  <si>
    <t xml:space="preserve">28.40326967659255786</t>
  </si>
  <si>
    <t xml:space="preserve">Mshaya</t>
  </si>
  <si>
    <t xml:space="preserve">32.10667193332775327</t>
  </si>
  <si>
    <t xml:space="preserve">Mshayazafe</t>
  </si>
  <si>
    <t xml:space="preserve">31.02501742742425606</t>
  </si>
  <si>
    <t xml:space="preserve">Mshazi</t>
  </si>
  <si>
    <t xml:space="preserve">30.81273408677624204</t>
  </si>
  <si>
    <t xml:space="preserve">Mshazi Skhambane</t>
  </si>
  <si>
    <t xml:space="preserve">30.79378654307926766</t>
  </si>
  <si>
    <t xml:space="preserve">Mshiki</t>
  </si>
  <si>
    <t xml:space="preserve">31.77821506397456375</t>
  </si>
  <si>
    <t xml:space="preserve">Mshisweni</t>
  </si>
  <si>
    <t xml:space="preserve">29.89617285987055695</t>
  </si>
  <si>
    <t xml:space="preserve">Msholozi</t>
  </si>
  <si>
    <t xml:space="preserve">30.98397003110500236</t>
  </si>
  <si>
    <t xml:space="preserve">Mshonisalanga</t>
  </si>
  <si>
    <t xml:space="preserve">32.02322494213301951</t>
  </si>
  <si>
    <t xml:space="preserve">Msikaba</t>
  </si>
  <si>
    <t xml:space="preserve">28.42895372988120428</t>
  </si>
  <si>
    <t xml:space="preserve">Msikaba A</t>
  </si>
  <si>
    <t xml:space="preserve">29.9602620607733563</t>
  </si>
  <si>
    <t xml:space="preserve">Msikaba B</t>
  </si>
  <si>
    <t xml:space="preserve">29.49307684376833905</t>
  </si>
  <si>
    <t xml:space="preserve">Msikaba C</t>
  </si>
  <si>
    <t xml:space="preserve">29.75597223957910487</t>
  </si>
  <si>
    <t xml:space="preserve">Msikiti</t>
  </si>
  <si>
    <t xml:space="preserve">28.59559631582886752</t>
  </si>
  <si>
    <t xml:space="preserve">Msila</t>
  </si>
  <si>
    <t xml:space="preserve">28.52151413491167276</t>
  </si>
  <si>
    <t xml:space="preserve">Msilili</t>
  </si>
  <si>
    <t xml:space="preserve">30.72209230313001882</t>
  </si>
  <si>
    <t xml:space="preserve">Msinga NU</t>
  </si>
  <si>
    <t xml:space="preserve">30.43821756280447488</t>
  </si>
  <si>
    <t xml:space="preserve">Msintsana</t>
  </si>
  <si>
    <t xml:space="preserve">28.3244872824435312</t>
  </si>
  <si>
    <t xml:space="preserve">28.08608054738405713</t>
  </si>
  <si>
    <t xml:space="preserve">Msintsini</t>
  </si>
  <si>
    <t xml:space="preserve">27.39483021039425736</t>
  </si>
  <si>
    <t xml:space="preserve">Msitsini</t>
  </si>
  <si>
    <t xml:space="preserve">29.14084203257702299</t>
  </si>
  <si>
    <t xml:space="preserve">Msizaswe</t>
  </si>
  <si>
    <t xml:space="preserve">30.12767982052535842</t>
  </si>
  <si>
    <t xml:space="preserve">Msizini</t>
  </si>
  <si>
    <t xml:space="preserve">31.08845076638795035</t>
  </si>
  <si>
    <t xml:space="preserve">Msobomvu</t>
  </si>
  <si>
    <t xml:space="preserve">26.85950525960987179</t>
  </si>
  <si>
    <t xml:space="preserve">Msobotsheni</t>
  </si>
  <si>
    <t xml:space="preserve">30.99393411940270937</t>
  </si>
  <si>
    <t xml:space="preserve">Msogwaba</t>
  </si>
  <si>
    <t xml:space="preserve">31.15538786827186257</t>
  </si>
  <si>
    <t xml:space="preserve">Msomi</t>
  </si>
  <si>
    <t xml:space="preserve">30.14459802049776371</t>
  </si>
  <si>
    <t xml:space="preserve">Msukaligwa NU</t>
  </si>
  <si>
    <t xml:space="preserve">30.12890821253004603</t>
  </si>
  <si>
    <t xml:space="preserve">Msukane</t>
  </si>
  <si>
    <t xml:space="preserve">30.96502131436492533</t>
  </si>
  <si>
    <t xml:space="preserve">Msukeni</t>
  </si>
  <si>
    <t xml:space="preserve">29.0752695007549562</t>
  </si>
  <si>
    <t xml:space="preserve">29.42657021248975013</t>
  </si>
  <si>
    <t xml:space="preserve">30.00509430627804974</t>
  </si>
  <si>
    <t xml:space="preserve">Msukeni 1</t>
  </si>
  <si>
    <t xml:space="preserve">29.43392091038692016</t>
  </si>
  <si>
    <t xml:space="preserve">Msulungwa</t>
  </si>
  <si>
    <t xml:space="preserve">27.21078269741221334</t>
  </si>
  <si>
    <t xml:space="preserve">Msundulo</t>
  </si>
  <si>
    <t xml:space="preserve">27.60806032886857864</t>
  </si>
  <si>
    <t xml:space="preserve">Msunduze</t>
  </si>
  <si>
    <t xml:space="preserve">31.92593977456825272</t>
  </si>
  <si>
    <t xml:space="preserve">31.00110959552753087</t>
  </si>
  <si>
    <t xml:space="preserve">Msunduzi</t>
  </si>
  <si>
    <t xml:space="preserve">30.6338985301234068</t>
  </si>
  <si>
    <t xml:space="preserve">Mtakatyi</t>
  </si>
  <si>
    <t xml:space="preserve">29.23561198055699606</t>
  </si>
  <si>
    <t xml:space="preserve">Mtakayise</t>
  </si>
  <si>
    <t xml:space="preserve">31.78279573501363231</t>
  </si>
  <si>
    <t xml:space="preserve">Mtamvuna</t>
  </si>
  <si>
    <t xml:space="preserve">29.82416880883493704</t>
  </si>
  <si>
    <t xml:space="preserve">30.05297029892824767</t>
  </si>
  <si>
    <t xml:space="preserve">30.15444363680317252</t>
  </si>
  <si>
    <t xml:space="preserve">Mtanenkosi</t>
  </si>
  <si>
    <t xml:space="preserve">32.57628308542779649</t>
  </si>
  <si>
    <t xml:space="preserve">Mtantaneni</t>
  </si>
  <si>
    <t xml:space="preserve">28.27497723260673013</t>
  </si>
  <si>
    <t xml:space="preserve">Mtati</t>
  </si>
  <si>
    <t xml:space="preserve">27.1842802545510871</t>
  </si>
  <si>
    <t xml:space="preserve">Mtati Siwani</t>
  </si>
  <si>
    <t xml:space="preserve">27.22818750281359002</t>
  </si>
  <si>
    <t xml:space="preserve">Mtatisa Village</t>
  </si>
  <si>
    <t xml:space="preserve">29.90777911303352354</t>
  </si>
  <si>
    <t xml:space="preserve">Mtebele</t>
  </si>
  <si>
    <t xml:space="preserve">27.07354323920227657</t>
  </si>
  <si>
    <t xml:space="preserve">27.94784509405122819</t>
  </si>
  <si>
    <t xml:space="preserve">Mtebhele</t>
  </si>
  <si>
    <t xml:space="preserve">28.11637870180154763</t>
  </si>
  <si>
    <t xml:space="preserve">Mtendeka</t>
  </si>
  <si>
    <t xml:space="preserve">30.10166056726404094</t>
  </si>
  <si>
    <t xml:space="preserve">Mtengwana</t>
  </si>
  <si>
    <t xml:space="preserve">30.36305923403746121</t>
  </si>
  <si>
    <t xml:space="preserve">Mtentu</t>
  </si>
  <si>
    <t xml:space="preserve">28.45873044183776202</t>
  </si>
  <si>
    <t xml:space="preserve">Mthaleni</t>
  </si>
  <si>
    <t xml:space="preserve">30.308514317610733</t>
  </si>
  <si>
    <t xml:space="preserve">Mthatha</t>
  </si>
  <si>
    <t xml:space="preserve">28.78075311826676241</t>
  </si>
  <si>
    <t xml:space="preserve">Mthayise</t>
  </si>
  <si>
    <t xml:space="preserve">29.90799233001453317</t>
  </si>
  <si>
    <t xml:space="preserve">Mthelanja</t>
  </si>
  <si>
    <t xml:space="preserve">29.28746889185870828</t>
  </si>
  <si>
    <t xml:space="preserve">Mthembu</t>
  </si>
  <si>
    <t xml:space="preserve">30.11584230265816942</t>
  </si>
  <si>
    <t xml:space="preserve">Mtheni</t>
  </si>
  <si>
    <t xml:space="preserve">30.0479535691041022</t>
  </si>
  <si>
    <t xml:space="preserve">Mthentu</t>
  </si>
  <si>
    <t xml:space="preserve">29.85146233831475016</t>
  </si>
  <si>
    <t xml:space="preserve">29.91250277487820952</t>
  </si>
  <si>
    <t xml:space="preserve">Mthimba</t>
  </si>
  <si>
    <t xml:space="preserve">31.1136973606910523</t>
  </si>
  <si>
    <t xml:space="preserve">Mthimude</t>
  </si>
  <si>
    <t xml:space="preserve">30.14063370901818928</t>
  </si>
  <si>
    <t xml:space="preserve">Mthinde</t>
  </si>
  <si>
    <t xml:space="preserve">29.43068129780201758</t>
  </si>
  <si>
    <t xml:space="preserve">Mthini</t>
  </si>
  <si>
    <t xml:space="preserve">27.21480918344613897</t>
  </si>
  <si>
    <t xml:space="preserve">Mthinzima</t>
  </si>
  <si>
    <t xml:space="preserve">31.31446284906245481</t>
  </si>
  <si>
    <t xml:space="preserve">Mthlokwana</t>
  </si>
  <si>
    <t xml:space="preserve">28.76422311377979923</t>
  </si>
  <si>
    <t xml:space="preserve">Mthokwana</t>
  </si>
  <si>
    <t xml:space="preserve">28.65179757465897126</t>
  </si>
  <si>
    <t xml:space="preserve">Mthombetsitsa</t>
  </si>
  <si>
    <t xml:space="preserve">29.09785197151817471</t>
  </si>
  <si>
    <t xml:space="preserve">Mthombisa</t>
  </si>
  <si>
    <t xml:space="preserve">31.05714967970699902</t>
  </si>
  <si>
    <t xml:space="preserve">Mthombokazi</t>
  </si>
  <si>
    <t xml:space="preserve">29.0295297074353158</t>
  </si>
  <si>
    <t xml:space="preserve">Mthondela</t>
  </si>
  <si>
    <t xml:space="preserve">29.140189109245064</t>
  </si>
  <si>
    <t xml:space="preserve">Mthongwana</t>
  </si>
  <si>
    <t xml:space="preserve">28.10392562186152077</t>
  </si>
  <si>
    <t xml:space="preserve">Mthongweni</t>
  </si>
  <si>
    <t xml:space="preserve">29.85684580211807315</t>
  </si>
  <si>
    <t xml:space="preserve">Mthonjana</t>
  </si>
  <si>
    <t xml:space="preserve">29.0867109011714895</t>
  </si>
  <si>
    <t xml:space="preserve">29.07523422688718284</t>
  </si>
  <si>
    <t xml:space="preserve">31.82787009490467511</t>
  </si>
  <si>
    <t xml:space="preserve">Mthonjaneni NU</t>
  </si>
  <si>
    <t xml:space="preserve">31.355485743784687</t>
  </si>
  <si>
    <t xml:space="preserve">Mthonjeni</t>
  </si>
  <si>
    <t xml:space="preserve">27.85756918269987636</t>
  </si>
  <si>
    <t xml:space="preserve">27.04888217669004291</t>
  </si>
  <si>
    <t xml:space="preserve">27.44148294915887476</t>
  </si>
  <si>
    <t xml:space="preserve">28.7902640538161414</t>
  </si>
  <si>
    <t xml:space="preserve">29.02498898123847582</t>
  </si>
  <si>
    <t xml:space="preserve">29.15837593599823663</t>
  </si>
  <si>
    <t xml:space="preserve">31.52020918493147406</t>
  </si>
  <si>
    <t xml:space="preserve">Mthontsasa</t>
  </si>
  <si>
    <t xml:space="preserve">29.70269876094573647</t>
  </si>
  <si>
    <t xml:space="preserve">Mthonyameni</t>
  </si>
  <si>
    <t xml:space="preserve">28.61283169660980619</t>
  </si>
  <si>
    <t xml:space="preserve">Mthozelo</t>
  </si>
  <si>
    <t xml:space="preserve">28.7472681037688389</t>
  </si>
  <si>
    <t xml:space="preserve">Mthukazi</t>
  </si>
  <si>
    <t xml:space="preserve">29.32752910689011827</t>
  </si>
  <si>
    <t xml:space="preserve">Mthukuba</t>
  </si>
  <si>
    <t xml:space="preserve">28.83793825360685048</t>
  </si>
  <si>
    <t xml:space="preserve">Mthumeni</t>
  </si>
  <si>
    <t xml:space="preserve">27.77946344509370746</t>
  </si>
  <si>
    <t xml:space="preserve">Mthungeni</t>
  </si>
  <si>
    <t xml:space="preserve">31.02167537391831331</t>
  </si>
  <si>
    <t xml:space="preserve">Mthuthukeni</t>
  </si>
  <si>
    <t xml:space="preserve">28.62792566946416528</t>
  </si>
  <si>
    <t xml:space="preserve">Mthwadlana</t>
  </si>
  <si>
    <t xml:space="preserve">31.97357962672681353</t>
  </si>
  <si>
    <t xml:space="preserve">Mthwaku</t>
  </si>
  <si>
    <t xml:space="preserve">27.98002280700466216</t>
  </si>
  <si>
    <t xml:space="preserve">27.2081507200647934</t>
  </si>
  <si>
    <t xml:space="preserve">27.95729178234389423</t>
  </si>
  <si>
    <t xml:space="preserve">Mthwaku A</t>
  </si>
  <si>
    <t xml:space="preserve">28.50753931708151612</t>
  </si>
  <si>
    <t xml:space="preserve">Mthwaku B</t>
  </si>
  <si>
    <t xml:space="preserve">28.29147479607042115</t>
  </si>
  <si>
    <t xml:space="preserve">Mthwala</t>
  </si>
  <si>
    <t xml:space="preserve">31.78730422413778811</t>
  </si>
  <si>
    <t xml:space="preserve">Mthwalume</t>
  </si>
  <si>
    <t xml:space="preserve">30.36671236941911189</t>
  </si>
  <si>
    <t xml:space="preserve">Mthwana</t>
  </si>
  <si>
    <t xml:space="preserve">29.73148676754422226</t>
  </si>
  <si>
    <t xml:space="preserve">Mtilombo</t>
  </si>
  <si>
    <t xml:space="preserve">31.55167416275422809</t>
  </si>
  <si>
    <t xml:space="preserve">Mtimbini</t>
  </si>
  <si>
    <t xml:space="preserve">27.52443089976693358</t>
  </si>
  <si>
    <t xml:space="preserve">Mtini</t>
  </si>
  <si>
    <t xml:space="preserve">28.2708317097422821</t>
  </si>
  <si>
    <t xml:space="preserve">Mtinkwe</t>
  </si>
  <si>
    <t xml:space="preserve">32.27227843334620161</t>
  </si>
  <si>
    <t xml:space="preserve">Mtintanyoni</t>
  </si>
  <si>
    <t xml:space="preserve">30.01457099794198768</t>
  </si>
  <si>
    <t xml:space="preserve">29.99957307370742754</t>
  </si>
  <si>
    <t xml:space="preserve">Mtintombi</t>
  </si>
  <si>
    <t xml:space="preserve">31.81364508324211116</t>
  </si>
  <si>
    <t xml:space="preserve">Mtititi</t>
  </si>
  <si>
    <t xml:space="preserve">30.88812224906979509</t>
  </si>
  <si>
    <t xml:space="preserve">Mtokwane</t>
  </si>
  <si>
    <t xml:space="preserve">28.74152098720761472</t>
  </si>
  <si>
    <t xml:space="preserve">28.95443461833083987</t>
  </si>
  <si>
    <t xml:space="preserve">Mtoli</t>
  </si>
  <si>
    <t xml:space="preserve">30.47908378587409572</t>
  </si>
  <si>
    <t xml:space="preserve">Mtombe</t>
  </si>
  <si>
    <t xml:space="preserve">27.32158402823597143</t>
  </si>
  <si>
    <t xml:space="preserve">29.1135190350430797</t>
  </si>
  <si>
    <t xml:space="preserve">Mtombo</t>
  </si>
  <si>
    <t xml:space="preserve">26.9164674226320848</t>
  </si>
  <si>
    <t xml:space="preserve">Mtondela</t>
  </si>
  <si>
    <t xml:space="preserve">28.76357324212803945</t>
  </si>
  <si>
    <t xml:space="preserve">Mtonjeni</t>
  </si>
  <si>
    <t xml:space="preserve">28.23512631541938589</t>
  </si>
  <si>
    <t xml:space="preserve">27.3156017868648604</t>
  </si>
  <si>
    <t xml:space="preserve">29.01259598885495805</t>
  </si>
  <si>
    <t xml:space="preserve">Mtsaneng</t>
  </si>
  <si>
    <t xml:space="preserve">30.02376842210048835</t>
  </si>
  <si>
    <t xml:space="preserve">Mtshanyane</t>
  </si>
  <si>
    <t xml:space="preserve">28.19330134467821125</t>
  </si>
  <si>
    <t xml:space="preserve">Mtshatshaneni</t>
  </si>
  <si>
    <t xml:space="preserve">28.49750214786897473</t>
  </si>
  <si>
    <t xml:space="preserve">Mtshayazafe</t>
  </si>
  <si>
    <t xml:space="preserve">29.63345085169182624</t>
  </si>
  <si>
    <t xml:space="preserve">Mtshayelo</t>
  </si>
  <si>
    <t xml:space="preserve">29.70266410508546073</t>
  </si>
  <si>
    <t xml:space="preserve">Mtshayelweni</t>
  </si>
  <si>
    <t xml:space="preserve">28.55969236584073911</t>
  </si>
  <si>
    <t xml:space="preserve">28.22552774057519542</t>
  </si>
  <si>
    <t xml:space="preserve">Mtshazi</t>
  </si>
  <si>
    <t xml:space="preserve">28.96535845075170101</t>
  </si>
  <si>
    <t xml:space="preserve">Mtshazo</t>
  </si>
  <si>
    <t xml:space="preserve">29.95244451224679239</t>
  </si>
  <si>
    <t xml:space="preserve">Mtshekelweni</t>
  </si>
  <si>
    <t xml:space="preserve">28.88606013355581581</t>
  </si>
  <si>
    <t xml:space="preserve">29.27737431637562082</t>
  </si>
  <si>
    <t xml:space="preserve">Mtshekelweni Lukrosweni</t>
  </si>
  <si>
    <t xml:space="preserve">28.89784921936713857</t>
  </si>
  <si>
    <t xml:space="preserve">Mtsheko</t>
  </si>
  <si>
    <t xml:space="preserve">27.7485145222934193</t>
  </si>
  <si>
    <t xml:space="preserve">27.17149169031450739</t>
  </si>
  <si>
    <t xml:space="preserve">Mtshiso</t>
  </si>
  <si>
    <t xml:space="preserve">29.25045816271870436</t>
  </si>
  <si>
    <t xml:space="preserve">Mtshobo</t>
  </si>
  <si>
    <t xml:space="preserve">28.52259845533140847</t>
  </si>
  <si>
    <t xml:space="preserve">Mtshonyaneni</t>
  </si>
  <si>
    <t xml:space="preserve">27.61754132586568034</t>
  </si>
  <si>
    <t xml:space="preserve">Mtshung</t>
  </si>
  <si>
    <t xml:space="preserve">29.66238220285870142</t>
  </si>
  <si>
    <t xml:space="preserve">Mtshwili</t>
  </si>
  <si>
    <t xml:space="preserve">31.01577647922081837</t>
  </si>
  <si>
    <t xml:space="preserve">Mtsila</t>
  </si>
  <si>
    <t xml:space="preserve">27.4277417041136502</t>
  </si>
  <si>
    <t xml:space="preserve">29.3616464594875346</t>
  </si>
  <si>
    <t xml:space="preserve">29.07012912960705719</t>
  </si>
  <si>
    <t xml:space="preserve">32.32861188756504589</t>
  </si>
  <si>
    <t xml:space="preserve">Mtulwa</t>
  </si>
  <si>
    <t xml:space="preserve">30.78389847938036894</t>
  </si>
  <si>
    <t xml:space="preserve">Mtumasi</t>
  </si>
  <si>
    <t xml:space="preserve">28.64054581565690327</t>
  </si>
  <si>
    <t xml:space="preserve">Mtunzini</t>
  </si>
  <si>
    <t xml:space="preserve">27.72679662315040261</t>
  </si>
  <si>
    <t xml:space="preserve">31.91113939419908263</t>
  </si>
  <si>
    <t xml:space="preserve">31.76061720916893805</t>
  </si>
  <si>
    <t xml:space="preserve">31.47640205629119947</t>
  </si>
  <si>
    <t xml:space="preserve">Mtuvi</t>
  </si>
  <si>
    <t xml:space="preserve">28.49933746795289125</t>
  </si>
  <si>
    <t xml:space="preserve">Mtwakazi-A</t>
  </si>
  <si>
    <t xml:space="preserve">26.65046644122818265</t>
  </si>
  <si>
    <t xml:space="preserve">Mtwakazi-B</t>
  </si>
  <si>
    <t xml:space="preserve">26.63863806885915864</t>
  </si>
  <si>
    <t xml:space="preserve">Mtwaku</t>
  </si>
  <si>
    <t xml:space="preserve">28.31058725673982224</t>
  </si>
  <si>
    <t xml:space="preserve">27.40277783684784652</t>
  </si>
  <si>
    <t xml:space="preserve">26.8604083343449922</t>
  </si>
  <si>
    <t xml:space="preserve">29.54297570698130571</t>
  </si>
  <si>
    <t xml:space="preserve">Mtwalume</t>
  </si>
  <si>
    <t xml:space="preserve">30.62530682097890633</t>
  </si>
  <si>
    <t xml:space="preserve">Mtwazi</t>
  </si>
  <si>
    <t xml:space="preserve">27.99620329241613348</t>
  </si>
  <si>
    <t xml:space="preserve">Mtyamde</t>
  </si>
  <si>
    <t xml:space="preserve">27.66039025316113964</t>
  </si>
  <si>
    <t xml:space="preserve">Mtyinweni</t>
  </si>
  <si>
    <t xml:space="preserve">27.28042579692532854</t>
  </si>
  <si>
    <t xml:space="preserve">Mtyolo</t>
  </si>
  <si>
    <t xml:space="preserve">27.35847077638941371</t>
  </si>
  <si>
    <t xml:space="preserve">Mtyolweni</t>
  </si>
  <si>
    <t xml:space="preserve">29.52593262884968794</t>
  </si>
  <si>
    <t xml:space="preserve">Mtyu</t>
  </si>
  <si>
    <t xml:space="preserve">29.0483224013073027</t>
  </si>
  <si>
    <t xml:space="preserve">Mtyuba</t>
  </si>
  <si>
    <t xml:space="preserve">28.82331250611229478</t>
  </si>
  <si>
    <t xml:space="preserve">Mubvumoni</t>
  </si>
  <si>
    <t xml:space="preserve">30.78902942141125365</t>
  </si>
  <si>
    <t xml:space="preserve">Muden</t>
  </si>
  <si>
    <t xml:space="preserve">30.42263419863712315</t>
  </si>
  <si>
    <t xml:space="preserve">Mudimeli</t>
  </si>
  <si>
    <t xml:space="preserve">29.95436652794680654</t>
  </si>
  <si>
    <t xml:space="preserve">Mudunungu</t>
  </si>
  <si>
    <t xml:space="preserve">30.22504911681782502</t>
  </si>
  <si>
    <t xml:space="preserve">Mudzidzidzi</t>
  </si>
  <si>
    <t xml:space="preserve">30.41867602309096696</t>
  </si>
  <si>
    <t xml:space="preserve">Mufulwi</t>
  </si>
  <si>
    <t xml:space="preserve">30.51429415182440152</t>
  </si>
  <si>
    <t xml:space="preserve">Mufungudi</t>
  </si>
  <si>
    <t xml:space="preserve">30.28401029011520862</t>
  </si>
  <si>
    <t xml:space="preserve">Mufunzi</t>
  </si>
  <si>
    <t xml:space="preserve">29.95930506917901326</t>
  </si>
  <si>
    <t xml:space="preserve">Mugivhi</t>
  </si>
  <si>
    <t xml:space="preserve">30.36997585604124339</t>
  </si>
  <si>
    <t xml:space="preserve">Muhlahlandlela</t>
  </si>
  <si>
    <t xml:space="preserve">30.37404403165437472</t>
  </si>
  <si>
    <t xml:space="preserve">Muhotoni</t>
  </si>
  <si>
    <t xml:space="preserve">30.85076650423797773</t>
  </si>
  <si>
    <t xml:space="preserve">30.44892973586807727</t>
  </si>
  <si>
    <t xml:space="preserve">Muhuyu</t>
  </si>
  <si>
    <t xml:space="preserve">30.49319374263172833</t>
  </si>
  <si>
    <t xml:space="preserve">Muila</t>
  </si>
  <si>
    <t xml:space="preserve">29.95795708691706594</t>
  </si>
  <si>
    <t xml:space="preserve">Muiladi</t>
  </si>
  <si>
    <t xml:space="preserve">30.28976663664949598</t>
  </si>
  <si>
    <t xml:space="preserve">Muiskraal</t>
  </si>
  <si>
    <t xml:space="preserve">30.07459939312416353</t>
  </si>
  <si>
    <t xml:space="preserve">Muisvlakte</t>
  </si>
  <si>
    <t xml:space="preserve">16.87302820157661998</t>
  </si>
  <si>
    <t xml:space="preserve">Muizenberg</t>
  </si>
  <si>
    <t xml:space="preserve">18.47665249430635726</t>
  </si>
  <si>
    <t xml:space="preserve">Muizenberg Mountains</t>
  </si>
  <si>
    <t xml:space="preserve">18.44807075001796193</t>
  </si>
  <si>
    <t xml:space="preserve">Mukhomi</t>
  </si>
  <si>
    <t xml:space="preserve">30.57771160613301831</t>
  </si>
  <si>
    <t xml:space="preserve">Mukomasiandu</t>
  </si>
  <si>
    <t xml:space="preserve">30.60249276909634375</t>
  </si>
  <si>
    <t xml:space="preserve">Mukondeni</t>
  </si>
  <si>
    <t xml:space="preserve">30.68329370325849581</t>
  </si>
  <si>
    <t xml:space="preserve">30.7041181176801139</t>
  </si>
  <si>
    <t xml:space="preserve">Mukovhabale</t>
  </si>
  <si>
    <t xml:space="preserve">30.54834990578013176</t>
  </si>
  <si>
    <t xml:space="preserve">Mukula</t>
  </si>
  <si>
    <t xml:space="preserve">30.58068698042561095</t>
  </si>
  <si>
    <t xml:space="preserve">Mukumawabane</t>
  </si>
  <si>
    <t xml:space="preserve">30.90106393737514168</t>
  </si>
  <si>
    <t xml:space="preserve">Mukumbani</t>
  </si>
  <si>
    <t xml:space="preserve">30.41184331486536152</t>
  </si>
  <si>
    <t xml:space="preserve">Mukununde</t>
  </si>
  <si>
    <t xml:space="preserve">30.76490068685370716</t>
  </si>
  <si>
    <t xml:space="preserve">Mukwakwaila</t>
  </si>
  <si>
    <t xml:space="preserve">30.4244797040058117</t>
  </si>
  <si>
    <t xml:space="preserve">Mulati</t>
  </si>
  <si>
    <t xml:space="preserve">30.39857106186832425</t>
  </si>
  <si>
    <t xml:space="preserve">Muledane</t>
  </si>
  <si>
    <t xml:space="preserve">30.50464283011913835</t>
  </si>
  <si>
    <t xml:space="preserve">Muledzhi</t>
  </si>
  <si>
    <t xml:space="preserve">30.62192344366298968</t>
  </si>
  <si>
    <t xml:space="preserve">Mulelu</t>
  </si>
  <si>
    <t xml:space="preserve">30.07523487199354051</t>
  </si>
  <si>
    <t xml:space="preserve">Mulenga</t>
  </si>
  <si>
    <t xml:space="preserve">29.98999693510971554</t>
  </si>
  <si>
    <t xml:space="preserve">Mulenzhe</t>
  </si>
  <si>
    <t xml:space="preserve">30.57006436086031087</t>
  </si>
  <si>
    <t xml:space="preserve">Mulima</t>
  </si>
  <si>
    <t xml:space="preserve">30.0425937829797931</t>
  </si>
  <si>
    <t xml:space="preserve">Muliso</t>
  </si>
  <si>
    <t xml:space="preserve">28.83415793001057992</t>
  </si>
  <si>
    <t xml:space="preserve">Mullingar</t>
  </si>
  <si>
    <t xml:space="preserve">30.28789156882427136</t>
  </si>
  <si>
    <t xml:space="preserve">Mulodi</t>
  </si>
  <si>
    <t xml:space="preserve">30.54298218403852161</t>
  </si>
  <si>
    <t xml:space="preserve">Munangwe</t>
  </si>
  <si>
    <t xml:space="preserve">30.71180873366873598</t>
  </si>
  <si>
    <t xml:space="preserve">Muncu</t>
  </si>
  <si>
    <t xml:space="preserve">28.64122560481794721</t>
  </si>
  <si>
    <t xml:space="preserve">Munga</t>
  </si>
  <si>
    <t xml:space="preserve">28.37067960531699384</t>
  </si>
  <si>
    <t xml:space="preserve">Mungomani</t>
  </si>
  <si>
    <t xml:space="preserve">30.10967051865015165</t>
  </si>
  <si>
    <t xml:space="preserve">Munsieville</t>
  </si>
  <si>
    <t xml:space="preserve">27.75493338072150351</t>
  </si>
  <si>
    <t xml:space="preserve">Munyu</t>
  </si>
  <si>
    <t xml:space="preserve">32.35897732438031227</t>
  </si>
  <si>
    <t xml:space="preserve">Munywana</t>
  </si>
  <si>
    <t xml:space="preserve">32.19530473187253961</t>
  </si>
  <si>
    <t xml:space="preserve">Munywini</t>
  </si>
  <si>
    <t xml:space="preserve">27.28432647024511937</t>
  </si>
  <si>
    <t xml:space="preserve">30.15615515719661843</t>
  </si>
  <si>
    <t xml:space="preserve">Muraga</t>
  </si>
  <si>
    <t xml:space="preserve">30.65837091348275223</t>
  </si>
  <si>
    <t xml:space="preserve">Murchison</t>
  </si>
  <si>
    <t xml:space="preserve">30.35763134133316399</t>
  </si>
  <si>
    <t xml:space="preserve">30.69623158221815018</t>
  </si>
  <si>
    <t xml:space="preserve">Murolaneng</t>
  </si>
  <si>
    <t xml:space="preserve">30.27674027674432011</t>
  </si>
  <si>
    <t xml:space="preserve">Murraysburg</t>
  </si>
  <si>
    <t xml:space="preserve">23.77748103914256461</t>
  </si>
  <si>
    <t xml:space="preserve">Murunwa</t>
  </si>
  <si>
    <t xml:space="preserve">30.16207700143769088</t>
  </si>
  <si>
    <t xml:space="preserve">Musekwa</t>
  </si>
  <si>
    <t xml:space="preserve">30.07807443932618696</t>
  </si>
  <si>
    <t xml:space="preserve">Mushiro Mahagala</t>
  </si>
  <si>
    <t xml:space="preserve">30.83425835399707893</t>
  </si>
  <si>
    <t xml:space="preserve">Mushiru</t>
  </si>
  <si>
    <t xml:space="preserve">30.84739562096489962</t>
  </si>
  <si>
    <t xml:space="preserve">Mushithe</t>
  </si>
  <si>
    <t xml:space="preserve">30.82135632940662617</t>
  </si>
  <si>
    <t xml:space="preserve">30.04105033642612099</t>
  </si>
  <si>
    <t xml:space="preserve">Musina NU</t>
  </si>
  <si>
    <t xml:space="preserve">29.73117169916364944</t>
  </si>
  <si>
    <t xml:space="preserve">Musong</t>
  </si>
  <si>
    <t xml:space="preserve">27.54337581612689334</t>
  </si>
  <si>
    <t xml:space="preserve">Musudzungwaneni</t>
  </si>
  <si>
    <t xml:space="preserve">30.45136774567513527</t>
  </si>
  <si>
    <t xml:space="preserve">Musunda</t>
  </si>
  <si>
    <t xml:space="preserve">30.89951295675210119</t>
  </si>
  <si>
    <t xml:space="preserve">Muswa-C</t>
  </si>
  <si>
    <t xml:space="preserve">26.62386416895309793</t>
  </si>
  <si>
    <t xml:space="preserve">Muswa-D</t>
  </si>
  <si>
    <t xml:space="preserve">26.63726697684883504</t>
  </si>
  <si>
    <t xml:space="preserve">Muswodi</t>
  </si>
  <si>
    <t xml:space="preserve">30.49774934390461567</t>
  </si>
  <si>
    <t xml:space="preserve">Mutale Munic NU</t>
  </si>
  <si>
    <t xml:space="preserve">30.68974915784224322</t>
  </si>
  <si>
    <t xml:space="preserve">Mutele</t>
  </si>
  <si>
    <t xml:space="preserve">30.88783241359000087</t>
  </si>
  <si>
    <t xml:space="preserve">Mutoti</t>
  </si>
  <si>
    <t xml:space="preserve">30.59336630883685615</t>
  </si>
  <si>
    <t xml:space="preserve">Mutshavhawe</t>
  </si>
  <si>
    <t xml:space="preserve">30.42771813787257429</t>
  </si>
  <si>
    <t xml:space="preserve">Mutshenzheni</t>
  </si>
  <si>
    <t xml:space="preserve">30.59137854718036564</t>
  </si>
  <si>
    <t xml:space="preserve">Mutshetshe</t>
  </si>
  <si>
    <t xml:space="preserve">30.77331513921324913</t>
  </si>
  <si>
    <t xml:space="preserve">Mutshikilini</t>
  </si>
  <si>
    <t xml:space="preserve">30.83126713155038701</t>
  </si>
  <si>
    <t xml:space="preserve">Mutsuludi</t>
  </si>
  <si>
    <t xml:space="preserve">30.69327253371225339</t>
  </si>
  <si>
    <t xml:space="preserve">Muumoni</t>
  </si>
  <si>
    <t xml:space="preserve">29.94038367961706726</t>
  </si>
  <si>
    <t xml:space="preserve">Muyexe</t>
  </si>
  <si>
    <t xml:space="preserve">30.91627499342472163</t>
  </si>
  <si>
    <t xml:space="preserve">Muzi</t>
  </si>
  <si>
    <t xml:space="preserve">32.38637008838544062</t>
  </si>
  <si>
    <t xml:space="preserve">Mvala</t>
  </si>
  <si>
    <t xml:space="preserve">30.68600160938391497</t>
  </si>
  <si>
    <t xml:space="preserve">Mvalweni</t>
  </si>
  <si>
    <t xml:space="preserve">29.46327754320041592</t>
  </si>
  <si>
    <t xml:space="preserve">Mvane</t>
  </si>
  <si>
    <t xml:space="preserve">29.20166345888209136</t>
  </si>
  <si>
    <t xml:space="preserve">30.77321247651682867</t>
  </si>
  <si>
    <t xml:space="preserve">Mvelabusha</t>
  </si>
  <si>
    <t xml:space="preserve">32.69586492473566608</t>
  </si>
  <si>
    <t xml:space="preserve">Mvelaphanda</t>
  </si>
  <si>
    <t xml:space="preserve">30.40251739764404704</t>
  </si>
  <si>
    <t xml:space="preserve">Mvelase</t>
  </si>
  <si>
    <t xml:space="preserve">27.82010619628674064</t>
  </si>
  <si>
    <t xml:space="preserve">Mvelelo</t>
  </si>
  <si>
    <t xml:space="preserve">29.33858795927395846</t>
  </si>
  <si>
    <t xml:space="preserve">Mvenyane</t>
  </si>
  <si>
    <t xml:space="preserve">29.03334235648934225</t>
  </si>
  <si>
    <t xml:space="preserve">29.23543154120148202</t>
  </si>
  <si>
    <t xml:space="preserve">Mvili</t>
  </si>
  <si>
    <t xml:space="preserve">29.2445748391227518</t>
  </si>
  <si>
    <t xml:space="preserve">Mvimvane</t>
  </si>
  <si>
    <t xml:space="preserve">29.54845198600780165</t>
  </si>
  <si>
    <t xml:space="preserve">Mvolo Forest</t>
  </si>
  <si>
    <t xml:space="preserve">29.10468852534258133</t>
  </si>
  <si>
    <t xml:space="preserve">Mvoti</t>
  </si>
  <si>
    <t xml:space="preserve">30.73624809158956239</t>
  </si>
  <si>
    <t xml:space="preserve">30.73066731523424266</t>
  </si>
  <si>
    <t xml:space="preserve">Mvozana</t>
  </si>
  <si>
    <t xml:space="preserve">31.08174715381983688</t>
  </si>
  <si>
    <t xml:space="preserve">Mvubukazi</t>
  </si>
  <si>
    <t xml:space="preserve">30.29753736275366549</t>
  </si>
  <si>
    <t xml:space="preserve">Mvulazi</t>
  </si>
  <si>
    <t xml:space="preserve">31.85263018052479467</t>
  </si>
  <si>
    <t xml:space="preserve">Mvumane</t>
  </si>
  <si>
    <t xml:space="preserve">28.47723845831778888</t>
  </si>
  <si>
    <t xml:space="preserve">Mvume</t>
  </si>
  <si>
    <t xml:space="preserve">29.30024745089288984</t>
  </si>
  <si>
    <t xml:space="preserve">Mvumelwano</t>
  </si>
  <si>
    <t xml:space="preserve">28.88083800310513283</t>
  </si>
  <si>
    <t xml:space="preserve">Mvundlweni</t>
  </si>
  <si>
    <t xml:space="preserve">30.23265544150075002</t>
  </si>
  <si>
    <t xml:space="preserve">Mvunge</t>
  </si>
  <si>
    <t xml:space="preserve">28.77528738415385945</t>
  </si>
  <si>
    <t xml:space="preserve">Mvusi</t>
  </si>
  <si>
    <t xml:space="preserve">28.91954368619516202</t>
  </si>
  <si>
    <t xml:space="preserve">Mvuthine</t>
  </si>
  <si>
    <t xml:space="preserve">31.54724288104235796</t>
  </si>
  <si>
    <t xml:space="preserve">Mvutshana</t>
  </si>
  <si>
    <t xml:space="preserve">32.86419754876617816</t>
  </si>
  <si>
    <t xml:space="preserve">Mvutshini</t>
  </si>
  <si>
    <t xml:space="preserve">30.28707472220051855</t>
  </si>
  <si>
    <t xml:space="preserve">32.14410262557831999</t>
  </si>
  <si>
    <t xml:space="preserve">29.99852359387103462</t>
  </si>
  <si>
    <t xml:space="preserve">Mvuyane</t>
  </si>
  <si>
    <t xml:space="preserve">30.69223809032909855</t>
  </si>
  <si>
    <t xml:space="preserve">Mvuzane</t>
  </si>
  <si>
    <t xml:space="preserve">30.31119618490367884</t>
  </si>
  <si>
    <t xml:space="preserve">Mwaca</t>
  </si>
  <si>
    <t xml:space="preserve">29.20793757621975217</t>
  </si>
  <si>
    <t xml:space="preserve">Mwaca A</t>
  </si>
  <si>
    <t xml:space="preserve">29.22381333335065179</t>
  </si>
  <si>
    <t xml:space="preserve">Mwaca B</t>
  </si>
  <si>
    <t xml:space="preserve">29.21168527209402654</t>
  </si>
  <si>
    <t xml:space="preserve">Mwana</t>
  </si>
  <si>
    <t xml:space="preserve">28.88583859578285029</t>
  </si>
  <si>
    <t xml:space="preserve">Mwane</t>
  </si>
  <si>
    <t xml:space="preserve">30.89789973544355917</t>
  </si>
  <si>
    <t xml:space="preserve">Mxali</t>
  </si>
  <si>
    <t xml:space="preserve">26.97674489308486656</t>
  </si>
  <si>
    <t xml:space="preserve">Mxambuli</t>
  </si>
  <si>
    <t xml:space="preserve">28.87537228665562594</t>
  </si>
  <si>
    <t xml:space="preserve">Mxarhu</t>
  </si>
  <si>
    <t xml:space="preserve">29.54247327261933975</t>
  </si>
  <si>
    <t xml:space="preserve">Mxaxo</t>
  </si>
  <si>
    <t xml:space="preserve">27.30808996156506296</t>
  </si>
  <si>
    <t xml:space="preserve">Mxesibe</t>
  </si>
  <si>
    <t xml:space="preserve">28.04919112503999656</t>
  </si>
  <si>
    <t xml:space="preserve">Mxhaka</t>
  </si>
  <si>
    <t xml:space="preserve">27.87300417777685624</t>
  </si>
  <si>
    <t xml:space="preserve">Mxhelo</t>
  </si>
  <si>
    <t xml:space="preserve">27.52655038042040303</t>
  </si>
  <si>
    <t xml:space="preserve">Mxinga</t>
  </si>
  <si>
    <t xml:space="preserve">29.81312339033392078</t>
  </si>
  <si>
    <t xml:space="preserve">Mxokozweni</t>
  </si>
  <si>
    <t xml:space="preserve">29.53839421906660689</t>
  </si>
  <si>
    <t xml:space="preserve">My Darling</t>
  </si>
  <si>
    <t xml:space="preserve">28.80304297929919599</t>
  </si>
  <si>
    <t xml:space="preserve">Myakayaka</t>
  </si>
  <si>
    <t xml:space="preserve">30.27866546187974706</t>
  </si>
  <si>
    <t xml:space="preserve">Myakela</t>
  </si>
  <si>
    <t xml:space="preserve">30.04370446405958717</t>
  </si>
  <si>
    <t xml:space="preserve">Myeki</t>
  </si>
  <si>
    <t xml:space="preserve">28.20736751963580957</t>
  </si>
  <si>
    <t xml:space="preserve">Myeni</t>
  </si>
  <si>
    <t xml:space="preserve">29.15814436814737931</t>
  </si>
  <si>
    <t xml:space="preserve">Myngenoegen</t>
  </si>
  <si>
    <t xml:space="preserve">29.53634533584373756</t>
  </si>
  <si>
    <t xml:space="preserve">Myoyo</t>
  </si>
  <si>
    <t xml:space="preserve">28.26336582829704724</t>
  </si>
  <si>
    <t xml:space="preserve">Myra</t>
  </si>
  <si>
    <t xml:space="preserve">24.76669140995926455</t>
  </si>
  <si>
    <t xml:space="preserve">Mysieland</t>
  </si>
  <si>
    <t xml:space="preserve">30.59927699905429321</t>
  </si>
  <si>
    <t xml:space="preserve">Mzalwaneni</t>
  </si>
  <si>
    <t xml:space="preserve">29.23980154183963975</t>
  </si>
  <si>
    <t xml:space="preserve">Mzamba A</t>
  </si>
  <si>
    <t xml:space="preserve">30.17696195258556457</t>
  </si>
  <si>
    <t xml:space="preserve">Mzamba B</t>
  </si>
  <si>
    <t xml:space="preserve">29.76736065961919309</t>
  </si>
  <si>
    <t xml:space="preserve">Mzamba C</t>
  </si>
  <si>
    <t xml:space="preserve">29.77244806631975749</t>
  </si>
  <si>
    <t xml:space="preserve">Mzamomhle</t>
  </si>
  <si>
    <t xml:space="preserve">27.36104793776383204</t>
  </si>
  <si>
    <t xml:space="preserve">26.33285656200988001</t>
  </si>
  <si>
    <t xml:space="preserve">Mzamonhle</t>
  </si>
  <si>
    <t xml:space="preserve">27.98619641686597248</t>
  </si>
  <si>
    <t xml:space="preserve">Mzantsi</t>
  </si>
  <si>
    <t xml:space="preserve">27.51185367859373798</t>
  </si>
  <si>
    <t xml:space="preserve">28.0533055839359946</t>
  </si>
  <si>
    <t xml:space="preserve">Mzantsi A</t>
  </si>
  <si>
    <t xml:space="preserve">28.16764797354792194</t>
  </si>
  <si>
    <t xml:space="preserve">Mzantsi B</t>
  </si>
  <si>
    <t xml:space="preserve">28.11277806366125276</t>
  </si>
  <si>
    <t xml:space="preserve">Mzazi</t>
  </si>
  <si>
    <t xml:space="preserve">28.07531383706063011</t>
  </si>
  <si>
    <t xml:space="preserve">Mziki</t>
  </si>
  <si>
    <t xml:space="preserve">32.23622185322824407</t>
  </si>
  <si>
    <t xml:space="preserve">30.2923119619660639</t>
  </si>
  <si>
    <t xml:space="preserve">Mzimakwe</t>
  </si>
  <si>
    <t xml:space="preserve">30.44220111646827931</t>
  </si>
  <si>
    <t xml:space="preserve">Mzimhle</t>
  </si>
  <si>
    <t xml:space="preserve">29.67280070209215381</t>
  </si>
  <si>
    <t xml:space="preserve">Mzimhlophe</t>
  </si>
  <si>
    <t xml:space="preserve">29.1589635095473021</t>
  </si>
  <si>
    <t xml:space="preserve">30.81274631738066816</t>
  </si>
  <si>
    <t xml:space="preserve">Mzimkhulu</t>
  </si>
  <si>
    <t xml:space="preserve">29.71581709890428868</t>
  </si>
  <si>
    <t xml:space="preserve">Mzinene</t>
  </si>
  <si>
    <t xml:space="preserve">32.11569637800336352</t>
  </si>
  <si>
    <t xml:space="preserve">Mzinjana</t>
  </si>
  <si>
    <t xml:space="preserve">28.16490583338703502</t>
  </si>
  <si>
    <t xml:space="preserve">Mzinti</t>
  </si>
  <si>
    <t xml:space="preserve">31.7523023179624353</t>
  </si>
  <si>
    <t xml:space="preserve">Mzintlanga</t>
  </si>
  <si>
    <t xml:space="preserve">29.70288172239869695</t>
  </si>
  <si>
    <t xml:space="preserve">Mzintlava</t>
  </si>
  <si>
    <t xml:space="preserve">29.51393154592415868</t>
  </si>
  <si>
    <t xml:space="preserve">Mzintlava A</t>
  </si>
  <si>
    <t xml:space="preserve">29.31942077993431184</t>
  </si>
  <si>
    <t xml:space="preserve">Mzintlava B</t>
  </si>
  <si>
    <t xml:space="preserve">29.51713070773224246</t>
  </si>
  <si>
    <t xml:space="preserve">Mzinto</t>
  </si>
  <si>
    <t xml:space="preserve">29.1119466672063858</t>
  </si>
  <si>
    <t xml:space="preserve">Mzintshane</t>
  </si>
  <si>
    <t xml:space="preserve">27.25212269150808098</t>
  </si>
  <si>
    <t xml:space="preserve">Mzinya</t>
  </si>
  <si>
    <t xml:space="preserve">28.45018318711081662</t>
  </si>
  <si>
    <t xml:space="preserve">Mzinyoni</t>
  </si>
  <si>
    <t xml:space="preserve">32.20806070914056107</t>
  </si>
  <si>
    <t xml:space="preserve">Mzipofu</t>
  </si>
  <si>
    <t xml:space="preserve">31.99819999137392301</t>
  </si>
  <si>
    <t xml:space="preserve">Mziwabantu</t>
  </si>
  <si>
    <t xml:space="preserve">23.49672029022030628</t>
  </si>
  <si>
    <t xml:space="preserve">Mziyanke</t>
  </si>
  <si>
    <t xml:space="preserve">30.04244475276114201</t>
  </si>
  <si>
    <t xml:space="preserve">Mzizangwa</t>
  </si>
  <si>
    <t xml:space="preserve">29.64560880211424987</t>
  </si>
  <si>
    <t xml:space="preserve">Mzize A</t>
  </si>
  <si>
    <t xml:space="preserve">29.9098506488936664</t>
  </si>
  <si>
    <t xml:space="preserve">Mzize B</t>
  </si>
  <si>
    <t xml:space="preserve">30.05162517919080045</t>
  </si>
  <si>
    <t xml:space="preserve">Mzongwana</t>
  </si>
  <si>
    <t xml:space="preserve">28.833472479693949</t>
  </si>
  <si>
    <t xml:space="preserve">Mzongwaneni</t>
  </si>
  <si>
    <t xml:space="preserve">29.06734605591864806</t>
  </si>
  <si>
    <t xml:space="preserve">Mzonyane</t>
  </si>
  <si>
    <t xml:space="preserve">29.17622603700369055</t>
  </si>
  <si>
    <t xml:space="preserve">Mzumbe</t>
  </si>
  <si>
    <t xml:space="preserve">29.7653859425458549</t>
  </si>
  <si>
    <t xml:space="preserve">Mzuzanto</t>
  </si>
  <si>
    <t xml:space="preserve">28.86931993668412844</t>
  </si>
  <si>
    <t xml:space="preserve">Mzwakasi</t>
  </si>
  <si>
    <t xml:space="preserve">29.29353261615896997</t>
  </si>
  <si>
    <t xml:space="preserve">Mzwaneni</t>
  </si>
  <si>
    <t xml:space="preserve">31.03432833693627302</t>
  </si>
  <si>
    <t xml:space="preserve">Mzwangetwa</t>
  </si>
  <si>
    <t xml:space="preserve">31.19421097461904679</t>
  </si>
  <si>
    <t xml:space="preserve">Mzwini</t>
  </si>
  <si>
    <t xml:space="preserve">28.07547936771733177</t>
  </si>
  <si>
    <t xml:space="preserve">N'Dofela</t>
  </si>
  <si>
    <t xml:space="preserve">27.44680460175876746</t>
  </si>
  <si>
    <t xml:space="preserve">Naas</t>
  </si>
  <si>
    <t xml:space="preserve">30.21926543137912446</t>
  </si>
  <si>
    <t xml:space="preserve">Naauwpoort Ext1</t>
  </si>
  <si>
    <t xml:space="preserve">29.63930934800110251</t>
  </si>
  <si>
    <t xml:space="preserve">Naawpoort</t>
  </si>
  <si>
    <t xml:space="preserve">25.57682964584836682</t>
  </si>
  <si>
    <t xml:space="preserve">Nababeep</t>
  </si>
  <si>
    <t xml:space="preserve">17.80023152992599123</t>
  </si>
  <si>
    <t xml:space="preserve">Naganeng</t>
  </si>
  <si>
    <t xml:space="preserve">29.11936598440247437</t>
  </si>
  <si>
    <t xml:space="preserve">Nagle</t>
  </si>
  <si>
    <t xml:space="preserve">30.61460406804788548</t>
  </si>
  <si>
    <t xml:space="preserve">Nahoon Dam Settlement</t>
  </si>
  <si>
    <t xml:space="preserve">27.8141977872366688</t>
  </si>
  <si>
    <t xml:space="preserve">Nakampe</t>
  </si>
  <si>
    <t xml:space="preserve">30.46394232329521046</t>
  </si>
  <si>
    <t xml:space="preserve">Nala NU</t>
  </si>
  <si>
    <t xml:space="preserve">26.44193033986771013</t>
  </si>
  <si>
    <t xml:space="preserve">27.11846852886823811</t>
  </si>
  <si>
    <t xml:space="preserve">28.80646996660267689</t>
  </si>
  <si>
    <t xml:space="preserve">29.06094555381286781</t>
  </si>
  <si>
    <t xml:space="preserve">30.28798062875120678</t>
  </si>
  <si>
    <t xml:space="preserve">Naledi NU</t>
  </si>
  <si>
    <t xml:space="preserve">26.79400023160157573</t>
  </si>
  <si>
    <t xml:space="preserve">24.79122757499961338</t>
  </si>
  <si>
    <t xml:space="preserve">Nama Khoi NU</t>
  </si>
  <si>
    <t xml:space="preserve">17.92420957771876644</t>
  </si>
  <si>
    <t xml:space="preserve">Namahadi</t>
  </si>
  <si>
    <t xml:space="preserve">28.83144202800946587</t>
  </si>
  <si>
    <t xml:space="preserve">28.50848822927320825</t>
  </si>
  <si>
    <t xml:space="preserve">Namakazi</t>
  </si>
  <si>
    <t xml:space="preserve">30.20091986651405236</t>
  </si>
  <si>
    <t xml:space="preserve">Namakgale</t>
  </si>
  <si>
    <t xml:space="preserve">31.03063504070662049</t>
  </si>
  <si>
    <t xml:space="preserve">Nambithani</t>
  </si>
  <si>
    <t xml:space="preserve">30.88660147989358151</t>
  </si>
  <si>
    <t xml:space="preserve">Namenwamarhanga</t>
  </si>
  <si>
    <t xml:space="preserve">30.73735229738402452</t>
  </si>
  <si>
    <t xml:space="preserve">Namqamkazini</t>
  </si>
  <si>
    <t xml:space="preserve">28.29490808293906667</t>
  </si>
  <si>
    <t xml:space="preserve">Nancefield</t>
  </si>
  <si>
    <t xml:space="preserve">30.02197856925104347</t>
  </si>
  <si>
    <t xml:space="preserve">Nango</t>
  </si>
  <si>
    <t xml:space="preserve">27.60049612277862607</t>
  </si>
  <si>
    <t xml:space="preserve">Nantsana</t>
  </si>
  <si>
    <t xml:space="preserve">28.39963690913229044</t>
  </si>
  <si>
    <t xml:space="preserve">19.89352670550109181</t>
  </si>
  <si>
    <t xml:space="preserve">Napier Park</t>
  </si>
  <si>
    <t xml:space="preserve">26.91734973352889426</t>
  </si>
  <si>
    <t xml:space="preserve">Natal Spa</t>
  </si>
  <si>
    <t xml:space="preserve">30.86656150440146007</t>
  </si>
  <si>
    <t xml:space="preserve">Natala</t>
  </si>
  <si>
    <t xml:space="preserve">29.20700423664561995</t>
  </si>
  <si>
    <t xml:space="preserve">Natalie</t>
  </si>
  <si>
    <t xml:space="preserve">30.19011743582663243</t>
  </si>
  <si>
    <t xml:space="preserve">Nature Reserve</t>
  </si>
  <si>
    <t xml:space="preserve">30.13374717553864102</t>
  </si>
  <si>
    <t xml:space="preserve">Nature's Valley</t>
  </si>
  <si>
    <t xml:space="preserve">23.55811199864509575</t>
  </si>
  <si>
    <t xml:space="preserve">Nautilus Bay</t>
  </si>
  <si>
    <t xml:space="preserve">21.97510195175368253</t>
  </si>
  <si>
    <t xml:space="preserve">Nayijele</t>
  </si>
  <si>
    <t xml:space="preserve">28.41887321239584452</t>
  </si>
  <si>
    <t xml:space="preserve">Nayintsentse</t>
  </si>
  <si>
    <t xml:space="preserve">29.8391586083077911</t>
  </si>
  <si>
    <t xml:space="preserve">Nayval</t>
  </si>
  <si>
    <t xml:space="preserve">29.20016736441266048</t>
  </si>
  <si>
    <t xml:space="preserve">Nazareth</t>
  </si>
  <si>
    <t xml:space="preserve">29.88109578422222157</t>
  </si>
  <si>
    <t xml:space="preserve">Ncadu</t>
  </si>
  <si>
    <t xml:space="preserve">29.12783150490544415</t>
  </si>
  <si>
    <t xml:space="preserve">Ncaluka</t>
  </si>
  <si>
    <t xml:space="preserve">27.69070605929972118</t>
  </si>
  <si>
    <t xml:space="preserve">Ncalukeni</t>
  </si>
  <si>
    <t xml:space="preserve">27.75288032532605342</t>
  </si>
  <si>
    <t xml:space="preserve">28.52671347651616784</t>
  </si>
  <si>
    <t xml:space="preserve">28.12261497580860592</t>
  </si>
  <si>
    <t xml:space="preserve">28.86108262592857443</t>
  </si>
  <si>
    <t xml:space="preserve">Ncama</t>
  </si>
  <si>
    <t xml:space="preserve">29.36663907972917897</t>
  </si>
  <si>
    <t xml:space="preserve">Ncambalala</t>
  </si>
  <si>
    <t xml:space="preserve">27.49367652687600838</t>
  </si>
  <si>
    <t xml:space="preserve">Ncambedlana</t>
  </si>
  <si>
    <t xml:space="preserve">28.97265505867514435</t>
  </si>
  <si>
    <t xml:space="preserve">Ncambele</t>
  </si>
  <si>
    <t xml:space="preserve">28.71444669830887619</t>
  </si>
  <si>
    <t xml:space="preserve">29.6518951328589111</t>
  </si>
  <si>
    <t xml:space="preserve">Ncambezana</t>
  </si>
  <si>
    <t xml:space="preserve">28.69559915213795875</t>
  </si>
  <si>
    <t xml:space="preserve">Ncane</t>
  </si>
  <si>
    <t xml:space="preserve">30.27315747815672609</t>
  </si>
  <si>
    <t xml:space="preserve">Ncango</t>
  </si>
  <si>
    <t xml:space="preserve">28.14387680199012465</t>
  </si>
  <si>
    <t xml:space="preserve">Ncatha</t>
  </si>
  <si>
    <t xml:space="preserve">28.55963869401587374</t>
  </si>
  <si>
    <t xml:space="preserve">Ncayini</t>
  </si>
  <si>
    <t xml:space="preserve">31.50395973050673248</t>
  </si>
  <si>
    <t xml:space="preserve">Ncazuka</t>
  </si>
  <si>
    <t xml:space="preserve">30.4706495679599918</t>
  </si>
  <si>
    <t xml:space="preserve">Nceceni</t>
  </si>
  <si>
    <t xml:space="preserve">30.63957514186420639</t>
  </si>
  <si>
    <t xml:space="preserve">Ncedane</t>
  </si>
  <si>
    <t xml:space="preserve">29.10370348455291989</t>
  </si>
  <si>
    <t xml:space="preserve">Ncedani</t>
  </si>
  <si>
    <t xml:space="preserve">28.18556011735035938</t>
  </si>
  <si>
    <t xml:space="preserve">Ncekane</t>
  </si>
  <si>
    <t xml:space="preserve">28.58021620246181627</t>
  </si>
  <si>
    <t xml:space="preserve">Ncemaneni</t>
  </si>
  <si>
    <t xml:space="preserve">31.8178738347378065</t>
  </si>
  <si>
    <t xml:space="preserve">31.66315474267931052</t>
  </si>
  <si>
    <t xml:space="preserve">Ncembu</t>
  </si>
  <si>
    <t xml:space="preserve">28.41969646355883938</t>
  </si>
  <si>
    <t xml:space="preserve">Ncepheni A</t>
  </si>
  <si>
    <t xml:space="preserve">30.60890327884414219</t>
  </si>
  <si>
    <t xml:space="preserve">Ncepheni B</t>
  </si>
  <si>
    <t xml:space="preserve">30.58872635233280945</t>
  </si>
  <si>
    <t xml:space="preserve">Ncepheni C</t>
  </si>
  <si>
    <t xml:space="preserve">30.63573582547442342</t>
  </si>
  <si>
    <t xml:space="preserve">Ncera</t>
  </si>
  <si>
    <t xml:space="preserve">27.59816466775790289</t>
  </si>
  <si>
    <t xml:space="preserve">26.9216407773405777</t>
  </si>
  <si>
    <t xml:space="preserve">Ncerana B</t>
  </si>
  <si>
    <t xml:space="preserve">28.41656451318230125</t>
  </si>
  <si>
    <t xml:space="preserve">Nchodo</t>
  </si>
  <si>
    <t xml:space="preserve">28.74207171514769499</t>
  </si>
  <si>
    <t xml:space="preserve">Nchwaning</t>
  </si>
  <si>
    <t xml:space="preserve">22.83831332534384728</t>
  </si>
  <si>
    <t xml:space="preserve">Nciba</t>
  </si>
  <si>
    <t xml:space="preserve">28.15877500651503951</t>
  </si>
  <si>
    <t xml:space="preserve">Ncihana</t>
  </si>
  <si>
    <t xml:space="preserve">28.6875349053123827</t>
  </si>
  <si>
    <t xml:space="preserve">Ncimbini</t>
  </si>
  <si>
    <t xml:space="preserve">29.4843395986964012</t>
  </si>
  <si>
    <t xml:space="preserve">Ncise</t>
  </si>
  <si>
    <t xml:space="preserve">28.7236891146176383</t>
  </si>
  <si>
    <t xml:space="preserve">Ncisinide</t>
  </si>
  <si>
    <t xml:space="preserve">27.8958202563334865</t>
  </si>
  <si>
    <t xml:space="preserve">Ncithi</t>
  </si>
  <si>
    <t xml:space="preserve">28.78088102343239285</t>
  </si>
  <si>
    <t xml:space="preserve">Ncithwa</t>
  </si>
  <si>
    <t xml:space="preserve">29.27146865375263829</t>
  </si>
  <si>
    <t xml:space="preserve">Ncitshana</t>
  </si>
  <si>
    <t xml:space="preserve">28.6403021544143499</t>
  </si>
  <si>
    <t xml:space="preserve">Ncitsweni</t>
  </si>
  <si>
    <t xml:space="preserve">28.7876268812410423</t>
  </si>
  <si>
    <t xml:space="preserve">Ncityana</t>
  </si>
  <si>
    <t xml:space="preserve">28.87916370329284277</t>
  </si>
  <si>
    <t xml:space="preserve">Ncityana A</t>
  </si>
  <si>
    <t xml:space="preserve">28.16112908815036064</t>
  </si>
  <si>
    <t xml:space="preserve">Ncityana B</t>
  </si>
  <si>
    <t xml:space="preserve">28.14715517141637235</t>
  </si>
  <si>
    <t xml:space="preserve">Ncityane</t>
  </si>
  <si>
    <t xml:space="preserve">28.0694903638253983</t>
  </si>
  <si>
    <t xml:space="preserve">Ncolo</t>
  </si>
  <si>
    <t xml:space="preserve">28.74693803096125322</t>
  </si>
  <si>
    <t xml:space="preserve">Ncombo</t>
  </si>
  <si>
    <t xml:space="preserve">31.96032084046469635</t>
  </si>
  <si>
    <t xml:space="preserve">Ncombololo</t>
  </si>
  <si>
    <t xml:space="preserve">30.42879697126249283</t>
  </si>
  <si>
    <t xml:space="preserve">Ncome</t>
  </si>
  <si>
    <t xml:space="preserve">28.73525379728378226</t>
  </si>
  <si>
    <t xml:space="preserve">28.66487028257806813</t>
  </si>
  <si>
    <t xml:space="preserve">Ncorha</t>
  </si>
  <si>
    <t xml:space="preserve">27.92347241022685012</t>
  </si>
  <si>
    <t xml:space="preserve">Ncothi</t>
  </si>
  <si>
    <t xml:space="preserve">28.7791003416514215</t>
  </si>
  <si>
    <t xml:space="preserve">Ncotshane A</t>
  </si>
  <si>
    <t xml:space="preserve">31.57826160387166325</t>
  </si>
  <si>
    <t xml:space="preserve">Ncotshane B</t>
  </si>
  <si>
    <t xml:space="preserve">31.58044100153450273</t>
  </si>
  <si>
    <t xml:space="preserve">Ncukaba</t>
  </si>
  <si>
    <t xml:space="preserve">29.15347599739804707</t>
  </si>
  <si>
    <t xml:space="preserve">Ncumbe</t>
  </si>
  <si>
    <t xml:space="preserve">28.92995392045650149</t>
  </si>
  <si>
    <t xml:space="preserve">29.12968619320204766</t>
  </si>
  <si>
    <t xml:space="preserve">Ncungu</t>
  </si>
  <si>
    <t xml:space="preserve">31.5662507363278273</t>
  </si>
  <si>
    <t xml:space="preserve">Ncunteni</t>
  </si>
  <si>
    <t xml:space="preserve">29.01952924889751628</t>
  </si>
  <si>
    <t xml:space="preserve">Ncwadi</t>
  </si>
  <si>
    <t xml:space="preserve">29.97639842570411872</t>
  </si>
  <si>
    <t xml:space="preserve">Ncwaneng</t>
  </si>
  <si>
    <t xml:space="preserve">23.23201614441262564</t>
  </si>
  <si>
    <t xml:space="preserve">Ncwebeba</t>
  </si>
  <si>
    <t xml:space="preserve">31.48332175370390118</t>
  </si>
  <si>
    <t xml:space="preserve">Ncwini</t>
  </si>
  <si>
    <t xml:space="preserve">27.38972908103168891</t>
  </si>
  <si>
    <t xml:space="preserve">Ndaba</t>
  </si>
  <si>
    <t xml:space="preserve">28.02668264449697944</t>
  </si>
  <si>
    <t xml:space="preserve">28.02063032990794156</t>
  </si>
  <si>
    <t xml:space="preserve">31.13369208574542313</t>
  </si>
  <si>
    <t xml:space="preserve">Ndabakazi</t>
  </si>
  <si>
    <t xml:space="preserve">28.00062926677241038</t>
  </si>
  <si>
    <t xml:space="preserve">Ndabakazi Station</t>
  </si>
  <si>
    <t xml:space="preserve">28.0315724222149889</t>
  </si>
  <si>
    <t xml:space="preserve">Ndabeni</t>
  </si>
  <si>
    <t xml:space="preserve">32.0305605608315318</t>
  </si>
  <si>
    <t xml:space="preserve">Ndabizondeka</t>
  </si>
  <si>
    <t xml:space="preserve">28.85695808448793187</t>
  </si>
  <si>
    <t xml:space="preserve">Ndafina</t>
  </si>
  <si>
    <t xml:space="preserve">28.81076882736488187</t>
  </si>
  <si>
    <t xml:space="preserve">Ndaka</t>
  </si>
  <si>
    <t xml:space="preserve">30.18178670800262964</t>
  </si>
  <si>
    <t xml:space="preserve">Ndakana</t>
  </si>
  <si>
    <t xml:space="preserve">28.99055551203224823</t>
  </si>
  <si>
    <t xml:space="preserve">29.14514891362086146</t>
  </si>
  <si>
    <t xml:space="preserve">28.73215014678696022</t>
  </si>
  <si>
    <t xml:space="preserve">Ndakana A</t>
  </si>
  <si>
    <t xml:space="preserve">27.8792727682693311</t>
  </si>
  <si>
    <t xml:space="preserve">Ndakana B</t>
  </si>
  <si>
    <t xml:space="preserve">27.87240513998641944</t>
  </si>
  <si>
    <t xml:space="preserve">Ndakeni</t>
  </si>
  <si>
    <t xml:space="preserve">28.75992007516816074</t>
  </si>
  <si>
    <t xml:space="preserve">29.56313183388728305</t>
  </si>
  <si>
    <t xml:space="preserve">29.32379973494982295</t>
  </si>
  <si>
    <t xml:space="preserve">29.8205610266858514</t>
  </si>
  <si>
    <t xml:space="preserve">Ndakeni A</t>
  </si>
  <si>
    <t xml:space="preserve">29.49510802263641196</t>
  </si>
  <si>
    <t xml:space="preserve">29.18217432001914702</t>
  </si>
  <si>
    <t xml:space="preserve">Ndakeni B</t>
  </si>
  <si>
    <t xml:space="preserve">29.5758484574435272</t>
  </si>
  <si>
    <t xml:space="preserve">29.16440579966146984</t>
  </si>
  <si>
    <t xml:space="preserve">Ndaleni</t>
  </si>
  <si>
    <t xml:space="preserve">30.2507440808394179</t>
  </si>
  <si>
    <t xml:space="preserve">Ndambane</t>
  </si>
  <si>
    <t xml:space="preserve">27.53530388655722305</t>
  </si>
  <si>
    <t xml:space="preserve">Ndameni</t>
  </si>
  <si>
    <t xml:space="preserve">28.78127100117227144</t>
  </si>
  <si>
    <t xml:space="preserve">Ndamse</t>
  </si>
  <si>
    <t xml:space="preserve">29.0432005331303813</t>
  </si>
  <si>
    <t xml:space="preserve">Ndanyana</t>
  </si>
  <si>
    <t xml:space="preserve">31.17065812542037406</t>
  </si>
  <si>
    <t xml:space="preserve">30.51575568550916628</t>
  </si>
  <si>
    <t xml:space="preserve">Ndanyeni</t>
  </si>
  <si>
    <t xml:space="preserve">32.02559963231163209</t>
  </si>
  <si>
    <t xml:space="preserve">Ndasana</t>
  </si>
  <si>
    <t xml:space="preserve">29.10811927636673957</t>
  </si>
  <si>
    <t xml:space="preserve">28.81314848612961299</t>
  </si>
  <si>
    <t xml:space="preserve">Ndatini</t>
  </si>
  <si>
    <t xml:space="preserve">29.60992840414755278</t>
  </si>
  <si>
    <t xml:space="preserve">Ndatshana</t>
  </si>
  <si>
    <t xml:space="preserve">30.58712716327407577</t>
  </si>
  <si>
    <t xml:space="preserve">Ndavindavi</t>
  </si>
  <si>
    <t xml:space="preserve">29.2883487890911276</t>
  </si>
  <si>
    <t xml:space="preserve">Ndawana</t>
  </si>
  <si>
    <t xml:space="preserve">29.44533519106701647</t>
  </si>
  <si>
    <t xml:space="preserve">Ndaya</t>
  </si>
  <si>
    <t xml:space="preserve">28.98915680779784765</t>
  </si>
  <si>
    <t xml:space="preserve">30.67109164781715336</t>
  </si>
  <si>
    <t xml:space="preserve">30.61804931818219444</t>
  </si>
  <si>
    <t xml:space="preserve">Ndayingana</t>
  </si>
  <si>
    <t xml:space="preserve">29.78610032380853312</t>
  </si>
  <si>
    <t xml:space="preserve">Ndayini</t>
  </si>
  <si>
    <t xml:space="preserve">29.49357079531465686</t>
  </si>
  <si>
    <t xml:space="preserve">29.20747348874839133</t>
  </si>
  <si>
    <t xml:space="preserve">Ndela</t>
  </si>
  <si>
    <t xml:space="preserve">28.14993048348658533</t>
  </si>
  <si>
    <t xml:space="preserve">29.7212451248559546</t>
  </si>
  <si>
    <t xml:space="preserve">Ndende</t>
  </si>
  <si>
    <t xml:space="preserve">28.10016190714556217</t>
  </si>
  <si>
    <t xml:space="preserve">Ndengane</t>
  </si>
  <si>
    <t xml:space="preserve">29.7748228055166031</t>
  </si>
  <si>
    <t xml:space="preserve">Ndenxa</t>
  </si>
  <si>
    <t xml:space="preserve">27.90920226361652112</t>
  </si>
  <si>
    <t xml:space="preserve">27.67842389239307721</t>
  </si>
  <si>
    <t xml:space="preserve">Ndenxe</t>
  </si>
  <si>
    <t xml:space="preserve">27.76654396347124631</t>
  </si>
  <si>
    <t xml:space="preserve">26.9973277015737132</t>
  </si>
  <si>
    <t xml:space="preserve">Ndevana</t>
  </si>
  <si>
    <t xml:space="preserve">27.48141641001588908</t>
  </si>
  <si>
    <t xml:space="preserve">Ndhyibidyidi</t>
  </si>
  <si>
    <t xml:space="preserve">27.56595439989074237</t>
  </si>
  <si>
    <t xml:space="preserve">Ndibela</t>
  </si>
  <si>
    <t xml:space="preserve">28.42634829578455324</t>
  </si>
  <si>
    <t xml:space="preserve">Ndideni</t>
  </si>
  <si>
    <t xml:space="preserve">29.96709686309570841</t>
  </si>
  <si>
    <t xml:space="preserve">Ndiki</t>
  </si>
  <si>
    <t xml:space="preserve">27.90564144324704543</t>
  </si>
  <si>
    <t xml:space="preserve">Ndikini</t>
  </si>
  <si>
    <t xml:space="preserve">29.53785374765505978</t>
  </si>
  <si>
    <t xml:space="preserve">Ndikwe</t>
  </si>
  <si>
    <t xml:space="preserve">30.88951913799087379</t>
  </si>
  <si>
    <t xml:space="preserve">Ndileka</t>
  </si>
  <si>
    <t xml:space="preserve">27.40563217259530049</t>
  </si>
  <si>
    <t xml:space="preserve">Ndimakude</t>
  </si>
  <si>
    <t xml:space="preserve">29.6390095547529171</t>
  </si>
  <si>
    <t xml:space="preserve">28.92075328317721272</t>
  </si>
  <si>
    <t xml:space="preserve">30.78981252955392733</t>
  </si>
  <si>
    <t xml:space="preserve">Ndimanga</t>
  </si>
  <si>
    <t xml:space="preserve">28.8639716072680983</t>
  </si>
  <si>
    <t xml:space="preserve">Ndimbaneni</t>
  </si>
  <si>
    <t xml:space="preserve">29.46353429991303585</t>
  </si>
  <si>
    <t xml:space="preserve">Ndindani A</t>
  </si>
  <si>
    <t xml:space="preserve">30.96162443720889001</t>
  </si>
  <si>
    <t xml:space="preserve">Ndindima</t>
  </si>
  <si>
    <t xml:space="preserve">31.93984397220668114</t>
  </si>
  <si>
    <t xml:space="preserve">Ndindimeni</t>
  </si>
  <si>
    <t xml:space="preserve">28.858330189334918</t>
  </si>
  <si>
    <t xml:space="preserve">Ndindindi</t>
  </si>
  <si>
    <t xml:space="preserve">28.88758219141340788</t>
  </si>
  <si>
    <t xml:space="preserve">30.6522939643220127</t>
  </si>
  <si>
    <t xml:space="preserve">Ndindini</t>
  </si>
  <si>
    <t xml:space="preserve">31.08552055614928378</t>
  </si>
  <si>
    <t xml:space="preserve">Ndindwa</t>
  </si>
  <si>
    <t xml:space="preserve">27.08016187040164624</t>
  </si>
  <si>
    <t xml:space="preserve">Ndingashe</t>
  </si>
  <si>
    <t xml:space="preserve">27.48410715720120479</t>
  </si>
  <si>
    <t xml:space="preserve">Ndingeni</t>
  </si>
  <si>
    <t xml:space="preserve">28.30094721298427629</t>
  </si>
  <si>
    <t xml:space="preserve">Ndingindawo</t>
  </si>
  <si>
    <t xml:space="preserve">29.55202776610779125</t>
  </si>
  <si>
    <t xml:space="preserve">Nditya</t>
  </si>
  <si>
    <t xml:space="preserve">28.992042337106394</t>
  </si>
  <si>
    <t xml:space="preserve">26.90999684803161429</t>
  </si>
  <si>
    <t xml:space="preserve">Ndlambe NU</t>
  </si>
  <si>
    <t xml:space="preserve">26.74074386175049867</t>
  </si>
  <si>
    <t xml:space="preserve">Ndlangase</t>
  </si>
  <si>
    <t xml:space="preserve">29.25308110089606117</t>
  </si>
  <si>
    <t xml:space="preserve">Ndlela</t>
  </si>
  <si>
    <t xml:space="preserve">27.843029076847845</t>
  </si>
  <si>
    <t xml:space="preserve">Ndleleni</t>
  </si>
  <si>
    <t xml:space="preserve">31.93432919001275394</t>
  </si>
  <si>
    <t xml:space="preserve">Ndlondlweni</t>
  </si>
  <si>
    <t xml:space="preserve">32.55475975146018897</t>
  </si>
  <si>
    <t xml:space="preserve">Ndlovana</t>
  </si>
  <si>
    <t xml:space="preserve">28.95188650281598797</t>
  </si>
  <si>
    <t xml:space="preserve">Ndlovini</t>
  </si>
  <si>
    <t xml:space="preserve">27.19512404197612199</t>
  </si>
  <si>
    <t xml:space="preserve">30.08968741291477045</t>
  </si>
  <si>
    <t xml:space="preserve">30.00764356242761721</t>
  </si>
  <si>
    <t xml:space="preserve">Ndlovura</t>
  </si>
  <si>
    <t xml:space="preserve">27.03655342958461105</t>
  </si>
  <si>
    <t xml:space="preserve">Ndlovuzulu</t>
  </si>
  <si>
    <t xml:space="preserve">30.17663356229553528</t>
  </si>
  <si>
    <t xml:space="preserve">Ndlozana</t>
  </si>
  <si>
    <t xml:space="preserve">31.75355137344820022</t>
  </si>
  <si>
    <t xml:space="preserve">Ndlungwana</t>
  </si>
  <si>
    <t xml:space="preserve">28.69689753128158216</t>
  </si>
  <si>
    <t xml:space="preserve">Ndlunkulu</t>
  </si>
  <si>
    <t xml:space="preserve">27.94252182701835352</t>
  </si>
  <si>
    <t xml:space="preserve">Ndlunkulu A</t>
  </si>
  <si>
    <t xml:space="preserve">28.34429906271015653</t>
  </si>
  <si>
    <t xml:space="preserve">Ndlunkulu B</t>
  </si>
  <si>
    <t xml:space="preserve">28.19471754206500691</t>
  </si>
  <si>
    <t xml:space="preserve">Ndluzula</t>
  </si>
  <si>
    <t xml:space="preserve">29.3952856956730102</t>
  </si>
  <si>
    <t xml:space="preserve">Ndodeni</t>
  </si>
  <si>
    <t xml:space="preserve">29.66249676304414251</t>
  </si>
  <si>
    <t xml:space="preserve">Ndokwane</t>
  </si>
  <si>
    <t xml:space="preserve">28.32996633947169585</t>
  </si>
  <si>
    <t xml:space="preserve">Ndololwane</t>
  </si>
  <si>
    <t xml:space="preserve">31.71701772832986066</t>
  </si>
  <si>
    <t xml:space="preserve">Ndombeni</t>
  </si>
  <si>
    <t xml:space="preserve">32.21853747846080296</t>
  </si>
  <si>
    <t xml:space="preserve">Ndondolo</t>
  </si>
  <si>
    <t xml:space="preserve">31.06418013190367233</t>
  </si>
  <si>
    <t xml:space="preserve">Ndondondwana</t>
  </si>
  <si>
    <t xml:space="preserve">31.62638853167431563</t>
  </si>
  <si>
    <t xml:space="preserve">Ndonga</t>
  </si>
  <si>
    <t xml:space="preserve">30.78748650692377709</t>
  </si>
  <si>
    <t xml:space="preserve">Ndonyane</t>
  </si>
  <si>
    <t xml:space="preserve">30.36855935578961763</t>
  </si>
  <si>
    <t xml:space="preserve">Ndothweni</t>
  </si>
  <si>
    <t xml:space="preserve">28.45380142760037501</t>
  </si>
  <si>
    <t xml:space="preserve">Nduka</t>
  </si>
  <si>
    <t xml:space="preserve">28.02471460366168188</t>
  </si>
  <si>
    <t xml:space="preserve">Ndukudeni</t>
  </si>
  <si>
    <t xml:space="preserve">29.53110842142688952</t>
  </si>
  <si>
    <t xml:space="preserve">Ndukwende</t>
  </si>
  <si>
    <t xml:space="preserve">30.94163804909262439</t>
  </si>
  <si>
    <t xml:space="preserve">Nduli</t>
  </si>
  <si>
    <t xml:space="preserve">29.01724403737174285</t>
  </si>
  <si>
    <t xml:space="preserve">Ndulinde</t>
  </si>
  <si>
    <t xml:space="preserve">31.43291132274658395</t>
  </si>
  <si>
    <t xml:space="preserve">Ndulini</t>
  </si>
  <si>
    <t xml:space="preserve">28.45126442913723608</t>
  </si>
  <si>
    <t xml:space="preserve">29.69253268636322574</t>
  </si>
  <si>
    <t xml:space="preserve">Ndum-Ndum</t>
  </si>
  <si>
    <t xml:space="preserve">27.57408510218833086</t>
  </si>
  <si>
    <t xml:space="preserve">Ndumakude</t>
  </si>
  <si>
    <t xml:space="preserve">30.4071207627554827</t>
  </si>
  <si>
    <t xml:space="preserve">29.81292533704991143</t>
  </si>
  <si>
    <t xml:space="preserve">Ndumangeni</t>
  </si>
  <si>
    <t xml:space="preserve">26.87135736775473305</t>
  </si>
  <si>
    <t xml:space="preserve">Ndumndum</t>
  </si>
  <si>
    <t xml:space="preserve">29.22491236294045436</t>
  </si>
  <si>
    <t xml:space="preserve">Ndumo</t>
  </si>
  <si>
    <t xml:space="preserve">32.25869393423540288</t>
  </si>
  <si>
    <t xml:space="preserve">Ndumu</t>
  </si>
  <si>
    <t xml:space="preserve">32.33558076286711014</t>
  </si>
  <si>
    <t xml:space="preserve">32.26491012039403472</t>
  </si>
  <si>
    <t xml:space="preserve">Nduna</t>
  </si>
  <si>
    <t xml:space="preserve">29.2397483749205449</t>
  </si>
  <si>
    <t xml:space="preserve">Ndundulu</t>
  </si>
  <si>
    <t xml:space="preserve">31.53179812506841273</t>
  </si>
  <si>
    <t xml:space="preserve">Ndunduma</t>
  </si>
  <si>
    <t xml:space="preserve">30.35379789359450342</t>
  </si>
  <si>
    <t xml:space="preserve">Ndundumene</t>
  </si>
  <si>
    <t xml:space="preserve">30.94418621693115057</t>
  </si>
  <si>
    <t xml:space="preserve">Ndungameni</t>
  </si>
  <si>
    <t xml:space="preserve">27.42647714228246514</t>
  </si>
  <si>
    <t xml:space="preserve">Ndunge</t>
  </si>
  <si>
    <t xml:space="preserve">29.8568873013618834</t>
  </si>
  <si>
    <t xml:space="preserve">30.46688225382831305</t>
  </si>
  <si>
    <t xml:space="preserve">Ndungunya</t>
  </si>
  <si>
    <t xml:space="preserve">27.6022050108160073</t>
  </si>
  <si>
    <t xml:space="preserve">Ndungunyeni</t>
  </si>
  <si>
    <t xml:space="preserve">28.98174925857317419</t>
  </si>
  <si>
    <t xml:space="preserve">29.14938152114435255</t>
  </si>
  <si>
    <t xml:space="preserve">Ndungunyeni A</t>
  </si>
  <si>
    <t xml:space="preserve">29.49414430292044642</t>
  </si>
  <si>
    <t xml:space="preserve">Ndungunyeni B</t>
  </si>
  <si>
    <t xml:space="preserve">29.76611315313506978</t>
  </si>
  <si>
    <t xml:space="preserve">Ndungwana</t>
  </si>
  <si>
    <t xml:space="preserve">27.37238764310218642</t>
  </si>
  <si>
    <t xml:space="preserve">28.41468642400721833</t>
  </si>
  <si>
    <t xml:space="preserve">Ndunu</t>
  </si>
  <si>
    <t xml:space="preserve">30.03203994945152999</t>
  </si>
  <si>
    <t xml:space="preserve">Ndunyeni</t>
  </si>
  <si>
    <t xml:space="preserve">31.78725693326705937</t>
  </si>
  <si>
    <t xml:space="preserve">Nduro</t>
  </si>
  <si>
    <t xml:space="preserve">31.49556032301751785</t>
  </si>
  <si>
    <t xml:space="preserve">Nduveni</t>
  </si>
  <si>
    <t xml:space="preserve">28.09214962484766787</t>
  </si>
  <si>
    <t xml:space="preserve">26.91163553737776937</t>
  </si>
  <si>
    <t xml:space="preserve">Nduweni</t>
  </si>
  <si>
    <t xml:space="preserve">26.63012863397338492</t>
  </si>
  <si>
    <t xml:space="preserve">Ndwalana</t>
  </si>
  <si>
    <t xml:space="preserve">29.38854388470847923</t>
  </si>
  <si>
    <t xml:space="preserve">Ndwalaza</t>
  </si>
  <si>
    <t xml:space="preserve">29.89370972444876173</t>
  </si>
  <si>
    <t xml:space="preserve">Ndwana</t>
  </si>
  <si>
    <t xml:space="preserve">29.41545665195832626</t>
  </si>
  <si>
    <t xml:space="preserve">Ndwebu</t>
  </si>
  <si>
    <t xml:space="preserve">30.22056789697569457</t>
  </si>
  <si>
    <t xml:space="preserve">30.93485462905204031</t>
  </si>
  <si>
    <t xml:space="preserve">Ndwedwe NU</t>
  </si>
  <si>
    <t xml:space="preserve">31.11063294056744866</t>
  </si>
  <si>
    <t xml:space="preserve">Ndweni</t>
  </si>
  <si>
    <t xml:space="preserve">31.10913590816334207</t>
  </si>
  <si>
    <t xml:space="preserve">Ndyavu</t>
  </si>
  <si>
    <t xml:space="preserve">27.58939779494712496</t>
  </si>
  <si>
    <t xml:space="preserve">Ndzimakwe</t>
  </si>
  <si>
    <t xml:space="preserve">29.44830741965622067</t>
  </si>
  <si>
    <t xml:space="preserve">Ndzisaneni</t>
  </si>
  <si>
    <t xml:space="preserve">27.612921869160445</t>
  </si>
  <si>
    <t xml:space="preserve">Ndzombane</t>
  </si>
  <si>
    <t xml:space="preserve">29.71472266220595415</t>
  </si>
  <si>
    <t xml:space="preserve">Ndzondeni</t>
  </si>
  <si>
    <t xml:space="preserve">29.60138361722626144</t>
  </si>
  <si>
    <t xml:space="preserve">Ndzongiseni</t>
  </si>
  <si>
    <t xml:space="preserve">29.33254513630684457</t>
  </si>
  <si>
    <t xml:space="preserve">Need`s Camp</t>
  </si>
  <si>
    <t xml:space="preserve">27.64142907856826525</t>
  </si>
  <si>
    <t xml:space="preserve">Neira</t>
  </si>
  <si>
    <t xml:space="preserve">23.39011635981811921</t>
  </si>
  <si>
    <t xml:space="preserve">Nellie</t>
  </si>
  <si>
    <t xml:space="preserve">30.18874240920012042</t>
  </si>
  <si>
    <t xml:space="preserve">Nellie Valler</t>
  </si>
  <si>
    <t xml:space="preserve">30.20481374333979474</t>
  </si>
  <si>
    <t xml:space="preserve">Nellmapius</t>
  </si>
  <si>
    <t xml:space="preserve">28.35878394398920577</t>
  </si>
  <si>
    <t xml:space="preserve">Nelson Mandela Bay NU</t>
  </si>
  <si>
    <t xml:space="preserve">25.48341687900778041</t>
  </si>
  <si>
    <t xml:space="preserve">Nelspoort</t>
  </si>
  <si>
    <t xml:space="preserve">23.0239951028155545</t>
  </si>
  <si>
    <t xml:space="preserve">Nelspruit</t>
  </si>
  <si>
    <t xml:space="preserve">30.97648666861091726</t>
  </si>
  <si>
    <t xml:space="preserve">Nenga</t>
  </si>
  <si>
    <t xml:space="preserve">29.13150564804191589</t>
  </si>
  <si>
    <t xml:space="preserve">Netshitondoni</t>
  </si>
  <si>
    <t xml:space="preserve">30.44194515097586873</t>
  </si>
  <si>
    <t xml:space="preserve">New Bright</t>
  </si>
  <si>
    <t xml:space="preserve">27.16296747858803684</t>
  </si>
  <si>
    <t xml:space="preserve">New Chalumna</t>
  </si>
  <si>
    <t xml:space="preserve">27.56303675469410308</t>
  </si>
  <si>
    <t xml:space="preserve">New Deka</t>
  </si>
  <si>
    <t xml:space="preserve">26.76021397739167185</t>
  </si>
  <si>
    <t xml:space="preserve">New Eersterus</t>
  </si>
  <si>
    <t xml:space="preserve">28.13346880335373257</t>
  </si>
  <si>
    <t xml:space="preserve">New Forest A</t>
  </si>
  <si>
    <t xml:space="preserve">31.11823440838971067</t>
  </si>
  <si>
    <t xml:space="preserve">New Forest B</t>
  </si>
  <si>
    <t xml:space="preserve">31.1583131320397726</t>
  </si>
  <si>
    <t xml:space="preserve">New Glasgow</t>
  </si>
  <si>
    <t xml:space="preserve">31.03760775129390836</t>
  </si>
  <si>
    <t xml:space="preserve">New Hanover</t>
  </si>
  <si>
    <t xml:space="preserve">30.42369177516776446</t>
  </si>
  <si>
    <t xml:space="preserve">New Hope</t>
  </si>
  <si>
    <t xml:space="preserve">27.59318908177984397</t>
  </si>
  <si>
    <t xml:space="preserve">New Horizons</t>
  </si>
  <si>
    <t xml:space="preserve">23.34236318789020004</t>
  </si>
  <si>
    <t xml:space="preserve">New House</t>
  </si>
  <si>
    <t xml:space="preserve">28.93475388544677429</t>
  </si>
  <si>
    <t xml:space="preserve">New Largo</t>
  </si>
  <si>
    <t xml:space="preserve">28.97484775834806925</t>
  </si>
  <si>
    <t xml:space="preserve">New Line</t>
  </si>
  <si>
    <t xml:space="preserve">31.0081414029669844</t>
  </si>
  <si>
    <t xml:space="preserve">New Market Manor</t>
  </si>
  <si>
    <t xml:space="preserve">31.12826595221007508</t>
  </si>
  <si>
    <t xml:space="preserve">New Nkosana</t>
  </si>
  <si>
    <t xml:space="preserve">28.71538242968962606</t>
  </si>
  <si>
    <t xml:space="preserve">New Phepeng</t>
  </si>
  <si>
    <t xml:space="preserve">30.31371624641395002</t>
  </si>
  <si>
    <t xml:space="preserve">New Rest</t>
  </si>
  <si>
    <t xml:space="preserve">28.03263019576487025</t>
  </si>
  <si>
    <t xml:space="preserve">27.16696320221678107</t>
  </si>
  <si>
    <t xml:space="preserve">27.82278951281903545</t>
  </si>
  <si>
    <t xml:space="preserve">27.3830674378212251</t>
  </si>
  <si>
    <t xml:space="preserve">29.56024964303996683</t>
  </si>
  <si>
    <t xml:space="preserve">28.84195694706096091</t>
  </si>
  <si>
    <t xml:space="preserve">New Rest A</t>
  </si>
  <si>
    <t xml:space="preserve">28.77437942072145205</t>
  </si>
  <si>
    <t xml:space="preserve">New Stand</t>
  </si>
  <si>
    <t xml:space="preserve">28.27951638046491922</t>
  </si>
  <si>
    <t xml:space="preserve">New Stead</t>
  </si>
  <si>
    <t xml:space="preserve">28.95433187092624649</t>
  </si>
  <si>
    <t xml:space="preserve">New Town</t>
  </si>
  <si>
    <t xml:space="preserve">22.57736846320374724</t>
  </si>
  <si>
    <t xml:space="preserve">New village</t>
  </si>
  <si>
    <t xml:space="preserve">29.4701546755096544</t>
  </si>
  <si>
    <t xml:space="preserve">29.95620861170896987</t>
  </si>
  <si>
    <t xml:space="preserve">Newcastle NU</t>
  </si>
  <si>
    <t xml:space="preserve">29.84831176907372452</t>
  </si>
  <si>
    <t xml:space="preserve">Newington</t>
  </si>
  <si>
    <t xml:space="preserve">31.28864741590068732</t>
  </si>
  <si>
    <t xml:space="preserve">Newlands</t>
  </si>
  <si>
    <t xml:space="preserve">28.84806637411552899</t>
  </si>
  <si>
    <t xml:space="preserve">Newlands East</t>
  </si>
  <si>
    <t xml:space="preserve">30.98901037839848982</t>
  </si>
  <si>
    <t xml:space="preserve">Newlands West</t>
  </si>
  <si>
    <t xml:space="preserve">30.95406229708533985</t>
  </si>
  <si>
    <t xml:space="preserve">Newlook</t>
  </si>
  <si>
    <t xml:space="preserve">27.93470507831323602</t>
  </si>
  <si>
    <t xml:space="preserve">Newnham</t>
  </si>
  <si>
    <t xml:space="preserve">23.87299036511648609</t>
  </si>
  <si>
    <t xml:space="preserve">Newrest</t>
  </si>
  <si>
    <t xml:space="preserve">28.91287346218587118</t>
  </si>
  <si>
    <t xml:space="preserve">Newscom</t>
  </si>
  <si>
    <t xml:space="preserve">31.14845170895275217</t>
  </si>
  <si>
    <t xml:space="preserve">Newspaper</t>
  </si>
  <si>
    <t xml:space="preserve">30.88009285245053448</t>
  </si>
  <si>
    <t xml:space="preserve">30.91037018118709412</t>
  </si>
  <si>
    <t xml:space="preserve">Newtondale</t>
  </si>
  <si>
    <t xml:space="preserve">27.0753937821373718</t>
  </si>
  <si>
    <t xml:space="preserve">Newtown</t>
  </si>
  <si>
    <t xml:space="preserve">27.04425055974044056</t>
  </si>
  <si>
    <t xml:space="preserve">28.0244196718049885</t>
  </si>
  <si>
    <t xml:space="preserve">Ng'ala</t>
  </si>
  <si>
    <t xml:space="preserve">27.44218398669817205</t>
  </si>
  <si>
    <t xml:space="preserve">Ngabangu</t>
  </si>
  <si>
    <t xml:space="preserve">27.39823912181849863</t>
  </si>
  <si>
    <t xml:space="preserve">Ngabayena</t>
  </si>
  <si>
    <t xml:space="preserve">30.65277859638447211</t>
  </si>
  <si>
    <t xml:space="preserve">30.38109196507480547</t>
  </si>
  <si>
    <t xml:space="preserve">Ngabe</t>
  </si>
  <si>
    <t xml:space="preserve">30.82598268192010238</t>
  </si>
  <si>
    <t xml:space="preserve">Ngadla</t>
  </si>
  <si>
    <t xml:space="preserve">28.68256028322706186</t>
  </si>
  <si>
    <t xml:space="preserve">Ngagane</t>
  </si>
  <si>
    <t xml:space="preserve">29.99689402852880704</t>
  </si>
  <si>
    <t xml:space="preserve">Ngagane Colliery</t>
  </si>
  <si>
    <t xml:space="preserve">29.98635236729229447</t>
  </si>
  <si>
    <t xml:space="preserve">Ngaji</t>
  </si>
  <si>
    <t xml:space="preserve">28.61812480772266198</t>
  </si>
  <si>
    <t xml:space="preserve">Ngangwini</t>
  </si>
  <si>
    <t xml:space="preserve">31.10531897857205053</t>
  </si>
  <si>
    <t xml:space="preserve">Ngapezulu</t>
  </si>
  <si>
    <t xml:space="preserve">28.26554575724048135</t>
  </si>
  <si>
    <t xml:space="preserve">Ngaphezulu</t>
  </si>
  <si>
    <t xml:space="preserve">27.48968523212371906</t>
  </si>
  <si>
    <t xml:space="preserve">28.62233952735888209</t>
  </si>
  <si>
    <t xml:space="preserve">Ngasentla</t>
  </si>
  <si>
    <t xml:space="preserve">27.62222725274050461</t>
  </si>
  <si>
    <t xml:space="preserve">Ngavu-Ngavu</t>
  </si>
  <si>
    <t xml:space="preserve">29.01935988502717478</t>
  </si>
  <si>
    <t xml:space="preserve">Ngaweng</t>
  </si>
  <si>
    <t xml:space="preserve">29.95242282092183572</t>
  </si>
  <si>
    <t xml:space="preserve">Ngcaca</t>
  </si>
  <si>
    <t xml:space="preserve">27.70825923742688346</t>
  </si>
  <si>
    <t xml:space="preserve">Ngcalambeni</t>
  </si>
  <si>
    <t xml:space="preserve">28.80038557112423092</t>
  </si>
  <si>
    <t xml:space="preserve">Ngcamngeni</t>
  </si>
  <si>
    <t xml:space="preserve">27.1716378301700594</t>
  </si>
  <si>
    <t xml:space="preserve">27.12604756275426254</t>
  </si>
  <si>
    <t xml:space="preserve">26.78395971901658612</t>
  </si>
  <si>
    <t xml:space="preserve">Ngcana</t>
  </si>
  <si>
    <t xml:space="preserve">28.9281108669068594</t>
  </si>
  <si>
    <t xml:space="preserve">Ngcande</t>
  </si>
  <si>
    <t xml:space="preserve">29.34891002629250067</t>
  </si>
  <si>
    <t xml:space="preserve">Ngcatelweni</t>
  </si>
  <si>
    <t xml:space="preserve">28.94544522313520218</t>
  </si>
  <si>
    <t xml:space="preserve">Ngcawusheni</t>
  </si>
  <si>
    <t xml:space="preserve">30.13230566627504459</t>
  </si>
  <si>
    <t xml:space="preserve">Ngcay Echibi</t>
  </si>
  <si>
    <t xml:space="preserve">28.77609183312422658</t>
  </si>
  <si>
    <t xml:space="preserve">Ngcazolo</t>
  </si>
  <si>
    <t xml:space="preserve">30.31948239937207035</t>
  </si>
  <si>
    <t xml:space="preserve">Ngcele</t>
  </si>
  <si>
    <t xml:space="preserve">28.5186169183754572</t>
  </si>
  <si>
    <t xml:space="preserve">Ngcendese</t>
  </si>
  <si>
    <t xml:space="preserve">28.52884082953641709</t>
  </si>
  <si>
    <t xml:space="preserve">Ngcengane</t>
  </si>
  <si>
    <t xml:space="preserve">28.70008520611732195</t>
  </si>
  <si>
    <t xml:space="preserve">Ngcengce</t>
  </si>
  <si>
    <t xml:space="preserve">29.32950474292528753</t>
  </si>
  <si>
    <t xml:space="preserve">Ngcengesi</t>
  </si>
  <si>
    <t xml:space="preserve">30.1925155553630411</t>
  </si>
  <si>
    <t xml:space="preserve">Ngceni</t>
  </si>
  <si>
    <t xml:space="preserve">28.86786594904113556</t>
  </si>
  <si>
    <t xml:space="preserve">30.04983356491782942</t>
  </si>
  <si>
    <t xml:space="preserve">Ngceza</t>
  </si>
  <si>
    <t xml:space="preserve">27.73118846860941034</t>
  </si>
  <si>
    <t xml:space="preserve">Ngcingane</t>
  </si>
  <si>
    <t xml:space="preserve">28.39570647583639129</t>
  </si>
  <si>
    <t xml:space="preserve">Ngcingo A</t>
  </si>
  <si>
    <t xml:space="preserve">29.88689790151952508</t>
  </si>
  <si>
    <t xml:space="preserve">Ngcingo B</t>
  </si>
  <si>
    <t xml:space="preserve">29.86073778023300562</t>
  </si>
  <si>
    <t xml:space="preserve">Ngcizele</t>
  </si>
  <si>
    <t xml:space="preserve">28.60853922376572456</t>
  </si>
  <si>
    <t xml:space="preserve">28.43183690712088918</t>
  </si>
  <si>
    <t xml:space="preserve">Ngcobe</t>
  </si>
  <si>
    <t xml:space="preserve">28.77154063362741354</t>
  </si>
  <si>
    <t xml:space="preserve">Ngcobo</t>
  </si>
  <si>
    <t xml:space="preserve">28.89893628622359145</t>
  </si>
  <si>
    <t xml:space="preserve">Ngcolo</t>
  </si>
  <si>
    <t xml:space="preserve">28.12666686126807036</t>
  </si>
  <si>
    <t xml:space="preserve">Ngcolokeni</t>
  </si>
  <si>
    <t xml:space="preserve">28.89162257161991576</t>
  </si>
  <si>
    <t xml:space="preserve">Ngcolorha</t>
  </si>
  <si>
    <t xml:space="preserve">28.88357560261504275</t>
  </si>
  <si>
    <t xml:space="preserve">Ngcolosa</t>
  </si>
  <si>
    <t xml:space="preserve">28.54610292916094139</t>
  </si>
  <si>
    <t xml:space="preserve">Ngcongco</t>
  </si>
  <si>
    <t xml:space="preserve">29.19398845723724989</t>
  </si>
  <si>
    <t xml:space="preserve">Ngcongcolorha</t>
  </si>
  <si>
    <t xml:space="preserve">28.18672162940241321</t>
  </si>
  <si>
    <t xml:space="preserve">Ngcose</t>
  </si>
  <si>
    <t xml:space="preserve">29.33933835443680138</t>
  </si>
  <si>
    <t xml:space="preserve">Ngcotyeni</t>
  </si>
  <si>
    <t xml:space="preserve">28.42190318179585873</t>
  </si>
  <si>
    <t xml:space="preserve">Ngcoya</t>
  </si>
  <si>
    <t xml:space="preserve">29.32736248083114816</t>
  </si>
  <si>
    <t xml:space="preserve">29.21229373794666273</t>
  </si>
  <si>
    <t xml:space="preserve">Ngcozana</t>
  </si>
  <si>
    <t xml:space="preserve">28.97332825071137208</t>
  </si>
  <si>
    <t xml:space="preserve">Ngcuka</t>
  </si>
  <si>
    <t xml:space="preserve">27.25365259992392808</t>
  </si>
  <si>
    <t xml:space="preserve">Ngcukuse</t>
  </si>
  <si>
    <t xml:space="preserve">29.65855731743934598</t>
  </si>
  <si>
    <t xml:space="preserve">Ngcumani</t>
  </si>
  <si>
    <t xml:space="preserve">29.36440760100624559</t>
  </si>
  <si>
    <t xml:space="preserve">Ngcungeni</t>
  </si>
  <si>
    <t xml:space="preserve">29.54660623841600042</t>
  </si>
  <si>
    <t xml:space="preserve">Ngcwabeni</t>
  </si>
  <si>
    <t xml:space="preserve">28.1522285949837503</t>
  </si>
  <si>
    <t xml:space="preserve">Ngcwala</t>
  </si>
  <si>
    <t xml:space="preserve">28.78940518558911776</t>
  </si>
  <si>
    <t xml:space="preserve">Ngcwamane</t>
  </si>
  <si>
    <t xml:space="preserve">29.35047710583942759</t>
  </si>
  <si>
    <t xml:space="preserve">Ngcwanguba</t>
  </si>
  <si>
    <t xml:space="preserve">29.02150405241092557</t>
  </si>
  <si>
    <t xml:space="preserve">Ngcwayi</t>
  </si>
  <si>
    <t xml:space="preserve">29.5026299284294744</t>
  </si>
  <si>
    <t xml:space="preserve">Ngebheni</t>
  </si>
  <si>
    <t xml:space="preserve">29.44273751352482549</t>
  </si>
  <si>
    <t xml:space="preserve">Ngede</t>
  </si>
  <si>
    <t xml:space="preserve">28.35727053571953959</t>
  </si>
  <si>
    <t xml:space="preserve">Ngedla</t>
  </si>
  <si>
    <t xml:space="preserve">30.62228414748394911</t>
  </si>
  <si>
    <t xml:space="preserve">Ngedleni</t>
  </si>
  <si>
    <t xml:space="preserve">31.07288120423860533</t>
  </si>
  <si>
    <t xml:space="preserve">Ngedlesi</t>
  </si>
  <si>
    <t xml:space="preserve">31.24869437247446413</t>
  </si>
  <si>
    <t xml:space="preserve">Ngekala</t>
  </si>
  <si>
    <t xml:space="preserve">28.81186546607099075</t>
  </si>
  <si>
    <t xml:space="preserve">Ngele</t>
  </si>
  <si>
    <t xml:space="preserve">27.01550956358080313</t>
  </si>
  <si>
    <t xml:space="preserve">28.70957697698875322</t>
  </si>
  <si>
    <t xml:space="preserve">Ngema Tribal Trust</t>
  </si>
  <si>
    <t xml:space="preserve">30.51205178285979258</t>
  </si>
  <si>
    <t xml:space="preserve">Ngete</t>
  </si>
  <si>
    <t xml:space="preserve">28.56852313687753764</t>
  </si>
  <si>
    <t xml:space="preserve">Ngeza</t>
  </si>
  <si>
    <t xml:space="preserve">31.58231876991430553</t>
  </si>
  <si>
    <t xml:space="preserve">Ngezana</t>
  </si>
  <si>
    <t xml:space="preserve">28.90098709742273897</t>
  </si>
  <si>
    <t xml:space="preserve">Nghala</t>
  </si>
  <si>
    <t xml:space="preserve">27.12841968303071027</t>
  </si>
  <si>
    <t xml:space="preserve">Nghomunghom</t>
  </si>
  <si>
    <t xml:space="preserve">30.86564920514380717</t>
  </si>
  <si>
    <t xml:space="preserve">Nghwengoni</t>
  </si>
  <si>
    <t xml:space="preserve">30.65510597555047667</t>
  </si>
  <si>
    <t xml:space="preserve">Ngidini</t>
  </si>
  <si>
    <t xml:space="preserve">29.13655531238185148</t>
  </si>
  <si>
    <t xml:space="preserve">Ngilanyoni</t>
  </si>
  <si>
    <t xml:space="preserve">30.5728760510081834</t>
  </si>
  <si>
    <t xml:space="preserve">Ngingiqini</t>
  </si>
  <si>
    <t xml:space="preserve">27.50153690519036331</t>
  </si>
  <si>
    <t xml:space="preserve">Ngingqini</t>
  </si>
  <si>
    <t xml:space="preserve">28.69053521430851106</t>
  </si>
  <si>
    <t xml:space="preserve">Nginza</t>
  </si>
  <si>
    <t xml:space="preserve">28.77891815775891615</t>
  </si>
  <si>
    <t xml:space="preserve">Ngoba</t>
  </si>
  <si>
    <t xml:space="preserve">29.26106080366825424</t>
  </si>
  <si>
    <t xml:space="preserve">Ngobi</t>
  </si>
  <si>
    <t xml:space="preserve">28.09987160579048648</t>
  </si>
  <si>
    <t xml:space="preserve">Ngobozana</t>
  </si>
  <si>
    <t xml:space="preserve">27.2155592954644554</t>
  </si>
  <si>
    <t xml:space="preserve">29.52392924869902302</t>
  </si>
  <si>
    <t xml:space="preserve">Ngobozi</t>
  </si>
  <si>
    <t xml:space="preserve">28.82391999731826715</t>
  </si>
  <si>
    <t xml:space="preserve">Ngobozini</t>
  </si>
  <si>
    <t xml:space="preserve">27.98337323597454684</t>
  </si>
  <si>
    <t xml:space="preserve">Ngodini</t>
  </si>
  <si>
    <t xml:space="preserve">30.19592014342275021</t>
  </si>
  <si>
    <t xml:space="preserve">31.59821667738981787</t>
  </si>
  <si>
    <t xml:space="preserve">31.13641797100320474</t>
  </si>
  <si>
    <t xml:space="preserve">Ngodwana</t>
  </si>
  <si>
    <t xml:space="preserve">30.64806069335775973</t>
  </si>
  <si>
    <t xml:space="preserve">Ngoengeni</t>
  </si>
  <si>
    <t xml:space="preserve">30.40434531622942771</t>
  </si>
  <si>
    <t xml:space="preserve">Ngojane</t>
  </si>
  <si>
    <t xml:space="preserve">29.79988975312560484</t>
  </si>
  <si>
    <t xml:space="preserve">Ngojini</t>
  </si>
  <si>
    <t xml:space="preserve">27.90923658621005643</t>
  </si>
  <si>
    <t xml:space="preserve">27.56085390372360067</t>
  </si>
  <si>
    <t xml:space="preserve">29.06066746068213646</t>
  </si>
  <si>
    <t xml:space="preserve">Ngolela</t>
  </si>
  <si>
    <t xml:space="preserve">28.5639712061283717</t>
  </si>
  <si>
    <t xml:space="preserve">Ngoleleni</t>
  </si>
  <si>
    <t xml:space="preserve">30.22205737863981057</t>
  </si>
  <si>
    <t xml:space="preserve">Ngolilwe</t>
  </si>
  <si>
    <t xml:space="preserve">28.44068792160763337</t>
  </si>
  <si>
    <t xml:space="preserve">Ngolo</t>
  </si>
  <si>
    <t xml:space="preserve">28.82446237843284109</t>
  </si>
  <si>
    <t xml:space="preserve">Ngolokodo</t>
  </si>
  <si>
    <t xml:space="preserve">30.60285865690491391</t>
  </si>
  <si>
    <t xml:space="preserve">Ngolotshe A</t>
  </si>
  <si>
    <t xml:space="preserve">31.78263035158568073</t>
  </si>
  <si>
    <t xml:space="preserve">Ngolotshe B</t>
  </si>
  <si>
    <t xml:space="preserve">31.78693794934088146</t>
  </si>
  <si>
    <t xml:space="preserve">Ngomakazi</t>
  </si>
  <si>
    <t xml:space="preserve">30.33280525604796907</t>
  </si>
  <si>
    <t xml:space="preserve">Ngomana</t>
  </si>
  <si>
    <t xml:space="preserve">28.81095281558801346</t>
  </si>
  <si>
    <t xml:space="preserve">Ngomankulu</t>
  </si>
  <si>
    <t xml:space="preserve">31.02077475541165441</t>
  </si>
  <si>
    <t xml:space="preserve">Ngome</t>
  </si>
  <si>
    <t xml:space="preserve">31.42163784205349231</t>
  </si>
  <si>
    <t xml:space="preserve">Ngongonini</t>
  </si>
  <si>
    <t xml:space="preserve">30.03724534565547799</t>
  </si>
  <si>
    <t xml:space="preserve">Ngongqeleni</t>
  </si>
  <si>
    <t xml:space="preserve">29.2415140616088749</t>
  </si>
  <si>
    <t xml:space="preserve">Ngonini</t>
  </si>
  <si>
    <t xml:space="preserve">29.10989608752636215</t>
  </si>
  <si>
    <t xml:space="preserve">Ngonjaneni</t>
  </si>
  <si>
    <t xml:space="preserve">28.39416474782895605</t>
  </si>
  <si>
    <t xml:space="preserve">Ngonyama</t>
  </si>
  <si>
    <t xml:space="preserve">27.68797686621635634</t>
  </si>
  <si>
    <t xml:space="preserve">26.93411594925970576</t>
  </si>
  <si>
    <t xml:space="preserve">29.97802430053461009</t>
  </si>
  <si>
    <t xml:space="preserve">Ngonyamaneni</t>
  </si>
  <si>
    <t xml:space="preserve">31.67025845839068765</t>
  </si>
  <si>
    <t xml:space="preserve">Ngonyameni</t>
  </si>
  <si>
    <t xml:space="preserve">29.17182642223614408</t>
  </si>
  <si>
    <t xml:space="preserve">Ngoqongo A</t>
  </si>
  <si>
    <t xml:space="preserve">31.49476508362055682</t>
  </si>
  <si>
    <t xml:space="preserve">Ngoqongo B</t>
  </si>
  <si>
    <t xml:space="preserve">31.51721243299241237</t>
  </si>
  <si>
    <t xml:space="preserve">Ngoqongo C</t>
  </si>
  <si>
    <t xml:space="preserve">31.52136360717067731</t>
  </si>
  <si>
    <t xml:space="preserve">Ngoshe</t>
  </si>
  <si>
    <t xml:space="preserve">31.51702596992572936</t>
  </si>
  <si>
    <t xml:space="preserve">Ngoswane</t>
  </si>
  <si>
    <t xml:space="preserve">28.40317944996891342</t>
  </si>
  <si>
    <t xml:space="preserve">Ngotshe</t>
  </si>
  <si>
    <t xml:space="preserve">31.17522712920141714</t>
  </si>
  <si>
    <t xml:space="preserve">Ngotsini</t>
  </si>
  <si>
    <t xml:space="preserve">28.41223660761870562</t>
  </si>
  <si>
    <t xml:space="preserve">Ngovhela</t>
  </si>
  <si>
    <t xml:space="preserve">30.43485812408055224</t>
  </si>
  <si>
    <t xml:space="preserve">Ngoye</t>
  </si>
  <si>
    <t xml:space="preserve">31.34010372192989635</t>
  </si>
  <si>
    <t xml:space="preserve">Ngozana</t>
  </si>
  <si>
    <t xml:space="preserve">28.06611487325859855</t>
  </si>
  <si>
    <t xml:space="preserve">Ngozi</t>
  </si>
  <si>
    <t xml:space="preserve">29.26378621802121671</t>
  </si>
  <si>
    <t xml:space="preserve">29.20032397083470599</t>
  </si>
  <si>
    <t xml:space="preserve">Ngqakaqeni</t>
  </si>
  <si>
    <t xml:space="preserve">28.53718916942682782</t>
  </si>
  <si>
    <t xml:space="preserve">Ngqakayi</t>
  </si>
  <si>
    <t xml:space="preserve">28.77276050245359329</t>
  </si>
  <si>
    <t xml:space="preserve">29.09534312602406203</t>
  </si>
  <si>
    <t xml:space="preserve">Ngqalasi</t>
  </si>
  <si>
    <t xml:space="preserve">28.10775987061654746</t>
  </si>
  <si>
    <t xml:space="preserve">Ngqanda</t>
  </si>
  <si>
    <t xml:space="preserve">28.312713917633058</t>
  </si>
  <si>
    <t xml:space="preserve">27.40034470639744058</t>
  </si>
  <si>
    <t xml:space="preserve">Ngqandulo</t>
  </si>
  <si>
    <t xml:space="preserve">29.53685177090220293</t>
  </si>
  <si>
    <t xml:space="preserve">Ngqandulwana</t>
  </si>
  <si>
    <t xml:space="preserve">29.32547929330666747</t>
  </si>
  <si>
    <t xml:space="preserve">Ngqangqaka</t>
  </si>
  <si>
    <t xml:space="preserve">28.5562667506657597</t>
  </si>
  <si>
    <t xml:space="preserve">Ngqaqeni</t>
  </si>
  <si>
    <t xml:space="preserve">28.12524874944901043</t>
  </si>
  <si>
    <t xml:space="preserve">Ngqaqini</t>
  </si>
  <si>
    <t xml:space="preserve">28.46505661966534007</t>
  </si>
  <si>
    <t xml:space="preserve">Ngqatyana Phesheykwe</t>
  </si>
  <si>
    <t xml:space="preserve">28.69338824009531663</t>
  </si>
  <si>
    <t xml:space="preserve">Ngqawa</t>
  </si>
  <si>
    <t xml:space="preserve">28.78602655338897875</t>
  </si>
  <si>
    <t xml:space="preserve">Ngqayi</t>
  </si>
  <si>
    <t xml:space="preserve">28.55129019947742819</t>
  </si>
  <si>
    <t xml:space="preserve">Ngqayi A</t>
  </si>
  <si>
    <t xml:space="preserve">27.9558640086322221</t>
  </si>
  <si>
    <t xml:space="preserve">Ngqayi B</t>
  </si>
  <si>
    <t xml:space="preserve">28.17091200420785313</t>
  </si>
  <si>
    <t xml:space="preserve">Ngqayiya Mkitswa Xora</t>
  </si>
  <si>
    <t xml:space="preserve">28.84272391273808012</t>
  </si>
  <si>
    <t xml:space="preserve">Ngqelemani</t>
  </si>
  <si>
    <t xml:space="preserve">29.51974253996151631</t>
  </si>
  <si>
    <t xml:space="preserve">Ngqeleni</t>
  </si>
  <si>
    <t xml:space="preserve">27.30502487914980492</t>
  </si>
  <si>
    <t xml:space="preserve">29.02568280756167596</t>
  </si>
  <si>
    <t xml:space="preserve">28.68888311147923531</t>
  </si>
  <si>
    <t xml:space="preserve">Ngqibelana</t>
  </si>
  <si>
    <t xml:space="preserve">29.74172250349496593</t>
  </si>
  <si>
    <t xml:space="preserve">Ngqika</t>
  </si>
  <si>
    <t xml:space="preserve">27.19951731501086556</t>
  </si>
  <si>
    <t xml:space="preserve">27.04152087201982368</t>
  </si>
  <si>
    <t xml:space="preserve">Ngqingeni</t>
  </si>
  <si>
    <t xml:space="preserve">27.46689849747928136</t>
  </si>
  <si>
    <t xml:space="preserve">Ngqinisa</t>
  </si>
  <si>
    <t xml:space="preserve">27.5063157550176669</t>
  </si>
  <si>
    <t xml:space="preserve">Ngqokhwe</t>
  </si>
  <si>
    <t xml:space="preserve">28.50355664472328598</t>
  </si>
  <si>
    <t xml:space="preserve">Ngqoko</t>
  </si>
  <si>
    <t xml:space="preserve">27.25110214055824898</t>
  </si>
  <si>
    <t xml:space="preserve">Ngqokoqweni</t>
  </si>
  <si>
    <t xml:space="preserve">29.34104539438729731</t>
  </si>
  <si>
    <t xml:space="preserve">Ngqokozweni</t>
  </si>
  <si>
    <t xml:space="preserve">29.80424257439935332</t>
  </si>
  <si>
    <t xml:space="preserve">Ngqokweni</t>
  </si>
  <si>
    <t xml:space="preserve">28.28550303302512248</t>
  </si>
  <si>
    <t xml:space="preserve">30.222039271883677</t>
  </si>
  <si>
    <t xml:space="preserve">Ngqolo</t>
  </si>
  <si>
    <t xml:space="preserve">29.7326677159887609</t>
  </si>
  <si>
    <t xml:space="preserve">Ngqolongqolo</t>
  </si>
  <si>
    <t xml:space="preserve">27.1653591841354114</t>
  </si>
  <si>
    <t xml:space="preserve">Ngqolongwane</t>
  </si>
  <si>
    <t xml:space="preserve">28.39856418019800799</t>
  </si>
  <si>
    <t xml:space="preserve">Ngqolosa</t>
  </si>
  <si>
    <t xml:space="preserve">27.59130135823174967</t>
  </si>
  <si>
    <t xml:space="preserve">Ngqolowa A</t>
  </si>
  <si>
    <t xml:space="preserve">27.00634870094177487</t>
  </si>
  <si>
    <t xml:space="preserve">Ngqolowa B</t>
  </si>
  <si>
    <t xml:space="preserve">26.99972414679462318</t>
  </si>
  <si>
    <t xml:space="preserve">Ngqongqo</t>
  </si>
  <si>
    <t xml:space="preserve">29.26169623939181363</t>
  </si>
  <si>
    <t xml:space="preserve">Ngqongweni</t>
  </si>
  <si>
    <t xml:space="preserve">28.66933424940403086</t>
  </si>
  <si>
    <t xml:space="preserve">29.81819232401026909</t>
  </si>
  <si>
    <t xml:space="preserve">Ngqontisini</t>
  </si>
  <si>
    <t xml:space="preserve">29.47022491724090898</t>
  </si>
  <si>
    <t xml:space="preserve">Ngqotsini</t>
  </si>
  <si>
    <t xml:space="preserve">28.78376051026389604</t>
  </si>
  <si>
    <t xml:space="preserve">Ngqouma</t>
  </si>
  <si>
    <t xml:space="preserve">27.03894395264324402</t>
  </si>
  <si>
    <t xml:space="preserve">Ngqowa</t>
  </si>
  <si>
    <t xml:space="preserve">27.11735447762268691</t>
  </si>
  <si>
    <t xml:space="preserve">Ngqubusini</t>
  </si>
  <si>
    <t xml:space="preserve">28.9636434049623297</t>
  </si>
  <si>
    <t xml:space="preserve">Ngqubusini A</t>
  </si>
  <si>
    <t xml:space="preserve">28.20847017400659595</t>
  </si>
  <si>
    <t xml:space="preserve">Ngqubusini B</t>
  </si>
  <si>
    <t xml:space="preserve">28.08197222464755427</t>
  </si>
  <si>
    <t xml:space="preserve">Ngqudela</t>
  </si>
  <si>
    <t xml:space="preserve">27.17876782158700877</t>
  </si>
  <si>
    <t xml:space="preserve">Ngqulu</t>
  </si>
  <si>
    <t xml:space="preserve">30.50521752215042426</t>
  </si>
  <si>
    <t xml:space="preserve">30.64054906674674328</t>
  </si>
  <si>
    <t xml:space="preserve">Ngqumane</t>
  </si>
  <si>
    <t xml:space="preserve">28.71209794493123013</t>
  </si>
  <si>
    <t xml:space="preserve">28.93502763562237945</t>
  </si>
  <si>
    <t xml:space="preserve">29.12477703400763218</t>
  </si>
  <si>
    <t xml:space="preserve">Ngqumareni</t>
  </si>
  <si>
    <t xml:space="preserve">29.63168972306440097</t>
  </si>
  <si>
    <t xml:space="preserve">Ngqumela</t>
  </si>
  <si>
    <t xml:space="preserve">27.78282806504738289</t>
  </si>
  <si>
    <t xml:space="preserve">Ngqunge</t>
  </si>
  <si>
    <t xml:space="preserve">28.52076772700219465</t>
  </si>
  <si>
    <t xml:space="preserve">Ngqungqu</t>
  </si>
  <si>
    <t xml:space="preserve">31.80648284287718397</t>
  </si>
  <si>
    <t xml:space="preserve">Ngqungqulu</t>
  </si>
  <si>
    <t xml:space="preserve">30.86683450134581719</t>
  </si>
  <si>
    <t xml:space="preserve">Ngqungqumbe</t>
  </si>
  <si>
    <t xml:space="preserve">28.64803270154775916</t>
  </si>
  <si>
    <t xml:space="preserve">Ngqungqumbe Hobeni</t>
  </si>
  <si>
    <t xml:space="preserve">28.86220004979332998</t>
  </si>
  <si>
    <t xml:space="preserve">Ngqungqumeni</t>
  </si>
  <si>
    <t xml:space="preserve">29.96167820841149165</t>
  </si>
  <si>
    <t xml:space="preserve">Ngquru</t>
  </si>
  <si>
    <t xml:space="preserve">28.33230993737712211</t>
  </si>
  <si>
    <t xml:space="preserve">Ngqushwa NU</t>
  </si>
  <si>
    <t xml:space="preserve">27.2113591361228977</t>
  </si>
  <si>
    <t xml:space="preserve">Ngqusi</t>
  </si>
  <si>
    <t xml:space="preserve">28.42018560529607996</t>
  </si>
  <si>
    <t xml:space="preserve">Ngquto</t>
  </si>
  <si>
    <t xml:space="preserve">28.49398166793978504</t>
  </si>
  <si>
    <t xml:space="preserve">Ngqutu A</t>
  </si>
  <si>
    <t xml:space="preserve">27.94294312708757033</t>
  </si>
  <si>
    <t xml:space="preserve">Ngqutu B</t>
  </si>
  <si>
    <t xml:space="preserve">27.96361277483022789</t>
  </si>
  <si>
    <t xml:space="preserve">Ngqutura</t>
  </si>
  <si>
    <t xml:space="preserve">28.10791411299523901</t>
  </si>
  <si>
    <t xml:space="preserve">Ngquza A</t>
  </si>
  <si>
    <t xml:space="preserve">29.74413969697979709</t>
  </si>
  <si>
    <t xml:space="preserve">Ngquza B</t>
  </si>
  <si>
    <t xml:space="preserve">29.77163101548590518</t>
  </si>
  <si>
    <t xml:space="preserve">29.94136724877600741</t>
  </si>
  <si>
    <t xml:space="preserve">Ngquza Hill NU</t>
  </si>
  <si>
    <t xml:space="preserve">29.5908890190252869</t>
  </si>
  <si>
    <t xml:space="preserve">Ngqwabeni</t>
  </si>
  <si>
    <t xml:space="preserve">29.50580513147086847</t>
  </si>
  <si>
    <t xml:space="preserve">Ngqwala</t>
  </si>
  <si>
    <t xml:space="preserve">28.73852967559146165</t>
  </si>
  <si>
    <t xml:space="preserve">Ngqwala A</t>
  </si>
  <si>
    <t xml:space="preserve">28.67966463108281872</t>
  </si>
  <si>
    <t xml:space="preserve">Ngqwala B</t>
  </si>
  <si>
    <t xml:space="preserve">28.75364934342337975</t>
  </si>
  <si>
    <t xml:space="preserve">Ngqwaneni</t>
  </si>
  <si>
    <t xml:space="preserve">28.02790538899346728</t>
  </si>
  <si>
    <t xml:space="preserve">28.60880885950718522</t>
  </si>
  <si>
    <t xml:space="preserve">Ngqwanenu</t>
  </si>
  <si>
    <t xml:space="preserve">27.64765396667829833</t>
  </si>
  <si>
    <t xml:space="preserve">Ngqwangele</t>
  </si>
  <si>
    <t xml:space="preserve">28.82405309320860809</t>
  </si>
  <si>
    <t xml:space="preserve">Ngqwaru</t>
  </si>
  <si>
    <t xml:space="preserve">27.80348939475121739</t>
  </si>
  <si>
    <t xml:space="preserve">Ngqwashu</t>
  </si>
  <si>
    <t xml:space="preserve">29.31397285268968744</t>
  </si>
  <si>
    <t xml:space="preserve">Ngqwayi</t>
  </si>
  <si>
    <t xml:space="preserve">28.84625789468924495</t>
  </si>
  <si>
    <t xml:space="preserve">Ngqwele</t>
  </si>
  <si>
    <t xml:space="preserve">27.2120948580380464</t>
  </si>
  <si>
    <t xml:space="preserve">Ngubela</t>
  </si>
  <si>
    <t xml:space="preserve">29.08819150648297125</t>
  </si>
  <si>
    <t xml:space="preserve">Ngubelanga</t>
  </si>
  <si>
    <t xml:space="preserve">29.79617343761366755</t>
  </si>
  <si>
    <t xml:space="preserve">Ngubeni</t>
  </si>
  <si>
    <t xml:space="preserve">30.248790402616752</t>
  </si>
  <si>
    <t xml:space="preserve">Ngubevu</t>
  </si>
  <si>
    <t xml:space="preserve">30.58976040413029196</t>
  </si>
  <si>
    <t xml:space="preserve">Ngubezulu</t>
  </si>
  <si>
    <t xml:space="preserve">28.97766928878947823</t>
  </si>
  <si>
    <t xml:space="preserve">Ngubo</t>
  </si>
  <si>
    <t xml:space="preserve">30.34762596693308723</t>
  </si>
  <si>
    <t xml:space="preserve">Ngude</t>
  </si>
  <si>
    <t xml:space="preserve">32.13853156855143567</t>
  </si>
  <si>
    <t xml:space="preserve">Ngudle</t>
  </si>
  <si>
    <t xml:space="preserve">28.69665364961689491</t>
  </si>
  <si>
    <t xml:space="preserve">30.91280069193477686</t>
  </si>
  <si>
    <t xml:space="preserve">Ngudza</t>
  </si>
  <si>
    <t xml:space="preserve">30.51202521914092003</t>
  </si>
  <si>
    <t xml:space="preserve">Ngulule</t>
  </si>
  <si>
    <t xml:space="preserve">30.37327451260841116</t>
  </si>
  <si>
    <t xml:space="preserve">Ngunduza</t>
  </si>
  <si>
    <t xml:space="preserve">28.37686796474222106</t>
  </si>
  <si>
    <t xml:space="preserve">Ngundwini</t>
  </si>
  <si>
    <t xml:space="preserve">31.2811212941995116</t>
  </si>
  <si>
    <t xml:space="preserve">Ngunjini</t>
  </si>
  <si>
    <t xml:space="preserve">29.20731145150782737</t>
  </si>
  <si>
    <t xml:space="preserve">Ngunundu</t>
  </si>
  <si>
    <t xml:space="preserve">31.37026084560693562</t>
  </si>
  <si>
    <t xml:space="preserve">Nguqu</t>
  </si>
  <si>
    <t xml:space="preserve">31.64887227281012017</t>
  </si>
  <si>
    <t xml:space="preserve">Nguqunguqu</t>
  </si>
  <si>
    <t xml:space="preserve">30.14223190214981685</t>
  </si>
  <si>
    <t xml:space="preserve">Nguse</t>
  </si>
  <si>
    <t xml:space="preserve">29.04166486990959584</t>
  </si>
  <si>
    <t xml:space="preserve">29.93283786974860305</t>
  </si>
  <si>
    <t xml:space="preserve">Ngutyana A</t>
  </si>
  <si>
    <t xml:space="preserve">29.867757455020854</t>
  </si>
  <si>
    <t xml:space="preserve">Ngutyana B</t>
  </si>
  <si>
    <t xml:space="preserve">29.80214893465136683</t>
  </si>
  <si>
    <t xml:space="preserve">Ngwabashwe</t>
  </si>
  <si>
    <t xml:space="preserve">29.16106839146306484</t>
  </si>
  <si>
    <t xml:space="preserve">Ngwadini</t>
  </si>
  <si>
    <t xml:space="preserve">30.60240492221310049</t>
  </si>
  <si>
    <t xml:space="preserve">Ngwadumane</t>
  </si>
  <si>
    <t xml:space="preserve">31.03650632178209534</t>
  </si>
  <si>
    <t xml:space="preserve">Ngwagwane</t>
  </si>
  <si>
    <t xml:space="preserve">29.79330280783602092</t>
  </si>
  <si>
    <t xml:space="preserve">Ngwalana</t>
  </si>
  <si>
    <t xml:space="preserve">26.95818940536315012</t>
  </si>
  <si>
    <t xml:space="preserve">Ngwalemong</t>
  </si>
  <si>
    <t xml:space="preserve">29.55904874655235304</t>
  </si>
  <si>
    <t xml:space="preserve">Ngwanallela</t>
  </si>
  <si>
    <t xml:space="preserve">28.93226093000591703</t>
  </si>
  <si>
    <t xml:space="preserve">Ngwane</t>
  </si>
  <si>
    <t xml:space="preserve">28.74180531501284008</t>
  </si>
  <si>
    <t xml:space="preserve">Ngwangwane</t>
  </si>
  <si>
    <t xml:space="preserve">26.9828324999951974</t>
  </si>
  <si>
    <t xml:space="preserve">28.28264854831256159</t>
  </si>
  <si>
    <t xml:space="preserve">29.5302900883769972</t>
  </si>
  <si>
    <t xml:space="preserve">Ngware</t>
  </si>
  <si>
    <t xml:space="preserve">31.70083767301850131</t>
  </si>
  <si>
    <t xml:space="preserve">Ngwaritsana</t>
  </si>
  <si>
    <t xml:space="preserve">29.85793693969825213</t>
  </si>
  <si>
    <t xml:space="preserve">Ngwaritsi</t>
  </si>
  <si>
    <t xml:space="preserve">29.80610203560934934</t>
  </si>
  <si>
    <t xml:space="preserve">27.65994457245666993</t>
  </si>
  <si>
    <t xml:space="preserve">Ngwathe NU</t>
  </si>
  <si>
    <t xml:space="preserve">27.7349767555262936</t>
  </si>
  <si>
    <t xml:space="preserve">Ngwavu</t>
  </si>
  <si>
    <t xml:space="preserve">30.92428553319750506</t>
  </si>
  <si>
    <t xml:space="preserve">Ngwebini A</t>
  </si>
  <si>
    <t xml:space="preserve">30.71922172426872066</t>
  </si>
  <si>
    <t xml:space="preserve">Ngwebini B</t>
  </si>
  <si>
    <t xml:space="preserve">30.7156979430852175</t>
  </si>
  <si>
    <t xml:space="preserve">Ngwebini C</t>
  </si>
  <si>
    <t xml:space="preserve">30.69717917349787584</t>
  </si>
  <si>
    <t xml:space="preserve">Ngwebini D</t>
  </si>
  <si>
    <t xml:space="preserve">30.94763226674464462</t>
  </si>
  <si>
    <t xml:space="preserve">Ngwebu</t>
  </si>
  <si>
    <t xml:space="preserve">31.56243525151734985</t>
  </si>
  <si>
    <t xml:space="preserve">31.98988174104334803</t>
  </si>
  <si>
    <t xml:space="preserve">Ngweding</t>
  </si>
  <si>
    <t xml:space="preserve">26.99621189487048412</t>
  </si>
  <si>
    <t xml:space="preserve">Ngwegweni</t>
  </si>
  <si>
    <t xml:space="preserve">29.35709639342219646</t>
  </si>
  <si>
    <t xml:space="preserve">31.07455999884023257</t>
  </si>
  <si>
    <t xml:space="preserve">Ngwekazana</t>
  </si>
  <si>
    <t xml:space="preserve">29.13825477941123054</t>
  </si>
  <si>
    <t xml:space="preserve">Ngweleni</t>
  </si>
  <si>
    <t xml:space="preserve">29.48907310962894002</t>
  </si>
  <si>
    <t xml:space="preserve">Ngwemnyama</t>
  </si>
  <si>
    <t xml:space="preserve">28.65490537424327044</t>
  </si>
  <si>
    <t xml:space="preserve">28.9890863085770647</t>
  </si>
  <si>
    <t xml:space="preserve">29.09508331174022189</t>
  </si>
  <si>
    <t xml:space="preserve">Ngwempisi</t>
  </si>
  <si>
    <t xml:space="preserve">30.92998710674330098</t>
  </si>
  <si>
    <t xml:space="preserve">Ngwenani</t>
  </si>
  <si>
    <t xml:space="preserve">30.44953303373472764</t>
  </si>
  <si>
    <t xml:space="preserve">Ngwenda</t>
  </si>
  <si>
    <t xml:space="preserve">30.25017060359081</t>
  </si>
  <si>
    <t xml:space="preserve">Ngweni</t>
  </si>
  <si>
    <t xml:space="preserve">28.61046846813997035</t>
  </si>
  <si>
    <t xml:space="preserve">Ngwenvana</t>
  </si>
  <si>
    <t xml:space="preserve">28.78265910398001992</t>
  </si>
  <si>
    <t xml:space="preserve">Ngwenwane</t>
  </si>
  <si>
    <t xml:space="preserve">28.98527872040750708</t>
  </si>
  <si>
    <t xml:space="preserve">Ngwenya</t>
  </si>
  <si>
    <t xml:space="preserve">26.92569123797201058</t>
  </si>
  <si>
    <t xml:space="preserve">32.38780464670636405</t>
  </si>
  <si>
    <t xml:space="preserve">Ngwenyameni</t>
  </si>
  <si>
    <t xml:space="preserve">32.02913855882332683</t>
  </si>
  <si>
    <t xml:space="preserve">Ngwenyeni</t>
  </si>
  <si>
    <t xml:space="preserve">29.85431314843139106</t>
  </si>
  <si>
    <t xml:space="preserve">29.07002436609137064</t>
  </si>
  <si>
    <t xml:space="preserve">Ngwenyeni A</t>
  </si>
  <si>
    <t xml:space="preserve">31.89462386803805671</t>
  </si>
  <si>
    <t xml:space="preserve">Ngwenyeni B</t>
  </si>
  <si>
    <t xml:space="preserve">31.90202677431261336</t>
  </si>
  <si>
    <t xml:space="preserve">Ngwetshana A</t>
  </si>
  <si>
    <t xml:space="preserve">30.66929887413306233</t>
  </si>
  <si>
    <t xml:space="preserve">Ngwetshana B</t>
  </si>
  <si>
    <t xml:space="preserve">30.6322442981591081</t>
  </si>
  <si>
    <t xml:space="preserve">Ngwetsheni</t>
  </si>
  <si>
    <t xml:space="preserve">28.84771518597367645</t>
  </si>
  <si>
    <t xml:space="preserve">Ngwevane</t>
  </si>
  <si>
    <t xml:space="preserve">28.73036722697780831</t>
  </si>
  <si>
    <t xml:space="preserve">Ngwundo</t>
  </si>
  <si>
    <t xml:space="preserve">30.9882534157545031</t>
  </si>
  <si>
    <t xml:space="preserve">Ngxabane</t>
  </si>
  <si>
    <t xml:space="preserve">28.11254975351758034</t>
  </si>
  <si>
    <t xml:space="preserve">Ngxabani</t>
  </si>
  <si>
    <t xml:space="preserve">28.92752427816373384</t>
  </si>
  <si>
    <t xml:space="preserve">27.23440744470581976</t>
  </si>
  <si>
    <t xml:space="preserve">Ngxabano</t>
  </si>
  <si>
    <t xml:space="preserve">32.77250585573578689</t>
  </si>
  <si>
    <t xml:space="preserve">Ngxabaxha</t>
  </si>
  <si>
    <t xml:space="preserve">28.71885804972918876</t>
  </si>
  <si>
    <t xml:space="preserve">Ngxakaxha</t>
  </si>
  <si>
    <t xml:space="preserve">27.33481467665174947</t>
  </si>
  <si>
    <t xml:space="preserve">Ngxakolo</t>
  </si>
  <si>
    <t xml:space="preserve">28.92871717388157293</t>
  </si>
  <si>
    <t xml:space="preserve">Ngxalathi</t>
  </si>
  <si>
    <t xml:space="preserve">28.1159011299827597</t>
  </si>
  <si>
    <t xml:space="preserve">Ngxalawe</t>
  </si>
  <si>
    <t xml:space="preserve">27.15804045764748764</t>
  </si>
  <si>
    <t xml:space="preserve">Ngxalingenwa</t>
  </si>
  <si>
    <t xml:space="preserve">29.64087994863894693</t>
  </si>
  <si>
    <t xml:space="preserve">Ngxamagele</t>
  </si>
  <si>
    <t xml:space="preserve">28.07354528105504343</t>
  </si>
  <si>
    <t xml:space="preserve">Ngxanga</t>
  </si>
  <si>
    <t xml:space="preserve">28.92122794150375853</t>
  </si>
  <si>
    <t xml:space="preserve">Ngxangxasi A</t>
  </si>
  <si>
    <t xml:space="preserve">28.14823964752255137</t>
  </si>
  <si>
    <t xml:space="preserve">Ngxangxasi B</t>
  </si>
  <si>
    <t xml:space="preserve">27.98220369592714007</t>
  </si>
  <si>
    <t xml:space="preserve">Ngxangxasini</t>
  </si>
  <si>
    <t xml:space="preserve">28.85358302103491823</t>
  </si>
  <si>
    <t xml:space="preserve">Ngxapangxapa</t>
  </si>
  <si>
    <t xml:space="preserve">29.84258512606666613</t>
  </si>
  <si>
    <t xml:space="preserve">Ngxaza</t>
  </si>
  <si>
    <t xml:space="preserve">28.50172928781220705</t>
  </si>
  <si>
    <t xml:space="preserve">Ngxazana</t>
  </si>
  <si>
    <t xml:space="preserve">28.529093283272978</t>
  </si>
  <si>
    <t xml:space="preserve">Ngxebe</t>
  </si>
  <si>
    <t xml:space="preserve">27.97376100504223473</t>
  </si>
  <si>
    <t xml:space="preserve">Ngxingwa</t>
  </si>
  <si>
    <t xml:space="preserve">27.13116212455265241</t>
  </si>
  <si>
    <t xml:space="preserve">Ngxingweni</t>
  </si>
  <si>
    <t xml:space="preserve">27.92109677105898768</t>
  </si>
  <si>
    <t xml:space="preserve">27.56303979434861873</t>
  </si>
  <si>
    <t xml:space="preserve">27.44301000384752243</t>
  </si>
  <si>
    <t xml:space="preserve">Ngxingxolo</t>
  </si>
  <si>
    <t xml:space="preserve">28.06075933588938653</t>
  </si>
  <si>
    <t xml:space="preserve">Ngxokweni</t>
  </si>
  <si>
    <t xml:space="preserve">29.07801506939779301</t>
  </si>
  <si>
    <t xml:space="preserve">Ngxola</t>
  </si>
  <si>
    <t xml:space="preserve">29.5931835310307676</t>
  </si>
  <si>
    <t xml:space="preserve">Ngxoto</t>
  </si>
  <si>
    <t xml:space="preserve">28.51460345756729353</t>
  </si>
  <si>
    <t xml:space="preserve">Ngxotwana</t>
  </si>
  <si>
    <t xml:space="preserve">28.42003478154790486</t>
  </si>
  <si>
    <t xml:space="preserve">Ngxubevange</t>
  </si>
  <si>
    <t xml:space="preserve">28.72792159209945595</t>
  </si>
  <si>
    <t xml:space="preserve">Ngxutyana</t>
  </si>
  <si>
    <t xml:space="preserve">28.59354375476220866</t>
  </si>
  <si>
    <t xml:space="preserve">Ngxwalane</t>
  </si>
  <si>
    <t xml:space="preserve">27.33988485249944134</t>
  </si>
  <si>
    <t xml:space="preserve">Ngzalana</t>
  </si>
  <si>
    <t xml:space="preserve">29.02739056009507124</t>
  </si>
  <si>
    <t xml:space="preserve">Nhlaba</t>
  </si>
  <si>
    <t xml:space="preserve">30.99467412272934652</t>
  </si>
  <si>
    <t xml:space="preserve">Nhlababo</t>
  </si>
  <si>
    <t xml:space="preserve">31.25650417365774203</t>
  </si>
  <si>
    <t xml:space="preserve">Nhlabamkosi</t>
  </si>
  <si>
    <t xml:space="preserve">29.88686982549269899</t>
  </si>
  <si>
    <t xml:space="preserve">Nhlabane</t>
  </si>
  <si>
    <t xml:space="preserve">32.23512184324111729</t>
  </si>
  <si>
    <t xml:space="preserve">Nhlabezinde</t>
  </si>
  <si>
    <t xml:space="preserve">32.01304856410494892</t>
  </si>
  <si>
    <t xml:space="preserve">Nhlabo</t>
  </si>
  <si>
    <t xml:space="preserve">31.62393668068989072</t>
  </si>
  <si>
    <t xml:space="preserve">Nhlalidakiwe</t>
  </si>
  <si>
    <t xml:space="preserve">31.06379070299319878</t>
  </si>
  <si>
    <t xml:space="preserve">Nhlalwane</t>
  </si>
  <si>
    <t xml:space="preserve">30.07055864533881362</t>
  </si>
  <si>
    <t xml:space="preserve">Nhlambamasoka</t>
  </si>
  <si>
    <t xml:space="preserve">29.60129095411399902</t>
  </si>
  <si>
    <t xml:space="preserve">Nhlambamasoka A</t>
  </si>
  <si>
    <t xml:space="preserve">30.88322081226704796</t>
  </si>
  <si>
    <t xml:space="preserve">Nhlambamasoka B</t>
  </si>
  <si>
    <t xml:space="preserve">30.91535301964793092</t>
  </si>
  <si>
    <t xml:space="preserve">Nhlambamasoka C</t>
  </si>
  <si>
    <t xml:space="preserve">30.9126983811296796</t>
  </si>
  <si>
    <t xml:space="preserve">Nhlamvu</t>
  </si>
  <si>
    <t xml:space="preserve">32.57504187938323525</t>
  </si>
  <si>
    <t xml:space="preserve">Nhlangwini</t>
  </si>
  <si>
    <t xml:space="preserve">30.06319155241462227</t>
  </si>
  <si>
    <t xml:space="preserve">31.12994588882686031</t>
  </si>
  <si>
    <t xml:space="preserve">30.10785403152653572</t>
  </si>
  <si>
    <t xml:space="preserve">Nhlanhleni</t>
  </si>
  <si>
    <t xml:space="preserve">30.39023851806477694</t>
  </si>
  <si>
    <t xml:space="preserve">Nhlanza</t>
  </si>
  <si>
    <t xml:space="preserve">29.88491775739421996</t>
  </si>
  <si>
    <t xml:space="preserve">Nhlanzana</t>
  </si>
  <si>
    <t xml:space="preserve">32.24183288913160794</t>
  </si>
  <si>
    <t xml:space="preserve">Nhlathimbe</t>
  </si>
  <si>
    <t xml:space="preserve">29.58348663132520784</t>
  </si>
  <si>
    <t xml:space="preserve">Nhlawathi</t>
  </si>
  <si>
    <t xml:space="preserve">31.98717952962493527</t>
  </si>
  <si>
    <t xml:space="preserve">Nhlazanyoni</t>
  </si>
  <si>
    <t xml:space="preserve">30.43594529299907592</t>
  </si>
  <si>
    <t xml:space="preserve">Nhlazatje</t>
  </si>
  <si>
    <t xml:space="preserve">30.78716875893128346</t>
  </si>
  <si>
    <t xml:space="preserve">Nhlazatshe</t>
  </si>
  <si>
    <t xml:space="preserve">31.24229948356463638</t>
  </si>
  <si>
    <t xml:space="preserve">Nhleleni</t>
  </si>
  <si>
    <t xml:space="preserve">31.74444751838153778</t>
  </si>
  <si>
    <t xml:space="preserve">Nhlengesi</t>
  </si>
  <si>
    <t xml:space="preserve">30.19245725762502985</t>
  </si>
  <si>
    <t xml:space="preserve">Nhlesi</t>
  </si>
  <si>
    <t xml:space="preserve">30.54401405762227739</t>
  </si>
  <si>
    <t xml:space="preserve">Nhlohlela</t>
  </si>
  <si>
    <t xml:space="preserve">31.21569499774963319</t>
  </si>
  <si>
    <t xml:space="preserve">Nhlokoyenkomo</t>
  </si>
  <si>
    <t xml:space="preserve">29.96070467420994277</t>
  </si>
  <si>
    <t xml:space="preserve">Nhlonga</t>
  </si>
  <si>
    <t xml:space="preserve">30.65804527162347171</t>
  </si>
  <si>
    <t xml:space="preserve">Nhlophenkulu A</t>
  </si>
  <si>
    <t xml:space="preserve">31.62793580042881558</t>
  </si>
  <si>
    <t xml:space="preserve">Nhlophenkulu B</t>
  </si>
  <si>
    <t xml:space="preserve">31.6261070795221606</t>
  </si>
  <si>
    <t xml:space="preserve">Nhloya</t>
  </si>
  <si>
    <t xml:space="preserve">30.65055952650381954</t>
  </si>
  <si>
    <t xml:space="preserve">Nhlozane</t>
  </si>
  <si>
    <t xml:space="preserve">30.29251120515039375</t>
  </si>
  <si>
    <t xml:space="preserve">Nhluthelo</t>
  </si>
  <si>
    <t xml:space="preserve">30.26100300702865198</t>
  </si>
  <si>
    <t xml:space="preserve">Nibe</t>
  </si>
  <si>
    <t xml:space="preserve">28.43678463043083582</t>
  </si>
  <si>
    <t xml:space="preserve">Nickershoop</t>
  </si>
  <si>
    <t xml:space="preserve">22.82703676948269944</t>
  </si>
  <si>
    <t xml:space="preserve">Niekerskraal</t>
  </si>
  <si>
    <t xml:space="preserve">30.08539521243593029</t>
  </si>
  <si>
    <t xml:space="preserve">Nietgedocht</t>
  </si>
  <si>
    <t xml:space="preserve">30.38652926642582841</t>
  </si>
  <si>
    <t xml:space="preserve">Nieu Bethesda</t>
  </si>
  <si>
    <t xml:space="preserve">24.53746356003951945</t>
  </si>
  <si>
    <t xml:space="preserve">Nieuwoudtville</t>
  </si>
  <si>
    <t xml:space="preserve">19.11189418228190462</t>
  </si>
  <si>
    <t xml:space="preserve">Niewjaarsfontein</t>
  </si>
  <si>
    <t xml:space="preserve">29.65356114487560291</t>
  </si>
  <si>
    <t xml:space="preserve">28.40876371599741645</t>
  </si>
  <si>
    <t xml:space="preserve">28.45932171899399776</t>
  </si>
  <si>
    <t xml:space="preserve">Nikhwe (KwaNikhwe)</t>
  </si>
  <si>
    <t xml:space="preserve">29.89617519119074629</t>
  </si>
  <si>
    <t xml:space="preserve">Niks</t>
  </si>
  <si>
    <t xml:space="preserve">23.7710118684996452</t>
  </si>
  <si>
    <t xml:space="preserve">Nikwe</t>
  </si>
  <si>
    <t xml:space="preserve">30.00338918779899089</t>
  </si>
  <si>
    <t xml:space="preserve">Ninakulu Mount</t>
  </si>
  <si>
    <t xml:space="preserve">27.67586833622650033</t>
  </si>
  <si>
    <t xml:space="preserve">Ningisa</t>
  </si>
  <si>
    <t xml:space="preserve">30.74603898100064114</t>
  </si>
  <si>
    <t xml:space="preserve">Ningizimu</t>
  </si>
  <si>
    <t xml:space="preserve">31.87197736859874198</t>
  </si>
  <si>
    <t xml:space="preserve">Nissenville</t>
  </si>
  <si>
    <t xml:space="preserve">21.28098938515669047</t>
  </si>
  <si>
    <t xml:space="preserve">Niyona</t>
  </si>
  <si>
    <t xml:space="preserve">28.77702959658302007</t>
  </si>
  <si>
    <t xml:space="preserve">Njaboya</t>
  </si>
  <si>
    <t xml:space="preserve">28.47791825521228404</t>
  </si>
  <si>
    <t xml:space="preserve">Njakazi</t>
  </si>
  <si>
    <t xml:space="preserve">28.51051533612281119</t>
  </si>
  <si>
    <t xml:space="preserve">28.38620315138190975</t>
  </si>
  <si>
    <t xml:space="preserve">Njampela A</t>
  </si>
  <si>
    <t xml:space="preserve">31.67405899161830618</t>
  </si>
  <si>
    <t xml:space="preserve">Njampela B</t>
  </si>
  <si>
    <t xml:space="preserve">31.70221634140883893</t>
  </si>
  <si>
    <t xml:space="preserve">Njampela C</t>
  </si>
  <si>
    <t xml:space="preserve">31.71366587323246478</t>
  </si>
  <si>
    <t xml:space="preserve">Njanda</t>
  </si>
  <si>
    <t xml:space="preserve">29.88372150665692573</t>
  </si>
  <si>
    <t xml:space="preserve">Njekane</t>
  </si>
  <si>
    <t xml:space="preserve">31.27608561183390634</t>
  </si>
  <si>
    <t xml:space="preserve">Njekeni</t>
  </si>
  <si>
    <t xml:space="preserve">27.98773262786882299</t>
  </si>
  <si>
    <t xml:space="preserve">Njela</t>
  </si>
  <si>
    <t xml:space="preserve">29.37536028760654361</t>
  </si>
  <si>
    <t xml:space="preserve">Njengabantu</t>
  </si>
  <si>
    <t xml:space="preserve">30.82447590691147354</t>
  </si>
  <si>
    <t xml:space="preserve">Njezeni</t>
  </si>
  <si>
    <t xml:space="preserve">28.89440894906411472</t>
  </si>
  <si>
    <t xml:space="preserve">Njhakanjhaka</t>
  </si>
  <si>
    <t xml:space="preserve">30.06122731296410322</t>
  </si>
  <si>
    <t xml:space="preserve">Njijini</t>
  </si>
  <si>
    <t xml:space="preserve">28.82697098061491658</t>
  </si>
  <si>
    <t xml:space="preserve">Njimbinxeni</t>
  </si>
  <si>
    <t xml:space="preserve">29.55690828645277435</t>
  </si>
  <si>
    <t xml:space="preserve">Njingini</t>
  </si>
  <si>
    <t xml:space="preserve">28.09621321032150831</t>
  </si>
  <si>
    <t xml:space="preserve">Njivene</t>
  </si>
  <si>
    <t xml:space="preserve">29.12470639646116055</t>
  </si>
  <si>
    <t xml:space="preserve">Njiveni</t>
  </si>
  <si>
    <t xml:space="preserve">29.2984519442168363</t>
  </si>
  <si>
    <t xml:space="preserve">29.16815709852809846</t>
  </si>
  <si>
    <t xml:space="preserve">Njiveni A</t>
  </si>
  <si>
    <t xml:space="preserve">28.8826120729976914</t>
  </si>
  <si>
    <t xml:space="preserve">Njiveni B</t>
  </si>
  <si>
    <t xml:space="preserve">28.91826996463705512</t>
  </si>
  <si>
    <t xml:space="preserve">Njiya</t>
  </si>
  <si>
    <t xml:space="preserve">32.48300173001615576</t>
  </si>
  <si>
    <t xml:space="preserve">Njojo A</t>
  </si>
  <si>
    <t xml:space="preserve">31.55461723145088371</t>
  </si>
  <si>
    <t xml:space="preserve">Njojo B</t>
  </si>
  <si>
    <t xml:space="preserve">31.52572397897618828</t>
  </si>
  <si>
    <t xml:space="preserve">Njombela</t>
  </si>
  <si>
    <t xml:space="preserve">27.38294133521703344</t>
  </si>
  <si>
    <t xml:space="preserve">29.75029161442453685</t>
  </si>
  <si>
    <t xml:space="preserve">Njomelwano</t>
  </si>
  <si>
    <t xml:space="preserve">31.51639308940793427</t>
  </si>
  <si>
    <t xml:space="preserve">Njunga</t>
  </si>
  <si>
    <t xml:space="preserve">29.63936724594891814</t>
  </si>
  <si>
    <t xml:space="preserve">Nkabane</t>
  </si>
  <si>
    <t xml:space="preserve">30.814029275909256</t>
  </si>
  <si>
    <t xml:space="preserve">Nkabini</t>
  </si>
  <si>
    <t xml:space="preserve">30.12215935953225809</t>
  </si>
  <si>
    <t xml:space="preserve">Nkadimeng</t>
  </si>
  <si>
    <t xml:space="preserve">29.54682671462525434</t>
  </si>
  <si>
    <t xml:space="preserve">Nkadudu</t>
  </si>
  <si>
    <t xml:space="preserve">30.00586900895627451</t>
  </si>
  <si>
    <t xml:space="preserve">Nkajaneng</t>
  </si>
  <si>
    <t xml:space="preserve">23.54856706811564493</t>
  </si>
  <si>
    <t xml:space="preserve">Nkaleni</t>
  </si>
  <si>
    <t xml:space="preserve">28.08788416627207951</t>
  </si>
  <si>
    <t xml:space="preserve">Nkalokazi</t>
  </si>
  <si>
    <t xml:space="preserve">30.44729274363621485</t>
  </si>
  <si>
    <t xml:space="preserve">30.05778063845149006</t>
  </si>
  <si>
    <t xml:space="preserve">Nkalweni</t>
  </si>
  <si>
    <t xml:space="preserve">27.22926208618392963</t>
  </si>
  <si>
    <t xml:space="preserve">27.94883999728947899</t>
  </si>
  <si>
    <t xml:space="preserve">28.40668450963504554</t>
  </si>
  <si>
    <t xml:space="preserve">28.69951043651071387</t>
  </si>
  <si>
    <t xml:space="preserve">Nkalweni A</t>
  </si>
  <si>
    <t xml:space="preserve">28.87377344964518144</t>
  </si>
  <si>
    <t xml:space="preserve">27.81781458479904856</t>
  </si>
  <si>
    <t xml:space="preserve">Nkalweni B</t>
  </si>
  <si>
    <t xml:space="preserve">28.82421127075189204</t>
  </si>
  <si>
    <t xml:space="preserve">28.03168007733998124</t>
  </si>
  <si>
    <t xml:space="preserve">Nkamba</t>
  </si>
  <si>
    <t xml:space="preserve">30.43696189271169672</t>
  </si>
  <si>
    <t xml:space="preserve">Nkambako</t>
  </si>
  <si>
    <t xml:space="preserve">30.4609731537979691</t>
  </si>
  <si>
    <t xml:space="preserve">Nkambeni</t>
  </si>
  <si>
    <t xml:space="preserve">31.1433472532021618</t>
  </si>
  <si>
    <t xml:space="preserve">Nkamboko</t>
  </si>
  <si>
    <t xml:space="preserve">30.48493199431478118</t>
  </si>
  <si>
    <t xml:space="preserve">Nkampini</t>
  </si>
  <si>
    <t xml:space="preserve">27.36368796760007882</t>
  </si>
  <si>
    <t xml:space="preserve">28.56670538895787104</t>
  </si>
  <si>
    <t xml:space="preserve">30.2711441974303348</t>
  </si>
  <si>
    <t xml:space="preserve">29.6884747080583189</t>
  </si>
  <si>
    <t xml:space="preserve">Nkanda</t>
  </si>
  <si>
    <t xml:space="preserve">30.63258860407600537</t>
  </si>
  <si>
    <t xml:space="preserve">31.08921178789422513</t>
  </si>
  <si>
    <t xml:space="preserve">Nkandla NU</t>
  </si>
  <si>
    <t xml:space="preserve">30.94425594100033194</t>
  </si>
  <si>
    <t xml:space="preserve">Nkandle</t>
  </si>
  <si>
    <t xml:space="preserve">30.67652339980739029</t>
  </si>
  <si>
    <t xml:space="preserve">Nkanga</t>
  </si>
  <si>
    <t xml:space="preserve">28.46412756500092911</t>
  </si>
  <si>
    <t xml:space="preserve">28.50550760147308793</t>
  </si>
  <si>
    <t xml:space="preserve">28.10641227608779147</t>
  </si>
  <si>
    <t xml:space="preserve">29.1674650099488737</t>
  </si>
  <si>
    <t xml:space="preserve">Nkangala</t>
  </si>
  <si>
    <t xml:space="preserve">28.48348013272410029</t>
  </si>
  <si>
    <t xml:space="preserve">30.54910099677710633</t>
  </si>
  <si>
    <t xml:space="preserve">30.11049863936936433</t>
  </si>
  <si>
    <t xml:space="preserve">32.05256846516939362</t>
  </si>
  <si>
    <t xml:space="preserve">31.33287919615359129</t>
  </si>
  <si>
    <t xml:space="preserve">30.88216733123770652</t>
  </si>
  <si>
    <t xml:space="preserve">Nkangeni</t>
  </si>
  <si>
    <t xml:space="preserve">29.83194892579076551</t>
  </si>
  <si>
    <t xml:space="preserve">Nkanini</t>
  </si>
  <si>
    <t xml:space="preserve">28.71588255673288614</t>
  </si>
  <si>
    <t xml:space="preserve">Nkanji</t>
  </si>
  <si>
    <t xml:space="preserve">29.31465381273310911</t>
  </si>
  <si>
    <t xml:space="preserve">Nkantini</t>
  </si>
  <si>
    <t xml:space="preserve">29.03044122645187741</t>
  </si>
  <si>
    <t xml:space="preserve">Nkantolo</t>
  </si>
  <si>
    <t xml:space="preserve">29.72311906391379921</t>
  </si>
  <si>
    <t xml:space="preserve">Nkantswini</t>
  </si>
  <si>
    <t xml:space="preserve">29.67016000653023866</t>
  </si>
  <si>
    <t xml:space="preserve">Nkanunu</t>
  </si>
  <si>
    <t xml:space="preserve">28.5725060754771043</t>
  </si>
  <si>
    <t xml:space="preserve">29.22343810728824565</t>
  </si>
  <si>
    <t xml:space="preserve">Nkanyani</t>
  </si>
  <si>
    <t xml:space="preserve">30.28825108172159375</t>
  </si>
  <si>
    <t xml:space="preserve">Nkapha</t>
  </si>
  <si>
    <t xml:space="preserve">29.97102015953547749</t>
  </si>
  <si>
    <t xml:space="preserve">Nkasela</t>
  </si>
  <si>
    <t xml:space="preserve">28.77271762838081059</t>
  </si>
  <si>
    <t xml:space="preserve">Nkatha</t>
  </si>
  <si>
    <t xml:space="preserve">32.12096668772960584</t>
  </si>
  <si>
    <t xml:space="preserve">Nkaus</t>
  </si>
  <si>
    <t xml:space="preserve">28.53781899747851725</t>
  </si>
  <si>
    <t xml:space="preserve">Nkaweni</t>
  </si>
  <si>
    <t xml:space="preserve">28.71506086880799202</t>
  </si>
  <si>
    <t xml:space="preserve">Nkawukazi</t>
  </si>
  <si>
    <t xml:space="preserve">28.89704095094714731</t>
  </si>
  <si>
    <t xml:space="preserve">Nkawukazi A</t>
  </si>
  <si>
    <t xml:space="preserve">28.38907160127341456</t>
  </si>
  <si>
    <t xml:space="preserve">Nkawukazi B</t>
  </si>
  <si>
    <t xml:space="preserve">28.66081282724221779</t>
  </si>
  <si>
    <t xml:space="preserve">Nkawulweni A</t>
  </si>
  <si>
    <t xml:space="preserve">29.0539898932594518</t>
  </si>
  <si>
    <t xml:space="preserve">Nkawulweni B</t>
  </si>
  <si>
    <t xml:space="preserve">29.01777297265489608</t>
  </si>
  <si>
    <t xml:space="preserve">Nkelabantwana</t>
  </si>
  <si>
    <t xml:space="preserve">29.79884856236299484</t>
  </si>
  <si>
    <t xml:space="preserve">Nkelekete</t>
  </si>
  <si>
    <t xml:space="preserve">28.61791750280856306</t>
  </si>
  <si>
    <t xml:space="preserve">Nkente</t>
  </si>
  <si>
    <t xml:space="preserve">28.38405662171027188</t>
  </si>
  <si>
    <t xml:space="preserve">Nketoana NU</t>
  </si>
  <si>
    <t xml:space="preserve">28.24721410355063611</t>
  </si>
  <si>
    <t xml:space="preserve">Nkgori</t>
  </si>
  <si>
    <t xml:space="preserve">28.6204003560682203</t>
  </si>
  <si>
    <t xml:space="preserve">Nkhanangu</t>
  </si>
  <si>
    <t xml:space="preserve">31.97973712274606584</t>
  </si>
  <si>
    <t xml:space="preserve">Nkhensani</t>
  </si>
  <si>
    <t xml:space="preserve">30.10343760348865061</t>
  </si>
  <si>
    <t xml:space="preserve">Nkhwityini</t>
  </si>
  <si>
    <t xml:space="preserve">29.21649980200164265</t>
  </si>
  <si>
    <t xml:space="preserve">Nkobole</t>
  </si>
  <si>
    <t xml:space="preserve">28.08358353564620202</t>
  </si>
  <si>
    <t xml:space="preserve">Nkobongo</t>
  </si>
  <si>
    <t xml:space="preserve">28.58164874884716866</t>
  </si>
  <si>
    <t xml:space="preserve">31.21082720399677157</t>
  </si>
  <si>
    <t xml:space="preserve">Nkodusani</t>
  </si>
  <si>
    <t xml:space="preserve">28.74719283346862753</t>
  </si>
  <si>
    <t xml:space="preserve">Nkofeni</t>
  </si>
  <si>
    <t xml:space="preserve">29.88184914884472576</t>
  </si>
  <si>
    <t xml:space="preserve">Nkogolwe</t>
  </si>
  <si>
    <t xml:space="preserve">26.75497754709093812</t>
  </si>
  <si>
    <t xml:space="preserve">Nkohlakalo</t>
  </si>
  <si>
    <t xml:space="preserve">31.14595822724144369</t>
  </si>
  <si>
    <t xml:space="preserve">Nkojane</t>
  </si>
  <si>
    <t xml:space="preserve">31.84559026716519625</t>
  </si>
  <si>
    <t xml:space="preserve">Nkolokoto</t>
  </si>
  <si>
    <t xml:space="preserve">32.04565961699639587</t>
  </si>
  <si>
    <t xml:space="preserve">Nkolora</t>
  </si>
  <si>
    <t xml:space="preserve">29.92926199498462836</t>
  </si>
  <si>
    <t xml:space="preserve">Nkolotya</t>
  </si>
  <si>
    <t xml:space="preserve">28.92692109681044954</t>
  </si>
  <si>
    <t xml:space="preserve">Nkolovuzane A</t>
  </si>
  <si>
    <t xml:space="preserve">31.01979496008697623</t>
  </si>
  <si>
    <t xml:space="preserve">Nkolovuzane B</t>
  </si>
  <si>
    <t xml:space="preserve">31.03657755540698915</t>
  </si>
  <si>
    <t xml:space="preserve">Nkolweni</t>
  </si>
  <si>
    <t xml:space="preserve">28.41289052995218256</t>
  </si>
  <si>
    <t xml:space="preserve">27.2635923986015456</t>
  </si>
  <si>
    <t xml:space="preserve">Nkomanzana</t>
  </si>
  <si>
    <t xml:space="preserve">29.200267566875727</t>
  </si>
  <si>
    <t xml:space="preserve">Nkomazi NU</t>
  </si>
  <si>
    <t xml:space="preserve">31.70349509019148471</t>
  </si>
  <si>
    <t xml:space="preserve">Nkombose</t>
  </si>
  <si>
    <t xml:space="preserve">32.1547319191866805</t>
  </si>
  <si>
    <t xml:space="preserve">Nkomeni</t>
  </si>
  <si>
    <t xml:space="preserve">29.77267336725233449</t>
  </si>
  <si>
    <t xml:space="preserve">Nkomeziphansi</t>
  </si>
  <si>
    <t xml:space="preserve">30.75844200942490048</t>
  </si>
  <si>
    <t xml:space="preserve">Nkomfa</t>
  </si>
  <si>
    <t xml:space="preserve">27.78756562842679401</t>
  </si>
  <si>
    <t xml:space="preserve">Nkomfeni</t>
  </si>
  <si>
    <t xml:space="preserve">27.64643678515537673</t>
  </si>
  <si>
    <t xml:space="preserve">Nkomokazi</t>
  </si>
  <si>
    <t xml:space="preserve">30.70196583136841895</t>
  </si>
  <si>
    <t xml:space="preserve">Nkomokazini</t>
  </si>
  <si>
    <t xml:space="preserve">29.58519422128602017</t>
  </si>
  <si>
    <t xml:space="preserve">Nkondlo A</t>
  </si>
  <si>
    <t xml:space="preserve">28.2358425599236611</t>
  </si>
  <si>
    <t xml:space="preserve">Nkondlo B</t>
  </si>
  <si>
    <t xml:space="preserve">28.26818517131672692</t>
  </si>
  <si>
    <t xml:space="preserve">Nkondwane</t>
  </si>
  <si>
    <t xml:space="preserve">28.18867737962785469</t>
  </si>
  <si>
    <t xml:space="preserve">Nkondweni</t>
  </si>
  <si>
    <t xml:space="preserve">31.28395463074153682</t>
  </si>
  <si>
    <t xml:space="preserve">Nkoneni</t>
  </si>
  <si>
    <t xml:space="preserve">30.07364002088343469</t>
  </si>
  <si>
    <t xml:space="preserve">30.21621418468280851</t>
  </si>
  <si>
    <t xml:space="preserve">Nkongolwane</t>
  </si>
  <si>
    <t xml:space="preserve">31.03867246601762275</t>
  </si>
  <si>
    <t xml:space="preserve">Nkonisa</t>
  </si>
  <si>
    <t xml:space="preserve">31.03484000795961251</t>
  </si>
  <si>
    <t xml:space="preserve">Nkonjeni</t>
  </si>
  <si>
    <t xml:space="preserve">31.76444061465426927</t>
  </si>
  <si>
    <t xml:space="preserve">31.57177107967603291</t>
  </si>
  <si>
    <t xml:space="preserve">Nkonki</t>
  </si>
  <si>
    <t xml:space="preserve">28.42185483311886429</t>
  </si>
  <si>
    <t xml:space="preserve">26.8576545305385963</t>
  </si>
  <si>
    <t xml:space="preserve">Nkonkobe NU</t>
  </si>
  <si>
    <t xml:space="preserve">26.78383483838508639</t>
  </si>
  <si>
    <t xml:space="preserve">Nkonkoni</t>
  </si>
  <si>
    <t xml:space="preserve">29.30254570829027827</t>
  </si>
  <si>
    <t xml:space="preserve">29.13596242134505943</t>
  </si>
  <si>
    <t xml:space="preserve">Nkonkwane</t>
  </si>
  <si>
    <t xml:space="preserve">28.53914345931383778</t>
  </si>
  <si>
    <t xml:space="preserve">Nkonxeni</t>
  </si>
  <si>
    <t xml:space="preserve">27.75455218971300653</t>
  </si>
  <si>
    <t xml:space="preserve">Nkonyamaneni</t>
  </si>
  <si>
    <t xml:space="preserve">32.17581036941795958</t>
  </si>
  <si>
    <t xml:space="preserve">Nkonyane</t>
  </si>
  <si>
    <t xml:space="preserve">30.43204668519214806</t>
  </si>
  <si>
    <t xml:space="preserve">Nkonzo</t>
  </si>
  <si>
    <t xml:space="preserve">29.79650699465928909</t>
  </si>
  <si>
    <t xml:space="preserve">Nkosana</t>
  </si>
  <si>
    <t xml:space="preserve">28.69636488396437457</t>
  </si>
  <si>
    <t xml:space="preserve">Nkosanjaneni</t>
  </si>
  <si>
    <t xml:space="preserve">30.77598215446844776</t>
  </si>
  <si>
    <t xml:space="preserve">Nkosini</t>
  </si>
  <si>
    <t xml:space="preserve">29.69818899571836113</t>
  </si>
  <si>
    <t xml:space="preserve">Nkosiyane</t>
  </si>
  <si>
    <t xml:space="preserve">27.22830076470194172</t>
  </si>
  <si>
    <t xml:space="preserve">Nkothaneni</t>
  </si>
  <si>
    <t xml:space="preserve">30.22937647462291011</t>
  </si>
  <si>
    <t xml:space="preserve">Nkothweni</t>
  </si>
  <si>
    <t xml:space="preserve">29.6293197041116585</t>
  </si>
  <si>
    <t xml:space="preserve">Nkotokwane</t>
  </si>
  <si>
    <t xml:space="preserve">29.73413480507210238</t>
  </si>
  <si>
    <t xml:space="preserve">Nkotswi</t>
  </si>
  <si>
    <t xml:space="preserve">31.02808685543986655</t>
  </si>
  <si>
    <t xml:space="preserve">Nkovalini</t>
  </si>
  <si>
    <t xml:space="preserve">28.94155877712318414</t>
  </si>
  <si>
    <t xml:space="preserve">Nkowakowa</t>
  </si>
  <si>
    <t xml:space="preserve">30.28183352916508397</t>
  </si>
  <si>
    <t xml:space="preserve">Nkozo</t>
  </si>
  <si>
    <t xml:space="preserve">29.42680103224764565</t>
  </si>
  <si>
    <t xml:space="preserve">Nkqayi</t>
  </si>
  <si>
    <t xml:space="preserve">27.75335954157720408</t>
  </si>
  <si>
    <t xml:space="preserve">Nkqonkqweni A</t>
  </si>
  <si>
    <t xml:space="preserve">27.57534769837434041</t>
  </si>
  <si>
    <t xml:space="preserve">Nkqozana</t>
  </si>
  <si>
    <t xml:space="preserve">29.72025355870557917</t>
  </si>
  <si>
    <t xml:space="preserve">Nkqubela</t>
  </si>
  <si>
    <t xml:space="preserve">19.89546382426739157</t>
  </si>
  <si>
    <t xml:space="preserve">Nkulu</t>
  </si>
  <si>
    <t xml:space="preserve">29.7691774585649469</t>
  </si>
  <si>
    <t xml:space="preserve">Nkuluekweni</t>
  </si>
  <si>
    <t xml:space="preserve">29.49854117186085389</t>
  </si>
  <si>
    <t xml:space="preserve">Nkululekweni</t>
  </si>
  <si>
    <t xml:space="preserve">28.63910219148643677</t>
  </si>
  <si>
    <t xml:space="preserve">Nkumandeni</t>
  </si>
  <si>
    <t xml:space="preserve">29.10689159201228904</t>
  </si>
  <si>
    <t xml:space="preserve">Nkumba</t>
  </si>
  <si>
    <t xml:space="preserve">29.21692761059551557</t>
  </si>
  <si>
    <t xml:space="preserve">29.87092065447314937</t>
  </si>
  <si>
    <t xml:space="preserve">Nkumba-Nyuswa</t>
  </si>
  <si>
    <t xml:space="preserve">30.99319958991137725</t>
  </si>
  <si>
    <t xml:space="preserve">Nkungumathe</t>
  </si>
  <si>
    <t xml:space="preserve">31.08613993340194881</t>
  </si>
  <si>
    <t xml:space="preserve">Nkungwini</t>
  </si>
  <si>
    <t xml:space="preserve">27.90677679273018086</t>
  </si>
  <si>
    <t xml:space="preserve">31.83070020655766896</t>
  </si>
  <si>
    <t xml:space="preserve">32.00549208680133972</t>
  </si>
  <si>
    <t xml:space="preserve">Nkungwini A</t>
  </si>
  <si>
    <t xml:space="preserve">28.75359145813249029</t>
  </si>
  <si>
    <t xml:space="preserve">Nkungwini B</t>
  </si>
  <si>
    <t xml:space="preserve">28.78310982490432579</t>
  </si>
  <si>
    <t xml:space="preserve">Nkunkwini</t>
  </si>
  <si>
    <t xml:space="preserve">31.28492531465594695</t>
  </si>
  <si>
    <t xml:space="preserve">Nkunzana</t>
  </si>
  <si>
    <t xml:space="preserve">31.78392787962532751</t>
  </si>
  <si>
    <t xml:space="preserve">Nkunzaneni</t>
  </si>
  <si>
    <t xml:space="preserve">27.69014365321587334</t>
  </si>
  <si>
    <t xml:space="preserve">Nkunzempuga</t>
  </si>
  <si>
    <t xml:space="preserve">31.43340146666649204</t>
  </si>
  <si>
    <t xml:space="preserve">Nkunzempunga</t>
  </si>
  <si>
    <t xml:space="preserve">31.24420945977436759</t>
  </si>
  <si>
    <t xml:space="preserve">31.45547503133814615</t>
  </si>
  <si>
    <t xml:space="preserve">Nkunzi</t>
  </si>
  <si>
    <t xml:space="preserve">30.04453511353155903</t>
  </si>
  <si>
    <t xml:space="preserve">Nkunzimbini A</t>
  </si>
  <si>
    <t xml:space="preserve">29.67010907027485089</t>
  </si>
  <si>
    <t xml:space="preserve">Nkunzimbini B</t>
  </si>
  <si>
    <t xml:space="preserve">29.70282251446569788</t>
  </si>
  <si>
    <t xml:space="preserve">Nkupelweni</t>
  </si>
  <si>
    <t xml:space="preserve">28.7056085962177896</t>
  </si>
  <si>
    <t xml:space="preserve">Nkuwuwini</t>
  </si>
  <si>
    <t xml:space="preserve">31.87091356311776025</t>
  </si>
  <si>
    <t xml:space="preserve">Nkwali</t>
  </si>
  <si>
    <t xml:space="preserve">30.79559292021732375</t>
  </si>
  <si>
    <t xml:space="preserve">Nkwalini</t>
  </si>
  <si>
    <t xml:space="preserve">29.43230513842409835</t>
  </si>
  <si>
    <t xml:space="preserve">28.78119843438024361</t>
  </si>
  <si>
    <t xml:space="preserve">Nkwambane</t>
  </si>
  <si>
    <t xml:space="preserve">32.15855749621974979</t>
  </si>
  <si>
    <t xml:space="preserve">Nkwancka</t>
  </si>
  <si>
    <t xml:space="preserve">28.6176510982745036</t>
  </si>
  <si>
    <t xml:space="preserve">Nkwanini</t>
  </si>
  <si>
    <t xml:space="preserve">30.31187817268135731</t>
  </si>
  <si>
    <t xml:space="preserve">Nkwayi</t>
  </si>
  <si>
    <t xml:space="preserve">27.49887942354570569</t>
  </si>
  <si>
    <t xml:space="preserve">Nkwazini</t>
  </si>
  <si>
    <t xml:space="preserve">29.08219236996180967</t>
  </si>
  <si>
    <t xml:space="preserve">Nkweme</t>
  </si>
  <si>
    <t xml:space="preserve">31.88908692491879648</t>
  </si>
  <si>
    <t xml:space="preserve">Nkwenkwana</t>
  </si>
  <si>
    <t xml:space="preserve">28.20753851332738549</t>
  </si>
  <si>
    <t xml:space="preserve">Nkwenkwezi</t>
  </si>
  <si>
    <t xml:space="preserve">26.88643770943787814</t>
  </si>
  <si>
    <t xml:space="preserve">27.78684989613633149</t>
  </si>
  <si>
    <t xml:space="preserve">Nkwezela</t>
  </si>
  <si>
    <t xml:space="preserve">29.67587724489422385</t>
  </si>
  <si>
    <t xml:space="preserve">29.81241497863387835</t>
  </si>
  <si>
    <t xml:space="preserve">Nkxamnkwana</t>
  </si>
  <si>
    <t xml:space="preserve">27.63733087130529142</t>
  </si>
  <si>
    <t xml:space="preserve">No_Andile</t>
  </si>
  <si>
    <t xml:space="preserve">27.92134293340023987</t>
  </si>
  <si>
    <t xml:space="preserve">Nobadula</t>
  </si>
  <si>
    <t xml:space="preserve">29.59679860372461491</t>
  </si>
  <si>
    <t xml:space="preserve">Nobamba</t>
  </si>
  <si>
    <t xml:space="preserve">30.11047151720135773</t>
  </si>
  <si>
    <t xml:space="preserve">Nobanga</t>
  </si>
  <si>
    <t xml:space="preserve">30.79823055293389444</t>
  </si>
  <si>
    <t xml:space="preserve">Nobhanda</t>
  </si>
  <si>
    <t xml:space="preserve">27.89215966352351828</t>
  </si>
  <si>
    <t xml:space="preserve">Nobokwe</t>
  </si>
  <si>
    <t xml:space="preserve">27.86820665500067307</t>
  </si>
  <si>
    <t xml:space="preserve">Nobugalaza</t>
  </si>
  <si>
    <t xml:space="preserve">31.52067601183760104</t>
  </si>
  <si>
    <t xml:space="preserve">Nobumba</t>
  </si>
  <si>
    <t xml:space="preserve">27.03345658935699092</t>
  </si>
  <si>
    <t xml:space="preserve">Nocozi</t>
  </si>
  <si>
    <t xml:space="preserve">29.26638613276310963</t>
  </si>
  <si>
    <t xml:space="preserve">Nocwane</t>
  </si>
  <si>
    <t xml:space="preserve">28.73194197759416468</t>
  </si>
  <si>
    <t xml:space="preserve">Nodali</t>
  </si>
  <si>
    <t xml:space="preserve">29.13877098556994483</t>
  </si>
  <si>
    <t xml:space="preserve">Noduka</t>
  </si>
  <si>
    <t xml:space="preserve">29.31288425574503975</t>
  </si>
  <si>
    <t xml:space="preserve">Nodumaphi</t>
  </si>
  <si>
    <t xml:space="preserve">27.87896427028188739</t>
  </si>
  <si>
    <t xml:space="preserve">Nodushe</t>
  </si>
  <si>
    <t xml:space="preserve">29.2309493237743645</t>
  </si>
  <si>
    <t xml:space="preserve">Nodwengu</t>
  </si>
  <si>
    <t xml:space="preserve">29.80175799648678137</t>
  </si>
  <si>
    <t xml:space="preserve">Nofohla</t>
  </si>
  <si>
    <t xml:space="preserve">31.00526976768145815</t>
  </si>
  <si>
    <t xml:space="preserve">Nogas Post</t>
  </si>
  <si>
    <t xml:space="preserve">26.78800219782996805</t>
  </si>
  <si>
    <t xml:space="preserve">Nogate</t>
  </si>
  <si>
    <t xml:space="preserve">27.42967378398689604</t>
  </si>
  <si>
    <t xml:space="preserve">Nogaya</t>
  </si>
  <si>
    <t xml:space="preserve">29.11518616822085193</t>
  </si>
  <si>
    <t xml:space="preserve">Nohaha</t>
  </si>
  <si>
    <t xml:space="preserve">31.98329456256778869</t>
  </si>
  <si>
    <t xml:space="preserve">Nohhihhi</t>
  </si>
  <si>
    <t xml:space="preserve">32.07974266842224154</t>
  </si>
  <si>
    <t xml:space="preserve">Noihana East</t>
  </si>
  <si>
    <t xml:space="preserve">28.71994558707629253</t>
  </si>
  <si>
    <t xml:space="preserve">Nokaneng</t>
  </si>
  <si>
    <t xml:space="preserve">28.62262907409290591</t>
  </si>
  <si>
    <t xml:space="preserve">Nokayamatlala</t>
  </si>
  <si>
    <t xml:space="preserve">29.01206334370513673</t>
  </si>
  <si>
    <t xml:space="preserve">Noko</t>
  </si>
  <si>
    <t xml:space="preserve">29.73848841053266412</t>
  </si>
  <si>
    <t xml:space="preserve">Nokogqo</t>
  </si>
  <si>
    <t xml:space="preserve">29.97644778789308617</t>
  </si>
  <si>
    <t xml:space="preserve">Nolangeni</t>
  </si>
  <si>
    <t xml:space="preserve">29.79763466220142121</t>
  </si>
  <si>
    <t xml:space="preserve">Nolila-Sonane</t>
  </si>
  <si>
    <t xml:space="preserve">31.15341235901196626</t>
  </si>
  <si>
    <t xml:space="preserve">Nolukhanyo</t>
  </si>
  <si>
    <t xml:space="preserve">26.83701819897033403</t>
  </si>
  <si>
    <t xml:space="preserve">Nomadolo</t>
  </si>
  <si>
    <t xml:space="preserve">29.03588392621195524</t>
  </si>
  <si>
    <t xml:space="preserve">28.64681271416690933</t>
  </si>
  <si>
    <t xml:space="preserve">Nomageje</t>
  </si>
  <si>
    <t xml:space="preserve">30.10712901684555831</t>
  </si>
  <si>
    <t xml:space="preserve">Nomaheya Mission</t>
  </si>
  <si>
    <t xml:space="preserve">27.96101453825087191</t>
  </si>
  <si>
    <t xml:space="preserve">Nomahhala</t>
  </si>
  <si>
    <t xml:space="preserve">31.03943299112110665</t>
  </si>
  <si>
    <t xml:space="preserve">Nomakhanzana</t>
  </si>
  <si>
    <t xml:space="preserve">30.58331897026765489</t>
  </si>
  <si>
    <t xml:space="preserve">Nomangci</t>
  </si>
  <si>
    <t xml:space="preserve">31.09677104030856754</t>
  </si>
  <si>
    <t xml:space="preserve">Nomathamasanqa</t>
  </si>
  <si>
    <t xml:space="preserve">25.71044743813283517</t>
  </si>
  <si>
    <t xml:space="preserve">Nombanjana</t>
  </si>
  <si>
    <t xml:space="preserve">28.48804625415994352</t>
  </si>
  <si>
    <t xml:space="preserve">Nombengeza</t>
  </si>
  <si>
    <t xml:space="preserve">29.87465729548782178</t>
  </si>
  <si>
    <t xml:space="preserve">Nombodlelana</t>
  </si>
  <si>
    <t xml:space="preserve">28.62116817229006216</t>
  </si>
  <si>
    <t xml:space="preserve">Nomcama</t>
  </si>
  <si>
    <t xml:space="preserve">29.05173941539714377</t>
  </si>
  <si>
    <t xml:space="preserve">Nomcamba</t>
  </si>
  <si>
    <t xml:space="preserve">29.17641298571352237</t>
  </si>
  <si>
    <t xml:space="preserve">Nomcondo</t>
  </si>
  <si>
    <t xml:space="preserve">32.17032291571564429</t>
  </si>
  <si>
    <t xml:space="preserve">Nomdaphu</t>
  </si>
  <si>
    <t xml:space="preserve">29.86483239960024605</t>
  </si>
  <si>
    <t xml:space="preserve">Nomdiya</t>
  </si>
  <si>
    <t xml:space="preserve">31.36252535717650503</t>
  </si>
  <si>
    <t xml:space="preserve">Nomeva</t>
  </si>
  <si>
    <t xml:space="preserve">29.76327895613647812</t>
  </si>
  <si>
    <t xml:space="preserve">Nomfutwane</t>
  </si>
  <si>
    <t xml:space="preserve">27.41939123670385214</t>
  </si>
  <si>
    <t xml:space="preserve">Nomgwadla</t>
  </si>
  <si>
    <t xml:space="preserve">27.2372487918056585</t>
  </si>
  <si>
    <t xml:space="preserve">Nomkholokotho</t>
  </si>
  <si>
    <t xml:space="preserve">29.11290009214749119</t>
  </si>
  <si>
    <t xml:space="preserve">Nomlacu (Section A)</t>
  </si>
  <si>
    <t xml:space="preserve">29.78397963383715563</t>
  </si>
  <si>
    <t xml:space="preserve">Nomlengane</t>
  </si>
  <si>
    <t xml:space="preserve">27.81636962361995202</t>
  </si>
  <si>
    <t xml:space="preserve">Nomponjwana</t>
  </si>
  <si>
    <t xml:space="preserve">31.58426905082149361</t>
  </si>
  <si>
    <t xml:space="preserve">Nompumalanga A</t>
  </si>
  <si>
    <t xml:space="preserve">29.77613976563032239</t>
  </si>
  <si>
    <t xml:space="preserve">Nompumalanga B</t>
  </si>
  <si>
    <t xml:space="preserve">29.79260109935934864</t>
  </si>
  <si>
    <t xml:space="preserve">Nompumelelo</t>
  </si>
  <si>
    <t xml:space="preserve">27.92477295469556609</t>
  </si>
  <si>
    <t xml:space="preserve">23.96556153543068746</t>
  </si>
  <si>
    <t xml:space="preserve">27.48909594623961183</t>
  </si>
  <si>
    <t xml:space="preserve">Nomyaca</t>
  </si>
  <si>
    <t xml:space="preserve">31.6850957286876671</t>
  </si>
  <si>
    <t xml:space="preserve">Nomyayi</t>
  </si>
  <si>
    <t xml:space="preserve">28.60716474977311208</t>
  </si>
  <si>
    <t xml:space="preserve">Nomzamo</t>
  </si>
  <si>
    <t xml:space="preserve">18.85932779167498907</t>
  </si>
  <si>
    <t xml:space="preserve">Nonceba</t>
  </si>
  <si>
    <t xml:space="preserve">26.7183765166911229</t>
  </si>
  <si>
    <t xml:space="preserve">Nondabuya</t>
  </si>
  <si>
    <t xml:space="preserve">32.147609143599162</t>
  </si>
  <si>
    <t xml:space="preserve">Nondobo</t>
  </si>
  <si>
    <t xml:space="preserve">28.7588144896943696</t>
  </si>
  <si>
    <t xml:space="preserve">Nondweni</t>
  </si>
  <si>
    <t xml:space="preserve">30.88927005674473847</t>
  </si>
  <si>
    <t xml:space="preserve">Nondweni A</t>
  </si>
  <si>
    <t xml:space="preserve">30.81628425046784159</t>
  </si>
  <si>
    <t xml:space="preserve">Nondweni B</t>
  </si>
  <si>
    <t xml:space="preserve">30.84023562011951114</t>
  </si>
  <si>
    <t xml:space="preserve">Nondweni C</t>
  </si>
  <si>
    <t xml:space="preserve">30.81743028719666455</t>
  </si>
  <si>
    <t xml:space="preserve">Nonesi</t>
  </si>
  <si>
    <t xml:space="preserve">26.95935856096417993</t>
  </si>
  <si>
    <t xml:space="preserve">Nongandlela</t>
  </si>
  <si>
    <t xml:space="preserve">27.8674688244881068</t>
  </si>
  <si>
    <t xml:space="preserve">Nongidi</t>
  </si>
  <si>
    <t xml:space="preserve">29.98419733938755272</t>
  </si>
  <si>
    <t xml:space="preserve">29.84733334037111163</t>
  </si>
  <si>
    <t xml:space="preserve">Nonginqa</t>
  </si>
  <si>
    <t xml:space="preserve">29.57013903342610206</t>
  </si>
  <si>
    <t xml:space="preserve">Nongogo</t>
  </si>
  <si>
    <t xml:space="preserve">27.36597926100885303</t>
  </si>
  <si>
    <t xml:space="preserve">28.58922751914835203</t>
  </si>
  <si>
    <t xml:space="preserve">31.6475513211380175</t>
  </si>
  <si>
    <t xml:space="preserve">Nongoma NU</t>
  </si>
  <si>
    <t xml:space="preserve">31.75365341974082156</t>
  </si>
  <si>
    <t xml:space="preserve">Nonguqa</t>
  </si>
  <si>
    <t xml:space="preserve">29.92221953056444761</t>
  </si>
  <si>
    <t xml:space="preserve">Nonibe</t>
  </si>
  <si>
    <t xml:space="preserve">27.26649607185362356</t>
  </si>
  <si>
    <t xml:space="preserve">Nonja</t>
  </si>
  <si>
    <t xml:space="preserve">29.92779522806217329</t>
  </si>
  <si>
    <t xml:space="preserve">Nonjonjo</t>
  </si>
  <si>
    <t xml:space="preserve">29.64973546512119995</t>
  </si>
  <si>
    <t xml:space="preserve">Nonkobe</t>
  </si>
  <si>
    <t xml:space="preserve">28.82733867569631414</t>
  </si>
  <si>
    <t xml:space="preserve">29.81319308358416365</t>
  </si>
  <si>
    <t xml:space="preserve">Nonkululeko</t>
  </si>
  <si>
    <t xml:space="preserve">27.4584613323871416</t>
  </si>
  <si>
    <t xml:space="preserve">Nonoti</t>
  </si>
  <si>
    <t xml:space="preserve">31.33466509723143645</t>
  </si>
  <si>
    <t xml:space="preserve">30.77319423867509585</t>
  </si>
  <si>
    <t xml:space="preserve">30.65514045564110646</t>
  </si>
  <si>
    <t xml:space="preserve">Nonqoboqobana</t>
  </si>
  <si>
    <t xml:space="preserve">27.52152382006087805</t>
  </si>
  <si>
    <t xml:space="preserve">Nontengo</t>
  </si>
  <si>
    <t xml:space="preserve">27.40250663029701528</t>
  </si>
  <si>
    <t xml:space="preserve">Nontloko</t>
  </si>
  <si>
    <t xml:space="preserve">27.09153116521656912</t>
  </si>
  <si>
    <t xml:space="preserve">Nontswabu</t>
  </si>
  <si>
    <t xml:space="preserve">28.85931058710027131</t>
  </si>
  <si>
    <t xml:space="preserve">Nontz</t>
  </si>
  <si>
    <t xml:space="preserve">28.68971313637671017</t>
  </si>
  <si>
    <t xml:space="preserve">Nonyikila</t>
  </si>
  <si>
    <t xml:space="preserve">28.77937581237116049</t>
  </si>
  <si>
    <t xml:space="preserve">Nonzwakazi</t>
  </si>
  <si>
    <t xml:space="preserve">26.80528790728401844</t>
  </si>
  <si>
    <t xml:space="preserve">26.0965470657109222</t>
  </si>
  <si>
    <t xml:space="preserve">24.02621422924887185</t>
  </si>
  <si>
    <t xml:space="preserve">Noodberg</t>
  </si>
  <si>
    <t xml:space="preserve">30.86874483457291163</t>
  </si>
  <si>
    <t xml:space="preserve">Nooigedacht</t>
  </si>
  <si>
    <t xml:space="preserve">26.66130640721721434</t>
  </si>
  <si>
    <t xml:space="preserve">Nooitgecht</t>
  </si>
  <si>
    <t xml:space="preserve">28.04443355955346817</t>
  </si>
  <si>
    <t xml:space="preserve">Nooitgedachdam</t>
  </si>
  <si>
    <t xml:space="preserve">30.06440822328950091</t>
  </si>
  <si>
    <t xml:space="preserve">Nooitgedacht B</t>
  </si>
  <si>
    <t xml:space="preserve">25.63486684666016302</t>
  </si>
  <si>
    <t xml:space="preserve">Noordhoek</t>
  </si>
  <si>
    <t xml:space="preserve">18.38231910387295187</t>
  </si>
  <si>
    <t xml:space="preserve">Nopoto</t>
  </si>
  <si>
    <t xml:space="preserve">28.39043202918238507</t>
  </si>
  <si>
    <t xml:space="preserve">Noqhewukana</t>
  </si>
  <si>
    <t xml:space="preserve">29.58596811054512798</t>
  </si>
  <si>
    <t xml:space="preserve">Norlim</t>
  </si>
  <si>
    <t xml:space="preserve">24.64089783038902937</t>
  </si>
  <si>
    <t xml:space="preserve">Norokie</t>
  </si>
  <si>
    <t xml:space="preserve">28.02660955155586819</t>
  </si>
  <si>
    <t xml:space="preserve">Northam A</t>
  </si>
  <si>
    <t xml:space="preserve">27.30276540235590232</t>
  </si>
  <si>
    <t xml:space="preserve">Northam B</t>
  </si>
  <si>
    <t xml:space="preserve">27.28984716385181386</t>
  </si>
  <si>
    <t xml:space="preserve">Northampton</t>
  </si>
  <si>
    <t xml:space="preserve">30.47581004099221502</t>
  </si>
  <si>
    <t xml:space="preserve">Northdale</t>
  </si>
  <si>
    <t xml:space="preserve">30.40067018323023618</t>
  </si>
  <si>
    <t xml:space="preserve">Northdene</t>
  </si>
  <si>
    <t xml:space="preserve">30.72094428895668727</t>
  </si>
  <si>
    <t xml:space="preserve">Northhampton</t>
  </si>
  <si>
    <t xml:space="preserve">30.47557858345083304</t>
  </si>
  <si>
    <t xml:space="preserve">Norvalspont</t>
  </si>
  <si>
    <t xml:space="preserve">25.45091106259093294</t>
  </si>
  <si>
    <t xml:space="preserve">Norwood</t>
  </si>
  <si>
    <t xml:space="preserve">28.93058831931912422</t>
  </si>
  <si>
    <t xml:space="preserve">29.58936147303821329</t>
  </si>
  <si>
    <t xml:space="preserve">Noshezi</t>
  </si>
  <si>
    <t xml:space="preserve">30.26067807658030517</t>
  </si>
  <si>
    <t xml:space="preserve">Noshungu</t>
  </si>
  <si>
    <t xml:space="preserve">31.63830576261475258</t>
  </si>
  <si>
    <t xml:space="preserve">Nositha</t>
  </si>
  <si>
    <t xml:space="preserve">30.32922047041224189</t>
  </si>
  <si>
    <t xml:space="preserve">Nothanaza</t>
  </si>
  <si>
    <t xml:space="preserve">29.04404756334940885</t>
  </si>
  <si>
    <t xml:space="preserve">Nothanda</t>
  </si>
  <si>
    <t xml:space="preserve">28.56586469592253863</t>
  </si>
  <si>
    <t xml:space="preserve">27.73352308703028513</t>
  </si>
  <si>
    <t xml:space="preserve">Nothekwane</t>
  </si>
  <si>
    <t xml:space="preserve">30.99611984729971681</t>
  </si>
  <si>
    <t xml:space="preserve">Nothintsila</t>
  </si>
  <si>
    <t xml:space="preserve">29.17549805210198244</t>
  </si>
  <si>
    <t xml:space="preserve">Nothintwa</t>
  </si>
  <si>
    <t xml:space="preserve">29.05592637934827849</t>
  </si>
  <si>
    <t xml:space="preserve">Notswelaba</t>
  </si>
  <si>
    <t xml:space="preserve">28.93899411078437467</t>
  </si>
  <si>
    <t xml:space="preserve">Notsweleba</t>
  </si>
  <si>
    <t xml:space="preserve">29.00456792992141786</t>
  </si>
  <si>
    <t xml:space="preserve">Nottingham Road</t>
  </si>
  <si>
    <t xml:space="preserve">29.98907148052609983</t>
  </si>
  <si>
    <t xml:space="preserve">Noukloof A</t>
  </si>
  <si>
    <t xml:space="preserve">30.9338728151972191</t>
  </si>
  <si>
    <t xml:space="preserve">Noukloof B</t>
  </si>
  <si>
    <t xml:space="preserve">30.96271742994390053</t>
  </si>
  <si>
    <t xml:space="preserve">Noukraal</t>
  </si>
  <si>
    <t xml:space="preserve">30.98025697011507873</t>
  </si>
  <si>
    <t xml:space="preserve">Noupoort</t>
  </si>
  <si>
    <t xml:space="preserve">24.94783168191269596</t>
  </si>
  <si>
    <t xml:space="preserve">Nourivier</t>
  </si>
  <si>
    <t xml:space="preserve">18.13885264255621266</t>
  </si>
  <si>
    <t xml:space="preserve">Novukela</t>
  </si>
  <si>
    <t xml:space="preserve">29.72025816792275066</t>
  </si>
  <si>
    <t xml:space="preserve">Nowalala</t>
  </si>
  <si>
    <t xml:space="preserve">29.24750673368066956</t>
  </si>
  <si>
    <t xml:space="preserve">Noxova</t>
  </si>
  <si>
    <t xml:space="preserve">29.13227435600778037</t>
  </si>
  <si>
    <t xml:space="preserve">Noxweba</t>
  </si>
  <si>
    <t xml:space="preserve">27.35581561069107082</t>
  </si>
  <si>
    <t xml:space="preserve">Nozambula</t>
  </si>
  <si>
    <t xml:space="preserve">32.05756559994109978</t>
  </si>
  <si>
    <t xml:space="preserve">Nozandla</t>
  </si>
  <si>
    <t xml:space="preserve">31.62781867485244902</t>
  </si>
  <si>
    <t xml:space="preserve">Nozitshena</t>
  </si>
  <si>
    <t xml:space="preserve">29.18282708045247276</t>
  </si>
  <si>
    <t xml:space="preserve">Nozityana</t>
  </si>
  <si>
    <t xml:space="preserve">28.74888749576757263</t>
  </si>
  <si>
    <t xml:space="preserve">Nozizwe</t>
  </si>
  <si>
    <t xml:space="preserve">25.79672468136887886</t>
  </si>
  <si>
    <t xml:space="preserve">Nqabana</t>
  </si>
  <si>
    <t xml:space="preserve">28.40803785830479455</t>
  </si>
  <si>
    <t xml:space="preserve">Nqabarama</t>
  </si>
  <si>
    <t xml:space="preserve">28.72274812168709701</t>
  </si>
  <si>
    <t xml:space="preserve">Nqabelweni</t>
  </si>
  <si>
    <t xml:space="preserve">29.55819004343182854</t>
  </si>
  <si>
    <t xml:space="preserve">Nqabeni</t>
  </si>
  <si>
    <t xml:space="preserve">30.22486745271991282</t>
  </si>
  <si>
    <t xml:space="preserve">30.64620583819061039</t>
  </si>
  <si>
    <t xml:space="preserve">29.49247840904217099</t>
  </si>
  <si>
    <t xml:space="preserve">Nqagqini</t>
  </si>
  <si>
    <t xml:space="preserve">28.47547034857078785</t>
  </si>
  <si>
    <t xml:space="preserve">Nqakanga</t>
  </si>
  <si>
    <t xml:space="preserve">29.00277998672897439</t>
  </si>
  <si>
    <t xml:space="preserve">Nqalo</t>
  </si>
  <si>
    <t xml:space="preserve">29.18298754002466922</t>
  </si>
  <si>
    <t xml:space="preserve">Nqalweni</t>
  </si>
  <si>
    <t xml:space="preserve">28.85943468469587359</t>
  </si>
  <si>
    <t xml:space="preserve">30.1914912693831603</t>
  </si>
  <si>
    <t xml:space="preserve">Nqamakwe</t>
  </si>
  <si>
    <t xml:space="preserve">27.94247685135518466</t>
  </si>
  <si>
    <t xml:space="preserve">Nqamane</t>
  </si>
  <si>
    <t xml:space="preserve">31.24005525345359757</t>
  </si>
  <si>
    <t xml:space="preserve">Nqancule</t>
  </si>
  <si>
    <t xml:space="preserve">28.23071367125379538</t>
  </si>
  <si>
    <t xml:space="preserve">Nqaphantsi</t>
  </si>
  <si>
    <t xml:space="preserve">28.18332993871105074</t>
  </si>
  <si>
    <t xml:space="preserve">Nqaqhumbe</t>
  </si>
  <si>
    <t xml:space="preserve">29.60592055170870651</t>
  </si>
  <si>
    <t xml:space="preserve">Nqcabasa</t>
  </si>
  <si>
    <t xml:space="preserve">27.01028317895929831</t>
  </si>
  <si>
    <t xml:space="preserve">Nqcamgeni</t>
  </si>
  <si>
    <t xml:space="preserve">27.24896607025359785</t>
  </si>
  <si>
    <t xml:space="preserve">Nqekwane</t>
  </si>
  <si>
    <t xml:space="preserve">31.55111440221989483</t>
  </si>
  <si>
    <t xml:space="preserve">Nqencu</t>
  </si>
  <si>
    <t xml:space="preserve">28.44758089123301303</t>
  </si>
  <si>
    <t xml:space="preserve">Nqentsu</t>
  </si>
  <si>
    <t xml:space="preserve">29.17578392625370043</t>
  </si>
  <si>
    <t xml:space="preserve">Nqeza</t>
  </si>
  <si>
    <t xml:space="preserve">28.76661989086456472</t>
  </si>
  <si>
    <t xml:space="preserve">Nqgaqeni</t>
  </si>
  <si>
    <t xml:space="preserve">28.2525157171988397</t>
  </si>
  <si>
    <t xml:space="preserve">Nqgulana</t>
  </si>
  <si>
    <t xml:space="preserve">29.27978034412583597</t>
  </si>
  <si>
    <t xml:space="preserve">Nqgutu</t>
  </si>
  <si>
    <t xml:space="preserve">28.5200756668488502</t>
  </si>
  <si>
    <t xml:space="preserve">Nqileni</t>
  </si>
  <si>
    <t xml:space="preserve">28.93119040659517793</t>
  </si>
  <si>
    <t xml:space="preserve">28.25630858848702331</t>
  </si>
  <si>
    <t xml:space="preserve">Nqineni</t>
  </si>
  <si>
    <t xml:space="preserve">27.54090605434615213</t>
  </si>
  <si>
    <t xml:space="preserve">Nqiningana</t>
  </si>
  <si>
    <t xml:space="preserve">27.12369401495594801</t>
  </si>
  <si>
    <t xml:space="preserve">Nqobane</t>
  </si>
  <si>
    <t xml:space="preserve">30.75916638340411779</t>
  </si>
  <si>
    <t xml:space="preserve">Nqokotho</t>
  </si>
  <si>
    <t xml:space="preserve">31.68041493345871729</t>
  </si>
  <si>
    <t xml:space="preserve">Nqoleni</t>
  </si>
  <si>
    <t xml:space="preserve">30.66506025794331691</t>
  </si>
  <si>
    <t xml:space="preserve">31.65525225300871881</t>
  </si>
  <si>
    <t xml:space="preserve">Nqoma</t>
  </si>
  <si>
    <t xml:space="preserve">28.63992964321186108</t>
  </si>
  <si>
    <t xml:space="preserve">Nqonqweni</t>
  </si>
  <si>
    <t xml:space="preserve">27.79312349727994302</t>
  </si>
  <si>
    <t xml:space="preserve">Nqotweni</t>
  </si>
  <si>
    <t xml:space="preserve">31.85195061783493031</t>
  </si>
  <si>
    <t xml:space="preserve">Nquba</t>
  </si>
  <si>
    <t xml:space="preserve">29.17009427602858551</t>
  </si>
  <si>
    <t xml:space="preserve">Nqula</t>
  </si>
  <si>
    <t xml:space="preserve">29.24914071258619686</t>
  </si>
  <si>
    <t xml:space="preserve">Nqulu</t>
  </si>
  <si>
    <t xml:space="preserve">31.94203926002552407</t>
  </si>
  <si>
    <t xml:space="preserve">Nqumakala</t>
  </si>
  <si>
    <t xml:space="preserve">27.7863643364487416</t>
  </si>
  <si>
    <t xml:space="preserve">Nqumeni</t>
  </si>
  <si>
    <t xml:space="preserve">29.74844494038126186</t>
  </si>
  <si>
    <t xml:space="preserve">Nquthu</t>
  </si>
  <si>
    <t xml:space="preserve">28.85370811940015301</t>
  </si>
  <si>
    <t xml:space="preserve">Nqutsheni</t>
  </si>
  <si>
    <t xml:space="preserve">32.43631401520307378</t>
  </si>
  <si>
    <t xml:space="preserve">NQutshini</t>
  </si>
  <si>
    <t xml:space="preserve">31.87498510816079289</t>
  </si>
  <si>
    <t xml:space="preserve">30.67335738908304066</t>
  </si>
  <si>
    <t xml:space="preserve">Nqutu A</t>
  </si>
  <si>
    <t xml:space="preserve">29.55260252529525289</t>
  </si>
  <si>
    <t xml:space="preserve">Nqutu B</t>
  </si>
  <si>
    <t xml:space="preserve">29.56446987479225541</t>
  </si>
  <si>
    <t xml:space="preserve">Nqutu NU</t>
  </si>
  <si>
    <t xml:space="preserve">30.71884388992205217</t>
  </si>
  <si>
    <t xml:space="preserve">Nqutwaneni</t>
  </si>
  <si>
    <t xml:space="preserve">28.17307724770470756</t>
  </si>
  <si>
    <t xml:space="preserve">Nqutyana</t>
  </si>
  <si>
    <t xml:space="preserve">29.29210100268679895</t>
  </si>
  <si>
    <t xml:space="preserve">29.17923923061339408</t>
  </si>
  <si>
    <t xml:space="preserve">Nqwakunqwaku</t>
  </si>
  <si>
    <t xml:space="preserve">28.94643319144534033</t>
  </si>
  <si>
    <t xml:space="preserve">Nqwaqa</t>
  </si>
  <si>
    <t xml:space="preserve">29.64958194186322871</t>
  </si>
  <si>
    <t xml:space="preserve">Nqwathi-Ophezulu</t>
  </si>
  <si>
    <t xml:space="preserve">28.39497611822553935</t>
  </si>
  <si>
    <t xml:space="preserve">Nqwebebeni</t>
  </si>
  <si>
    <t xml:space="preserve">27.45593707805163319</t>
  </si>
  <si>
    <t xml:space="preserve">Nqwelombaso</t>
  </si>
  <si>
    <t xml:space="preserve">29.80941735240768509</t>
  </si>
  <si>
    <t xml:space="preserve">Nqwenerana</t>
  </si>
  <si>
    <t xml:space="preserve">27.2459789062472133</t>
  </si>
  <si>
    <t xml:space="preserve">Nsamlome</t>
  </si>
  <si>
    <t xml:space="preserve">30.82023371725604122</t>
  </si>
  <si>
    <t xml:space="preserve">Nsangwini</t>
  </si>
  <si>
    <t xml:space="preserve">30.3505940179471061</t>
  </si>
  <si>
    <t xml:space="preserve">Nseleni</t>
  </si>
  <si>
    <t xml:space="preserve">32.02278479265314814</t>
  </si>
  <si>
    <t xml:space="preserve">Nsikazi</t>
  </si>
  <si>
    <t xml:space="preserve">31.23442379902238386</t>
  </si>
  <si>
    <t xml:space="preserve">Nsimane</t>
  </si>
  <si>
    <t xml:space="preserve">32.37645954528900916</t>
  </si>
  <si>
    <t xml:space="preserve">Nsimbhi</t>
  </si>
  <si>
    <t xml:space="preserve">30.79605414806859187</t>
  </si>
  <si>
    <t xml:space="preserve">Nsimbini</t>
  </si>
  <si>
    <t xml:space="preserve">30.32258102948609846</t>
  </si>
  <si>
    <t xml:space="preserve">Nsimbini A</t>
  </si>
  <si>
    <t xml:space="preserve">29.99212438099845812</t>
  </si>
  <si>
    <t xml:space="preserve">Nsimbini B</t>
  </si>
  <si>
    <t xml:space="preserve">29.83413192807782011</t>
  </si>
  <si>
    <t xml:space="preserve">Nsingabani</t>
  </si>
  <si>
    <t xml:space="preserve">30.89633781311437843</t>
  </si>
  <si>
    <t xml:space="preserve">Nsingabantu</t>
  </si>
  <si>
    <t xml:space="preserve">30.88174330453854566</t>
  </si>
  <si>
    <t xml:space="preserve">Nsonono</t>
  </si>
  <si>
    <t xml:space="preserve">31.16584810021865692</t>
  </si>
  <si>
    <t xml:space="preserve">Nsubeni</t>
  </si>
  <si>
    <t xml:space="preserve">31.00116253683834344</t>
  </si>
  <si>
    <t xml:space="preserve">Nsukaze A</t>
  </si>
  <si>
    <t xml:space="preserve">31.43023433477326023</t>
  </si>
  <si>
    <t xml:space="preserve">Nsukaze B</t>
  </si>
  <si>
    <t xml:space="preserve">31.39852581331146908</t>
  </si>
  <si>
    <t xml:space="preserve">Nsukumbili</t>
  </si>
  <si>
    <t xml:space="preserve">32.75963753070096374</t>
  </si>
  <si>
    <t xml:space="preserve">Nsuze</t>
  </si>
  <si>
    <t xml:space="preserve">30.96516735303087131</t>
  </si>
  <si>
    <t xml:space="preserve">30.95945043797479101</t>
  </si>
  <si>
    <t xml:space="preserve">Ntaba-Kusuku</t>
  </si>
  <si>
    <t xml:space="preserve">27.41199194588459065</t>
  </si>
  <si>
    <t xml:space="preserve">Ntababomvu</t>
  </si>
  <si>
    <t xml:space="preserve">30.29944716128605364</t>
  </si>
  <si>
    <t xml:space="preserve">Ntababomvu A</t>
  </si>
  <si>
    <t xml:space="preserve">30.66341543847887863</t>
  </si>
  <si>
    <t xml:space="preserve">Ntababomvu B</t>
  </si>
  <si>
    <t xml:space="preserve">30.94895599760359062</t>
  </si>
  <si>
    <t xml:space="preserve">Ntababusuku</t>
  </si>
  <si>
    <t xml:space="preserve">29.00120897260632091</t>
  </si>
  <si>
    <t xml:space="preserve">Ntabakayishi</t>
  </si>
  <si>
    <t xml:space="preserve">30.40523028647619697</t>
  </si>
  <si>
    <t xml:space="preserve">Ntabakucasha</t>
  </si>
  <si>
    <t xml:space="preserve">30.20647281640820836</t>
  </si>
  <si>
    <t xml:space="preserve">Ntabandlovu</t>
  </si>
  <si>
    <t xml:space="preserve">31.25923439825209016</t>
  </si>
  <si>
    <t xml:space="preserve">Ntabane</t>
  </si>
  <si>
    <t xml:space="preserve">31.86058516838401644</t>
  </si>
  <si>
    <t xml:space="preserve">30.34999169305648081</t>
  </si>
  <si>
    <t xml:space="preserve">Ntabaningi</t>
  </si>
  <si>
    <t xml:space="preserve">31.27681664788226712</t>
  </si>
  <si>
    <t xml:space="preserve">28.78945516736360588</t>
  </si>
  <si>
    <t xml:space="preserve">31.58352020643280866</t>
  </si>
  <si>
    <t xml:space="preserve">Ntabankulu NU</t>
  </si>
  <si>
    <t xml:space="preserve">29.28907691274501701</t>
  </si>
  <si>
    <t xml:space="preserve">Ntabantsimbi</t>
  </si>
  <si>
    <t xml:space="preserve">29.10845242860664683</t>
  </si>
  <si>
    <t xml:space="preserve">Ntabatsewu</t>
  </si>
  <si>
    <t xml:space="preserve">28.69934332041394853</t>
  </si>
  <si>
    <t xml:space="preserve">Ntabayengwe</t>
  </si>
  <si>
    <t xml:space="preserve">32.07969923937820056</t>
  </si>
  <si>
    <t xml:space="preserve">Ntabayenkosi</t>
  </si>
  <si>
    <t xml:space="preserve">31.61296417053987895</t>
  </si>
  <si>
    <t xml:space="preserve">Ntabayezulu</t>
  </si>
  <si>
    <t xml:space="preserve">31.9672306090509295</t>
  </si>
  <si>
    <t xml:space="preserve">Ntabazu</t>
  </si>
  <si>
    <t xml:space="preserve">30.44634236003019723</t>
  </si>
  <si>
    <t xml:space="preserve">Ntabazulu</t>
  </si>
  <si>
    <t xml:space="preserve">29.77778702475055184</t>
  </si>
  <si>
    <t xml:space="preserve">Ntabebomvu</t>
  </si>
  <si>
    <t xml:space="preserve">30.67021774359585251</t>
  </si>
  <si>
    <t xml:space="preserve">30.77106489360651764</t>
  </si>
  <si>
    <t xml:space="preserve">Ntabelanga</t>
  </si>
  <si>
    <t xml:space="preserve">26.6292563476049402</t>
  </si>
  <si>
    <t xml:space="preserve">28.7354400491944233</t>
  </si>
  <si>
    <t xml:space="preserve">Ntabengadlinkomo</t>
  </si>
  <si>
    <t xml:space="preserve">29.81034581025057761</t>
  </si>
  <si>
    <t xml:space="preserve">Ntabeni</t>
  </si>
  <si>
    <t xml:space="preserve">28.164311133453932</t>
  </si>
  <si>
    <t xml:space="preserve">28.63019513804165683</t>
  </si>
  <si>
    <t xml:space="preserve">29.34832641556754851</t>
  </si>
  <si>
    <t xml:space="preserve">29.74125123223459966</t>
  </si>
  <si>
    <t xml:space="preserve">Ntabeni A</t>
  </si>
  <si>
    <t xml:space="preserve">27.51933867001450906</t>
  </si>
  <si>
    <t xml:space="preserve">Ntabeni B</t>
  </si>
  <si>
    <t xml:space="preserve">27.52710379101464255</t>
  </si>
  <si>
    <t xml:space="preserve">Ntabesikopo</t>
  </si>
  <si>
    <t xml:space="preserve">30.48046052269445383</t>
  </si>
  <si>
    <t xml:space="preserve">Ntaboduli</t>
  </si>
  <si>
    <t xml:space="preserve">28.6729724190092341</t>
  </si>
  <si>
    <t xml:space="preserve">Ntabomvu</t>
  </si>
  <si>
    <t xml:space="preserve">28.03397790621192698</t>
  </si>
  <si>
    <t xml:space="preserve">Ntakana</t>
  </si>
  <si>
    <t xml:space="preserve">29.7089181380511107</t>
  </si>
  <si>
    <t xml:space="preserve">Ntakwendlela</t>
  </si>
  <si>
    <t xml:space="preserve">28.84531240729181789</t>
  </si>
  <si>
    <t xml:space="preserve">Ntamamhlophe</t>
  </si>
  <si>
    <t xml:space="preserve">31.25975036616643621</t>
  </si>
  <si>
    <t xml:space="preserve">Ntambama</t>
  </si>
  <si>
    <t xml:space="preserve">30.12187555228656421</t>
  </si>
  <si>
    <t xml:space="preserve">Ntambanana NU</t>
  </si>
  <si>
    <t xml:space="preserve">31.74792759973787426</t>
  </si>
  <si>
    <t xml:space="preserve">Ntambula</t>
  </si>
  <si>
    <t xml:space="preserve">29.56119007471311733</t>
  </si>
  <si>
    <t xml:space="preserve">Ntamonde</t>
  </si>
  <si>
    <t xml:space="preserve">29.61791162974710545</t>
  </si>
  <si>
    <t xml:space="preserve">Ntamoyenkunzi</t>
  </si>
  <si>
    <t xml:space="preserve">31.20036763785710932</t>
  </si>
  <si>
    <t xml:space="preserve">Ntandakuwela A</t>
  </si>
  <si>
    <t xml:space="preserve">31.49684671572866179</t>
  </si>
  <si>
    <t xml:space="preserve">Ntandakuwela B</t>
  </si>
  <si>
    <t xml:space="preserve">31.49792596549050572</t>
  </si>
  <si>
    <t xml:space="preserve">Ntandela</t>
  </si>
  <si>
    <t xml:space="preserve">28.98645666601887783</t>
  </si>
  <si>
    <t xml:space="preserve">Ntanyandlovu A</t>
  </si>
  <si>
    <t xml:space="preserve">30.68205038903021631</t>
  </si>
  <si>
    <t xml:space="preserve">Ntanyandlovu B</t>
  </si>
  <si>
    <t xml:space="preserve">30.66929778186627686</t>
  </si>
  <si>
    <t xml:space="preserve">Ntanyandlovu C</t>
  </si>
  <si>
    <t xml:space="preserve">30.67359334865048481</t>
  </si>
  <si>
    <t xml:space="preserve">Ntanyandlovu D</t>
  </si>
  <si>
    <t xml:space="preserve">30.6451173286160774</t>
  </si>
  <si>
    <t xml:space="preserve">Ntanyandlovu E</t>
  </si>
  <si>
    <t xml:space="preserve">30.63349497958282086</t>
  </si>
  <si>
    <t xml:space="preserve">Ntanyandlovu F</t>
  </si>
  <si>
    <t xml:space="preserve">30.68896908690574321</t>
  </si>
  <si>
    <t xml:space="preserve">Ntanyazulu</t>
  </si>
  <si>
    <t xml:space="preserve">30.31060589690444829</t>
  </si>
  <si>
    <t xml:space="preserve">Ntanyeni</t>
  </si>
  <si>
    <t xml:space="preserve">30.79640079039229761</t>
  </si>
  <si>
    <t xml:space="preserve">30.77854072305871114</t>
  </si>
  <si>
    <t xml:space="preserve">Ntanzi</t>
  </si>
  <si>
    <t xml:space="preserve">29.6674772149760777</t>
  </si>
  <si>
    <t xml:space="preserve">Ntapha</t>
  </si>
  <si>
    <t xml:space="preserve">30.24520401115889356</t>
  </si>
  <si>
    <t xml:space="preserve">Ntatyana</t>
  </si>
  <si>
    <t xml:space="preserve">27.45165536453956179</t>
  </si>
  <si>
    <t xml:space="preserve">Ntatyaneni</t>
  </si>
  <si>
    <t xml:space="preserve">28.42948072035859042</t>
  </si>
  <si>
    <t xml:space="preserve">Ntatyaneni Ephakathi</t>
  </si>
  <si>
    <t xml:space="preserve">28.43495704052251938</t>
  </si>
  <si>
    <t xml:space="preserve">Ntele</t>
  </si>
  <si>
    <t xml:space="preserve">29.25797142303823861</t>
  </si>
  <si>
    <t xml:space="preserve">Ntelkiseni</t>
  </si>
  <si>
    <t xml:space="preserve">28.74368650597887509</t>
  </si>
  <si>
    <t xml:space="preserve">Ntembeni</t>
  </si>
  <si>
    <t xml:space="preserve">31.07980624630160804</t>
  </si>
  <si>
    <t xml:space="preserve">Ntendeka</t>
  </si>
  <si>
    <t xml:space="preserve">31.41714051202427171</t>
  </si>
  <si>
    <t xml:space="preserve">Ntendele</t>
  </si>
  <si>
    <t xml:space="preserve">29.11026568952037152</t>
  </si>
  <si>
    <t xml:space="preserve">Ntendokwana</t>
  </si>
  <si>
    <t xml:space="preserve">29.51668605414974067</t>
  </si>
  <si>
    <t xml:space="preserve">Ntengisani</t>
  </si>
  <si>
    <t xml:space="preserve">28.57219696271510045</t>
  </si>
  <si>
    <t xml:space="preserve">Ntengu</t>
  </si>
  <si>
    <t xml:space="preserve">29.17928042329434746</t>
  </si>
  <si>
    <t xml:space="preserve">Ntenguland</t>
  </si>
  <si>
    <t xml:space="preserve">30.48791918394025302</t>
  </si>
  <si>
    <t xml:space="preserve">Ntenjane</t>
  </si>
  <si>
    <t xml:space="preserve">31.53572982205202635</t>
  </si>
  <si>
    <t xml:space="preserve">Ntenjanei</t>
  </si>
  <si>
    <t xml:space="preserve">31.54987933294333047</t>
  </si>
  <si>
    <t xml:space="preserve">Ntenza</t>
  </si>
  <si>
    <t xml:space="preserve">29.20493296990005305</t>
  </si>
  <si>
    <t xml:space="preserve">Ntha</t>
  </si>
  <si>
    <t xml:space="preserve">27.90654326642579619</t>
  </si>
  <si>
    <t xml:space="preserve">Nthabalala</t>
  </si>
  <si>
    <t xml:space="preserve">29.97845172169126116</t>
  </si>
  <si>
    <t xml:space="preserve">Nthabiseng</t>
  </si>
  <si>
    <t xml:space="preserve">29.91226411328482371</t>
  </si>
  <si>
    <t xml:space="preserve">Nthorwane</t>
  </si>
  <si>
    <t xml:space="preserve">28.77391909739814224</t>
  </si>
  <si>
    <t xml:space="preserve">Nthunzi</t>
  </si>
  <si>
    <t xml:space="preserve">31.9848037682156523</t>
  </si>
  <si>
    <t xml:space="preserve">Ntibane</t>
  </si>
  <si>
    <t xml:space="preserve">29.1504695646318801</t>
  </si>
  <si>
    <t xml:space="preserve">28.72268608556511538</t>
  </si>
  <si>
    <t xml:space="preserve">29.01981024662845954</t>
  </si>
  <si>
    <t xml:space="preserve">Ntibane A</t>
  </si>
  <si>
    <t xml:space="preserve">28.28090423175598289</t>
  </si>
  <si>
    <t xml:space="preserve">Ntibane B</t>
  </si>
  <si>
    <t xml:space="preserve">28.30010819711382553</t>
  </si>
  <si>
    <t xml:space="preserve">Ntile</t>
  </si>
  <si>
    <t xml:space="preserve">29.46515739678867263</t>
  </si>
  <si>
    <t xml:space="preserve">Ntilini</t>
  </si>
  <si>
    <t xml:space="preserve">27.44218642119658824</t>
  </si>
  <si>
    <t xml:space="preserve">28.87611199288893005</t>
  </si>
  <si>
    <t xml:space="preserve">28.41102558064889294</t>
  </si>
  <si>
    <t xml:space="preserve">Ntilini A</t>
  </si>
  <si>
    <t xml:space="preserve">28.39938397065699505</t>
  </si>
  <si>
    <t xml:space="preserve">29.00703464219759553</t>
  </si>
  <si>
    <t xml:space="preserve">Ntilini B</t>
  </si>
  <si>
    <t xml:space="preserve">28.4379780492316101</t>
  </si>
  <si>
    <t xml:space="preserve">Ntlabane A</t>
  </si>
  <si>
    <t xml:space="preserve">28.46094351755824903</t>
  </si>
  <si>
    <t xml:space="preserve">Ntlabane B</t>
  </si>
  <si>
    <t xml:space="preserve">28.44347764746446217</t>
  </si>
  <si>
    <t xml:space="preserve">Ntlabane C</t>
  </si>
  <si>
    <t xml:space="preserve">28.48342093494214566</t>
  </si>
  <si>
    <t xml:space="preserve">Ntlabatini</t>
  </si>
  <si>
    <t xml:space="preserve">27.71115666507130015</t>
  </si>
  <si>
    <t xml:space="preserve">Ntlabeni</t>
  </si>
  <si>
    <t xml:space="preserve">28.9170919452202746</t>
  </si>
  <si>
    <t xml:space="preserve">Ntlakwe</t>
  </si>
  <si>
    <t xml:space="preserve">29.9226038792291007</t>
  </si>
  <si>
    <t xml:space="preserve">Ntlakwefolo</t>
  </si>
  <si>
    <t xml:space="preserve">27.44505447862028547</t>
  </si>
  <si>
    <t xml:space="preserve">Ntlakwendlela</t>
  </si>
  <si>
    <t xml:space="preserve">27.92372098904910871</t>
  </si>
  <si>
    <t xml:space="preserve">28.40858847963778189</t>
  </si>
  <si>
    <t xml:space="preserve">Ntlakwesikolo</t>
  </si>
  <si>
    <t xml:space="preserve">28.06360590612771233</t>
  </si>
  <si>
    <t xml:space="preserve">Ntlakwevenkile</t>
  </si>
  <si>
    <t xml:space="preserve">28.09262463265677212</t>
  </si>
  <si>
    <t xml:space="preserve">Ntlalo-Ntle</t>
  </si>
  <si>
    <t xml:space="preserve">27.3977100589225202</t>
  </si>
  <si>
    <t xml:space="preserve">Ntlalwini</t>
  </si>
  <si>
    <t xml:space="preserve">27.40140978284541973</t>
  </si>
  <si>
    <t xml:space="preserve">Ntlambamasoka</t>
  </si>
  <si>
    <t xml:space="preserve">29.8899750427344415</t>
  </si>
  <si>
    <t xml:space="preserve">Ntlambashe</t>
  </si>
  <si>
    <t xml:space="preserve">29.35296698014014183</t>
  </si>
  <si>
    <t xml:space="preserve">Ntlambe</t>
  </si>
  <si>
    <t xml:space="preserve">29.72205347477567017</t>
  </si>
  <si>
    <t xml:space="preserve">Ntlambela</t>
  </si>
  <si>
    <t xml:space="preserve">29.2590018371873164</t>
  </si>
  <si>
    <t xml:space="preserve">Ntlambo</t>
  </si>
  <si>
    <t xml:space="preserve">28.03023855985021129</t>
  </si>
  <si>
    <t xml:space="preserve">Ntlanezwe</t>
  </si>
  <si>
    <t xml:space="preserve">29.69206504602035679</t>
  </si>
  <si>
    <t xml:space="preserve">Ntlanganisweni</t>
  </si>
  <si>
    <t xml:space="preserve">28.86203208752994698</t>
  </si>
  <si>
    <t xml:space="preserve">Ntlangano</t>
  </si>
  <si>
    <t xml:space="preserve">28.82590055233363557</t>
  </si>
  <si>
    <t xml:space="preserve">29.41045999601640304</t>
  </si>
  <si>
    <t xml:space="preserve">29.2085316397161705</t>
  </si>
  <si>
    <t xml:space="preserve">Ntlangula</t>
  </si>
  <si>
    <t xml:space="preserve">28.79194687345695058</t>
  </si>
  <si>
    <t xml:space="preserve">Ntlangwini</t>
  </si>
  <si>
    <t xml:space="preserve">29.77907524401215156</t>
  </si>
  <si>
    <t xml:space="preserve">Ntlanjeni</t>
  </si>
  <si>
    <t xml:space="preserve">27.24322837106018014</t>
  </si>
  <si>
    <t xml:space="preserve">29.11045035112581303</t>
  </si>
  <si>
    <t xml:space="preserve">29.09449948864853752</t>
  </si>
  <si>
    <t xml:space="preserve">Ntlanzini</t>
  </si>
  <si>
    <t xml:space="preserve">28.67743507308735573</t>
  </si>
  <si>
    <t xml:space="preserve">Ntlavini</t>
  </si>
  <si>
    <t xml:space="preserve">29.403678795439955</t>
  </si>
  <si>
    <t xml:space="preserve">Ntlavukazi</t>
  </si>
  <si>
    <t xml:space="preserve">29.64231015362523891</t>
  </si>
  <si>
    <t xml:space="preserve">Ntlazi</t>
  </si>
  <si>
    <t xml:space="preserve">29.10968617059234376</t>
  </si>
  <si>
    <t xml:space="preserve">Ntlebane</t>
  </si>
  <si>
    <t xml:space="preserve">29.01941670146694818</t>
  </si>
  <si>
    <t xml:space="preserve">Ntlekiseni</t>
  </si>
  <si>
    <t xml:space="preserve">28.89157909627497034</t>
  </si>
  <si>
    <t xml:space="preserve">Ntlelelengwane</t>
  </si>
  <si>
    <t xml:space="preserve">28.09924161526877029</t>
  </si>
  <si>
    <t xml:space="preserve">Ntlembeni</t>
  </si>
  <si>
    <t xml:space="preserve">29.2990741542801203</t>
  </si>
  <si>
    <t xml:space="preserve">Ntlenga</t>
  </si>
  <si>
    <t xml:space="preserve">29.43635291477895777</t>
  </si>
  <si>
    <t xml:space="preserve">Ntlhaveni</t>
  </si>
  <si>
    <t xml:space="preserve">30.88037827337473828</t>
  </si>
  <si>
    <t xml:space="preserve">Ntlini</t>
  </si>
  <si>
    <t xml:space="preserve">28.35466156261897908</t>
  </si>
  <si>
    <t xml:space="preserve">Ntlobeni</t>
  </si>
  <si>
    <t xml:space="preserve">29.87846831374762502</t>
  </si>
  <si>
    <t xml:space="preserve">Ntloko</t>
  </si>
  <si>
    <t xml:space="preserve">27.05215501718112847</t>
  </si>
  <si>
    <t xml:space="preserve">Ntlolane</t>
  </si>
  <si>
    <t xml:space="preserve">28.97606023761616356</t>
  </si>
  <si>
    <t xml:space="preserve">Ntlonyana</t>
  </si>
  <si>
    <t xml:space="preserve">28.8108896854898191</t>
  </si>
  <si>
    <t xml:space="preserve">29.46489711134177014</t>
  </si>
  <si>
    <t xml:space="preserve">Ntlotshe</t>
  </si>
  <si>
    <t xml:space="preserve">28.66514828677021853</t>
  </si>
  <si>
    <t xml:space="preserve">Ntlozelo</t>
  </si>
  <si>
    <t xml:space="preserve">29.91236135305830146</t>
  </si>
  <si>
    <t xml:space="preserve">Ntokotwane</t>
  </si>
  <si>
    <t xml:space="preserve">29.61487064056850471</t>
  </si>
  <si>
    <t xml:space="preserve">Ntola</t>
  </si>
  <si>
    <t xml:space="preserve">29.08780589302443076</t>
  </si>
  <si>
    <t xml:space="preserve">Ntola A</t>
  </si>
  <si>
    <t xml:space="preserve">29.58632512758693167</t>
  </si>
  <si>
    <t xml:space="preserve">Ntola B</t>
  </si>
  <si>
    <t xml:space="preserve">29.59542756869883817</t>
  </si>
  <si>
    <t xml:space="preserve">Ntolwane</t>
  </si>
  <si>
    <t xml:space="preserve">31.12476739040330997</t>
  </si>
  <si>
    <t xml:space="preserve">Ntombiyahlulinina</t>
  </si>
  <si>
    <t xml:space="preserve">31.10039515112014996</t>
  </si>
  <si>
    <t xml:space="preserve">Ntondweni</t>
  </si>
  <si>
    <t xml:space="preserve">32.14979008221313705</t>
  </si>
  <si>
    <t xml:space="preserve">Ntonga</t>
  </si>
  <si>
    <t xml:space="preserve">27.19967627411058331</t>
  </si>
  <si>
    <t xml:space="preserve">Ntongela</t>
  </si>
  <si>
    <t xml:space="preserve">30.69514226015177627</t>
  </si>
  <si>
    <t xml:space="preserve">Ntontela</t>
  </si>
  <si>
    <t xml:space="preserve">29.29442913134079518</t>
  </si>
  <si>
    <t xml:space="preserve">Ntontiyane</t>
  </si>
  <si>
    <t xml:space="preserve">31.4184024395322794</t>
  </si>
  <si>
    <t xml:space="preserve">Ntontonto</t>
  </si>
  <si>
    <t xml:space="preserve">30.60042044737909706</t>
  </si>
  <si>
    <t xml:space="preserve">Ntoshoweni</t>
  </si>
  <si>
    <t xml:space="preserve">31.76397795340590946</t>
  </si>
  <si>
    <t xml:space="preserve">Ntotoviyane</t>
  </si>
  <si>
    <t xml:space="preserve">28.44637124053008037</t>
  </si>
  <si>
    <t xml:space="preserve">Ntotweni</t>
  </si>
  <si>
    <t xml:space="preserve">29.11494184303672128</t>
  </si>
  <si>
    <t xml:space="preserve">Ntoyini</t>
  </si>
  <si>
    <t xml:space="preserve">31.94647036652485994</t>
  </si>
  <si>
    <t xml:space="preserve">Ntozane</t>
  </si>
  <si>
    <t xml:space="preserve">28.64433747608766012</t>
  </si>
  <si>
    <t xml:space="preserve">Ntozini</t>
  </si>
  <si>
    <t xml:space="preserve">27.71510059731490827</t>
  </si>
  <si>
    <t xml:space="preserve">Ntsaha</t>
  </si>
  <si>
    <t xml:space="preserve">28.86717249653202799</t>
  </si>
  <si>
    <t xml:space="preserve">Ntsaka</t>
  </si>
  <si>
    <t xml:space="preserve">28.83206237328550969</t>
  </si>
  <si>
    <t xml:space="preserve">Ntsako</t>
  </si>
  <si>
    <t xml:space="preserve">30.37863409284668847</t>
  </si>
  <si>
    <t xml:space="preserve">Ntsangwini</t>
  </si>
  <si>
    <t xml:space="preserve">31.23884973294868672</t>
  </si>
  <si>
    <t xml:space="preserve">Ntsanwisi</t>
  </si>
  <si>
    <t xml:space="preserve">30.77008465192639619</t>
  </si>
  <si>
    <t xml:space="preserve">Ntsebene</t>
  </si>
  <si>
    <t xml:space="preserve">29.77822001937667196</t>
  </si>
  <si>
    <t xml:space="preserve">Ntseleni</t>
  </si>
  <si>
    <t xml:space="preserve">28.32128948489502918</t>
  </si>
  <si>
    <t xml:space="preserve">Ntshabeni</t>
  </si>
  <si>
    <t xml:space="preserve">28.70062380250379874</t>
  </si>
  <si>
    <t xml:space="preserve">30.00441260070787663</t>
  </si>
  <si>
    <t xml:space="preserve">Ntshakeni</t>
  </si>
  <si>
    <t xml:space="preserve">29.33512180488240872</t>
  </si>
  <si>
    <t xml:space="preserve">Ntshamanzi</t>
  </si>
  <si>
    <t xml:space="preserve">29.17136991128132451</t>
  </si>
  <si>
    <t xml:space="preserve">Ntshamatha</t>
  </si>
  <si>
    <t xml:space="preserve">29.57783479273112448</t>
  </si>
  <si>
    <t xml:space="preserve">Ntshamathe</t>
  </si>
  <si>
    <t xml:space="preserve">29.91104446607198497</t>
  </si>
  <si>
    <t xml:space="preserve">Ntshamathe A</t>
  </si>
  <si>
    <t xml:space="preserve">29.88406230230976846</t>
  </si>
  <si>
    <t xml:space="preserve">Ntshangase</t>
  </si>
  <si>
    <t xml:space="preserve">28.84978299302381899</t>
  </si>
  <si>
    <t xml:space="preserve">Ntshangwe</t>
  </si>
  <si>
    <t xml:space="preserve">29.50225986005113299</t>
  </si>
  <si>
    <t xml:space="preserve">Ntshantsha</t>
  </si>
  <si>
    <t xml:space="preserve">29.30054187404730115</t>
  </si>
  <si>
    <t xml:space="preserve">Ntshaseni</t>
  </si>
  <si>
    <t xml:space="preserve">30.44491221046677509</t>
  </si>
  <si>
    <t xml:space="preserve">Ntshatshongo</t>
  </si>
  <si>
    <t xml:space="preserve">28.51872434408134183</t>
  </si>
  <si>
    <t xml:space="preserve">27.9248887322661119</t>
  </si>
  <si>
    <t xml:space="preserve">Ntshayamoya</t>
  </si>
  <si>
    <t xml:space="preserve">30.09345661913281944</t>
  </si>
  <si>
    <t xml:space="preserve">Ntshehele</t>
  </si>
  <si>
    <t xml:space="preserve">28.81201880124975645</t>
  </si>
  <si>
    <t xml:space="preserve">Ntshele</t>
  </si>
  <si>
    <t xml:space="preserve">28.7278639177062658</t>
  </si>
  <si>
    <t xml:space="preserve">Ntsheleni</t>
  </si>
  <si>
    <t xml:space="preserve">29.13123085244536981</t>
  </si>
  <si>
    <t xml:space="preserve">29.07706394202497435</t>
  </si>
  <si>
    <t xml:space="preserve">Ntshentshelu</t>
  </si>
  <si>
    <t xml:space="preserve">31.6483484158518813</t>
  </si>
  <si>
    <t xml:space="preserve">Ntshinga</t>
  </si>
  <si>
    <t xml:space="preserve">28.70496657382327399</t>
  </si>
  <si>
    <t xml:space="preserve">Ntshingeni</t>
  </si>
  <si>
    <t xml:space="preserve">28.69556325865213608</t>
  </si>
  <si>
    <t xml:space="preserve">28.29796260105953465</t>
  </si>
  <si>
    <t xml:space="preserve">27.44187431399873489</t>
  </si>
  <si>
    <t xml:space="preserve">Ntshingimpisi</t>
  </si>
  <si>
    <t xml:space="preserve">32.14123540570859916</t>
  </si>
  <si>
    <t xml:space="preserve">Ntshingwana</t>
  </si>
  <si>
    <t xml:space="preserve">30.477107823202644</t>
  </si>
  <si>
    <t xml:space="preserve">Ntshinindeni</t>
  </si>
  <si>
    <t xml:space="preserve">26.91796376590518847</t>
  </si>
  <si>
    <t xml:space="preserve">Ntshinini</t>
  </si>
  <si>
    <t xml:space="preserve">29.86159136634334388</t>
  </si>
  <si>
    <t xml:space="preserve">Ntshintshi</t>
  </si>
  <si>
    <t xml:space="preserve">27.50281345839293223</t>
  </si>
  <si>
    <t xml:space="preserve">Ntshiqo</t>
  </si>
  <si>
    <t xml:space="preserve">28.68498054152500032</t>
  </si>
  <si>
    <t xml:space="preserve">Ntshitshana</t>
  </si>
  <si>
    <t xml:space="preserve">28.93939458530031672</t>
  </si>
  <si>
    <t xml:space="preserve">Ntshiza</t>
  </si>
  <si>
    <t xml:space="preserve">30.75978649254222219</t>
  </si>
  <si>
    <t xml:space="preserve">Ntshongeni</t>
  </si>
  <si>
    <t xml:space="preserve">27.82606923254457243</t>
  </si>
  <si>
    <t xml:space="preserve">Ntshongwe</t>
  </si>
  <si>
    <t xml:space="preserve">32.35098999616295856</t>
  </si>
  <si>
    <t xml:space="preserve">Ntshongweni</t>
  </si>
  <si>
    <t xml:space="preserve">28.69535218762403517</t>
  </si>
  <si>
    <t xml:space="preserve">Ntshongweni A</t>
  </si>
  <si>
    <t xml:space="preserve">30.66847763782133285</t>
  </si>
  <si>
    <t xml:space="preserve">Ntshongweni B</t>
  </si>
  <si>
    <t xml:space="preserve">30.70547916196401772</t>
  </si>
  <si>
    <t xml:space="preserve">Ntshundutshe</t>
  </si>
  <si>
    <t xml:space="preserve">28.36187459749496043</t>
  </si>
  <si>
    <t xml:space="preserve">Ntshutshwini</t>
  </si>
  <si>
    <t xml:space="preserve">28.38028900954360267</t>
  </si>
  <si>
    <t xml:space="preserve">Ntsikeni</t>
  </si>
  <si>
    <t xml:space="preserve">29.58900135810853982</t>
  </si>
  <si>
    <t xml:space="preserve">Ntsikwe</t>
  </si>
  <si>
    <t xml:space="preserve">28.78099174342453992</t>
  </si>
  <si>
    <t xml:space="preserve">Ntsila</t>
  </si>
  <si>
    <t xml:space="preserve">28.8019612170117334</t>
  </si>
  <si>
    <t xml:space="preserve">Ntsilitwa</t>
  </si>
  <si>
    <t xml:space="preserve">28.73407305923275956</t>
  </si>
  <si>
    <t xml:space="preserve">Ntsima</t>
  </si>
  <si>
    <t xml:space="preserve">29.73264382521311333</t>
  </si>
  <si>
    <t xml:space="preserve">Ntsimango</t>
  </si>
  <si>
    <t xml:space="preserve">29.04463328479902273</t>
  </si>
  <si>
    <t xml:space="preserve">Ntsimangweni</t>
  </si>
  <si>
    <t xml:space="preserve">29.06373845222748642</t>
  </si>
  <si>
    <t xml:space="preserve">Ntsimba</t>
  </si>
  <si>
    <t xml:space="preserve">28.31560236651177576</t>
  </si>
  <si>
    <t xml:space="preserve">28.20046795501184178</t>
  </si>
  <si>
    <t xml:space="preserve">Ntsimbini</t>
  </si>
  <si>
    <t xml:space="preserve">28.8740142293196449</t>
  </si>
  <si>
    <t xml:space="preserve">29.13158659636082604</t>
  </si>
  <si>
    <t xml:space="preserve">29.8123352345350412</t>
  </si>
  <si>
    <t xml:space="preserve">Ntsimbini A</t>
  </si>
  <si>
    <t xml:space="preserve">29.48991116301921167</t>
  </si>
  <si>
    <t xml:space="preserve">29.33012910882205304</t>
  </si>
  <si>
    <t xml:space="preserve">29.6798418475121224</t>
  </si>
  <si>
    <t xml:space="preserve">Ntsimbini B</t>
  </si>
  <si>
    <t xml:space="preserve">29.5477202415919038</t>
  </si>
  <si>
    <t xml:space="preserve">29.33882557501771515</t>
  </si>
  <si>
    <t xml:space="preserve">29.74048652699230644</t>
  </si>
  <si>
    <t xml:space="preserve">Ntsinga</t>
  </si>
  <si>
    <t xml:space="preserve">27.42733568007855993</t>
  </si>
  <si>
    <t xml:space="preserve">Ntsingizi A</t>
  </si>
  <si>
    <t xml:space="preserve">29.87166005192575469</t>
  </si>
  <si>
    <t xml:space="preserve">Ntsingizi B</t>
  </si>
  <si>
    <t xml:space="preserve">29.89118795337602208</t>
  </si>
  <si>
    <t xml:space="preserve">Ntsintsing</t>
  </si>
  <si>
    <t xml:space="preserve">28.78920947219075899</t>
  </si>
  <si>
    <t xml:space="preserve">Ntsizwa</t>
  </si>
  <si>
    <t xml:space="preserve">29.25233130825732175</t>
  </si>
  <si>
    <t xml:space="preserve">Ntsongweni</t>
  </si>
  <si>
    <t xml:space="preserve">28.93476178953897815</t>
  </si>
  <si>
    <t xml:space="preserve">Ntsonyane</t>
  </si>
  <si>
    <t xml:space="preserve">28.42964193290538333</t>
  </si>
  <si>
    <t xml:space="preserve">Ntsonyini</t>
  </si>
  <si>
    <t xml:space="preserve">29.26836838025162635</t>
  </si>
  <si>
    <t xml:space="preserve">29.25449269228814941</t>
  </si>
  <si>
    <t xml:space="preserve">Ntsopilo</t>
  </si>
  <si>
    <t xml:space="preserve">27.84014262859394506</t>
  </si>
  <si>
    <t xml:space="preserve">Ntsuba</t>
  </si>
  <si>
    <t xml:space="preserve">28.11114959084930476</t>
  </si>
  <si>
    <t xml:space="preserve">Ntsukaze</t>
  </si>
  <si>
    <t xml:space="preserve">27.51332468194056702</t>
  </si>
  <si>
    <t xml:space="preserve">Ntsuki</t>
  </si>
  <si>
    <t xml:space="preserve">30.35266773436090659</t>
  </si>
  <si>
    <t xml:space="preserve">Ntsulwandayo</t>
  </si>
  <si>
    <t xml:space="preserve">28.72586333017792626</t>
  </si>
  <si>
    <t xml:space="preserve">Ntsume</t>
  </si>
  <si>
    <t xml:space="preserve">27.75817087182712939</t>
  </si>
  <si>
    <t xml:space="preserve">Ntsundwane</t>
  </si>
  <si>
    <t xml:space="preserve">29.2151485322503035</t>
  </si>
  <si>
    <t xml:space="preserve">Ntsunguzini</t>
  </si>
  <si>
    <t xml:space="preserve">28.5086319122434837</t>
  </si>
  <si>
    <t xml:space="preserve">Ntswanahatshe</t>
  </si>
  <si>
    <t xml:space="preserve">24.6952662370788687</t>
  </si>
  <si>
    <t xml:space="preserve">Ntswanatsatsi</t>
  </si>
  <si>
    <t xml:space="preserve">28.85250774423989384</t>
  </si>
  <si>
    <t xml:space="preserve">Ntswelengwe</t>
  </si>
  <si>
    <t xml:space="preserve">23.62669762347570312</t>
  </si>
  <si>
    <t xml:space="preserve">Ntsweletsoku</t>
  </si>
  <si>
    <t xml:space="preserve">25.9639788005074621</t>
  </si>
  <si>
    <t xml:space="preserve">Ntsweng</t>
  </si>
  <si>
    <t xml:space="preserve">23.24545485262605737</t>
  </si>
  <si>
    <t xml:space="preserve">Ntubeni</t>
  </si>
  <si>
    <t xml:space="preserve">27.69137444195948916</t>
  </si>
  <si>
    <t xml:space="preserve">Ntukuso</t>
  </si>
  <si>
    <t xml:space="preserve">30.59445931640919625</t>
  </si>
  <si>
    <t xml:space="preserve">Ntukwini</t>
  </si>
  <si>
    <t xml:space="preserve">30.73482475292680149</t>
  </si>
  <si>
    <t xml:space="preserve">Ntuli</t>
  </si>
  <si>
    <t xml:space="preserve">30.32203344116551946</t>
  </si>
  <si>
    <t xml:space="preserve">Ntulwana</t>
  </si>
  <si>
    <t xml:space="preserve">30.9656324115746493</t>
  </si>
  <si>
    <t xml:space="preserve">Ntumbeni</t>
  </si>
  <si>
    <t xml:space="preserve">31.14002651882930905</t>
  </si>
  <si>
    <t xml:space="preserve">Ntunda</t>
  </si>
  <si>
    <t xml:space="preserve">31.75408046702520437</t>
  </si>
  <si>
    <t xml:space="preserve">Ntungu</t>
  </si>
  <si>
    <t xml:space="preserve">28.91644218322216631</t>
  </si>
  <si>
    <t xml:space="preserve">Ntunja</t>
  </si>
  <si>
    <t xml:space="preserve">27.52972064000698893</t>
  </si>
  <si>
    <t xml:space="preserve">Ntunjambili</t>
  </si>
  <si>
    <t xml:space="preserve">30.94416168589165039</t>
  </si>
  <si>
    <t xml:space="preserve">Ntunjeni</t>
  </si>
  <si>
    <t xml:space="preserve">30.01917161638580467</t>
  </si>
  <si>
    <t xml:space="preserve">Ntuthela</t>
  </si>
  <si>
    <t xml:space="preserve">30.94206522565071182</t>
  </si>
  <si>
    <t xml:space="preserve">Ntuthunga</t>
  </si>
  <si>
    <t xml:space="preserve">31.92930101952467226</t>
  </si>
  <si>
    <t xml:space="preserve">Ntuwe</t>
  </si>
  <si>
    <t xml:space="preserve">28.68145051877919727</t>
  </si>
  <si>
    <t xml:space="preserve">Ntuze</t>
  </si>
  <si>
    <t xml:space="preserve">31.73896271716745687</t>
  </si>
  <si>
    <t xml:space="preserve">Ntuzuma</t>
  </si>
  <si>
    <t xml:space="preserve">30.94298534837489356</t>
  </si>
  <si>
    <t xml:space="preserve">Ntwala</t>
  </si>
  <si>
    <t xml:space="preserve">28.0723630893801257</t>
  </si>
  <si>
    <t xml:space="preserve">Ntwane</t>
  </si>
  <si>
    <t xml:space="preserve">29.2513745858970573</t>
  </si>
  <si>
    <t xml:space="preserve">29.87925806585413113</t>
  </si>
  <si>
    <t xml:space="preserve">Ntwasahlobo</t>
  </si>
  <si>
    <t xml:space="preserve">29.6783667208696329</t>
  </si>
  <si>
    <t xml:space="preserve">Ntwashini A</t>
  </si>
  <si>
    <t xml:space="preserve">28.15813685057456084</t>
  </si>
  <si>
    <t xml:space="preserve">Ntwashini B</t>
  </si>
  <si>
    <t xml:space="preserve">28.12017950065949634</t>
  </si>
  <si>
    <t xml:space="preserve">Ntwashu</t>
  </si>
  <si>
    <t xml:space="preserve">27.89170206720025291</t>
  </si>
  <si>
    <t xml:space="preserve">Ntwashwini</t>
  </si>
  <si>
    <t xml:space="preserve">27.52250296437373578</t>
  </si>
  <si>
    <t xml:space="preserve">Ntweka</t>
  </si>
  <si>
    <t xml:space="preserve">30.67938336295295798</t>
  </si>
  <si>
    <t xml:space="preserve">Ntweni</t>
  </si>
  <si>
    <t xml:space="preserve">31.87111954053967722</t>
  </si>
  <si>
    <t xml:space="preserve">31.98661319163123906</t>
  </si>
  <si>
    <t xml:space="preserve">Ntwezi</t>
  </si>
  <si>
    <t xml:space="preserve">31.97876832625378185</t>
  </si>
  <si>
    <t xml:space="preserve">Ntyankashe</t>
  </si>
  <si>
    <t xml:space="preserve">28.72920537718000489</t>
  </si>
  <si>
    <t xml:space="preserve">Ntywenka</t>
  </si>
  <si>
    <t xml:space="preserve">28.11276303348704886</t>
  </si>
  <si>
    <t xml:space="preserve">28.57484654750887998</t>
  </si>
  <si>
    <t xml:space="preserve">Nufcor</t>
  </si>
  <si>
    <t xml:space="preserve">27.73699412375406936</t>
  </si>
  <si>
    <t xml:space="preserve">Numbi</t>
  </si>
  <si>
    <t xml:space="preserve">31.1597089895160515</t>
  </si>
  <si>
    <t xml:space="preserve">Nungwane</t>
  </si>
  <si>
    <t xml:space="preserve">30.6673355153669398</t>
  </si>
  <si>
    <t xml:space="preserve">30.71503591173839354</t>
  </si>
  <si>
    <t xml:space="preserve">Nutwa</t>
  </si>
  <si>
    <t xml:space="preserve">31.1856206502319786</t>
  </si>
  <si>
    <t xml:space="preserve">Nuwedorp</t>
  </si>
  <si>
    <t xml:space="preserve">18.39035599552788014</t>
  </si>
  <si>
    <t xml:space="preserve">Nuwerus</t>
  </si>
  <si>
    <t xml:space="preserve">18.35652394740345628</t>
  </si>
  <si>
    <t xml:space="preserve">Nwakhuwani</t>
  </si>
  <si>
    <t xml:space="preserve">30.8588365694064457</t>
  </si>
  <si>
    <t xml:space="preserve">Nwamatatane</t>
  </si>
  <si>
    <t xml:space="preserve">30.38162587709449625</t>
  </si>
  <si>
    <t xml:space="preserve">Nwamatatani</t>
  </si>
  <si>
    <t xml:space="preserve">30.36854322482595236</t>
  </si>
  <si>
    <t xml:space="preserve">Nwamitwa</t>
  </si>
  <si>
    <t xml:space="preserve">30.40918010973823726</t>
  </si>
  <si>
    <t xml:space="preserve">Nxakaxha</t>
  </si>
  <si>
    <t xml:space="preserve">29.1769592866833456</t>
  </si>
  <si>
    <t xml:space="preserve">Nxamagele</t>
  </si>
  <si>
    <t xml:space="preserve">27.48770763442556486</t>
  </si>
  <si>
    <t xml:space="preserve">Nxamalala</t>
  </si>
  <si>
    <t xml:space="preserve">30.4488685860081425</t>
  </si>
  <si>
    <t xml:space="preserve">Nxambani</t>
  </si>
  <si>
    <t xml:space="preserve">29.6436343558595965</t>
  </si>
  <si>
    <t xml:space="preserve">Nxantsi</t>
  </si>
  <si>
    <t xml:space="preserve">28.93775425716268046</t>
  </si>
  <si>
    <t xml:space="preserve">Nxarhabe</t>
  </si>
  <si>
    <t xml:space="preserve">29.67976099105154475</t>
  </si>
  <si>
    <t xml:space="preserve">Nxaruni</t>
  </si>
  <si>
    <t xml:space="preserve">27.76753971098929696</t>
  </si>
  <si>
    <t xml:space="preserve">Nxaxho</t>
  </si>
  <si>
    <t xml:space="preserve">28.47862061007129597</t>
  </si>
  <si>
    <t xml:space="preserve">Nxaxo Mouth</t>
  </si>
  <si>
    <t xml:space="preserve">28.52108151404894087</t>
  </si>
  <si>
    <t xml:space="preserve">Nxaxu</t>
  </si>
  <si>
    <t xml:space="preserve">29.01428931730746896</t>
  </si>
  <si>
    <t xml:space="preserve">Nxebeni</t>
  </si>
  <si>
    <t xml:space="preserve">31.93655920779938384</t>
  </si>
  <si>
    <t xml:space="preserve">Nxomfu</t>
  </si>
  <si>
    <t xml:space="preserve">27.14340601483115023</t>
  </si>
  <si>
    <t xml:space="preserve">Nxotho</t>
  </si>
  <si>
    <t xml:space="preserve">28.84551727938346488</t>
  </si>
  <si>
    <t xml:space="preserve">Nxotshana</t>
  </si>
  <si>
    <t xml:space="preserve">28.33996513364607495</t>
  </si>
  <si>
    <t xml:space="preserve">Nxotsheni</t>
  </si>
  <si>
    <t xml:space="preserve">29.04536420122450835</t>
  </si>
  <si>
    <t xml:space="preserve">Nxotwa</t>
  </si>
  <si>
    <t xml:space="preserve">28.45317456804311718</t>
  </si>
  <si>
    <t xml:space="preserve">Nxotwe</t>
  </si>
  <si>
    <t xml:space="preserve">28.70240842115060076</t>
  </si>
  <si>
    <t xml:space="preserve">Nxuba NU</t>
  </si>
  <si>
    <t xml:space="preserve">26.27061932531019295</t>
  </si>
  <si>
    <t xml:space="preserve">Nxukhwebe</t>
  </si>
  <si>
    <t xml:space="preserve">29.13982937621901925</t>
  </si>
  <si>
    <t xml:space="preserve">Nxumalo</t>
  </si>
  <si>
    <t xml:space="preserve">30.1625876131742956</t>
  </si>
  <si>
    <t xml:space="preserve">Nxutyana</t>
  </si>
  <si>
    <t xml:space="preserve">28.63320295283810779</t>
  </si>
  <si>
    <t xml:space="preserve">Nxuze</t>
  </si>
  <si>
    <t xml:space="preserve">29.33826767879065756</t>
  </si>
  <si>
    <t xml:space="preserve">Nyaka</t>
  </si>
  <si>
    <t xml:space="preserve">29.96036798905521792</t>
  </si>
  <si>
    <t xml:space="preserve">29.78820747994731377</t>
  </si>
  <si>
    <t xml:space="preserve">Nyakani</t>
  </si>
  <si>
    <t xml:space="preserve">29.31590119684624796</t>
  </si>
  <si>
    <t xml:space="preserve">Nyalasa</t>
  </si>
  <si>
    <t xml:space="preserve">27.78493889632665059</t>
  </si>
  <si>
    <t xml:space="preserve">27.67410391615098675</t>
  </si>
  <si>
    <t xml:space="preserve">Nyalazi</t>
  </si>
  <si>
    <t xml:space="preserve">32.41571837326988259</t>
  </si>
  <si>
    <t xml:space="preserve">Nyamazane</t>
  </si>
  <si>
    <t xml:space="preserve">31.07906456610051293</t>
  </si>
  <si>
    <t xml:space="preserve">Nyamazaneni</t>
  </si>
  <si>
    <t xml:space="preserve">31.15148018292173049</t>
  </si>
  <si>
    <t xml:space="preserve">28.94236847117170086</t>
  </si>
  <si>
    <t xml:space="preserve">27.52738539948682472</t>
  </si>
  <si>
    <t xml:space="preserve">28.72079478469492386</t>
  </si>
  <si>
    <t xml:space="preserve">28.70779952676409863</t>
  </si>
  <si>
    <t xml:space="preserve">29.74552917329338442</t>
  </si>
  <si>
    <t xml:space="preserve">Nyandeni A</t>
  </si>
  <si>
    <t xml:space="preserve">29.05031690770050545</t>
  </si>
  <si>
    <t xml:space="preserve">Nyandeni B</t>
  </si>
  <si>
    <t xml:space="preserve">28.70597869378911327</t>
  </si>
  <si>
    <t xml:space="preserve">Nyandeni NU</t>
  </si>
  <si>
    <t xml:space="preserve">29.06736916423696115</t>
  </si>
  <si>
    <t xml:space="preserve">Nyandezulu</t>
  </si>
  <si>
    <t xml:space="preserve">30.34252558805702904</t>
  </si>
  <si>
    <t xml:space="preserve">Nyanga</t>
  </si>
  <si>
    <t xml:space="preserve">18.58522793161687403</t>
  </si>
  <si>
    <t xml:space="preserve">28.04041830107382438</t>
  </si>
  <si>
    <t xml:space="preserve">Nyanini</t>
  </si>
  <si>
    <t xml:space="preserve">31.48772980378706521</t>
  </si>
  <si>
    <t xml:space="preserve">Nyanisos</t>
  </si>
  <si>
    <t xml:space="preserve">27.1359680844966924</t>
  </si>
  <si>
    <t xml:space="preserve">Nyanisweni</t>
  </si>
  <si>
    <t xml:space="preserve">27.90383936223185657</t>
  </si>
  <si>
    <t xml:space="preserve">28.79317574102774202</t>
  </si>
  <si>
    <t xml:space="preserve">29.78757057241261563</t>
  </si>
  <si>
    <t xml:space="preserve">30.19318857747582996</t>
  </si>
  <si>
    <t xml:space="preserve">29.90545156862158294</t>
  </si>
  <si>
    <t xml:space="preserve">Nyanyadu</t>
  </si>
  <si>
    <t xml:space="preserve">30.29018419182456512</t>
  </si>
  <si>
    <t xml:space="preserve">Nyara</t>
  </si>
  <si>
    <t xml:space="preserve">28.13012107044091437</t>
  </si>
  <si>
    <t xml:space="preserve">26.10176294495327198</t>
  </si>
  <si>
    <t xml:space="preserve">Nyareni</t>
  </si>
  <si>
    <t xml:space="preserve">29.50779348182910056</t>
  </si>
  <si>
    <t xml:space="preserve">Nyathi</t>
  </si>
  <si>
    <t xml:space="preserve">29.45154496548040868</t>
  </si>
  <si>
    <t xml:space="preserve">29.37043611174606994</t>
  </si>
  <si>
    <t xml:space="preserve">Nyathini</t>
  </si>
  <si>
    <t xml:space="preserve">31.93952364837929281</t>
  </si>
  <si>
    <t xml:space="preserve">32.42486832765521143</t>
  </si>
  <si>
    <t xml:space="preserve">31.58006408897741935</t>
  </si>
  <si>
    <t xml:space="preserve">Nyavhani</t>
  </si>
  <si>
    <t xml:space="preserve">30.75903765622176067</t>
  </si>
  <si>
    <t xml:space="preserve">Nyavini</t>
  </si>
  <si>
    <t xml:space="preserve">30.38394605445710894</t>
  </si>
  <si>
    <t xml:space="preserve">Nyawo</t>
  </si>
  <si>
    <t xml:space="preserve">32.06919492909712943</t>
  </si>
  <si>
    <t xml:space="preserve">Nyawoshane</t>
  </si>
  <si>
    <t xml:space="preserve">31.02325480287584369</t>
  </si>
  <si>
    <t xml:space="preserve">Nyazi</t>
  </si>
  <si>
    <t xml:space="preserve">29.44544179959867236</t>
  </si>
  <si>
    <t xml:space="preserve">Nyegqihi</t>
  </si>
  <si>
    <t xml:space="preserve">29.07661436022970136</t>
  </si>
  <si>
    <t xml:space="preserve">Nyembe</t>
  </si>
  <si>
    <t xml:space="preserve">31.81811724150730925</t>
  </si>
  <si>
    <t xml:space="preserve">29.77877076092159214</t>
  </si>
  <si>
    <t xml:space="preserve">Nyembezi</t>
  </si>
  <si>
    <t xml:space="preserve">28.62861218164439592</t>
  </si>
  <si>
    <t xml:space="preserve">Nyembezini</t>
  </si>
  <si>
    <t xml:space="preserve">29.52337695487562996</t>
  </si>
  <si>
    <t xml:space="preserve">Nyengqiti</t>
  </si>
  <si>
    <t xml:space="preserve">29.12893662307218179</t>
  </si>
  <si>
    <t xml:space="preserve">Nyenyane</t>
  </si>
  <si>
    <t xml:space="preserve">32.68371734162398923</t>
  </si>
  <si>
    <t xml:space="preserve">Nyesini</t>
  </si>
  <si>
    <t xml:space="preserve">28.96876621499867355</t>
  </si>
  <si>
    <t xml:space="preserve">Nyetse</t>
  </si>
  <si>
    <t xml:space="preserve">25.61696149815459123</t>
  </si>
  <si>
    <t xml:space="preserve">26.02363672814083628</t>
  </si>
  <si>
    <t xml:space="preserve">Nyhaba</t>
  </si>
  <si>
    <t xml:space="preserve">27.81861325332864254</t>
  </si>
  <si>
    <t xml:space="preserve">Nyibibeni</t>
  </si>
  <si>
    <t xml:space="preserve">28.4474195276392976</t>
  </si>
  <si>
    <t xml:space="preserve">Nyidlana</t>
  </si>
  <si>
    <t xml:space="preserve">27.81437685295850315</t>
  </si>
  <si>
    <t xml:space="preserve">Nyikima</t>
  </si>
  <si>
    <t xml:space="preserve">27.66495338943160576</t>
  </si>
  <si>
    <t xml:space="preserve">Nyili</t>
  </si>
  <si>
    <t xml:space="preserve">27.84768692293958736</t>
  </si>
  <si>
    <t xml:space="preserve">Nyimbithwa</t>
  </si>
  <si>
    <t xml:space="preserve">31.23145411898347845</t>
  </si>
  <si>
    <t xml:space="preserve">Nyinga</t>
  </si>
  <si>
    <t xml:space="preserve">27.01462095085717863</t>
  </si>
  <si>
    <t xml:space="preserve">Nyingwashe</t>
  </si>
  <si>
    <t xml:space="preserve">27.72695799209640555</t>
  </si>
  <si>
    <t xml:space="preserve">Nyityaba</t>
  </si>
  <si>
    <t xml:space="preserve">28.45266130702637142</t>
  </si>
  <si>
    <t xml:space="preserve">Nyiweni</t>
  </si>
  <si>
    <t xml:space="preserve">29.09896194097246536</t>
  </si>
  <si>
    <t xml:space="preserve">Nykeni</t>
  </si>
  <si>
    <t xml:space="preserve">29.30212182862620907</t>
  </si>
  <si>
    <t xml:space="preserve">Nyoka</t>
  </si>
  <si>
    <t xml:space="preserve">28.316561577826171</t>
  </si>
  <si>
    <t xml:space="preserve">Nyokana</t>
  </si>
  <si>
    <t xml:space="preserve">28.54521806452280686</t>
  </si>
  <si>
    <t xml:space="preserve">28.2075945036058755</t>
  </si>
  <si>
    <t xml:space="preserve">29.00994134582112594</t>
  </si>
  <si>
    <t xml:space="preserve">Nyokweni A</t>
  </si>
  <si>
    <t xml:space="preserve">29.62445305497390891</t>
  </si>
  <si>
    <t xml:space="preserve">Nyokweni B</t>
  </si>
  <si>
    <t xml:space="preserve">29.59569053757184776</t>
  </si>
  <si>
    <t xml:space="preserve">Nyonebomvu</t>
  </si>
  <si>
    <t xml:space="preserve">30.92063141982213637</t>
  </si>
  <si>
    <t xml:space="preserve">Nyongane</t>
  </si>
  <si>
    <t xml:space="preserve">31.19149960380570619</t>
  </si>
  <si>
    <t xml:space="preserve">Nyongwana</t>
  </si>
  <si>
    <t xml:space="preserve">27.31883720218166189</t>
  </si>
  <si>
    <t xml:space="preserve">Nyongwana B</t>
  </si>
  <si>
    <t xml:space="preserve">27.45314014359778554</t>
  </si>
  <si>
    <t xml:space="preserve">Nyoni</t>
  </si>
  <si>
    <t xml:space="preserve">31.46227381805361389</t>
  </si>
  <si>
    <t xml:space="preserve">Nyonyana</t>
  </si>
  <si>
    <t xml:space="preserve">30.42977108820158705</t>
  </si>
  <si>
    <t xml:space="preserve">31.00365154014357572</t>
  </si>
  <si>
    <t xml:space="preserve">Nyosana</t>
  </si>
  <si>
    <t xml:space="preserve">29.47493563937926808</t>
  </si>
  <si>
    <t xml:space="preserve">Nyosini Gubhuzi</t>
  </si>
  <si>
    <t xml:space="preserve">28.96525683016910691</t>
  </si>
  <si>
    <t xml:space="preserve">Nyukhweni</t>
  </si>
  <si>
    <t xml:space="preserve">29.36076019198961617</t>
  </si>
  <si>
    <t xml:space="preserve">Nyulula</t>
  </si>
  <si>
    <t xml:space="preserve">27.83044688833860647</t>
  </si>
  <si>
    <t xml:space="preserve">Nyumaga</t>
  </si>
  <si>
    <t xml:space="preserve">28.27117863846269685</t>
  </si>
  <si>
    <t xml:space="preserve">Nyusana</t>
  </si>
  <si>
    <t xml:space="preserve">28.99232704670088268</t>
  </si>
  <si>
    <t xml:space="preserve">Nyutura</t>
  </si>
  <si>
    <t xml:space="preserve">28.33426693634572757</t>
  </si>
  <si>
    <t xml:space="preserve">Nywara</t>
  </si>
  <si>
    <t xml:space="preserve">28.37125118760729592</t>
  </si>
  <si>
    <t xml:space="preserve">Nzala</t>
  </si>
  <si>
    <t xml:space="preserve">30.69738735587688438</t>
  </si>
  <si>
    <t xml:space="preserve">Nzalabantu</t>
  </si>
  <si>
    <t xml:space="preserve">32.1655870761262932</t>
  </si>
  <si>
    <t xml:space="preserve">Nzamangamandla</t>
  </si>
  <si>
    <t xml:space="preserve">31.64951030168488444</t>
  </si>
  <si>
    <t xml:space="preserve">Nzamo</t>
  </si>
  <si>
    <t xml:space="preserve">28.92091204722313691</t>
  </si>
  <si>
    <t xml:space="preserve">Nzanwe</t>
  </si>
  <si>
    <t xml:space="preserve">30.87852331000085115</t>
  </si>
  <si>
    <t xml:space="preserve">Nzhelele</t>
  </si>
  <si>
    <t xml:space="preserve">30.18202917402523155</t>
  </si>
  <si>
    <t xml:space="preserve">Nzikinziki</t>
  </si>
  <si>
    <t xml:space="preserve">31.11206386902569676</t>
  </si>
  <si>
    <t xml:space="preserve">Nzimakwe</t>
  </si>
  <si>
    <t xml:space="preserve">30.2305684068985947</t>
  </si>
  <si>
    <t xml:space="preserve">Nzimane</t>
  </si>
  <si>
    <t xml:space="preserve">30.24577801913199337</t>
  </si>
  <si>
    <t xml:space="preserve">Nzinga</t>
  </si>
  <si>
    <t xml:space="preserve">29.75060990686010243</t>
  </si>
  <si>
    <t xml:space="preserve">Nzondeni</t>
  </si>
  <si>
    <t xml:space="preserve">29.45532834362204255</t>
  </si>
  <si>
    <t xml:space="preserve">29.16805333266039568</t>
  </si>
  <si>
    <t xml:space="preserve">Nzondwane</t>
  </si>
  <si>
    <t xml:space="preserve">31.73423449106443428</t>
  </si>
  <si>
    <t xml:space="preserve">Nzondweni</t>
  </si>
  <si>
    <t xml:space="preserve">30.12435476531269529</t>
  </si>
  <si>
    <t xml:space="preserve">Nzulwini</t>
  </si>
  <si>
    <t xml:space="preserve">29.03216480190688742</t>
  </si>
  <si>
    <t xml:space="preserve">Nzuza</t>
  </si>
  <si>
    <t xml:space="preserve">31.20672070205080217</t>
  </si>
  <si>
    <t xml:space="preserve">Nzwakazi</t>
  </si>
  <si>
    <t xml:space="preserve">28.77482272705871935</t>
  </si>
  <si>
    <t xml:space="preserve">Oakley</t>
  </si>
  <si>
    <t xml:space="preserve">31.22845808722434668</t>
  </si>
  <si>
    <t xml:space="preserve">Obakeng</t>
  </si>
  <si>
    <t xml:space="preserve">26.65226376712330136</t>
  </si>
  <si>
    <t xml:space="preserve">Obane</t>
  </si>
  <si>
    <t xml:space="preserve">31.86948695358240968</t>
  </si>
  <si>
    <t xml:space="preserve">Obanjeni</t>
  </si>
  <si>
    <t xml:space="preserve">31.67052312515608037</t>
  </si>
  <si>
    <t xml:space="preserve">27.38204072262062994</t>
  </si>
  <si>
    <t xml:space="preserve">Obhuqwini</t>
  </si>
  <si>
    <t xml:space="preserve">31.55205428398133094</t>
  </si>
  <si>
    <t xml:space="preserve">Obihlweni</t>
  </si>
  <si>
    <t xml:space="preserve">31.10643837337963546</t>
  </si>
  <si>
    <t xml:space="preserve">Obizo</t>
  </si>
  <si>
    <t xml:space="preserve">31.91857722246739471</t>
  </si>
  <si>
    <t xml:space="preserve">31.88620847963666449</t>
  </si>
  <si>
    <t xml:space="preserve">Obuka A</t>
  </si>
  <si>
    <t xml:space="preserve">31.56980816340024987</t>
  </si>
  <si>
    <t xml:space="preserve">Obuka B</t>
  </si>
  <si>
    <t xml:space="preserve">31.57914543302081967</t>
  </si>
  <si>
    <t xml:space="preserve">Obuka C</t>
  </si>
  <si>
    <t xml:space="preserve">31.69100390130513389</t>
  </si>
  <si>
    <t xml:space="preserve">Ocean Drive-In</t>
  </si>
  <si>
    <t xml:space="preserve">31.14713762131911423</t>
  </si>
  <si>
    <t xml:space="preserve">Ocheni</t>
  </si>
  <si>
    <t xml:space="preserve">31.01506228457622427</t>
  </si>
  <si>
    <t xml:space="preserve">Odeke</t>
  </si>
  <si>
    <t xml:space="preserve">30.35422831050689041</t>
  </si>
  <si>
    <t xml:space="preserve">26.67736328090845177</t>
  </si>
  <si>
    <t xml:space="preserve">Odidini</t>
  </si>
  <si>
    <t xml:space="preserve">30.55833783046821495</t>
  </si>
  <si>
    <t xml:space="preserve">Odishweni</t>
  </si>
  <si>
    <t xml:space="preserve">31.77724480223039905</t>
  </si>
  <si>
    <t xml:space="preserve">Odlameni</t>
  </si>
  <si>
    <t xml:space="preserve">30.65929484496289348</t>
  </si>
  <si>
    <t xml:space="preserve">Ofantwini</t>
  </si>
  <si>
    <t xml:space="preserve">30.75659822270434063</t>
  </si>
  <si>
    <t xml:space="preserve">Ogade</t>
  </si>
  <si>
    <t xml:space="preserve">29.12521141562771021</t>
  </si>
  <si>
    <t xml:space="preserve">Ogagwini</t>
  </si>
  <si>
    <t xml:space="preserve">30.65967167027865514</t>
  </si>
  <si>
    <t xml:space="preserve">Ogazini</t>
  </si>
  <si>
    <t xml:space="preserve">30.93663658745049716</t>
  </si>
  <si>
    <t xml:space="preserve">Ogedleni</t>
  </si>
  <si>
    <t xml:space="preserve">31.84050538332237323</t>
  </si>
  <si>
    <t xml:space="preserve">31.3214859692302916</t>
  </si>
  <si>
    <t xml:space="preserve">Ogengele</t>
  </si>
  <si>
    <t xml:space="preserve">32.14833193034282743</t>
  </si>
  <si>
    <t xml:space="preserve">29.05617664734668182</t>
  </si>
  <si>
    <t xml:space="preserve">Ogunjini</t>
  </si>
  <si>
    <t xml:space="preserve">30.96465995659213633</t>
  </si>
  <si>
    <t xml:space="preserve">Ohaheni</t>
  </si>
  <si>
    <t xml:space="preserve">31.70288871248497031</t>
  </si>
  <si>
    <t xml:space="preserve">Ohaleni</t>
  </si>
  <si>
    <t xml:space="preserve">30.72362856898402228</t>
  </si>
  <si>
    <t xml:space="preserve">Ohlahla</t>
  </si>
  <si>
    <t xml:space="preserve">30.94127978486934438</t>
  </si>
  <si>
    <t xml:space="preserve">Ohlalwini</t>
  </si>
  <si>
    <t xml:space="preserve">32.10259379329237817</t>
  </si>
  <si>
    <t xml:space="preserve">Ohlange</t>
  </si>
  <si>
    <t xml:space="preserve">31.13750004500077395</t>
  </si>
  <si>
    <t xml:space="preserve">Ohlelo</t>
  </si>
  <si>
    <t xml:space="preserve">31.03476980262257356</t>
  </si>
  <si>
    <t xml:space="preserve">Ohrigstad</t>
  </si>
  <si>
    <t xml:space="preserve">30.57218937928202962</t>
  </si>
  <si>
    <t xml:space="preserve">Ohutshini</t>
  </si>
  <si>
    <t xml:space="preserve">31.11751184628526445</t>
  </si>
  <si>
    <t xml:space="preserve">Okhahlamba NU</t>
  </si>
  <si>
    <t xml:space="preserve">29.32438318883217576</t>
  </si>
  <si>
    <t xml:space="preserve">Okhalweni</t>
  </si>
  <si>
    <t xml:space="preserve">30.49800533629478849</t>
  </si>
  <si>
    <t xml:space="preserve">30.19512231608261743</t>
  </si>
  <si>
    <t xml:space="preserve">30.54277530105003535</t>
  </si>
  <si>
    <t xml:space="preserve">31.87279142176147317</t>
  </si>
  <si>
    <t xml:space="preserve">29.62792616668127366</t>
  </si>
  <si>
    <t xml:space="preserve">Okhetheni</t>
  </si>
  <si>
    <t xml:space="preserve">29.71977766843333768</t>
  </si>
  <si>
    <t xml:space="preserve">Okhombe A</t>
  </si>
  <si>
    <t xml:space="preserve">29.07338604668542459</t>
  </si>
  <si>
    <t xml:space="preserve">Okhukho A</t>
  </si>
  <si>
    <t xml:space="preserve">31.6713347547708679</t>
  </si>
  <si>
    <t xml:space="preserve">Okhukho B</t>
  </si>
  <si>
    <t xml:space="preserve">31.68686116081360282</t>
  </si>
  <si>
    <t xml:space="preserve">Okiep</t>
  </si>
  <si>
    <t xml:space="preserve">17.87645856452239812</t>
  </si>
  <si>
    <t xml:space="preserve">Okkerneutboom A</t>
  </si>
  <si>
    <t xml:space="preserve">31.14207270148789419</t>
  </si>
  <si>
    <t xml:space="preserve">Okkerneutboom B</t>
  </si>
  <si>
    <t xml:space="preserve">31.13292801574053925</t>
  </si>
  <si>
    <t xml:space="preserve">Okledeni</t>
  </si>
  <si>
    <t xml:space="preserve">31.80877857323818247</t>
  </si>
  <si>
    <t xml:space="preserve">Olakeni</t>
  </si>
  <si>
    <t xml:space="preserve">32.60345786504400678</t>
  </si>
  <si>
    <t xml:space="preserve">Old Bunting</t>
  </si>
  <si>
    <t xml:space="preserve">29.17332142816430718</t>
  </si>
  <si>
    <t xml:space="preserve">Old Location</t>
  </si>
  <si>
    <t xml:space="preserve">28.31843536210542922</t>
  </si>
  <si>
    <t xml:space="preserve">Olievenhoutbos</t>
  </si>
  <si>
    <t xml:space="preserve">28.10043960297723942</t>
  </si>
  <si>
    <t xml:space="preserve">Olifantshoek</t>
  </si>
  <si>
    <t xml:space="preserve">22.70690074745740006</t>
  </si>
  <si>
    <t xml:space="preserve">Olivia</t>
  </si>
  <si>
    <t xml:space="preserve">29.12134095233940556</t>
  </si>
  <si>
    <t xml:space="preserve">Oliviershoek</t>
  </si>
  <si>
    <t xml:space="preserve">29.15702840186651201</t>
  </si>
  <si>
    <t xml:space="preserve">Olverton</t>
  </si>
  <si>
    <t xml:space="preserve">28.18994429126642487</t>
  </si>
  <si>
    <t xml:space="preserve">Olwambeni</t>
  </si>
  <si>
    <t xml:space="preserve">30.72693938996269125</t>
  </si>
  <si>
    <t xml:space="preserve">Ombimbini</t>
  </si>
  <si>
    <t xml:space="preserve">31.46235305366762347</t>
  </si>
  <si>
    <t xml:space="preserve">Onder Papegaaiberg</t>
  </si>
  <si>
    <t xml:space="preserve">18.83536658548683818</t>
  </si>
  <si>
    <t xml:space="preserve">Onderstepoort</t>
  </si>
  <si>
    <t xml:space="preserve">28.15189799852032237</t>
  </si>
  <si>
    <t xml:space="preserve">One and Ten</t>
  </si>
  <si>
    <t xml:space="preserve">28.24669788579321406</t>
  </si>
  <si>
    <t xml:space="preserve">Ongelweni</t>
  </si>
  <si>
    <t xml:space="preserve">31.65333805176252113</t>
  </si>
  <si>
    <t xml:space="preserve">Onrus River</t>
  </si>
  <si>
    <t xml:space="preserve">19.17099271536716643</t>
  </si>
  <si>
    <t xml:space="preserve">Onseepkans</t>
  </si>
  <si>
    <t xml:space="preserve">19.29152334309101846</t>
  </si>
  <si>
    <t xml:space="preserve">Onverwacht</t>
  </si>
  <si>
    <t xml:space="preserve">19.004539186893318</t>
  </si>
  <si>
    <t xml:space="preserve">28.60031755138696496</t>
  </si>
  <si>
    <t xml:space="preserve">30.97190469557510895</t>
  </si>
  <si>
    <t xml:space="preserve">Oorzaak</t>
  </si>
  <si>
    <t xml:space="preserve">27.33046427779451903</t>
  </si>
  <si>
    <t xml:space="preserve">Op-die-berg</t>
  </si>
  <si>
    <t xml:space="preserve">19.31168470494018408</t>
  </si>
  <si>
    <t xml:space="preserve">Ophate</t>
  </si>
  <si>
    <t xml:space="preserve">30.33786550922163983</t>
  </si>
  <si>
    <t xml:space="preserve">Ophir</t>
  </si>
  <si>
    <t xml:space="preserve">23.9074833059390528</t>
  </si>
  <si>
    <t xml:space="preserve">Ophofini</t>
  </si>
  <si>
    <t xml:space="preserve">30.97132162679947598</t>
  </si>
  <si>
    <t xml:space="preserve">Ophokweni A</t>
  </si>
  <si>
    <t xml:space="preserve">30.6474714133910382</t>
  </si>
  <si>
    <t xml:space="preserve">Ophokweni B</t>
  </si>
  <si>
    <t xml:space="preserve">30.65687504378548311</t>
  </si>
  <si>
    <t xml:space="preserve">Ophondweni</t>
  </si>
  <si>
    <t xml:space="preserve">30.5222872401187324</t>
  </si>
  <si>
    <t xml:space="preserve">32.1054090190298993</t>
  </si>
  <si>
    <t xml:space="preserve">32.22311602168185374</t>
  </si>
  <si>
    <t xml:space="preserve">Opperman</t>
  </si>
  <si>
    <t xml:space="preserve">28.22436396528673441</t>
  </si>
  <si>
    <t xml:space="preserve">Oppermans</t>
  </si>
  <si>
    <t xml:space="preserve">24.74434839516318974</t>
  </si>
  <si>
    <t xml:space="preserve">Opuzane</t>
  </si>
  <si>
    <t xml:space="preserve">30.94411313521046125</t>
  </si>
  <si>
    <t xml:space="preserve">Oqaqeni</t>
  </si>
  <si>
    <t xml:space="preserve">31.14768252156362749</t>
  </si>
  <si>
    <t xml:space="preserve">OQhabiyeni</t>
  </si>
  <si>
    <t xml:space="preserve">31.61159811525798702</t>
  </si>
  <si>
    <t xml:space="preserve">Oqhumo</t>
  </si>
  <si>
    <t xml:space="preserve">29.11198970680577247</t>
  </si>
  <si>
    <t xml:space="preserve">Oqungweni</t>
  </si>
  <si>
    <t xml:space="preserve">30.22198457510560843</t>
  </si>
  <si>
    <t xml:space="preserve">Oqweqweni</t>
  </si>
  <si>
    <t xml:space="preserve">30.60243026877815709</t>
  </si>
  <si>
    <t xml:space="preserve">Orange Farm</t>
  </si>
  <si>
    <t xml:space="preserve">27.86478610055486982</t>
  </si>
  <si>
    <t xml:space="preserve">Orania</t>
  </si>
  <si>
    <t xml:space="preserve">24.41911129814167225</t>
  </si>
  <si>
    <t xml:space="preserve">Oranjedal</t>
  </si>
  <si>
    <t xml:space="preserve">31.21431477384570741</t>
  </si>
  <si>
    <t xml:space="preserve">Oranjeville</t>
  </si>
  <si>
    <t xml:space="preserve">28.2036069518840371</t>
  </si>
  <si>
    <t xml:space="preserve">Oribi Gorge</t>
  </si>
  <si>
    <t xml:space="preserve">30.25202074492962367</t>
  </si>
  <si>
    <t xml:space="preserve">Orient Hills</t>
  </si>
  <si>
    <t xml:space="preserve">27.60265490045176762</t>
  </si>
  <si>
    <t xml:space="preserve">Orinoco A</t>
  </si>
  <si>
    <t xml:space="preserve">31.07295120883453166</t>
  </si>
  <si>
    <t xml:space="preserve">Orinoco B</t>
  </si>
  <si>
    <t xml:space="preserve">31.06658576824362683</t>
  </si>
  <si>
    <t xml:space="preserve">Orinoco C</t>
  </si>
  <si>
    <t xml:space="preserve">31.10139849671259071</t>
  </si>
  <si>
    <t xml:space="preserve">Orkney</t>
  </si>
  <si>
    <t xml:space="preserve">26.6803064573974531</t>
  </si>
  <si>
    <t xml:space="preserve">Osborn</t>
  </si>
  <si>
    <t xml:space="preserve">31.32107916692564231</t>
  </si>
  <si>
    <t xml:space="preserve">Oshabeni</t>
  </si>
  <si>
    <t xml:space="preserve">32.05690330611874117</t>
  </si>
  <si>
    <t xml:space="preserve">Oshamba</t>
  </si>
  <si>
    <t xml:space="preserve">30.26525886697139356</t>
  </si>
  <si>
    <t xml:space="preserve">Oshikishi</t>
  </si>
  <si>
    <t xml:space="preserve">31.04763353034260831</t>
  </si>
  <si>
    <t xml:space="preserve">Oshikishini</t>
  </si>
  <si>
    <t xml:space="preserve">30.94942775584589612</t>
  </si>
  <si>
    <t xml:space="preserve">Oshoek</t>
  </si>
  <si>
    <t xml:space="preserve">30.95190207682576755</t>
  </si>
  <si>
    <t xml:space="preserve">Osingisingini</t>
  </si>
  <si>
    <t xml:space="preserve">31.69249315065571793</t>
  </si>
  <si>
    <t xml:space="preserve">Osizweni</t>
  </si>
  <si>
    <t xml:space="preserve">30.14249272296883575</t>
  </si>
  <si>
    <t xml:space="preserve">Osterd</t>
  </si>
  <si>
    <t xml:space="preserve">30.30995912436234008</t>
  </si>
  <si>
    <t xml:space="preserve">Osuthu</t>
  </si>
  <si>
    <t xml:space="preserve">31.51676809843255356</t>
  </si>
  <si>
    <t xml:space="preserve">Othaka</t>
  </si>
  <si>
    <t xml:space="preserve">30.80601599989816464</t>
  </si>
  <si>
    <t xml:space="preserve">Othame</t>
  </si>
  <si>
    <t xml:space="preserve">30.56638749605021843</t>
  </si>
  <si>
    <t xml:space="preserve">Othandweni</t>
  </si>
  <si>
    <t xml:space="preserve">31.51811959764088655</t>
  </si>
  <si>
    <t xml:space="preserve">Othini</t>
  </si>
  <si>
    <t xml:space="preserve">31.38826005744409642</t>
  </si>
  <si>
    <t xml:space="preserve">Othinsangu</t>
  </si>
  <si>
    <t xml:space="preserve">31.76515968892378794</t>
  </si>
  <si>
    <t xml:space="preserve">Othulini</t>
  </si>
  <si>
    <t xml:space="preserve">30.49928626019314493</t>
  </si>
  <si>
    <t xml:space="preserve">Otterburn</t>
  </si>
  <si>
    <t xml:space="preserve">26.7917248649628732</t>
  </si>
  <si>
    <t xml:space="preserve">26.00619604652145611</t>
  </si>
  <si>
    <t xml:space="preserve">Ottoshoop</t>
  </si>
  <si>
    <t xml:space="preserve">25.96363128807890774</t>
  </si>
  <si>
    <t xml:space="preserve">Otungulu</t>
  </si>
  <si>
    <t xml:space="preserve">31.65275541026526795</t>
  </si>
  <si>
    <t xml:space="preserve">22.20975140345163368</t>
  </si>
  <si>
    <t xml:space="preserve">Oudtshoorn NU</t>
  </si>
  <si>
    <t xml:space="preserve">22.2195182404925049</t>
  </si>
  <si>
    <t xml:space="preserve">Oukasie</t>
  </si>
  <si>
    <t xml:space="preserve">27.79384462312330228</t>
  </si>
  <si>
    <t xml:space="preserve">Outer West Durban</t>
  </si>
  <si>
    <t xml:space="preserve">30.72381011177444421</t>
  </si>
  <si>
    <t xml:space="preserve">Outspan</t>
  </si>
  <si>
    <t xml:space="preserve">28.83944825490485897</t>
  </si>
  <si>
    <t xml:space="preserve">Outubeni</t>
  </si>
  <si>
    <t xml:space="preserve">27.00964377437304265</t>
  </si>
  <si>
    <t xml:space="preserve">27.35137605542745831</t>
  </si>
  <si>
    <t xml:space="preserve">Overstrand NU</t>
  </si>
  <si>
    <t xml:space="preserve">19.46506399953891986</t>
  </si>
  <si>
    <t xml:space="preserve">Oviston</t>
  </si>
  <si>
    <t xml:space="preserve">25.7877179463239834</t>
  </si>
  <si>
    <t xml:space="preserve">Ovondlo</t>
  </si>
  <si>
    <t xml:space="preserve">32.03073614256565094</t>
  </si>
  <si>
    <t xml:space="preserve">Owendale</t>
  </si>
  <si>
    <t xml:space="preserve">23.43608588924803371</t>
  </si>
  <si>
    <t xml:space="preserve">Oxton</t>
  </si>
  <si>
    <t xml:space="preserve">26.70334125063941144</t>
  </si>
  <si>
    <t xml:space="preserve">Oyengweni</t>
  </si>
  <si>
    <t xml:space="preserve">31.27604712347647364</t>
  </si>
  <si>
    <t xml:space="preserve">Oyster Bay</t>
  </si>
  <si>
    <t xml:space="preserve">24.65512810000671351</t>
  </si>
  <si>
    <t xml:space="preserve">Paarde Poort</t>
  </si>
  <si>
    <t xml:space="preserve">19.24666197890326913</t>
  </si>
  <si>
    <t xml:space="preserve">Paardekop</t>
  </si>
  <si>
    <t xml:space="preserve">29.62840874818321879</t>
  </si>
  <si>
    <t xml:space="preserve">Paardekraal Platinum Mine</t>
  </si>
  <si>
    <t xml:space="preserve">27.29695240991550875</t>
  </si>
  <si>
    <t xml:space="preserve">Paardenzoek</t>
  </si>
  <si>
    <t xml:space="preserve">29.49707975725027964</t>
  </si>
  <si>
    <t xml:space="preserve">Paarl</t>
  </si>
  <si>
    <t xml:space="preserve">18.96304363070728982</t>
  </si>
  <si>
    <t xml:space="preserve">Paballelo</t>
  </si>
  <si>
    <t xml:space="preserve">21.21475253782729808</t>
  </si>
  <si>
    <t xml:space="preserve">Paballong</t>
  </si>
  <si>
    <t xml:space="preserve">28.51109010936699306</t>
  </si>
  <si>
    <t xml:space="preserve">28.77578266372833937</t>
  </si>
  <si>
    <t xml:space="preserve">Pachsdraai</t>
  </si>
  <si>
    <t xml:space="preserve">26.39226640303177263</t>
  </si>
  <si>
    <t xml:space="preserve">Padstow</t>
  </si>
  <si>
    <t xml:space="preserve">23.20685174988967603</t>
  </si>
  <si>
    <t xml:space="preserve">Paeng</t>
  </si>
  <si>
    <t xml:space="preserve">30.56471932063890407</t>
  </si>
  <si>
    <t xml:space="preserve">Pakkies</t>
  </si>
  <si>
    <t xml:space="preserve">29.58835260358574715</t>
  </si>
  <si>
    <t xml:space="preserve">Palaneng</t>
  </si>
  <si>
    <t xml:space="preserve">30.17576232398890568</t>
  </si>
  <si>
    <t xml:space="preserve">Paleni</t>
  </si>
  <si>
    <t xml:space="preserve">26.93646539352339886</t>
  </si>
  <si>
    <t xml:space="preserve">Palmcliffe</t>
  </si>
  <si>
    <t xml:space="preserve">30.78251682206236595</t>
  </si>
  <si>
    <t xml:space="preserve">27.54025318115296983</t>
  </si>
  <si>
    <t xml:space="preserve">29.94258924155467838</t>
  </si>
  <si>
    <t xml:space="preserve">29.48377614349381304</t>
  </si>
  <si>
    <t xml:space="preserve">Pamlaville</t>
  </si>
  <si>
    <t xml:space="preserve">29.06504432343906785</t>
  </si>
  <si>
    <t xml:space="preserve">Pampierstad</t>
  </si>
  <si>
    <t xml:space="preserve">24.68996603756336938</t>
  </si>
  <si>
    <t xml:space="preserve">24.66300641939633564</t>
  </si>
  <si>
    <t xml:space="preserve">Panabokwe</t>
  </si>
  <si>
    <t xml:space="preserve">27.4608248160827273</t>
  </si>
  <si>
    <t xml:space="preserve">Panekeni</t>
  </si>
  <si>
    <t xml:space="preserve">30.67463004651245839</t>
  </si>
  <si>
    <t xml:space="preserve">Pangweni</t>
  </si>
  <si>
    <t xml:space="preserve">30.08952198147473922</t>
  </si>
  <si>
    <t xml:space="preserve">Paninkukhu</t>
  </si>
  <si>
    <t xml:space="preserve">29.74407298034663683</t>
  </si>
  <si>
    <t xml:space="preserve">Pankop</t>
  </si>
  <si>
    <t xml:space="preserve">28.41838085675706083</t>
  </si>
  <si>
    <t xml:space="preserve">Papanana</t>
  </si>
  <si>
    <t xml:space="preserve">28.95341538358372091</t>
  </si>
  <si>
    <t xml:space="preserve">Papasi</t>
  </si>
  <si>
    <t xml:space="preserve">31.96382111341474541</t>
  </si>
  <si>
    <t xml:space="preserve">Papasini</t>
  </si>
  <si>
    <t xml:space="preserve">27.74685827405530958</t>
  </si>
  <si>
    <t xml:space="preserve">Papatso</t>
  </si>
  <si>
    <t xml:space="preserve">28.2913889483365466</t>
  </si>
  <si>
    <t xml:space="preserve">Papegaai</t>
  </si>
  <si>
    <t xml:space="preserve">28.70298300444083495</t>
  </si>
  <si>
    <t xml:space="preserve">Papekuil Outspan</t>
  </si>
  <si>
    <t xml:space="preserve">18.51655996816955962</t>
  </si>
  <si>
    <t xml:space="preserve">Pappegaai</t>
  </si>
  <si>
    <t xml:space="preserve">18.8515433767562115</t>
  </si>
  <si>
    <t xml:space="preserve">Paradys</t>
  </si>
  <si>
    <t xml:space="preserve">26.83801810472091276</t>
  </si>
  <si>
    <t xml:space="preserve">Paradyskloof</t>
  </si>
  <si>
    <t xml:space="preserve">18.8576799351550477</t>
  </si>
  <si>
    <t xml:space="preserve">Parow</t>
  </si>
  <si>
    <t xml:space="preserve">18.58876308243648623</t>
  </si>
  <si>
    <t xml:space="preserve">Parys</t>
  </si>
  <si>
    <t xml:space="preserve">27.45068790875390619</t>
  </si>
  <si>
    <t xml:space="preserve">Pashas Kraal</t>
  </si>
  <si>
    <t xml:space="preserve">29.97700805115967881</t>
  </si>
  <si>
    <t xml:space="preserve">Patane</t>
  </si>
  <si>
    <t xml:space="preserve">32.01933666097565379</t>
  </si>
  <si>
    <t xml:space="preserve">Patantshwane</t>
  </si>
  <si>
    <t xml:space="preserve">29.88598940560333972</t>
  </si>
  <si>
    <t xml:space="preserve">Patari</t>
  </si>
  <si>
    <t xml:space="preserve">29.77193819865396662</t>
  </si>
  <si>
    <t xml:space="preserve">Patensie</t>
  </si>
  <si>
    <t xml:space="preserve">24.81121838997234264</t>
  </si>
  <si>
    <t xml:space="preserve">Paternoster</t>
  </si>
  <si>
    <t xml:space="preserve">17.89080604822927612</t>
  </si>
  <si>
    <t xml:space="preserve">Paterson</t>
  </si>
  <si>
    <t xml:space="preserve">25.96879565758648312</t>
  </si>
  <si>
    <t xml:space="preserve">Path Farm</t>
  </si>
  <si>
    <t xml:space="preserve">30.20820863938035572</t>
  </si>
  <si>
    <t xml:space="preserve">Patsoana A</t>
  </si>
  <si>
    <t xml:space="preserve">30.79366535378833447</t>
  </si>
  <si>
    <t xml:space="preserve">Patsoana B</t>
  </si>
  <si>
    <t xml:space="preserve">30.76950661315349933</t>
  </si>
  <si>
    <t xml:space="preserve">Patsoana C</t>
  </si>
  <si>
    <t xml:space="preserve">30.75893161472595594</t>
  </si>
  <si>
    <t xml:space="preserve">Paul Roux</t>
  </si>
  <si>
    <t xml:space="preserve">27.95251765209316019</t>
  </si>
  <si>
    <t xml:space="preserve">30.81685752833844205</t>
  </si>
  <si>
    <t xml:space="preserve">Paulshoek</t>
  </si>
  <si>
    <t xml:space="preserve">18.25575532604499074</t>
  </si>
  <si>
    <t xml:space="preserve">Pax Intrantibus</t>
  </si>
  <si>
    <t xml:space="preserve">28.92584532099453654</t>
  </si>
  <si>
    <t xml:space="preserve">Payindira</t>
  </si>
  <si>
    <t xml:space="preserve">27.37029769017863501</t>
  </si>
  <si>
    <t xml:space="preserve">Payne</t>
  </si>
  <si>
    <t xml:space="preserve">28.72524056529893954</t>
  </si>
  <si>
    <t xml:space="preserve">PeaceTown</t>
  </si>
  <si>
    <t xml:space="preserve">29.74490143615956583</t>
  </si>
  <si>
    <t xml:space="preserve">Pearl</t>
  </si>
  <si>
    <t xml:space="preserve">30.00014764574943271</t>
  </si>
  <si>
    <t xml:space="preserve">Pearly Beach</t>
  </si>
  <si>
    <t xml:space="preserve">19.49672228337796298</t>
  </si>
  <si>
    <t xml:space="preserve">Pearston</t>
  </si>
  <si>
    <t xml:space="preserve">25.14096460766733543</t>
  </si>
  <si>
    <t xml:space="preserve">Pebble Rock Golf Village</t>
  </si>
  <si>
    <t xml:space="preserve">28.38939095281710223</t>
  </si>
  <si>
    <t xml:space="preserve">Peddie</t>
  </si>
  <si>
    <t xml:space="preserve">27.09702187259607342</t>
  </si>
  <si>
    <t xml:space="preserve">Pefferkop</t>
  </si>
  <si>
    <t xml:space="preserve">26.86746070227222916</t>
  </si>
  <si>
    <t xml:space="preserve">Pefferville</t>
  </si>
  <si>
    <t xml:space="preserve">27.87970987256060695</t>
  </si>
  <si>
    <t xml:space="preserve">Pehong</t>
  </si>
  <si>
    <t xml:space="preserve">28.6718630866740547</t>
  </si>
  <si>
    <t xml:space="preserve">Pelandaba</t>
  </si>
  <si>
    <t xml:space="preserve">27.57045126541236968</t>
  </si>
  <si>
    <t xml:space="preserve">Pelandaba Mission</t>
  </si>
  <si>
    <t xml:space="preserve">27.61327740303308431</t>
  </si>
  <si>
    <t xml:space="preserve">Pelangwe</t>
  </si>
  <si>
    <t xml:space="preserve">29.78052100512577738</t>
  </si>
  <si>
    <t xml:space="preserve">Pele-pele A</t>
  </si>
  <si>
    <t xml:space="preserve">29.71656314604284432</t>
  </si>
  <si>
    <t xml:space="preserve">Pele-pele B</t>
  </si>
  <si>
    <t xml:space="preserve">30.0379203445191898</t>
  </si>
  <si>
    <t xml:space="preserve">Pelindaba</t>
  </si>
  <si>
    <t xml:space="preserve">31.01169333746799595</t>
  </si>
  <si>
    <t xml:space="preserve">29.61075034416320051</t>
  </si>
  <si>
    <t xml:space="preserve">Pella</t>
  </si>
  <si>
    <t xml:space="preserve">18.52149209034528354</t>
  </si>
  <si>
    <t xml:space="preserve">19.15712871873164502</t>
  </si>
  <si>
    <t xml:space="preserve">26.47810960469296049</t>
  </si>
  <si>
    <t xml:space="preserve">Pembroke</t>
  </si>
  <si>
    <t xml:space="preserve">23.86739665474113181</t>
  </si>
  <si>
    <t xml:space="preserve">Penge</t>
  </si>
  <si>
    <t xml:space="preserve">30.30740754808323345</t>
  </si>
  <si>
    <t xml:space="preserve">Peninghotsa</t>
  </si>
  <si>
    <t xml:space="preserve">30.84010562625816121</t>
  </si>
  <si>
    <t xml:space="preserve">Pennyn</t>
  </si>
  <si>
    <t xml:space="preserve">23.06756484980693855</t>
  </si>
  <si>
    <t xml:space="preserve">Pepela</t>
  </si>
  <si>
    <t xml:space="preserve">28.57638887399589578</t>
  </si>
  <si>
    <t xml:space="preserve">Percy Fyfe</t>
  </si>
  <si>
    <t xml:space="preserve">29.1924439958252826</t>
  </si>
  <si>
    <t xml:space="preserve">Perseverance</t>
  </si>
  <si>
    <t xml:space="preserve">30.76311001474540063</t>
  </si>
  <si>
    <t xml:space="preserve">Perskebult</t>
  </si>
  <si>
    <t xml:space="preserve">29.34631652155185577</t>
  </si>
  <si>
    <t xml:space="preserve">Perth</t>
  </si>
  <si>
    <t xml:space="preserve">23.08872886575677796</t>
  </si>
  <si>
    <t xml:space="preserve">Pesheya-Kwa-Nqoko</t>
  </si>
  <si>
    <t xml:space="preserve">27.66285133930366413</t>
  </si>
  <si>
    <t xml:space="preserve">Pesikeni</t>
  </si>
  <si>
    <t xml:space="preserve">27.84166282142777149</t>
  </si>
  <si>
    <t xml:space="preserve">Petanenge</t>
  </si>
  <si>
    <t xml:space="preserve">30.30666652335664679</t>
  </si>
  <si>
    <t xml:space="preserve">28.12570951878060299</t>
  </si>
  <si>
    <t xml:space="preserve">25.41568522203217739</t>
  </si>
  <si>
    <t xml:space="preserve">Petrusville</t>
  </si>
  <si>
    <t xml:space="preserve">Renosterberg</t>
  </si>
  <si>
    <t xml:space="preserve">24.67791501083181771</t>
  </si>
  <si>
    <t xml:space="preserve">Petsana</t>
  </si>
  <si>
    <t xml:space="preserve">28.45141273021625494</t>
  </si>
  <si>
    <t xml:space="preserve">Pevensey</t>
  </si>
  <si>
    <t xml:space="preserve">29.61375241168807904</t>
  </si>
  <si>
    <t xml:space="preserve">Pewuleni</t>
  </si>
  <si>
    <t xml:space="preserve">27.03849881913498976</t>
  </si>
  <si>
    <t xml:space="preserve">Phaala Mohlotsi</t>
  </si>
  <si>
    <t xml:space="preserve">29.75430630735711901</t>
  </si>
  <si>
    <t xml:space="preserve">Phadzima</t>
  </si>
  <si>
    <t xml:space="preserve">30.18370154780553349</t>
  </si>
  <si>
    <t xml:space="preserve">Phafola</t>
  </si>
  <si>
    <t xml:space="preserve">28.87650297743372363</t>
  </si>
  <si>
    <t xml:space="preserve">Phagameng (Phomolong)</t>
  </si>
  <si>
    <t xml:space="preserve">28.43586649285532175</t>
  </si>
  <si>
    <t xml:space="preserve">Phahameng</t>
  </si>
  <si>
    <t xml:space="preserve">26.14327619660146595</t>
  </si>
  <si>
    <t xml:space="preserve">28.79927886837158013</t>
  </si>
  <si>
    <t xml:space="preserve">Phaheng</t>
  </si>
  <si>
    <t xml:space="preserve">24.13874977534542055</t>
  </si>
  <si>
    <t xml:space="preserve">Phahladira</t>
  </si>
  <si>
    <t xml:space="preserve">28.12276240075653888</t>
  </si>
  <si>
    <t xml:space="preserve">Phahlakazi</t>
  </si>
  <si>
    <t xml:space="preserve">29.28422476082642589</t>
  </si>
  <si>
    <t xml:space="preserve">Phahlamanoge</t>
  </si>
  <si>
    <t xml:space="preserve">29.94340554065987092</t>
  </si>
  <si>
    <t xml:space="preserve">Phakamisa</t>
  </si>
  <si>
    <t xml:space="preserve">27.45593594927672143</t>
  </si>
  <si>
    <t xml:space="preserve">Phakane</t>
  </si>
  <si>
    <t xml:space="preserve">23.56452492149472633</t>
  </si>
  <si>
    <t xml:space="preserve">31.1912255397336402</t>
  </si>
  <si>
    <t xml:space="preserve">Phake</t>
  </si>
  <si>
    <t xml:space="preserve">28.48204671809327948</t>
  </si>
  <si>
    <t xml:space="preserve">Phakwe</t>
  </si>
  <si>
    <t xml:space="preserve">30.64735478944154323</t>
  </si>
  <si>
    <t xml:space="preserve">Phalaborwa</t>
  </si>
  <si>
    <t xml:space="preserve">31.12905411489743557</t>
  </si>
  <si>
    <t xml:space="preserve">Phalafini</t>
  </si>
  <si>
    <t xml:space="preserve">30.30826408899683244</t>
  </si>
  <si>
    <t xml:space="preserve">Phalakubeni</t>
  </si>
  <si>
    <t xml:space="preserve">31.05570112736663191</t>
  </si>
  <si>
    <t xml:space="preserve">Phalama</t>
  </si>
  <si>
    <t xml:space="preserve">30.53430069070676112</t>
  </si>
  <si>
    <t xml:space="preserve">Phalane</t>
  </si>
  <si>
    <t xml:space="preserve">26.85239186166615966</t>
  </si>
  <si>
    <t xml:space="preserve">Phalatonga</t>
  </si>
  <si>
    <t xml:space="preserve">30.74440081431878724</t>
  </si>
  <si>
    <t xml:space="preserve">Phambana</t>
  </si>
  <si>
    <t xml:space="preserve">31.05204367438696522</t>
  </si>
  <si>
    <t xml:space="preserve">Phameni</t>
  </si>
  <si>
    <t xml:space="preserve">31.19999148494395413</t>
  </si>
  <si>
    <t xml:space="preserve">Phamong</t>
  </si>
  <si>
    <t xml:space="preserve">28.81186178610382598</t>
  </si>
  <si>
    <t xml:space="preserve">Phantsikwentaba</t>
  </si>
  <si>
    <t xml:space="preserve">28.00247073742290027</t>
  </si>
  <si>
    <t xml:space="preserve">Phaphasi</t>
  </si>
  <si>
    <t xml:space="preserve">31.79760505490663647</t>
  </si>
  <si>
    <t xml:space="preserve">Phaphazela</t>
  </si>
  <si>
    <t xml:space="preserve">30.54338337931828562</t>
  </si>
  <si>
    <t xml:space="preserve">Phapheni</t>
  </si>
  <si>
    <t xml:space="preserve">32.21476801355064623</t>
  </si>
  <si>
    <t xml:space="preserve">Phaphu</t>
  </si>
  <si>
    <t xml:space="preserve">31.44421267881400439</t>
  </si>
  <si>
    <t xml:space="preserve">Pharare</t>
  </si>
  <si>
    <t xml:space="preserve">30.29239383876366176</t>
  </si>
  <si>
    <t xml:space="preserve">Phashaskraal</t>
  </si>
  <si>
    <t xml:space="preserve">29.99114280335029648</t>
  </si>
  <si>
    <t xml:space="preserve">Phaswana</t>
  </si>
  <si>
    <t xml:space="preserve">30.69753091979692528</t>
  </si>
  <si>
    <t xml:space="preserve">Phathakahle</t>
  </si>
  <si>
    <t xml:space="preserve">26.65770613293558</t>
  </si>
  <si>
    <t xml:space="preserve">Phathwa</t>
  </si>
  <si>
    <t xml:space="preserve">31.10546608937015378</t>
  </si>
  <si>
    <t xml:space="preserve">Phatilizwe</t>
  </si>
  <si>
    <t xml:space="preserve">28.64000848591470927</t>
  </si>
  <si>
    <t xml:space="preserve">Phatsane</t>
  </si>
  <si>
    <t xml:space="preserve">28.58300759989791473</t>
  </si>
  <si>
    <t xml:space="preserve">Phatsima A</t>
  </si>
  <si>
    <t xml:space="preserve">27.12898412550718774</t>
  </si>
  <si>
    <t xml:space="preserve">Phatsima B</t>
  </si>
  <si>
    <t xml:space="preserve">27.01364958085909507</t>
  </si>
  <si>
    <t xml:space="preserve">Phaweni</t>
  </si>
  <si>
    <t xml:space="preserve">30.78032618870387083</t>
  </si>
  <si>
    <t xml:space="preserve">Phayipini</t>
  </si>
  <si>
    <t xml:space="preserve">30.32159182412726395</t>
  </si>
  <si>
    <t xml:space="preserve">Phelandaba</t>
  </si>
  <si>
    <t xml:space="preserve">26.56333935716038752</t>
  </si>
  <si>
    <t xml:space="preserve">27.58743702378401252</t>
  </si>
  <si>
    <t xml:space="preserve">27.56839234030874763</t>
  </si>
  <si>
    <t xml:space="preserve">32.53405671051294235</t>
  </si>
  <si>
    <t xml:space="preserve">Phendlamoya</t>
  </si>
  <si>
    <t xml:space="preserve">29.12259912708405452</t>
  </si>
  <si>
    <t xml:space="preserve">Phepheni</t>
  </si>
  <si>
    <t xml:space="preserve">29.51637342309916434</t>
  </si>
  <si>
    <t xml:space="preserve">Phepheni A</t>
  </si>
  <si>
    <t xml:space="preserve">29.52755865164681737</t>
  </si>
  <si>
    <t xml:space="preserve">Phepheni B</t>
  </si>
  <si>
    <t xml:space="preserve">29.51749545998269753</t>
  </si>
  <si>
    <t xml:space="preserve">Phephezela</t>
  </si>
  <si>
    <t xml:space="preserve">28.51279655397809165</t>
  </si>
  <si>
    <t xml:space="preserve">Phesheya</t>
  </si>
  <si>
    <t xml:space="preserve">27.17975046205665279</t>
  </si>
  <si>
    <t xml:space="preserve">Phesheya Kwetabase</t>
  </si>
  <si>
    <t xml:space="preserve">28.58699061475953229</t>
  </si>
  <si>
    <t xml:space="preserve">Phesheya Nququ</t>
  </si>
  <si>
    <t xml:space="preserve">27.6203166494067176</t>
  </si>
  <si>
    <t xml:space="preserve">Phesheya Vayizana</t>
  </si>
  <si>
    <t xml:space="preserve">27.91520083912713091</t>
  </si>
  <si>
    <t xml:space="preserve">Phesitlha</t>
  </si>
  <si>
    <t xml:space="preserve">28.70119349003945075</t>
  </si>
  <si>
    <t xml:space="preserve">Phetole</t>
  </si>
  <si>
    <t xml:space="preserve">28.98203615579701875</t>
  </si>
  <si>
    <t xml:space="preserve">Phetseng</t>
  </si>
  <si>
    <t xml:space="preserve">29.91722801626199768</t>
  </si>
  <si>
    <t xml:space="preserve">Phetwane</t>
  </si>
  <si>
    <t xml:space="preserve">29.43394489186919571</t>
  </si>
  <si>
    <t xml:space="preserve">Phezukwehlanze</t>
  </si>
  <si>
    <t xml:space="preserve">31.52637122318536811</t>
  </si>
  <si>
    <t xml:space="preserve">Phezulu</t>
  </si>
  <si>
    <t xml:space="preserve">28.43759988481369305</t>
  </si>
  <si>
    <t xml:space="preserve">28.55054791850364282</t>
  </si>
  <si>
    <t xml:space="preserve">Phikela</t>
  </si>
  <si>
    <t xml:space="preserve">30.39813602840457563</t>
  </si>
  <si>
    <t xml:space="preserve">Philadelphia</t>
  </si>
  <si>
    <t xml:space="preserve">18.5828177957356182</t>
  </si>
  <si>
    <t xml:space="preserve">Philandersbron</t>
  </si>
  <si>
    <t xml:space="preserve">20.09432412712082794</t>
  </si>
  <si>
    <t xml:space="preserve">Philippi</t>
  </si>
  <si>
    <t xml:space="preserve">18.56311963622528793</t>
  </si>
  <si>
    <t xml:space="preserve">Philippolis</t>
  </si>
  <si>
    <t xml:space="preserve">25.26518465517897383</t>
  </si>
  <si>
    <t xml:space="preserve">Phillip</t>
  </si>
  <si>
    <t xml:space="preserve">30.19953671479563084</t>
  </si>
  <si>
    <t xml:space="preserve">Phillipstown</t>
  </si>
  <si>
    <t xml:space="preserve">24.45572564066281629</t>
  </si>
  <si>
    <t xml:space="preserve">Phindavele</t>
  </si>
  <si>
    <t xml:space="preserve">31.19808946271621863</t>
  </si>
  <si>
    <t xml:space="preserve">Phiphidi</t>
  </si>
  <si>
    <t xml:space="preserve">30.39924656037154449</t>
  </si>
  <si>
    <t xml:space="preserve">Phiri-e-Ntso</t>
  </si>
  <si>
    <t xml:space="preserve">28.25950712950606913</t>
  </si>
  <si>
    <t xml:space="preserve">Phiring</t>
  </si>
  <si>
    <t xml:space="preserve">30.69247000919435209</t>
  </si>
  <si>
    <t xml:space="preserve">Phirintsu</t>
  </si>
  <si>
    <t xml:space="preserve">28.28212420104956948</t>
  </si>
  <si>
    <t xml:space="preserve">Phiritona</t>
  </si>
  <si>
    <t xml:space="preserve">27.97581274110072513</t>
  </si>
  <si>
    <t xml:space="preserve">Phitshane</t>
  </si>
  <si>
    <t xml:space="preserve">25.09594825052643685</t>
  </si>
  <si>
    <t xml:space="preserve">Phiva</t>
  </si>
  <si>
    <t xml:space="preserve">31.77654707670276935</t>
  </si>
  <si>
    <t xml:space="preserve">Phoenix</t>
  </si>
  <si>
    <t xml:space="preserve">31.01018095184378964</t>
  </si>
  <si>
    <t xml:space="preserve">29.20263084921275265</t>
  </si>
  <si>
    <t xml:space="preserve">Phofu</t>
  </si>
  <si>
    <t xml:space="preserve">28.92768831357611958</t>
  </si>
  <si>
    <t xml:space="preserve">Phokeng</t>
  </si>
  <si>
    <t xml:space="preserve">27.17692586556733048</t>
  </si>
  <si>
    <t xml:space="preserve">Phokoane</t>
  </si>
  <si>
    <t xml:space="preserve">29.73924033156483304</t>
  </si>
  <si>
    <t xml:space="preserve">Phokwane NU</t>
  </si>
  <si>
    <t xml:space="preserve">24.81085152031462826</t>
  </si>
  <si>
    <t xml:space="preserve">Phola</t>
  </si>
  <si>
    <t xml:space="preserve">25.59914436201646737</t>
  </si>
  <si>
    <t xml:space="preserve">29.03645633233404055</t>
  </si>
  <si>
    <t xml:space="preserve">31.1346993506444214</t>
  </si>
  <si>
    <t xml:space="preserve">Phola Mission</t>
  </si>
  <si>
    <t xml:space="preserve">30.91980429686299559</t>
  </si>
  <si>
    <t xml:space="preserve">Phola Park</t>
  </si>
  <si>
    <t xml:space="preserve">28.99068818845326589</t>
  </si>
  <si>
    <t xml:space="preserve">Pholanyoni</t>
  </si>
  <si>
    <t xml:space="preserve">29.73064085767329701</t>
  </si>
  <si>
    <t xml:space="preserve">Pholela</t>
  </si>
  <si>
    <t xml:space="preserve">30.86131473362686961</t>
  </si>
  <si>
    <t xml:space="preserve">Phomolong</t>
  </si>
  <si>
    <t xml:space="preserve">23.26257276911434246</t>
  </si>
  <si>
    <t xml:space="preserve">27.08383372633819519</t>
  </si>
  <si>
    <t xml:space="preserve">27.19769392187340529</t>
  </si>
  <si>
    <t xml:space="preserve">27.49739434693328377</t>
  </si>
  <si>
    <t xml:space="preserve">29.71685548294490431</t>
  </si>
  <si>
    <t xml:space="preserve">Phondweni</t>
  </si>
  <si>
    <t xml:space="preserve">32.2432580948558325</t>
  </si>
  <si>
    <t xml:space="preserve">Phongola</t>
  </si>
  <si>
    <t xml:space="preserve">31.78609917275603536</t>
  </si>
  <si>
    <t xml:space="preserve">Phongolo</t>
  </si>
  <si>
    <t xml:space="preserve">30.13805367535261226</t>
  </si>
  <si>
    <t xml:space="preserve">Phongololo</t>
  </si>
  <si>
    <t xml:space="preserve">30.2579889526621244</t>
  </si>
  <si>
    <t xml:space="preserve">Phooko</t>
  </si>
  <si>
    <t xml:space="preserve">29.15787863555307524</t>
  </si>
  <si>
    <t xml:space="preserve">Phookwane</t>
  </si>
  <si>
    <t xml:space="preserve">29.13618692025656998</t>
  </si>
  <si>
    <t xml:space="preserve">Phosiri</t>
  </si>
  <si>
    <t xml:space="preserve">29.70199601109105103</t>
  </si>
  <si>
    <t xml:space="preserve">Photshaneng</t>
  </si>
  <si>
    <t xml:space="preserve">27.37785151842689046</t>
  </si>
  <si>
    <t xml:space="preserve">Phozi</t>
  </si>
  <si>
    <t xml:space="preserve">27.55829167327415519</t>
  </si>
  <si>
    <t xml:space="preserve">Phugeni</t>
  </si>
  <si>
    <t xml:space="preserve">30.52906658519757599</t>
  </si>
  <si>
    <t xml:space="preserve">Phuka</t>
  </si>
  <si>
    <t xml:space="preserve">29.45274587309090819</t>
  </si>
  <si>
    <t xml:space="preserve">Phukukane</t>
  </si>
  <si>
    <t xml:space="preserve">29.1261751141455143</t>
  </si>
  <si>
    <t xml:space="preserve">Phukwana A</t>
  </si>
  <si>
    <t xml:space="preserve">27.78398698722705973</t>
  </si>
  <si>
    <t xml:space="preserve">Phukwane</t>
  </si>
  <si>
    <t xml:space="preserve">30.79368928031114905</t>
  </si>
  <si>
    <t xml:space="preserve">Phula Mine</t>
  </si>
  <si>
    <t xml:space="preserve">27.43337915939985194</t>
  </si>
  <si>
    <t xml:space="preserve">Phuleng</t>
  </si>
  <si>
    <t xml:space="preserve">29.51390470747083583</t>
  </si>
  <si>
    <t xml:space="preserve">Phumamuncu</t>
  </si>
  <si>
    <t xml:space="preserve">30.01373638590954229</t>
  </si>
  <si>
    <t xml:space="preserve">Phumaze</t>
  </si>
  <si>
    <t xml:space="preserve">29.62557160654765198</t>
  </si>
  <si>
    <t xml:space="preserve">Phumelela NU</t>
  </si>
  <si>
    <t xml:space="preserve">29.22983912503811865</t>
  </si>
  <si>
    <t xml:space="preserve">Phumlo</t>
  </si>
  <si>
    <t xml:space="preserve">29.62709170546726156</t>
  </si>
  <si>
    <t xml:space="preserve">Phumuza</t>
  </si>
  <si>
    <t xml:space="preserve">29.94039981225220615</t>
  </si>
  <si>
    <t xml:space="preserve">Phumuzamaphika</t>
  </si>
  <si>
    <t xml:space="preserve">30.86804966680190176</t>
  </si>
  <si>
    <t xml:space="preserve">Phumuzamaphilo</t>
  </si>
  <si>
    <t xml:space="preserve">30.89442277607108167</t>
  </si>
  <si>
    <t xml:space="preserve">Phungula</t>
  </si>
  <si>
    <t xml:space="preserve">29.70261827787971853</t>
  </si>
  <si>
    <t xml:space="preserve">Phungulelweni</t>
  </si>
  <si>
    <t xml:space="preserve">28.79734505718988302</t>
  </si>
  <si>
    <t xml:space="preserve">Phungwe</t>
  </si>
  <si>
    <t xml:space="preserve">31.474087699885402</t>
  </si>
  <si>
    <t xml:space="preserve">Phusulang</t>
  </si>
  <si>
    <t xml:space="preserve">29.75971805172886064</t>
  </si>
  <si>
    <t xml:space="preserve">Phuthaditjhaba</t>
  </si>
  <si>
    <t xml:space="preserve">28.82636041419081252</t>
  </si>
  <si>
    <t xml:space="preserve">Phuthing</t>
  </si>
  <si>
    <t xml:space="preserve">28.25623023994283045</t>
  </si>
  <si>
    <t xml:space="preserve">Phuthing A</t>
  </si>
  <si>
    <t xml:space="preserve">28.49093193605958874</t>
  </si>
  <si>
    <t xml:space="preserve">Phuthing B</t>
  </si>
  <si>
    <t xml:space="preserve">28.50683918222463831</t>
  </si>
  <si>
    <t xml:space="preserve">Phuthing C</t>
  </si>
  <si>
    <t xml:space="preserve">28.49739596051967538</t>
  </si>
  <si>
    <t xml:space="preserve">Phuthini</t>
  </si>
  <si>
    <t xml:space="preserve">30.10234934699279918</t>
  </si>
  <si>
    <t xml:space="preserve">Pickum</t>
  </si>
  <si>
    <t xml:space="preserve">29.0770083266388184</t>
  </si>
  <si>
    <t xml:space="preserve">Pienaar</t>
  </si>
  <si>
    <t xml:space="preserve">26.04670622165444271</t>
  </si>
  <si>
    <t xml:space="preserve">31.17719608081672433</t>
  </si>
  <si>
    <t xml:space="preserve">Pienaarsrivier</t>
  </si>
  <si>
    <t xml:space="preserve">28.29837615428921893</t>
  </si>
  <si>
    <t xml:space="preserve">Piet Plessis</t>
  </si>
  <si>
    <t xml:space="preserve">24.39464154958706033</t>
  </si>
  <si>
    <t xml:space="preserve">Piet Retief</t>
  </si>
  <si>
    <t xml:space="preserve">30.81252491603598997</t>
  </si>
  <si>
    <t xml:space="preserve">Piet se Bos</t>
  </si>
  <si>
    <t xml:space="preserve">23.24101151497114515</t>
  </si>
  <si>
    <t xml:space="preserve">Pietermaritzburg</t>
  </si>
  <si>
    <t xml:space="preserve">30.38316672153243303</t>
  </si>
  <si>
    <t xml:space="preserve">Pietersburg</t>
  </si>
  <si>
    <t xml:space="preserve">29.47729126544008693</t>
  </si>
  <si>
    <t xml:space="preserve">Pieterskraal</t>
  </si>
  <si>
    <t xml:space="preserve">28.94177157222599917</t>
  </si>
  <si>
    <t xml:space="preserve">18.76731245173768414</t>
  </si>
  <si>
    <t xml:space="preserve">Pikinini Myamazane</t>
  </si>
  <si>
    <t xml:space="preserve">32.7123688357859379</t>
  </si>
  <si>
    <t xml:space="preserve">Pikinini Nyamazane</t>
  </si>
  <si>
    <t xml:space="preserve">31.98922693997278088</t>
  </si>
  <si>
    <t xml:space="preserve">Pikoli</t>
  </si>
  <si>
    <t xml:space="preserve">26.98948346972511914</t>
  </si>
  <si>
    <t xml:space="preserve">Pilanesberg</t>
  </si>
  <si>
    <t xml:space="preserve">27.08038478524782633</t>
  </si>
  <si>
    <t xml:space="preserve">Pile</t>
  </si>
  <si>
    <t xml:space="preserve">30.47350896628268302</t>
  </si>
  <si>
    <t xml:space="preserve">Pilgrim's Rest</t>
  </si>
  <si>
    <t xml:space="preserve">30.75225925739667687</t>
  </si>
  <si>
    <t xml:space="preserve">Pine Ridge</t>
  </si>
  <si>
    <t xml:space="preserve">29.20027287406470862</t>
  </si>
  <si>
    <t xml:space="preserve">Pine Valley</t>
  </si>
  <si>
    <t xml:space="preserve">19.18534693589030127</t>
  </si>
  <si>
    <t xml:space="preserve">Pinetown</t>
  </si>
  <si>
    <t xml:space="preserve">30.8510087910041797</t>
  </si>
  <si>
    <t xml:space="preserve">Pirie Mission</t>
  </si>
  <si>
    <t xml:space="preserve">27.24773631713528488</t>
  </si>
  <si>
    <t xml:space="preserve">Pitsaneng</t>
  </si>
  <si>
    <t xml:space="preserve">29.58754593194695559</t>
  </si>
  <si>
    <t xml:space="preserve">Pitsedisulejang</t>
  </si>
  <si>
    <t xml:space="preserve">26.48646675552536323</t>
  </si>
  <si>
    <t xml:space="preserve">Pitseng</t>
  </si>
  <si>
    <t xml:space="preserve">28.89692653565925795</t>
  </si>
  <si>
    <t xml:space="preserve">Pitsong</t>
  </si>
  <si>
    <t xml:space="preserve">24.86586241889190063</t>
  </si>
  <si>
    <t xml:space="preserve">Pivaanspoort</t>
  </si>
  <si>
    <t xml:space="preserve">30.99354385909870757</t>
  </si>
  <si>
    <t xml:space="preserve">Pjapjamela</t>
  </si>
  <si>
    <t xml:space="preserve">30.39984126963847544</t>
  </si>
  <si>
    <t xml:space="preserve">Plainhill</t>
  </si>
  <si>
    <t xml:space="preserve">30.05417296635483382</t>
  </si>
  <si>
    <t xml:space="preserve">Plangeni</t>
  </si>
  <si>
    <t xml:space="preserve">30.14163366341555417</t>
  </si>
  <si>
    <t xml:space="preserve">Platana</t>
  </si>
  <si>
    <t xml:space="preserve">28.36985090059684467</t>
  </si>
  <si>
    <t xml:space="preserve">Plettenberg Bay</t>
  </si>
  <si>
    <t xml:space="preserve">23.34276303341301428</t>
  </si>
  <si>
    <t xml:space="preserve">Pniel</t>
  </si>
  <si>
    <t xml:space="preserve">18.95806501498216434</t>
  </si>
  <si>
    <t xml:space="preserve">Pniel Estate</t>
  </si>
  <si>
    <t xml:space="preserve">24.51156140880750556</t>
  </si>
  <si>
    <t xml:space="preserve">Poding-Tse-Rolo</t>
  </si>
  <si>
    <t xml:space="preserve">25.28207733038242111</t>
  </si>
  <si>
    <t xml:space="preserve">Poelong</t>
  </si>
  <si>
    <t xml:space="preserve">28.76619239723526533</t>
  </si>
  <si>
    <t xml:space="preserve">Pofadder</t>
  </si>
  <si>
    <t xml:space="preserve">19.39453207822194614</t>
  </si>
  <si>
    <t xml:space="preserve">Polar Park</t>
  </si>
  <si>
    <t xml:space="preserve">29.79985423292696112</t>
  </si>
  <si>
    <t xml:space="preserve">Polaseng A</t>
  </si>
  <si>
    <t xml:space="preserve">30.22441131785256729</t>
  </si>
  <si>
    <t xml:space="preserve">Polen</t>
  </si>
  <si>
    <t xml:space="preserve">28.73495723754152209</t>
  </si>
  <si>
    <t xml:space="preserve">Polile</t>
  </si>
  <si>
    <t xml:space="preserve">28.63545504900724126</t>
  </si>
  <si>
    <t xml:space="preserve">Polini</t>
  </si>
  <si>
    <t xml:space="preserve">28.94283183201381249</t>
  </si>
  <si>
    <t xml:space="preserve">Poliya</t>
  </si>
  <si>
    <t xml:space="preserve">29.74149519879126657</t>
  </si>
  <si>
    <t xml:space="preserve">Pologong</t>
  </si>
  <si>
    <t xml:space="preserve">30.28631528260806149</t>
  </si>
  <si>
    <t xml:space="preserve">Polokong</t>
  </si>
  <si>
    <t xml:space="preserve">28.75903542844601901</t>
  </si>
  <si>
    <t xml:space="preserve">29.45645353711664427</t>
  </si>
  <si>
    <t xml:space="preserve">Polokwane NU</t>
  </si>
  <si>
    <t xml:space="preserve">29.47979326603179473</t>
  </si>
  <si>
    <t xml:space="preserve">Poltini</t>
  </si>
  <si>
    <t xml:space="preserve">27.40268991941562859</t>
  </si>
  <si>
    <t xml:space="preserve">Pomeroy</t>
  </si>
  <si>
    <t xml:space="preserve">30.43441022587596834</t>
  </si>
  <si>
    <t xml:space="preserve">Pomfret</t>
  </si>
  <si>
    <t xml:space="preserve">23.52340500826374381</t>
  </si>
  <si>
    <t xml:space="preserve">Pongola</t>
  </si>
  <si>
    <t xml:space="preserve">31.62776417747721069</t>
  </si>
  <si>
    <t xml:space="preserve">Pontseng A</t>
  </si>
  <si>
    <t xml:space="preserve">28.59969338935659167</t>
  </si>
  <si>
    <t xml:space="preserve">Pontseng B</t>
  </si>
  <si>
    <t xml:space="preserve">28.5844690424252974</t>
  </si>
  <si>
    <t xml:space="preserve">Poona</t>
  </si>
  <si>
    <t xml:space="preserve">30.23408813588409672</t>
  </si>
  <si>
    <t xml:space="preserve">Poortjie</t>
  </si>
  <si>
    <t xml:space="preserve">27.76609646909919249</t>
  </si>
  <si>
    <t xml:space="preserve">Popo Molefe</t>
  </si>
  <si>
    <t xml:space="preserve">27.32865146867368367</t>
  </si>
  <si>
    <t xml:space="preserve">Popopo</t>
  </si>
  <si>
    <t xml:space="preserve">28.57574411383483337</t>
  </si>
  <si>
    <t xml:space="preserve">Port Alfred</t>
  </si>
  <si>
    <t xml:space="preserve">26.86579051149642083</t>
  </si>
  <si>
    <t xml:space="preserve">Port Beaufort</t>
  </si>
  <si>
    <t xml:space="preserve">20.8430150802602121</t>
  </si>
  <si>
    <t xml:space="preserve">Port Dunford</t>
  </si>
  <si>
    <t xml:space="preserve">31.83287196189893464</t>
  </si>
  <si>
    <t xml:space="preserve">Port Edward</t>
  </si>
  <si>
    <t xml:space="preserve">30.23202491924621071</t>
  </si>
  <si>
    <t xml:space="preserve">Port Elizaberth</t>
  </si>
  <si>
    <t xml:space="preserve">25.55856823779955889</t>
  </si>
  <si>
    <t xml:space="preserve">Port Nolloth</t>
  </si>
  <si>
    <t xml:space="preserve">16.88759036906106914</t>
  </si>
  <si>
    <t xml:space="preserve">Port Shepstone</t>
  </si>
  <si>
    <t xml:space="preserve">30.45257236639848841</t>
  </si>
  <si>
    <t xml:space="preserve">29.52914000160528118</t>
  </si>
  <si>
    <t xml:space="preserve">Port St Johns NU</t>
  </si>
  <si>
    <t xml:space="preserve">29.42359471331491605</t>
  </si>
  <si>
    <t xml:space="preserve">18.9944171240503259</t>
  </si>
  <si>
    <t xml:space="preserve">Posa</t>
  </si>
  <si>
    <t xml:space="preserve">29.61188022826179633</t>
  </si>
  <si>
    <t xml:space="preserve">Posaito</t>
  </si>
  <si>
    <t xml:space="preserve">30.07645366301776235</t>
  </si>
  <si>
    <t xml:space="preserve">Poshi</t>
  </si>
  <si>
    <t xml:space="preserve">28.440802341088812</t>
  </si>
  <si>
    <t xml:space="preserve">Posini</t>
  </si>
  <si>
    <t xml:space="preserve">27.0799258244874963</t>
  </si>
  <si>
    <t xml:space="preserve">Post</t>
  </si>
  <si>
    <t xml:space="preserve">26.91442720141343869</t>
  </si>
  <si>
    <t xml:space="preserve">Postmansburg</t>
  </si>
  <si>
    <t xml:space="preserve">23.07819880366070109</t>
  </si>
  <si>
    <t xml:space="preserve">27.10708544797117625</t>
  </si>
  <si>
    <t xml:space="preserve">Pote</t>
  </si>
  <si>
    <t xml:space="preserve">29.01827697939887329</t>
  </si>
  <si>
    <t xml:space="preserve">Potgietersrust</t>
  </si>
  <si>
    <t xml:space="preserve">28.9066679539878244</t>
  </si>
  <si>
    <t xml:space="preserve">Potlo</t>
  </si>
  <si>
    <t xml:space="preserve">28.53867708221929433</t>
  </si>
  <si>
    <t xml:space="preserve">Potoane</t>
  </si>
  <si>
    <t xml:space="preserve">28.15908658732662317</t>
  </si>
  <si>
    <t xml:space="preserve">Potsane</t>
  </si>
  <si>
    <t xml:space="preserve">26.75484882090406913</t>
  </si>
  <si>
    <t xml:space="preserve">Potsdam East</t>
  </si>
  <si>
    <t xml:space="preserve">27.67907761241619369</t>
  </si>
  <si>
    <t xml:space="preserve">Potsdam South</t>
  </si>
  <si>
    <t xml:space="preserve">27.66739239425366037</t>
  </si>
  <si>
    <t xml:space="preserve">Potsdam Village</t>
  </si>
  <si>
    <t xml:space="preserve">27.6506436253360981</t>
  </si>
  <si>
    <t xml:space="preserve">Potukulu</t>
  </si>
  <si>
    <t xml:space="preserve">31.99758698073542007</t>
  </si>
  <si>
    <t xml:space="preserve">Povall</t>
  </si>
  <si>
    <t xml:space="preserve">23.8581075748611191</t>
  </si>
  <si>
    <t xml:space="preserve">Prakteseer</t>
  </si>
  <si>
    <t xml:space="preserve">30.32205509966852119</t>
  </si>
  <si>
    <t xml:space="preserve">Pretoria</t>
  </si>
  <si>
    <t xml:space="preserve">28.17068653826663294</t>
  </si>
  <si>
    <t xml:space="preserve">Prices Dale</t>
  </si>
  <si>
    <t xml:space="preserve">26.71019742296433463</t>
  </si>
  <si>
    <t xml:space="preserve">Prieska</t>
  </si>
  <si>
    <t xml:space="preserve">22.72978500560251547</t>
  </si>
  <si>
    <t xml:space="preserve">28.1784973755733148</t>
  </si>
  <si>
    <t xml:space="preserve">Primkop</t>
  </si>
  <si>
    <t xml:space="preserve">31.1030840609982171</t>
  </si>
  <si>
    <t xml:space="preserve">22.04779491619607512</t>
  </si>
  <si>
    <t xml:space="preserve">Prince Albert NU</t>
  </si>
  <si>
    <t xml:space="preserve">22.13057792538754498</t>
  </si>
  <si>
    <t xml:space="preserve">Prince Alfred Hamlet</t>
  </si>
  <si>
    <t xml:space="preserve">19.32564841177861226</t>
  </si>
  <si>
    <t xml:space="preserve">Prince's Grant</t>
  </si>
  <si>
    <t xml:space="preserve">31.37401499269637029</t>
  </si>
  <si>
    <t xml:space="preserve">Pringle Bay</t>
  </si>
  <si>
    <t xml:space="preserve">18.83226426828973032</t>
  </si>
  <si>
    <t xml:space="preserve">Printsi</t>
  </si>
  <si>
    <t xml:space="preserve">28.70199033378176878</t>
  </si>
  <si>
    <t xml:space="preserve">Printsu</t>
  </si>
  <si>
    <t xml:space="preserve">28.31478765426741262</t>
  </si>
  <si>
    <t xml:space="preserve">Priska-Majeje</t>
  </si>
  <si>
    <t xml:space="preserve">30.74832536407878791</t>
  </si>
  <si>
    <t xml:space="preserve">Promosa</t>
  </si>
  <si>
    <t xml:space="preserve">27.0356143744403461</t>
  </si>
  <si>
    <t xml:space="preserve">Prospect</t>
  </si>
  <si>
    <t xml:space="preserve">26.54318780175080761</t>
  </si>
  <si>
    <t xml:space="preserve">Protea</t>
  </si>
  <si>
    <t xml:space="preserve">28.77772047497606422</t>
  </si>
  <si>
    <t xml:space="preserve">Prudentie</t>
  </si>
  <si>
    <t xml:space="preserve">31.13912355540978538</t>
  </si>
  <si>
    <t xml:space="preserve">Prudhoe</t>
  </si>
  <si>
    <t xml:space="preserve">27.11432553709697757</t>
  </si>
  <si>
    <t xml:space="preserve">Pudumoe</t>
  </si>
  <si>
    <t xml:space="preserve">24.71880352911469103</t>
  </si>
  <si>
    <t xml:space="preserve">Pulangweni</t>
  </si>
  <si>
    <t xml:space="preserve">28.24057287517760528</t>
  </si>
  <si>
    <t xml:space="preserve">Pullens Hope</t>
  </si>
  <si>
    <t xml:space="preserve">29.59496503699892145</t>
  </si>
  <si>
    <t xml:space="preserve">Pumlani</t>
  </si>
  <si>
    <t xml:space="preserve">28.04366958877785265</t>
  </si>
  <si>
    <t xml:space="preserve">Pungulelweni</t>
  </si>
  <si>
    <t xml:space="preserve">29.19914483415800177</t>
  </si>
  <si>
    <t xml:space="preserve">Punguleweni</t>
  </si>
  <si>
    <t xml:space="preserve">28.75539677562633756</t>
  </si>
  <si>
    <t xml:space="preserve">Punzana</t>
  </si>
  <si>
    <t xml:space="preserve">27.46100748967685945</t>
  </si>
  <si>
    <t xml:space="preserve">Purim Farm</t>
  </si>
  <si>
    <t xml:space="preserve">30.76455953085827844</t>
  </si>
  <si>
    <t xml:space="preserve">Pylkop</t>
  </si>
  <si>
    <t xml:space="preserve">27.41589757942196215</t>
  </si>
  <si>
    <t xml:space="preserve">Qabaephezulu</t>
  </si>
  <si>
    <t xml:space="preserve">28.02892092403758184</t>
  </si>
  <si>
    <t xml:space="preserve">Qabakeni</t>
  </si>
  <si>
    <t xml:space="preserve">28.82892445077528976</t>
  </si>
  <si>
    <t xml:space="preserve">Qadu</t>
  </si>
  <si>
    <t xml:space="preserve">29.81910866685664985</t>
  </si>
  <si>
    <t xml:space="preserve">Qakancu</t>
  </si>
  <si>
    <t xml:space="preserve">28.35755477486794973</t>
  </si>
  <si>
    <t xml:space="preserve">Qakwini</t>
  </si>
  <si>
    <t xml:space="preserve">32.31846722035353281</t>
  </si>
  <si>
    <t xml:space="preserve">Qalabeni</t>
  </si>
  <si>
    <t xml:space="preserve">28.35274180939136457</t>
  </si>
  <si>
    <t xml:space="preserve">Qalabotjha</t>
  </si>
  <si>
    <t xml:space="preserve">28.6210892837901163</t>
  </si>
  <si>
    <t xml:space="preserve">Qamangweni</t>
  </si>
  <si>
    <t xml:space="preserve">29.54779681841768735</t>
  </si>
  <si>
    <t xml:space="preserve">Qamata</t>
  </si>
  <si>
    <t xml:space="preserve">27.43394194748472259</t>
  </si>
  <si>
    <t xml:space="preserve">Qamatsa</t>
  </si>
  <si>
    <t xml:space="preserve">27.46068430109270508</t>
  </si>
  <si>
    <t xml:space="preserve">Qambatha</t>
  </si>
  <si>
    <t xml:space="preserve">29.50797943571182458</t>
  </si>
  <si>
    <t xml:space="preserve">Qamdobowa</t>
  </si>
  <si>
    <t xml:space="preserve">27.10892290046066933</t>
  </si>
  <si>
    <t xml:space="preserve">Qamini</t>
  </si>
  <si>
    <t xml:space="preserve">27.08999729259052458</t>
  </si>
  <si>
    <t xml:space="preserve">Qamnyana</t>
  </si>
  <si>
    <t xml:space="preserve">26.93478410120252065</t>
  </si>
  <si>
    <t xml:space="preserve">Qanda</t>
  </si>
  <si>
    <t xml:space="preserve">28.79990001139862699</t>
  </si>
  <si>
    <t xml:space="preserve">30.21099127024819708</t>
  </si>
  <si>
    <t xml:space="preserve">Qandeshe</t>
  </si>
  <si>
    <t xml:space="preserve">29.93649595240462702</t>
  </si>
  <si>
    <t xml:space="preserve">Qanguleni</t>
  </si>
  <si>
    <t xml:space="preserve">28.14860183112573822</t>
  </si>
  <si>
    <t xml:space="preserve">Qanqu</t>
  </si>
  <si>
    <t xml:space="preserve">28.73206085261886145</t>
  </si>
  <si>
    <t xml:space="preserve">Qaqane</t>
  </si>
  <si>
    <t xml:space="preserve">27.53065972105343562</t>
  </si>
  <si>
    <t xml:space="preserve">Qaqeni</t>
  </si>
  <si>
    <t xml:space="preserve">27.14420199894080454</t>
  </si>
  <si>
    <t xml:space="preserve">Qasa</t>
  </si>
  <si>
    <t xml:space="preserve">29.30263583724526555</t>
  </si>
  <si>
    <t xml:space="preserve">Qatywa</t>
  </si>
  <si>
    <t xml:space="preserve">28.96555498292980602</t>
  </si>
  <si>
    <t xml:space="preserve">Qaukeni</t>
  </si>
  <si>
    <t xml:space="preserve">27.23573894767653414</t>
  </si>
  <si>
    <t xml:space="preserve">Qawukeni</t>
  </si>
  <si>
    <t xml:space="preserve">29.57771758102076376</t>
  </si>
  <si>
    <t xml:space="preserve">Qayiso</t>
  </si>
  <si>
    <t xml:space="preserve">28.32483295382172273</t>
  </si>
  <si>
    <t xml:space="preserve">Qazini</t>
  </si>
  <si>
    <t xml:space="preserve">28.71892520942396843</t>
  </si>
  <si>
    <t xml:space="preserve">Qebedu</t>
  </si>
  <si>
    <t xml:space="preserve">29.45465327095352848</t>
  </si>
  <si>
    <t xml:space="preserve">Qebeyi</t>
  </si>
  <si>
    <t xml:space="preserve">28.83741573194865637</t>
  </si>
  <si>
    <t xml:space="preserve">Qelane</t>
  </si>
  <si>
    <t xml:space="preserve">28.75119008288222133</t>
  </si>
  <si>
    <t xml:space="preserve">Qelani</t>
  </si>
  <si>
    <t xml:space="preserve">28.32902361402096858</t>
  </si>
  <si>
    <t xml:space="preserve">Qengqeleka</t>
  </si>
  <si>
    <t xml:space="preserve">28.18636654792134522</t>
  </si>
  <si>
    <t xml:space="preserve">Qengqweni</t>
  </si>
  <si>
    <t xml:space="preserve">28.20126513516855127</t>
  </si>
  <si>
    <t xml:space="preserve">Qeqe</t>
  </si>
  <si>
    <t xml:space="preserve">27.93211115629622654</t>
  </si>
  <si>
    <t xml:space="preserve">Qguthubeni</t>
  </si>
  <si>
    <t xml:space="preserve">28.54039953334525848</t>
  </si>
  <si>
    <t xml:space="preserve">Qhaka</t>
  </si>
  <si>
    <t xml:space="preserve">29.4102266262052261</t>
  </si>
  <si>
    <t xml:space="preserve">Qhankqu</t>
  </si>
  <si>
    <t xml:space="preserve">29.01771938814420437</t>
  </si>
  <si>
    <t xml:space="preserve">Qhanqeni</t>
  </si>
  <si>
    <t xml:space="preserve">29.14511760285448716</t>
  </si>
  <si>
    <t xml:space="preserve">Qhasa</t>
  </si>
  <si>
    <t xml:space="preserve">29.7297393616253629</t>
  </si>
  <si>
    <t xml:space="preserve">Qhingqala</t>
  </si>
  <si>
    <t xml:space="preserve">28.68943505510474523</t>
  </si>
  <si>
    <t xml:space="preserve">Qhinqolo</t>
  </si>
  <si>
    <t xml:space="preserve">28.86469169142051427</t>
  </si>
  <si>
    <t xml:space="preserve">Qhitsi</t>
  </si>
  <si>
    <t xml:space="preserve">28.61649620358308255</t>
  </si>
  <si>
    <t xml:space="preserve">Qhobong</t>
  </si>
  <si>
    <t xml:space="preserve">28.34395523925709526</t>
  </si>
  <si>
    <t xml:space="preserve">Qhoboshane</t>
  </si>
  <si>
    <t xml:space="preserve">27.18142273629029049</t>
  </si>
  <si>
    <t xml:space="preserve">Qhobosheaneng</t>
  </si>
  <si>
    <t xml:space="preserve">28.58736481116816819</t>
  </si>
  <si>
    <t xml:space="preserve">Qhoboshendlini</t>
  </si>
  <si>
    <t xml:space="preserve">29.4095401816110531</t>
  </si>
  <si>
    <t xml:space="preserve">Qhodela</t>
  </si>
  <si>
    <t xml:space="preserve">30.72067569164578771</t>
  </si>
  <si>
    <t xml:space="preserve">Qhogi</t>
  </si>
  <si>
    <t xml:space="preserve">29.05958058544309353</t>
  </si>
  <si>
    <t xml:space="preserve">Qhokama</t>
  </si>
  <si>
    <t xml:space="preserve">29.08310764300124873</t>
  </si>
  <si>
    <t xml:space="preserve">Qholaqhwe</t>
  </si>
  <si>
    <t xml:space="preserve">28.84427573239036136</t>
  </si>
  <si>
    <t xml:space="preserve">Qholiwe</t>
  </si>
  <si>
    <t xml:space="preserve">28.21969346582129745</t>
  </si>
  <si>
    <t xml:space="preserve">Qhotira</t>
  </si>
  <si>
    <t xml:space="preserve">28.68273301143632636</t>
  </si>
  <si>
    <t xml:space="preserve">Qhudeni</t>
  </si>
  <si>
    <t xml:space="preserve">30.75160599965531105</t>
  </si>
  <si>
    <t xml:space="preserve">Qhunqwana</t>
  </si>
  <si>
    <t xml:space="preserve">29.2333484431798496</t>
  </si>
  <si>
    <t xml:space="preserve">Qhwabi</t>
  </si>
  <si>
    <t xml:space="preserve">26.64200986658132564</t>
  </si>
  <si>
    <t xml:space="preserve">Qibing</t>
  </si>
  <si>
    <t xml:space="preserve">27.02355076116357679</t>
  </si>
  <si>
    <t xml:space="preserve">Qibira A</t>
  </si>
  <si>
    <t xml:space="preserve">27.03479411171469238</t>
  </si>
  <si>
    <t xml:space="preserve">Qibira B</t>
  </si>
  <si>
    <t xml:space="preserve">27.06007147025380632</t>
  </si>
  <si>
    <t xml:space="preserve">Qibira C</t>
  </si>
  <si>
    <t xml:space="preserve">27.053705135794889</t>
  </si>
  <si>
    <t xml:space="preserve">Qikileka</t>
  </si>
  <si>
    <t xml:space="preserve">27.91824168268126272</t>
  </si>
  <si>
    <t xml:space="preserve">Qima</t>
  </si>
  <si>
    <t xml:space="preserve">28.13776464786599618</t>
  </si>
  <si>
    <t xml:space="preserve">Qina</t>
  </si>
  <si>
    <t xml:space="preserve">28.18539847204517201</t>
  </si>
  <si>
    <t xml:space="preserve">Qina-About</t>
  </si>
  <si>
    <t xml:space="preserve">30.34765494592044988</t>
  </si>
  <si>
    <t xml:space="preserve">Qineni</t>
  </si>
  <si>
    <t xml:space="preserve">27.27924758730059551</t>
  </si>
  <si>
    <t xml:space="preserve">Qinisa</t>
  </si>
  <si>
    <t xml:space="preserve">28.91773518341876326</t>
  </si>
  <si>
    <t xml:space="preserve">Qinisela Manyuswa</t>
  </si>
  <si>
    <t xml:space="preserve">30.16116396474092909</t>
  </si>
  <si>
    <t xml:space="preserve">Qithi</t>
  </si>
  <si>
    <t xml:space="preserve">27.20760021078806545</t>
  </si>
  <si>
    <t xml:space="preserve">Qiti</t>
  </si>
  <si>
    <t xml:space="preserve">29.19268370850427985</t>
  </si>
  <si>
    <t xml:space="preserve">Qiya</t>
  </si>
  <si>
    <t xml:space="preserve">28.6129427034448689</t>
  </si>
  <si>
    <t xml:space="preserve">Qoboqobo</t>
  </si>
  <si>
    <t xml:space="preserve">28.26323705742391468</t>
  </si>
  <si>
    <t xml:space="preserve">Qoboshane</t>
  </si>
  <si>
    <t xml:space="preserve">27.55948506796002917</t>
  </si>
  <si>
    <t xml:space="preserve">Qojana</t>
  </si>
  <si>
    <t xml:space="preserve">29.55035118180615328</t>
  </si>
  <si>
    <t xml:space="preserve">Qokana</t>
  </si>
  <si>
    <t xml:space="preserve">28.69639451103954286</t>
  </si>
  <si>
    <t xml:space="preserve">Qokolwane</t>
  </si>
  <si>
    <t xml:space="preserve">32.17921164183230331</t>
  </si>
  <si>
    <t xml:space="preserve">Qokolweni</t>
  </si>
  <si>
    <t xml:space="preserve">28.37472554511331069</t>
  </si>
  <si>
    <t xml:space="preserve">28.79034099804457725</t>
  </si>
  <si>
    <t xml:space="preserve">Qokolweni A</t>
  </si>
  <si>
    <t xml:space="preserve">28.29912973588366398</t>
  </si>
  <si>
    <t xml:space="preserve">Qolo</t>
  </si>
  <si>
    <t xml:space="preserve">27.06035178592134827</t>
  </si>
  <si>
    <t xml:space="preserve">Qolombana</t>
  </si>
  <si>
    <t xml:space="preserve">28.77484910202343116</t>
  </si>
  <si>
    <t xml:space="preserve">Qolombane</t>
  </si>
  <si>
    <t xml:space="preserve">28.39683096623730663</t>
  </si>
  <si>
    <t xml:space="preserve">Qoloqolo</t>
  </si>
  <si>
    <t xml:space="preserve">30.19576658349420839</t>
  </si>
  <si>
    <t xml:space="preserve">Qolora Mouth</t>
  </si>
  <si>
    <t xml:space="preserve">28.42352609770781058</t>
  </si>
  <si>
    <t xml:space="preserve">Qolweni</t>
  </si>
  <si>
    <t xml:space="preserve">27.96582107199778378</t>
  </si>
  <si>
    <t xml:space="preserve">27.31581312155188002</t>
  </si>
  <si>
    <t xml:space="preserve">28.85667637158840293</t>
  </si>
  <si>
    <t xml:space="preserve">28.94097166109266439</t>
  </si>
  <si>
    <t xml:space="preserve">29.06037469743421298</t>
  </si>
  <si>
    <t xml:space="preserve">Qolweni A</t>
  </si>
  <si>
    <t xml:space="preserve">28.53918491054819384</t>
  </si>
  <si>
    <t xml:space="preserve">Qolweni B</t>
  </si>
  <si>
    <t xml:space="preserve">28.42392202301834203</t>
  </si>
  <si>
    <t xml:space="preserve">Qombe</t>
  </si>
  <si>
    <t xml:space="preserve">28.5196084624617221</t>
  </si>
  <si>
    <t xml:space="preserve">28.53210645501696519</t>
  </si>
  <si>
    <t xml:space="preserve">Qombolo</t>
  </si>
  <si>
    <t xml:space="preserve">28.24155485259710119</t>
  </si>
  <si>
    <t xml:space="preserve">27.66500622548421973</t>
  </si>
  <si>
    <t xml:space="preserve">Qomintaba</t>
  </si>
  <si>
    <t xml:space="preserve">31.63286447352534125</t>
  </si>
  <si>
    <t xml:space="preserve">Qomukuphila</t>
  </si>
  <si>
    <t xml:space="preserve">32.45888765132020382</t>
  </si>
  <si>
    <t xml:space="preserve">Qondile</t>
  </si>
  <si>
    <t xml:space="preserve">31.74545623253746029</t>
  </si>
  <si>
    <t xml:space="preserve">Qondwane</t>
  </si>
  <si>
    <t xml:space="preserve">32.63898615246846191</t>
  </si>
  <si>
    <t xml:space="preserve">Qondweni</t>
  </si>
  <si>
    <t xml:space="preserve">32.44450979502733645</t>
  </si>
  <si>
    <t xml:space="preserve">Qongqo</t>
  </si>
  <si>
    <t xml:space="preserve">31.60963735269555386</t>
  </si>
  <si>
    <t xml:space="preserve">Qongqotha</t>
  </si>
  <si>
    <t xml:space="preserve">27.49180031056766538</t>
  </si>
  <si>
    <t xml:space="preserve">Qoqo SP</t>
  </si>
  <si>
    <t xml:space="preserve">29.64206408120167779</t>
  </si>
  <si>
    <t xml:space="preserve">Qoqoda</t>
  </si>
  <si>
    <t xml:space="preserve">31.67422030095949026</t>
  </si>
  <si>
    <t xml:space="preserve">Qoqolosing</t>
  </si>
  <si>
    <t xml:space="preserve">28.89906406520364612</t>
  </si>
  <si>
    <t xml:space="preserve">Qoqweni</t>
  </si>
  <si>
    <t xml:space="preserve">29.5431487626642415</t>
  </si>
  <si>
    <t xml:space="preserve">Qota</t>
  </si>
  <si>
    <t xml:space="preserve">28.78117569199824288</t>
  </si>
  <si>
    <t xml:space="preserve">Qothirha</t>
  </si>
  <si>
    <t xml:space="preserve">28.69646055165470599</t>
  </si>
  <si>
    <t xml:space="preserve">Qoxe</t>
  </si>
  <si>
    <t xml:space="preserve">29.56694210034749659</t>
  </si>
  <si>
    <t xml:space="preserve">Qoxoza</t>
  </si>
  <si>
    <t xml:space="preserve">29.70553273185893772</t>
  </si>
  <si>
    <t xml:space="preserve">Qoyiya</t>
  </si>
  <si>
    <t xml:space="preserve">29.13710281516289058</t>
  </si>
  <si>
    <t xml:space="preserve">Qubeni A</t>
  </si>
  <si>
    <t xml:space="preserve">31.54224076891689066</t>
  </si>
  <si>
    <t xml:space="preserve">Qubeni B</t>
  </si>
  <si>
    <t xml:space="preserve">31.55312905733712725</t>
  </si>
  <si>
    <t xml:space="preserve">Qudu</t>
  </si>
  <si>
    <t xml:space="preserve">28.63297297953199561</t>
  </si>
  <si>
    <t xml:space="preserve">Queensberry Bay</t>
  </si>
  <si>
    <t xml:space="preserve">28.09489104941273752</t>
  </si>
  <si>
    <t xml:space="preserve">Queensburgh</t>
  </si>
  <si>
    <t xml:space="preserve">30.89734417122002696</t>
  </si>
  <si>
    <t xml:space="preserve">Queenstown</t>
  </si>
  <si>
    <t xml:space="preserve">26.86582232129441294</t>
  </si>
  <si>
    <t xml:space="preserve">Qugqwala</t>
  </si>
  <si>
    <t xml:space="preserve">27.33523824278266545</t>
  </si>
  <si>
    <t xml:space="preserve">Quha</t>
  </si>
  <si>
    <t xml:space="preserve">30.38228840288325472</t>
  </si>
  <si>
    <t xml:space="preserve">Quimera</t>
  </si>
  <si>
    <t xml:space="preserve">27.47970414645841686</t>
  </si>
  <si>
    <t xml:space="preserve">Qukanca</t>
  </si>
  <si>
    <t xml:space="preserve">28.72981975512533737</t>
  </si>
  <si>
    <t xml:space="preserve">Qukuswayo</t>
  </si>
  <si>
    <t xml:space="preserve">29.35484306683927969</t>
  </si>
  <si>
    <t xml:space="preserve">Qulashe</t>
  </si>
  <si>
    <t xml:space="preserve">29.66882775077466761</t>
  </si>
  <si>
    <t xml:space="preserve">Qulu</t>
  </si>
  <si>
    <t xml:space="preserve">29.04711930169547074</t>
  </si>
  <si>
    <t xml:space="preserve">Quluqu</t>
  </si>
  <si>
    <t xml:space="preserve">28.24108553230979268</t>
  </si>
  <si>
    <t xml:space="preserve">Qumanco A</t>
  </si>
  <si>
    <t xml:space="preserve">27.85855534418121948</t>
  </si>
  <si>
    <t xml:space="preserve">Qumanco B</t>
  </si>
  <si>
    <t xml:space="preserve">27.82127658945735149</t>
  </si>
  <si>
    <t xml:space="preserve">Qumbini</t>
  </si>
  <si>
    <t xml:space="preserve">29.40705264670837948</t>
  </si>
  <si>
    <t xml:space="preserve">Qumbu</t>
  </si>
  <si>
    <t xml:space="preserve">28.89524705603648869</t>
  </si>
  <si>
    <t xml:space="preserve">Qumbulwana</t>
  </si>
  <si>
    <t xml:space="preserve">28.34640263565511376</t>
  </si>
  <si>
    <t xml:space="preserve">Qumeni</t>
  </si>
  <si>
    <t xml:space="preserve">30.34877513273905691</t>
  </si>
  <si>
    <t xml:space="preserve">Qumra</t>
  </si>
  <si>
    <t xml:space="preserve">29.06111629639368843</t>
  </si>
  <si>
    <t xml:space="preserve">Qungebe</t>
  </si>
  <si>
    <t xml:space="preserve">29.66904700948444429</t>
  </si>
  <si>
    <t xml:space="preserve">Qungu</t>
  </si>
  <si>
    <t xml:space="preserve">27.47621057665454103</t>
  </si>
  <si>
    <t xml:space="preserve">Qunyaneni</t>
  </si>
  <si>
    <t xml:space="preserve">31.58045700178265491</t>
  </si>
  <si>
    <t xml:space="preserve">Qurana</t>
  </si>
  <si>
    <t xml:space="preserve">28.64155149657401012</t>
  </si>
  <si>
    <t xml:space="preserve">Quthubeni</t>
  </si>
  <si>
    <t xml:space="preserve">28.56218661820282279</t>
  </si>
  <si>
    <t xml:space="preserve">Qutsa A</t>
  </si>
  <si>
    <t xml:space="preserve">27.62346954381846231</t>
  </si>
  <si>
    <t xml:space="preserve">Qutsa B</t>
  </si>
  <si>
    <t xml:space="preserve">27.66372413617559189</t>
  </si>
  <si>
    <t xml:space="preserve">Qutubeni</t>
  </si>
  <si>
    <t xml:space="preserve">27.0323654904477344</t>
  </si>
  <si>
    <t xml:space="preserve">Quza</t>
  </si>
  <si>
    <t xml:space="preserve">27.15841902441033184</t>
  </si>
  <si>
    <t xml:space="preserve">29.9681553164950536</t>
  </si>
  <si>
    <t xml:space="preserve">Quzini</t>
  </si>
  <si>
    <t xml:space="preserve">27.36587869262385553</t>
  </si>
  <si>
    <t xml:space="preserve">Qwabe</t>
  </si>
  <si>
    <t xml:space="preserve">29.78605423772855332</t>
  </si>
  <si>
    <t xml:space="preserve">30.73909987808668731</t>
  </si>
  <si>
    <t xml:space="preserve">Qwanguleni</t>
  </si>
  <si>
    <t xml:space="preserve">27.84788322069949018</t>
  </si>
  <si>
    <t xml:space="preserve">Qwaru</t>
  </si>
  <si>
    <t xml:space="preserve">29.55669915877811249</t>
  </si>
  <si>
    <t xml:space="preserve">Qwasha</t>
  </si>
  <si>
    <t xml:space="preserve">31.33689082716335861</t>
  </si>
  <si>
    <t xml:space="preserve">Qwayinduku</t>
  </si>
  <si>
    <t xml:space="preserve">31.71053121941478281</t>
  </si>
  <si>
    <t xml:space="preserve">Qwebela</t>
  </si>
  <si>
    <t xml:space="preserve">29.90219836022422584</t>
  </si>
  <si>
    <t xml:space="preserve">Qweqwe</t>
  </si>
  <si>
    <t xml:space="preserve">28.63259384067465518</t>
  </si>
  <si>
    <t xml:space="preserve">Qwidlana</t>
  </si>
  <si>
    <t xml:space="preserve">28.71450792388016282</t>
  </si>
  <si>
    <t xml:space="preserve">Qwidlana A</t>
  </si>
  <si>
    <t xml:space="preserve">28.67119541942151528</t>
  </si>
  <si>
    <t xml:space="preserve">Qwidlana B</t>
  </si>
  <si>
    <t xml:space="preserve">28.68409918363537159</t>
  </si>
  <si>
    <t xml:space="preserve">Qwilini</t>
  </si>
  <si>
    <t xml:space="preserve">27.64760364516244096</t>
  </si>
  <si>
    <t xml:space="preserve">Qwiliqwili</t>
  </si>
  <si>
    <t xml:space="preserve">27.74485416995812415</t>
  </si>
  <si>
    <t xml:space="preserve">Raaswater</t>
  </si>
  <si>
    <t xml:space="preserve">21.19112923837491635</t>
  </si>
  <si>
    <t xml:space="preserve">Rabe</t>
  </si>
  <si>
    <t xml:space="preserve">27.09009461853321454</t>
  </si>
  <si>
    <t xml:space="preserve">Rabie Ridge</t>
  </si>
  <si>
    <t xml:space="preserve">28.17529220679437785</t>
  </si>
  <si>
    <t xml:space="preserve">Rabokala</t>
  </si>
  <si>
    <t xml:space="preserve">27.89449195536110082</t>
  </si>
  <si>
    <t xml:space="preserve">Rabosula</t>
  </si>
  <si>
    <t xml:space="preserve">27.97740491320823608</t>
  </si>
  <si>
    <t xml:space="preserve">Rabothatha</t>
  </si>
  <si>
    <t xml:space="preserve">30.27784095911949436</t>
  </si>
  <si>
    <t xml:space="preserve">Radali</t>
  </si>
  <si>
    <t xml:space="preserve">30.4348977409336463</t>
  </si>
  <si>
    <t xml:space="preserve">Raditshaba</t>
  </si>
  <si>
    <t xml:space="preserve">28.84697516070961854</t>
  </si>
  <si>
    <t xml:space="preserve">Rafini</t>
  </si>
  <si>
    <t xml:space="preserve">28.44803808464987327</t>
  </si>
  <si>
    <t xml:space="preserve">Rainy</t>
  </si>
  <si>
    <t xml:space="preserve">28.91030226908397438</t>
  </si>
  <si>
    <t xml:space="preserve">Raithby</t>
  </si>
  <si>
    <t xml:space="preserve">18.8027139369871783</t>
  </si>
  <si>
    <t xml:space="preserve">Rakgara</t>
  </si>
  <si>
    <t xml:space="preserve">30.14065690031083022</t>
  </si>
  <si>
    <t xml:space="preserve">Rakgwedi</t>
  </si>
  <si>
    <t xml:space="preserve">25.52915113046714879</t>
  </si>
  <si>
    <t xml:space="preserve">Rakhoi</t>
  </si>
  <si>
    <t xml:space="preserve">26.99064392351281683</t>
  </si>
  <si>
    <t xml:space="preserve">Rala</t>
  </si>
  <si>
    <t xml:space="preserve">27.44968643538236108</t>
  </si>
  <si>
    <t xml:space="preserve">Raladiya</t>
  </si>
  <si>
    <t xml:space="preserve">28.29038013583564037</t>
  </si>
  <si>
    <t xml:space="preserve">Ramabesa</t>
  </si>
  <si>
    <t xml:space="preserve">25.10226599984293472</t>
  </si>
  <si>
    <t xml:space="preserve">Ramakgaphola</t>
  </si>
  <si>
    <t xml:space="preserve">29.22641393348671102</t>
  </si>
  <si>
    <t xml:space="preserve">Ramalapa</t>
  </si>
  <si>
    <t xml:space="preserve">29.04887208487146211</t>
  </si>
  <si>
    <t xml:space="preserve">Ramalema</t>
  </si>
  <si>
    <t xml:space="preserve">30.27783483521799113</t>
  </si>
  <si>
    <t xml:space="preserve">Ramallane</t>
  </si>
  <si>
    <t xml:space="preserve">30.04779933031387174</t>
  </si>
  <si>
    <t xml:space="preserve">Ramantsho</t>
  </si>
  <si>
    <t xml:space="preserve">28.76621434311889658</t>
  </si>
  <si>
    <t xml:space="preserve">Ramaphosa</t>
  </si>
  <si>
    <t xml:space="preserve">28.23014080274417026</t>
  </si>
  <si>
    <t xml:space="preserve">Ramatele</t>
  </si>
  <si>
    <t xml:space="preserve">23.51319229088862173</t>
  </si>
  <si>
    <t xml:space="preserve">Ramatjowe</t>
  </si>
  <si>
    <t xml:space="preserve">29.75558695694347122</t>
  </si>
  <si>
    <t xml:space="preserve">Ramavhoya</t>
  </si>
  <si>
    <t xml:space="preserve">30.08051490988744447</t>
  </si>
  <si>
    <t xml:space="preserve">Rambuda</t>
  </si>
  <si>
    <t xml:space="preserve">30.40423847496312604</t>
  </si>
  <si>
    <t xml:space="preserve">Rammulotsi</t>
  </si>
  <si>
    <t xml:space="preserve">26.95476627359463961</t>
  </si>
  <si>
    <t xml:space="preserve">Ramoga</t>
  </si>
  <si>
    <t xml:space="preserve">27.1409529350555907</t>
  </si>
  <si>
    <t xml:space="preserve">Ramogakwa</t>
  </si>
  <si>
    <t xml:space="preserve">29.96600932648478377</t>
  </si>
  <si>
    <t xml:space="preserve">Ramogale</t>
  </si>
  <si>
    <t xml:space="preserve">29.71139490451416876</t>
  </si>
  <si>
    <t xml:space="preserve">Ramogaodi</t>
  </si>
  <si>
    <t xml:space="preserve">27.86849509297334393</t>
  </si>
  <si>
    <t xml:space="preserve">Ramogwerane</t>
  </si>
  <si>
    <t xml:space="preserve">29.57009130898515892</t>
  </si>
  <si>
    <t xml:space="preserve">Ramohlakoana</t>
  </si>
  <si>
    <t xml:space="preserve">28.78659014558478901</t>
  </si>
  <si>
    <t xml:space="preserve">Ramokgeletsane</t>
  </si>
  <si>
    <t xml:space="preserve">29.02240378405537058</t>
  </si>
  <si>
    <t xml:space="preserve">Ramokgolela</t>
  </si>
  <si>
    <t xml:space="preserve">26.41965137617146198</t>
  </si>
  <si>
    <t xml:space="preserve">Ramokgopa</t>
  </si>
  <si>
    <t xml:space="preserve">29.82000736878447</t>
  </si>
  <si>
    <t xml:space="preserve">Ramokokastad</t>
  </si>
  <si>
    <t xml:space="preserve">27.43893133227581771</t>
  </si>
  <si>
    <t xml:space="preserve">Ramonwana</t>
  </si>
  <si>
    <t xml:space="preserve">29.99932526561276802</t>
  </si>
  <si>
    <t xml:space="preserve">Ramosadi</t>
  </si>
  <si>
    <t xml:space="preserve">25.61718474451559757</t>
  </si>
  <si>
    <t xml:space="preserve">Ramosibitswana</t>
  </si>
  <si>
    <t xml:space="preserve">26.94301806362006602</t>
  </si>
  <si>
    <t xml:space="preserve">Ramotlhajwe</t>
  </si>
  <si>
    <t xml:space="preserve">26.41194807009039991</t>
  </si>
  <si>
    <t xml:space="preserve">Ramotse</t>
  </si>
  <si>
    <t xml:space="preserve">28.29128072737337618</t>
  </si>
  <si>
    <t xml:space="preserve">Ramotshere Moiloa NU</t>
  </si>
  <si>
    <t xml:space="preserve">26.12537096824473437</t>
  </si>
  <si>
    <t xml:space="preserve">Rampampaspoort</t>
  </si>
  <si>
    <t xml:space="preserve">26.67149954075267715</t>
  </si>
  <si>
    <t xml:space="preserve">Ramphenyane</t>
  </si>
  <si>
    <t xml:space="preserve">30.27898182271794525</t>
  </si>
  <si>
    <t xml:space="preserve">Randburg</t>
  </si>
  <si>
    <t xml:space="preserve">27.96953961147760381</t>
  </si>
  <si>
    <t xml:space="preserve">27.66826378277079002</t>
  </si>
  <si>
    <t xml:space="preserve">27.73509605919849363</t>
  </si>
  <si>
    <t xml:space="preserve">Randfontein NU</t>
  </si>
  <si>
    <t xml:space="preserve">27.54345910111399576</t>
  </si>
  <si>
    <t xml:space="preserve">Randjieslaagte</t>
  </si>
  <si>
    <t xml:space="preserve">29.65334836541627794</t>
  </si>
  <si>
    <t xml:space="preserve">Randvaal</t>
  </si>
  <si>
    <t xml:space="preserve">28.09267014363206627</t>
  </si>
  <si>
    <t xml:space="preserve">Rankelenyane</t>
  </si>
  <si>
    <t xml:space="preserve">27.4169885560885831</t>
  </si>
  <si>
    <t xml:space="preserve">Rankotia</t>
  </si>
  <si>
    <t xml:space="preserve">27.86041775947139243</t>
  </si>
  <si>
    <t xml:space="preserve">Rantho</t>
  </si>
  <si>
    <t xml:space="preserve">29.78810664407791364</t>
  </si>
  <si>
    <t xml:space="preserve">29.95398292861806055</t>
  </si>
  <si>
    <t xml:space="preserve">Rantlakane</t>
  </si>
  <si>
    <t xml:space="preserve">28.62212712443024643</t>
  </si>
  <si>
    <t xml:space="preserve">Raphahlelo</t>
  </si>
  <si>
    <t xml:space="preserve">30.16675129745490125</t>
  </si>
  <si>
    <t xml:space="preserve">Rapitsi</t>
  </si>
  <si>
    <t xml:space="preserve">29.10527408770986924</t>
  </si>
  <si>
    <t xml:space="preserve">Rapotokwane</t>
  </si>
  <si>
    <t xml:space="preserve">28.64403118367436463</t>
  </si>
  <si>
    <t xml:space="preserve">Rarayo</t>
  </si>
  <si>
    <t xml:space="preserve">28.27352695642658631</t>
  </si>
  <si>
    <t xml:space="preserve">Rareni</t>
  </si>
  <si>
    <t xml:space="preserve">27.55691779357217897</t>
  </si>
  <si>
    <t xml:space="preserve">Rasewana</t>
  </si>
  <si>
    <t xml:space="preserve">30.35244205779159188</t>
  </si>
  <si>
    <t xml:space="preserve">Rasimone</t>
  </si>
  <si>
    <t xml:space="preserve">27.10130980375775067</t>
  </si>
  <si>
    <t xml:space="preserve">Rasmeni</t>
  </si>
  <si>
    <t xml:space="preserve">28.17217744013468206</t>
  </si>
  <si>
    <t xml:space="preserve">Rasobi</t>
  </si>
  <si>
    <t xml:space="preserve">30.32743348931211713</t>
  </si>
  <si>
    <t xml:space="preserve">Ratabane</t>
  </si>
  <si>
    <t xml:space="preserve">26.80505560306409762</t>
  </si>
  <si>
    <t xml:space="preserve">Ratanang</t>
  </si>
  <si>
    <t xml:space="preserve">24.76112858186180787</t>
  </si>
  <si>
    <t xml:space="preserve">Ratanda</t>
  </si>
  <si>
    <t xml:space="preserve">28.32735057870611328</t>
  </si>
  <si>
    <t xml:space="preserve">Ratau</t>
  </si>
  <si>
    <t xml:space="preserve">25.47936899982294889</t>
  </si>
  <si>
    <t xml:space="preserve">Rathoke</t>
  </si>
  <si>
    <t xml:space="preserve">29.05110222406357323</t>
  </si>
  <si>
    <t xml:space="preserve">Ratjeke</t>
  </si>
  <si>
    <t xml:space="preserve">30.49496763588932424</t>
  </si>
  <si>
    <t xml:space="preserve">Ratjiepane</t>
  </si>
  <si>
    <t xml:space="preserve">28.09007738126747711</t>
  </si>
  <si>
    <t xml:space="preserve">Ratlou NU</t>
  </si>
  <si>
    <t xml:space="preserve">25.06666901540984327</t>
  </si>
  <si>
    <t xml:space="preserve">Ratsegae</t>
  </si>
  <si>
    <t xml:space="preserve">26.59594463958764621</t>
  </si>
  <si>
    <t xml:space="preserve">Ratswini</t>
  </si>
  <si>
    <t xml:space="preserve">28.05748078368747045</t>
  </si>
  <si>
    <t xml:space="preserve">Rawini</t>
  </si>
  <si>
    <t xml:space="preserve">27.41669495115781174</t>
  </si>
  <si>
    <t xml:space="preserve">Rawsonville</t>
  </si>
  <si>
    <t xml:space="preserve">19.3270774921280406</t>
  </si>
  <si>
    <t xml:space="preserve">Rawuka</t>
  </si>
  <si>
    <t xml:space="preserve">29.85174417292423499</t>
  </si>
  <si>
    <t xml:space="preserve">Rayisini</t>
  </si>
  <si>
    <t xml:space="preserve">27.4234959089086594</t>
  </si>
  <si>
    <t xml:space="preserve">Rayton</t>
  </si>
  <si>
    <t xml:space="preserve">28.47747010967134074</t>
  </si>
  <si>
    <t xml:space="preserve">Reabetswe</t>
  </si>
  <si>
    <t xml:space="preserve">28.09372681363798918</t>
  </si>
  <si>
    <t xml:space="preserve">Reagile</t>
  </si>
  <si>
    <t xml:space="preserve">26.88589647119737336</t>
  </si>
  <si>
    <t xml:space="preserve">25.9884896558401195</t>
  </si>
  <si>
    <t xml:space="preserve">Red Hill</t>
  </si>
  <si>
    <t xml:space="preserve">26.90619469324748181</t>
  </si>
  <si>
    <t xml:space="preserve">Redcliffe</t>
  </si>
  <si>
    <t xml:space="preserve">31.00378981677027568</t>
  </si>
  <si>
    <t xml:space="preserve">Reddersburg</t>
  </si>
  <si>
    <t xml:space="preserve">26.17998573350235603</t>
  </si>
  <si>
    <t xml:space="preserve">Redelinghuys</t>
  </si>
  <si>
    <t xml:space="preserve">18.53490394419585741</t>
  </si>
  <si>
    <t xml:space="preserve">Redhill</t>
  </si>
  <si>
    <t xml:space="preserve">29.44747967613545114</t>
  </si>
  <si>
    <t xml:space="preserve">30.82328636637356567</t>
  </si>
  <si>
    <t xml:space="preserve">Redoubt</t>
  </si>
  <si>
    <t xml:space="preserve">29.96616001012037245</t>
  </si>
  <si>
    <t xml:space="preserve">Reebok</t>
  </si>
  <si>
    <t xml:space="preserve">22.17212475750688228</t>
  </si>
  <si>
    <t xml:space="preserve">Reedstream Park</t>
  </si>
  <si>
    <t xml:space="preserve">29.19067145341987768</t>
  </si>
  <si>
    <t xml:space="preserve">Refengkgotso</t>
  </si>
  <si>
    <t xml:space="preserve">28.07992560861872988</t>
  </si>
  <si>
    <t xml:space="preserve">Refilwe</t>
  </si>
  <si>
    <t xml:space="preserve">28.52905770630452054</t>
  </si>
  <si>
    <t xml:space="preserve">30.44635158145103304</t>
  </si>
  <si>
    <t xml:space="preserve">28.4530234060032754</t>
  </si>
  <si>
    <t xml:space="preserve">Rekgaritlhile</t>
  </si>
  <si>
    <t xml:space="preserve">24.85357615156936717</t>
  </si>
  <si>
    <t xml:space="preserve">Relani</t>
  </si>
  <si>
    <t xml:space="preserve">31.058942397995569</t>
  </si>
  <si>
    <t xml:space="preserve">Relebohile</t>
  </si>
  <si>
    <t xml:space="preserve">27.18908331186664995</t>
  </si>
  <si>
    <t xml:space="preserve">Relegwini</t>
  </si>
  <si>
    <t xml:space="preserve">28.40452369335402594</t>
  </si>
  <si>
    <t xml:space="preserve">Relela</t>
  </si>
  <si>
    <t xml:space="preserve">30.32782471809943914</t>
  </si>
  <si>
    <t xml:space="preserve">Renosterberg NU</t>
  </si>
  <si>
    <t xml:space="preserve">24.4403012460639637</t>
  </si>
  <si>
    <t xml:space="preserve">Renosterkop</t>
  </si>
  <si>
    <t xml:space="preserve">31.00358527951665621</t>
  </si>
  <si>
    <t xml:space="preserve">Renosterspruit</t>
  </si>
  <si>
    <t xml:space="preserve">27.38116407537631503</t>
  </si>
  <si>
    <t xml:space="preserve">Rensburgsdrift</t>
  </si>
  <si>
    <t xml:space="preserve">29.89925270063760721</t>
  </si>
  <si>
    <t xml:space="preserve">Rethabile</t>
  </si>
  <si>
    <t xml:space="preserve">29.34239158229381772</t>
  </si>
  <si>
    <t xml:space="preserve">Rethabiseng</t>
  </si>
  <si>
    <t xml:space="preserve">28.71592300318535607</t>
  </si>
  <si>
    <t xml:space="preserve">Retief</t>
  </si>
  <si>
    <t xml:space="preserve">27.176408934643149</t>
  </si>
  <si>
    <t xml:space="preserve">Rhayi</t>
  </si>
  <si>
    <t xml:space="preserve">27.33571392383805332</t>
  </si>
  <si>
    <t xml:space="preserve">Rhebokfontein</t>
  </si>
  <si>
    <t xml:space="preserve">31.48579671707463135</t>
  </si>
  <si>
    <t xml:space="preserve">Rheenendal</t>
  </si>
  <si>
    <t xml:space="preserve">22.93350136678946782</t>
  </si>
  <si>
    <t xml:space="preserve">Rhela</t>
  </si>
  <si>
    <t xml:space="preserve">29.37518539977152088</t>
  </si>
  <si>
    <t xml:space="preserve">Rhephu</t>
  </si>
  <si>
    <t xml:space="preserve">29.33515618281905191</t>
  </si>
  <si>
    <t xml:space="preserve">Rhini</t>
  </si>
  <si>
    <t xml:space="preserve">26.5590801235016869</t>
  </si>
  <si>
    <t xml:space="preserve">Rhode</t>
  </si>
  <si>
    <t xml:space="preserve">27.38188760809161693</t>
  </si>
  <si>
    <t xml:space="preserve">29.68848478195876694</t>
  </si>
  <si>
    <t xml:space="preserve">Rhodes</t>
  </si>
  <si>
    <t xml:space="preserve">27.97134126242375629</t>
  </si>
  <si>
    <t xml:space="preserve">Rhodesia</t>
  </si>
  <si>
    <t xml:space="preserve">28.60557200208013384</t>
  </si>
  <si>
    <t xml:space="preserve">Rhole</t>
  </si>
  <si>
    <t xml:space="preserve">29.87548069226698289</t>
  </si>
  <si>
    <t xml:space="preserve">Rhoxeni</t>
  </si>
  <si>
    <t xml:space="preserve">28.08406221234830724</t>
  </si>
  <si>
    <t xml:space="preserve">Rhuwaxeni</t>
  </si>
  <si>
    <t xml:space="preserve">29.13438227493894672</t>
  </si>
  <si>
    <t xml:space="preserve">Rhuyrwala</t>
  </si>
  <si>
    <t xml:space="preserve">28.66413955650737222</t>
  </si>
  <si>
    <t xml:space="preserve">Rhwantsana</t>
  </si>
  <si>
    <t xml:space="preserve">26.68299798844472548</t>
  </si>
  <si>
    <t xml:space="preserve">27.30551176846119787</t>
  </si>
  <si>
    <t xml:space="preserve">29.36192211055029944</t>
  </si>
  <si>
    <t xml:space="preserve">Riba Cross</t>
  </si>
  <si>
    <t xml:space="preserve">30.21298669349346255</t>
  </si>
  <si>
    <t xml:space="preserve">Ribungwani</t>
  </si>
  <si>
    <t xml:space="preserve">30.29171657924710459</t>
  </si>
  <si>
    <t xml:space="preserve">Richards Bay</t>
  </si>
  <si>
    <t xml:space="preserve">32.0476163781181782</t>
  </si>
  <si>
    <t xml:space="preserve">23.93319072682967175</t>
  </si>
  <si>
    <t xml:space="preserve">27.93885970857457934</t>
  </si>
  <si>
    <t xml:space="preserve">30.27384024629717985</t>
  </si>
  <si>
    <t xml:space="preserve">Richmond NU</t>
  </si>
  <si>
    <t xml:space="preserve">30.2748434570666447</t>
  </si>
  <si>
    <t xml:space="preserve">Richmond Pines</t>
  </si>
  <si>
    <t xml:space="preserve">27.59963966462823493</t>
  </si>
  <si>
    <t xml:space="preserve">17.15486229498872461</t>
  </si>
  <si>
    <t xml:space="preserve">Richtersveld NU</t>
  </si>
  <si>
    <t xml:space="preserve">17.04377971479213727</t>
  </si>
  <si>
    <t xml:space="preserve">Ridge</t>
  </si>
  <si>
    <t xml:space="preserve">28.77744268563489172</t>
  </si>
  <si>
    <t xml:space="preserve">Riebeeck East</t>
  </si>
  <si>
    <t xml:space="preserve">26.16389914190850874</t>
  </si>
  <si>
    <t xml:space="preserve">Riebeek Kasteel</t>
  </si>
  <si>
    <t xml:space="preserve">18.89730915609020911</t>
  </si>
  <si>
    <t xml:space="preserve">Riebeek West</t>
  </si>
  <si>
    <t xml:space="preserve">18.86569271539998383</t>
  </si>
  <si>
    <t xml:space="preserve">Riebeek West Mine</t>
  </si>
  <si>
    <t xml:space="preserve">18.84448403045915654</t>
  </si>
  <si>
    <t xml:space="preserve">Riemvasmaak</t>
  </si>
  <si>
    <t xml:space="preserve">20.3169811996210683</t>
  </si>
  <si>
    <t xml:space="preserve">Riesdale</t>
  </si>
  <si>
    <t xml:space="preserve">29.69090979922813034</t>
  </si>
  <si>
    <t xml:space="preserve">Riet River</t>
  </si>
  <si>
    <t xml:space="preserve">24.63554274969570912</t>
  </si>
  <si>
    <t xml:space="preserve">24.68652694181148988</t>
  </si>
  <si>
    <t xml:space="preserve">Rietbron</t>
  </si>
  <si>
    <t xml:space="preserve">23.1627295058517042</t>
  </si>
  <si>
    <t xml:space="preserve">Rietchie</t>
  </si>
  <si>
    <t xml:space="preserve">24.58910116861078876</t>
  </si>
  <si>
    <t xml:space="preserve">Rietfontein</t>
  </si>
  <si>
    <t xml:space="preserve">27.34659748564220649</t>
  </si>
  <si>
    <t xml:space="preserve">27.54794211662668246</t>
  </si>
  <si>
    <t xml:space="preserve">20.02662088811925045</t>
  </si>
  <si>
    <t xml:space="preserve">27.82398519511741597</t>
  </si>
  <si>
    <t xml:space="preserve">26.93802758915705198</t>
  </si>
  <si>
    <t xml:space="preserve">27.93289067054725905</t>
  </si>
  <si>
    <t xml:space="preserve">24.47960751116478306</t>
  </si>
  <si>
    <t xml:space="preserve">27.87369789983432966</t>
  </si>
  <si>
    <t xml:space="preserve">27.88222874997509493</t>
  </si>
  <si>
    <t xml:space="preserve">28.3427674271727561</t>
  </si>
  <si>
    <t xml:space="preserve">29.3997772174152594</t>
  </si>
  <si>
    <t xml:space="preserve">30.53618746276074347</t>
  </si>
  <si>
    <t xml:space="preserve">Rietkol</t>
  </si>
  <si>
    <t xml:space="preserve">28.55195775394264501</t>
  </si>
  <si>
    <t xml:space="preserve">Rietkuil</t>
  </si>
  <si>
    <t xml:space="preserve">29.790744037015088</t>
  </si>
  <si>
    <t xml:space="preserve">Rietpoort</t>
  </si>
  <si>
    <t xml:space="preserve">18.05087875797993391</t>
  </si>
  <si>
    <t xml:space="preserve">Rietvallei</t>
  </si>
  <si>
    <t xml:space="preserve">30.65396318822795863</t>
  </si>
  <si>
    <t xml:space="preserve">27.75583154815018005</t>
  </si>
  <si>
    <t xml:space="preserve">Rietvlei</t>
  </si>
  <si>
    <t xml:space="preserve">18.49910689072097014</t>
  </si>
  <si>
    <t xml:space="preserve">29.82816686064752787</t>
  </si>
  <si>
    <t xml:space="preserve">Rifantsu</t>
  </si>
  <si>
    <t xml:space="preserve">28.51874122179733106</t>
  </si>
  <si>
    <t xml:space="preserve">Rini</t>
  </si>
  <si>
    <t xml:space="preserve">29.13156181398037958</t>
  </si>
  <si>
    <t xml:space="preserve">Ripplemead</t>
  </si>
  <si>
    <t xml:space="preserve">26.98193582777502186</t>
  </si>
  <si>
    <t xml:space="preserve">Rita</t>
  </si>
  <si>
    <t xml:space="preserve">30.29753576403345861</t>
  </si>
  <si>
    <t xml:space="preserve">Ritakop</t>
  </si>
  <si>
    <t xml:space="preserve">30.29620782492014541</t>
  </si>
  <si>
    <t xml:space="preserve">Rite</t>
  </si>
  <si>
    <t xml:space="preserve">29.86406691911473033</t>
  </si>
  <si>
    <t xml:space="preserve">Rivala</t>
  </si>
  <si>
    <t xml:space="preserve">30.4446798071755147</t>
  </si>
  <si>
    <t xml:space="preserve">River View</t>
  </si>
  <si>
    <t xml:space="preserve">32.17905211660075082</t>
  </si>
  <si>
    <t xml:space="preserve">Riverbend</t>
  </si>
  <si>
    <t xml:space="preserve">27.96566298482968094</t>
  </si>
  <si>
    <t xml:space="preserve">Riversdale</t>
  </si>
  <si>
    <t xml:space="preserve">21.25362617761963335</t>
  </si>
  <si>
    <t xml:space="preserve">31.0045245170910384</t>
  </si>
  <si>
    <t xml:space="preserve">Riverside</t>
  </si>
  <si>
    <t xml:space="preserve">29.69958354973382697</t>
  </si>
  <si>
    <t xml:space="preserve">31.54040045522784652</t>
  </si>
  <si>
    <t xml:space="preserve">29.8265226727227386</t>
  </si>
  <si>
    <t xml:space="preserve">29.82591175871169753</t>
  </si>
  <si>
    <t xml:space="preserve">30.30302240039044293</t>
  </si>
  <si>
    <t xml:space="preserve">Riviersonderend</t>
  </si>
  <si>
    <t xml:space="preserve">19.91827129761038861</t>
  </si>
  <si>
    <t xml:space="preserve">Rivoni</t>
  </si>
  <si>
    <t xml:space="preserve">31.03099436382116494</t>
  </si>
  <si>
    <t xml:space="preserve">Roadhouse</t>
  </si>
  <si>
    <t xml:space="preserve">30.69145238950709498</t>
  </si>
  <si>
    <t xml:space="preserve">Robben Island</t>
  </si>
  <si>
    <t xml:space="preserve">18.36913983272711093</t>
  </si>
  <si>
    <t xml:space="preserve">Robega</t>
  </si>
  <si>
    <t xml:space="preserve">27.11877163045794248</t>
  </si>
  <si>
    <t xml:space="preserve">Robertson</t>
  </si>
  <si>
    <t xml:space="preserve">19.89088271249590889</t>
  </si>
  <si>
    <t xml:space="preserve">Robertsvlei</t>
  </si>
  <si>
    <t xml:space="preserve">19.07959744251231982</t>
  </si>
  <si>
    <t xml:space="preserve">Robinsdale</t>
  </si>
  <si>
    <t xml:space="preserve">30.8863074065418779</t>
  </si>
  <si>
    <t xml:space="preserve">Rock Cliff</t>
  </si>
  <si>
    <t xml:space="preserve">27.64674457510713879</t>
  </si>
  <si>
    <t xml:space="preserve">Rocklands</t>
  </si>
  <si>
    <t xml:space="preserve">27.63561795871463289</t>
  </si>
  <si>
    <t xml:space="preserve">26.47818046655968871</t>
  </si>
  <si>
    <t xml:space="preserve">Rockville</t>
  </si>
  <si>
    <t xml:space="preserve">29.5844573326485154</t>
  </si>
  <si>
    <t xml:space="preserve">Rocky Spruit</t>
  </si>
  <si>
    <t xml:space="preserve">30.02890087002020891</t>
  </si>
  <si>
    <t xml:space="preserve">Rockymount</t>
  </si>
  <si>
    <t xml:space="preserve">29.68040555957986371</t>
  </si>
  <si>
    <t xml:space="preserve">Rodikhudu</t>
  </si>
  <si>
    <t xml:space="preserve">25.76588664669109718</t>
  </si>
  <si>
    <t xml:space="preserve">29.08030236719955752</t>
  </si>
  <si>
    <t xml:space="preserve">Roerfontein</t>
  </si>
  <si>
    <t xml:space="preserve">30.17638397606144451</t>
  </si>
  <si>
    <t xml:space="preserve">Roleleathunya</t>
  </si>
  <si>
    <t xml:space="preserve">26.82804479472452286</t>
  </si>
  <si>
    <t xml:space="preserve">Rolfontein</t>
  </si>
  <si>
    <t xml:space="preserve">24.78032991980007083</t>
  </si>
  <si>
    <t xml:space="preserve">24.89433141361593727</t>
  </si>
  <si>
    <t xml:space="preserve">Rolle</t>
  </si>
  <si>
    <t xml:space="preserve">31.24117915506344545</t>
  </si>
  <si>
    <t xml:space="preserve">Roma</t>
  </si>
  <si>
    <t xml:space="preserve">28.80728036316939367</t>
  </si>
  <si>
    <t xml:space="preserve">Rona</t>
  </si>
  <si>
    <t xml:space="preserve">27.1540264650071741</t>
  </si>
  <si>
    <t xml:space="preserve">Ronaldsey</t>
  </si>
  <si>
    <t xml:space="preserve">31.29939887725110736</t>
  </si>
  <si>
    <t xml:space="preserve">Rondedraai</t>
  </si>
  <si>
    <t xml:space="preserve">29.94313124117908487</t>
  </si>
  <si>
    <t xml:space="preserve">Roodepan</t>
  </si>
  <si>
    <t xml:space="preserve">24.72129405928999901</t>
  </si>
  <si>
    <t xml:space="preserve">Roodeplaat</t>
  </si>
  <si>
    <t xml:space="preserve">28.36413211627646191</t>
  </si>
  <si>
    <t xml:space="preserve">Roodepoort</t>
  </si>
  <si>
    <t xml:space="preserve">27.89018752357119979</t>
  </si>
  <si>
    <t xml:space="preserve">28.76220609391529948</t>
  </si>
  <si>
    <t xml:space="preserve">Rooiberg</t>
  </si>
  <si>
    <t xml:space="preserve">27.73926763839683218</t>
  </si>
  <si>
    <t xml:space="preserve">Rooiboklaagte A</t>
  </si>
  <si>
    <t xml:space="preserve">31.07923397991753234</t>
  </si>
  <si>
    <t xml:space="preserve">Rooiboklaagte B</t>
  </si>
  <si>
    <t xml:space="preserve">31.05912943197216336</t>
  </si>
  <si>
    <t xml:space="preserve">Rooibult</t>
  </si>
  <si>
    <t xml:space="preserve">26.90171496100050064</t>
  </si>
  <si>
    <t xml:space="preserve">Rooiels</t>
  </si>
  <si>
    <t xml:space="preserve">18.81676524806512774</t>
  </si>
  <si>
    <t xml:space="preserve">Rooifontein</t>
  </si>
  <si>
    <t xml:space="preserve">18.26165742551397386</t>
  </si>
  <si>
    <t xml:space="preserve">26.86536769680937198</t>
  </si>
  <si>
    <t xml:space="preserve">Rooigrond</t>
  </si>
  <si>
    <t xml:space="preserve">25.79751074877336237</t>
  </si>
  <si>
    <t xml:space="preserve">Rooihoek</t>
  </si>
  <si>
    <t xml:space="preserve">29.37503361948637348</t>
  </si>
  <si>
    <t xml:space="preserve">Rooikopeiland</t>
  </si>
  <si>
    <t xml:space="preserve">20.98402984543760397</t>
  </si>
  <si>
    <t xml:space="preserve">Rooipoort</t>
  </si>
  <si>
    <t xml:space="preserve">29.45026404415028765</t>
  </si>
  <si>
    <t xml:space="preserve">Rooirant</t>
  </si>
  <si>
    <t xml:space="preserve">21.10139360806862641</t>
  </si>
  <si>
    <t xml:space="preserve">Rooisand</t>
  </si>
  <si>
    <t xml:space="preserve">27.38425135286748713</t>
  </si>
  <si>
    <t xml:space="preserve">Rooival</t>
  </si>
  <si>
    <t xml:space="preserve">27.75806944208493832</t>
  </si>
  <si>
    <t xml:space="preserve">Rooivlakte</t>
  </si>
  <si>
    <t xml:space="preserve">23.76195784182086967</t>
  </si>
  <si>
    <t xml:space="preserve">27.46144374127256782</t>
  </si>
  <si>
    <t xml:space="preserve">24.72992479366244467</t>
  </si>
  <si>
    <t xml:space="preserve">Rookdale</t>
  </si>
  <si>
    <t xml:space="preserve">29.22521201750768682</t>
  </si>
  <si>
    <t xml:space="preserve">Roosboom</t>
  </si>
  <si>
    <t xml:space="preserve">29.71142651942445312</t>
  </si>
  <si>
    <t xml:space="preserve">Roossenekal</t>
  </si>
  <si>
    <t xml:space="preserve">29.9252948523255391</t>
  </si>
  <si>
    <t xml:space="preserve">Rora</t>
  </si>
  <si>
    <t xml:space="preserve">28.83352182343292469</t>
  </si>
  <si>
    <t xml:space="preserve">Rosendal</t>
  </si>
  <si>
    <t xml:space="preserve">27.58845884585176478</t>
  </si>
  <si>
    <t xml:space="preserve">27.92970088565541076</t>
  </si>
  <si>
    <t xml:space="preserve">31.40569297983493868</t>
  </si>
  <si>
    <t xml:space="preserve">Roseneath</t>
  </si>
  <si>
    <t xml:space="preserve">30.74201949102936027</t>
  </si>
  <si>
    <t xml:space="preserve">Rosenhof</t>
  </si>
  <si>
    <t xml:space="preserve">18.67135284607604362</t>
  </si>
  <si>
    <t xml:space="preserve">Rosetta</t>
  </si>
  <si>
    <t xml:space="preserve">29.98628506961033224</t>
  </si>
  <si>
    <t xml:space="preserve">Rosettenville</t>
  </si>
  <si>
    <t xml:space="preserve">30.48039993429634364</t>
  </si>
  <si>
    <t xml:space="preserve">Rossouw</t>
  </si>
  <si>
    <t xml:space="preserve">27.27947590213817364</t>
  </si>
  <si>
    <t xml:space="preserve">Rostok</t>
  </si>
  <si>
    <t xml:space="preserve">29.94878949008595725</t>
  </si>
  <si>
    <t xml:space="preserve">Rotterdam</t>
  </si>
  <si>
    <t xml:space="preserve">30.28289317031088501</t>
  </si>
  <si>
    <t xml:space="preserve">Rouxville</t>
  </si>
  <si>
    <t xml:space="preserve">26.83914894280431795</t>
  </si>
  <si>
    <t xml:space="preserve">Rowel</t>
  </si>
  <si>
    <t xml:space="preserve">23.77251439988121007</t>
  </si>
  <si>
    <t xml:space="preserve">Roxeni</t>
  </si>
  <si>
    <t xml:space="preserve">26.74774507682408498</t>
  </si>
  <si>
    <t xml:space="preserve">Royal Palm Estate</t>
  </si>
  <si>
    <t xml:space="preserve">31.25342276122177054</t>
  </si>
  <si>
    <t xml:space="preserve">Ruighoek</t>
  </si>
  <si>
    <t xml:space="preserve">26.91844867533663432</t>
  </si>
  <si>
    <t xml:space="preserve">Ruigtefontein</t>
  </si>
  <si>
    <t xml:space="preserve">30.07878400641986971</t>
  </si>
  <si>
    <t xml:space="preserve">Ruigtesloot</t>
  </si>
  <si>
    <t xml:space="preserve">27.84878894588502973</t>
  </si>
  <si>
    <t xml:space="preserve">Ruins</t>
  </si>
  <si>
    <t xml:space="preserve">29.65299422371344917</t>
  </si>
  <si>
    <t xml:space="preserve">Ruitersbos State Forest</t>
  </si>
  <si>
    <t xml:space="preserve">22.0390041135276995</t>
  </si>
  <si>
    <t xml:space="preserve">Rulaganyang</t>
  </si>
  <si>
    <t xml:space="preserve">26.1124060056179168</t>
  </si>
  <si>
    <t xml:space="preserve">Rulani</t>
  </si>
  <si>
    <t xml:space="preserve">31.3757074696351772</t>
  </si>
  <si>
    <t xml:space="preserve">Rune</t>
  </si>
  <si>
    <t xml:space="preserve">28.40452995245673051</t>
  </si>
  <si>
    <t xml:space="preserve">Rungulani</t>
  </si>
  <si>
    <t xml:space="preserve">30.28010846966885694</t>
  </si>
  <si>
    <t xml:space="preserve">Runletts</t>
  </si>
  <si>
    <t xml:space="preserve">27.05393855226216715</t>
  </si>
  <si>
    <t xml:space="preserve">Runnymede</t>
  </si>
  <si>
    <t xml:space="preserve">30.45241576085569335</t>
  </si>
  <si>
    <t xml:space="preserve">Rura</t>
  </si>
  <si>
    <t xml:space="preserve">27.03189993255401546</t>
  </si>
  <si>
    <t xml:space="preserve">Rust De Winter</t>
  </si>
  <si>
    <t xml:space="preserve">28.60942149109005683</t>
  </si>
  <si>
    <t xml:space="preserve">Rustdene</t>
  </si>
  <si>
    <t xml:space="preserve">22.57195936576176365</t>
  </si>
  <si>
    <t xml:space="preserve">Rusten</t>
  </si>
  <si>
    <t xml:space="preserve">23.7812379701861083</t>
  </si>
  <si>
    <t xml:space="preserve">27.33869049104623627</t>
  </si>
  <si>
    <t xml:space="preserve">Rustenburg NU</t>
  </si>
  <si>
    <t xml:space="preserve">27.29527514800504662</t>
  </si>
  <si>
    <t xml:space="preserve">Rustfontein</t>
  </si>
  <si>
    <t xml:space="preserve">26.61018684407748225</t>
  </si>
  <si>
    <t xml:space="preserve">Rutland</t>
  </si>
  <si>
    <t xml:space="preserve">30.2123935170738136</t>
  </si>
  <si>
    <t xml:space="preserve">Rwantsana</t>
  </si>
  <si>
    <t xml:space="preserve">27.44658462282789912</t>
  </si>
  <si>
    <t xml:space="preserve">27.2738598359668778</t>
  </si>
  <si>
    <t xml:space="preserve">29.45634577148725342</t>
  </si>
  <si>
    <t xml:space="preserve">29.27241666299572387</t>
  </si>
  <si>
    <t xml:space="preserve">Rwantsana A</t>
  </si>
  <si>
    <t xml:space="preserve">27.80178084615267053</t>
  </si>
  <si>
    <t xml:space="preserve">Rwantsana B</t>
  </si>
  <si>
    <t xml:space="preserve">28.17687933121300503</t>
  </si>
  <si>
    <t xml:space="preserve">Rwantsane</t>
  </si>
  <si>
    <t xml:space="preserve">28.0291004549149001</t>
  </si>
  <si>
    <t xml:space="preserve">Rwarwa</t>
  </si>
  <si>
    <t xml:space="preserve">26.91050543185113497</t>
  </si>
  <si>
    <t xml:space="preserve">Saaiplaas</t>
  </si>
  <si>
    <t xml:space="preserve">29.7397492025718968</t>
  </si>
  <si>
    <t xml:space="preserve">Sabalele</t>
  </si>
  <si>
    <t xml:space="preserve">27.44127056396532538</t>
  </si>
  <si>
    <t xml:space="preserve">Sabeka</t>
  </si>
  <si>
    <t xml:space="preserve">31.62138376072151758</t>
  </si>
  <si>
    <t xml:space="preserve">Sabelo</t>
  </si>
  <si>
    <t xml:space="preserve">29.56561073173080345</t>
  </si>
  <si>
    <t xml:space="preserve">23.95838080315742147</t>
  </si>
  <si>
    <t xml:space="preserve">Sabhuza</t>
  </si>
  <si>
    <t xml:space="preserve">31.90387296346207791</t>
  </si>
  <si>
    <t xml:space="preserve">Sabi-Sand Game Reserve</t>
  </si>
  <si>
    <t xml:space="preserve">31.50034620542761488</t>
  </si>
  <si>
    <t xml:space="preserve">Sabie</t>
  </si>
  <si>
    <t xml:space="preserve">30.77919960455941606</t>
  </si>
  <si>
    <t xml:space="preserve">Sabie Park</t>
  </si>
  <si>
    <t xml:space="preserve">31.46668576490838731</t>
  </si>
  <si>
    <t xml:space="preserve">Sable Hills Waterfront Estate</t>
  </si>
  <si>
    <t xml:space="preserve">28.38458307888537746</t>
  </si>
  <si>
    <t xml:space="preserve">Sada</t>
  </si>
  <si>
    <t xml:space="preserve">26.80902655938534451</t>
  </si>
  <si>
    <t xml:space="preserve">Sadawa</t>
  </si>
  <si>
    <t xml:space="preserve">30.54807346300201942</t>
  </si>
  <si>
    <t xml:space="preserve">Saint Paul</t>
  </si>
  <si>
    <t xml:space="preserve">30.6871829401890146</t>
  </si>
  <si>
    <t xml:space="preserve">Sakela</t>
  </si>
  <si>
    <t xml:space="preserve">28.64155613606561346</t>
  </si>
  <si>
    <t xml:space="preserve">Sakhelwe</t>
  </si>
  <si>
    <t xml:space="preserve">30.09032404006227779</t>
  </si>
  <si>
    <t xml:space="preserve">Sakhile</t>
  </si>
  <si>
    <t xml:space="preserve">29.20976820935065277</t>
  </si>
  <si>
    <t xml:space="preserve">Sakhisizwe NU</t>
  </si>
  <si>
    <t xml:space="preserve">27.80167157487108298</t>
  </si>
  <si>
    <t xml:space="preserve">Sakhute</t>
  </si>
  <si>
    <t xml:space="preserve">28.32195068622856482</t>
  </si>
  <si>
    <t xml:space="preserve">Saki</t>
  </si>
  <si>
    <t xml:space="preserve">26.95275645196481662</t>
  </si>
  <si>
    <t xml:space="preserve">Sakoleng</t>
  </si>
  <si>
    <t xml:space="preserve">29.12277438198286816</t>
  </si>
  <si>
    <t xml:space="preserve">Salaap</t>
  </si>
  <si>
    <t xml:space="preserve">30.53847770621121427</t>
  </si>
  <si>
    <t xml:space="preserve">Salani</t>
  </si>
  <si>
    <t xml:space="preserve">30.51852603615730786</t>
  </si>
  <si>
    <t xml:space="preserve">Saldanha</t>
  </si>
  <si>
    <t xml:space="preserve">17.93939655752450335</t>
  </si>
  <si>
    <t xml:space="preserve">Saldanha Bay NU</t>
  </si>
  <si>
    <t xml:space="preserve">18.1822045393548386</t>
  </si>
  <si>
    <t xml:space="preserve">Salem</t>
  </si>
  <si>
    <t xml:space="preserve">30.73385026612522708</t>
  </si>
  <si>
    <t xml:space="preserve">Saleng</t>
  </si>
  <si>
    <t xml:space="preserve">25.33876517894567826</t>
  </si>
  <si>
    <t xml:space="preserve">Saleni</t>
  </si>
  <si>
    <t xml:space="preserve">29.41591306832832942</t>
  </si>
  <si>
    <t xml:space="preserve">Salique State Forest</t>
  </si>
  <si>
    <t xml:space="preserve">30.92916796618083808</t>
  </si>
  <si>
    <t xml:space="preserve">Salofu</t>
  </si>
  <si>
    <t xml:space="preserve">30.93126904619430917</t>
  </si>
  <si>
    <t xml:space="preserve">Salt Rock</t>
  </si>
  <si>
    <t xml:space="preserve">31.23159523504189394</t>
  </si>
  <si>
    <t xml:space="preserve">Salubindza</t>
  </si>
  <si>
    <t xml:space="preserve">31.15791070200430468</t>
  </si>
  <si>
    <t xml:space="preserve">Samangu</t>
  </si>
  <si>
    <t xml:space="preserve">31.00088002642498353</t>
  </si>
  <si>
    <t xml:space="preserve">Sambandou</t>
  </si>
  <si>
    <t xml:space="preserve">30.70047887855059798</t>
  </si>
  <si>
    <t xml:space="preserve">Samela</t>
  </si>
  <si>
    <t xml:space="preserve">27.60024797138704145</t>
  </si>
  <si>
    <t xml:space="preserve">Samini</t>
  </si>
  <si>
    <t xml:space="preserve">27.92020148083815911</t>
  </si>
  <si>
    <t xml:space="preserve">Samka</t>
  </si>
  <si>
    <t xml:space="preserve">28.21502473608196482</t>
  </si>
  <si>
    <t xml:space="preserve">Sampofu</t>
  </si>
  <si>
    <t xml:space="preserve">30.42601902647109213</t>
  </si>
  <si>
    <t xml:space="preserve">Samugu</t>
  </si>
  <si>
    <t xml:space="preserve">31.25678032962335351</t>
  </si>
  <si>
    <t xml:space="preserve">Samungu</t>
  </si>
  <si>
    <t xml:space="preserve">30.73555310457664547</t>
  </si>
  <si>
    <t xml:space="preserve">31.40189372954969116</t>
  </si>
  <si>
    <t xml:space="preserve">Sanari</t>
  </si>
  <si>
    <t xml:space="preserve">30.87562638920785929</t>
  </si>
  <si>
    <t xml:space="preserve">Sand Bay</t>
  </si>
  <si>
    <t xml:space="preserve">19.19740605125682364</t>
  </si>
  <si>
    <t xml:space="preserve">Sanddrif</t>
  </si>
  <si>
    <t xml:space="preserve">23.981990531335871</t>
  </si>
  <si>
    <t xml:space="preserve">16.7777419425291292</t>
  </si>
  <si>
    <t xml:space="preserve">Sandersville</t>
  </si>
  <si>
    <t xml:space="preserve">27.96528973371907512</t>
  </si>
  <si>
    <t xml:space="preserve">Sandfontein</t>
  </si>
  <si>
    <t xml:space="preserve">27.2646939365251626</t>
  </si>
  <si>
    <t xml:space="preserve">Sandfort</t>
  </si>
  <si>
    <t xml:space="preserve">31.1259447896527206</t>
  </si>
  <si>
    <t xml:space="preserve">Sandile</t>
  </si>
  <si>
    <t xml:space="preserve">27.54762962913849833</t>
  </si>
  <si>
    <t xml:space="preserve">28.29404162634062203</t>
  </si>
  <si>
    <t xml:space="preserve">Sandisiwe</t>
  </si>
  <si>
    <t xml:space="preserve">27.75750325417521935</t>
  </si>
  <si>
    <t xml:space="preserve">Sandla</t>
  </si>
  <si>
    <t xml:space="preserve">27.02330693854243293</t>
  </si>
  <si>
    <t xml:space="preserve">Sandton</t>
  </si>
  <si>
    <t xml:space="preserve">28.05005440580438858</t>
  </si>
  <si>
    <t xml:space="preserve">30.59031394448053476</t>
  </si>
  <si>
    <t xml:space="preserve">Sandveld</t>
  </si>
  <si>
    <t xml:space="preserve">25.77455325123077401</t>
  </si>
  <si>
    <t xml:space="preserve">Sane</t>
  </si>
  <si>
    <t xml:space="preserve">30.18201884475592323</t>
  </si>
  <si>
    <t xml:space="preserve">Sangcwaba</t>
  </si>
  <si>
    <t xml:space="preserve">30.40378484855913399</t>
  </si>
  <si>
    <t xml:space="preserve">Sangoyana</t>
  </si>
  <si>
    <t xml:space="preserve">31.77979113951050749</t>
  </si>
  <si>
    <t xml:space="preserve">Sangoyane A</t>
  </si>
  <si>
    <t xml:space="preserve">31.47120487000303513</t>
  </si>
  <si>
    <t xml:space="preserve">Sangoyane B</t>
  </si>
  <si>
    <t xml:space="preserve">31.46690063550225602</t>
  </si>
  <si>
    <t xml:space="preserve">Sangqu</t>
  </si>
  <si>
    <t xml:space="preserve">28.67438091666734223</t>
  </si>
  <si>
    <t xml:space="preserve">Sangwana</t>
  </si>
  <si>
    <t xml:space="preserve">30.82844053678510576</t>
  </si>
  <si>
    <t xml:space="preserve">Sangweni</t>
  </si>
  <si>
    <t xml:space="preserve">30.79042498378804638</t>
  </si>
  <si>
    <t xml:space="preserve">Sangweyana</t>
  </si>
  <si>
    <t xml:space="preserve">31.71474182649330942</t>
  </si>
  <si>
    <t xml:space="preserve">Sankobe</t>
  </si>
  <si>
    <t xml:space="preserve">28.80076978060993298</t>
  </si>
  <si>
    <t xml:space="preserve">Sankontshe</t>
  </si>
  <si>
    <t xml:space="preserve">30.59229654800389042</t>
  </si>
  <si>
    <t xml:space="preserve">25.81431975289047642</t>
  </si>
  <si>
    <t xml:space="preserve">Sans Souci</t>
  </si>
  <si>
    <t xml:space="preserve">31.35048910107770581</t>
  </si>
  <si>
    <t xml:space="preserve">Santeng</t>
  </si>
  <si>
    <t xml:space="preserve">30.290169393460328</t>
  </si>
  <si>
    <t xml:space="preserve">Santile</t>
  </si>
  <si>
    <t xml:space="preserve">27.5163408175075439</t>
  </si>
  <si>
    <t xml:space="preserve">Santini</t>
  </si>
  <si>
    <t xml:space="preserve">28.68245963682817745</t>
  </si>
  <si>
    <t xml:space="preserve">28.52731760573613329</t>
  </si>
  <si>
    <t xml:space="preserve">Santombe</t>
  </si>
  <si>
    <t xml:space="preserve">29.05831714305234215</t>
  </si>
  <si>
    <t xml:space="preserve">29.3615982567151903</t>
  </si>
  <si>
    <t xml:space="preserve">Santyeni</t>
  </si>
  <si>
    <t xml:space="preserve">27.54530549497066261</t>
  </si>
  <si>
    <t xml:space="preserve">Saphukanduka</t>
  </si>
  <si>
    <t xml:space="preserve">29.1862705088319565</t>
  </si>
  <si>
    <t xml:space="preserve">Saphukanduku</t>
  </si>
  <si>
    <t xml:space="preserve">29.17114764641462443</t>
  </si>
  <si>
    <t xml:space="preserve">Sapompolo</t>
  </si>
  <si>
    <t xml:space="preserve">28.69727744940595571</t>
  </si>
  <si>
    <t xml:space="preserve">Sapulanduko</t>
  </si>
  <si>
    <t xml:space="preserve">28.40606106904001393</t>
  </si>
  <si>
    <t xml:space="preserve">Sarhonqa</t>
  </si>
  <si>
    <t xml:space="preserve">29.52700288621498004</t>
  </si>
  <si>
    <t xml:space="preserve">Sarnia</t>
  </si>
  <si>
    <t xml:space="preserve">29.80217718390456838</t>
  </si>
  <si>
    <t xml:space="preserve">Saron</t>
  </si>
  <si>
    <t xml:space="preserve">19.00758225299638937</t>
  </si>
  <si>
    <t xml:space="preserve">Sasane</t>
  </si>
  <si>
    <t xml:space="preserve">25.01209141499500888</t>
  </si>
  <si>
    <t xml:space="preserve">Saselamani</t>
  </si>
  <si>
    <t xml:space="preserve">30.83352466530298841</t>
  </si>
  <si>
    <t xml:space="preserve">Sasolburg</t>
  </si>
  <si>
    <t xml:space="preserve">27.8397307507116949</t>
  </si>
  <si>
    <t xml:space="preserve">Satana</t>
  </si>
  <si>
    <t xml:space="preserve">29.80420517714377482</t>
  </si>
  <si>
    <t xml:space="preserve">Satlaleni</t>
  </si>
  <si>
    <t xml:space="preserve">30.30091172242844877</t>
  </si>
  <si>
    <t xml:space="preserve">Saulsville</t>
  </si>
  <si>
    <t xml:space="preserve">28.04706280870288637</t>
  </si>
  <si>
    <t xml:space="preserve">Sautana</t>
  </si>
  <si>
    <t xml:space="preserve">26.70437379390689969</t>
  </si>
  <si>
    <t xml:space="preserve">Sawoti</t>
  </si>
  <si>
    <t xml:space="preserve">30.03477168053961321</t>
  </si>
  <si>
    <t xml:space="preserve">Sawutana</t>
  </si>
  <si>
    <t xml:space="preserve">27.95652833891325884</t>
  </si>
  <si>
    <t xml:space="preserve">Sawutana A</t>
  </si>
  <si>
    <t xml:space="preserve">28.0969109586122876</t>
  </si>
  <si>
    <t xml:space="preserve">Sawutana B</t>
  </si>
  <si>
    <t xml:space="preserve">28.19444210008957086</t>
  </si>
  <si>
    <t xml:space="preserve">Sawutini</t>
  </si>
  <si>
    <t xml:space="preserve">28.61039606738970775</t>
  </si>
  <si>
    <t xml:space="preserve">Sawutiya</t>
  </si>
  <si>
    <t xml:space="preserve">26.67727407309100229</t>
  </si>
  <si>
    <t xml:space="preserve">Saye</t>
  </si>
  <si>
    <t xml:space="preserve">27.75153228623940294</t>
  </si>
  <si>
    <t xml:space="preserve">Sazinge</t>
  </si>
  <si>
    <t xml:space="preserve">29.23700884632944152</t>
  </si>
  <si>
    <t xml:space="preserve">Sbomvaneni</t>
  </si>
  <si>
    <t xml:space="preserve">28.64267989840005058</t>
  </si>
  <si>
    <t xml:space="preserve">Scambeni</t>
  </si>
  <si>
    <t xml:space="preserve">30.07447314552770123</t>
  </si>
  <si>
    <t xml:space="preserve">Scarborough</t>
  </si>
  <si>
    <t xml:space="preserve">18.37997729514074763</t>
  </si>
  <si>
    <t xml:space="preserve">Schellenburg</t>
  </si>
  <si>
    <t xml:space="preserve">29.14299471644466166</t>
  </si>
  <si>
    <t xml:space="preserve">Scheming</t>
  </si>
  <si>
    <t xml:space="preserve">28.88056891487471844</t>
  </si>
  <si>
    <t xml:space="preserve">Schmidtsdrif</t>
  </si>
  <si>
    <t xml:space="preserve">24.06278034736203963</t>
  </si>
  <si>
    <t xml:space="preserve">Schoemansdal</t>
  </si>
  <si>
    <t xml:space="preserve">31.50587146104520286</t>
  </si>
  <si>
    <t xml:space="preserve">Schonkenville</t>
  </si>
  <si>
    <t xml:space="preserve">27.46380250696143932</t>
  </si>
  <si>
    <t xml:space="preserve">Schoongezicht</t>
  </si>
  <si>
    <t xml:space="preserve">25.71123799052291758</t>
  </si>
  <si>
    <t xml:space="preserve">Schoonveld</t>
  </si>
  <si>
    <t xml:space="preserve">29.10715242795267343</t>
  </si>
  <si>
    <t xml:space="preserve">Schuinsrand</t>
  </si>
  <si>
    <t xml:space="preserve">29.42100151650215523</t>
  </si>
  <si>
    <t xml:space="preserve">Schulzendal</t>
  </si>
  <si>
    <t xml:space="preserve">31.54146792016345913</t>
  </si>
  <si>
    <t xml:space="preserve">Schuzwekrans</t>
  </si>
  <si>
    <t xml:space="preserve">31.04697926848833234</t>
  </si>
  <si>
    <t xml:space="preserve">25.31503372623337</t>
  </si>
  <si>
    <t xml:space="preserve">Scottburgh</t>
  </si>
  <si>
    <t xml:space="preserve">30.71385452149628748</t>
  </si>
  <si>
    <t xml:space="preserve">Scottshill</t>
  </si>
  <si>
    <t xml:space="preserve">31.09638361332799761</t>
  </si>
  <si>
    <t xml:space="preserve">Sdadeni</t>
  </si>
  <si>
    <t xml:space="preserve">28.05416971002931703</t>
  </si>
  <si>
    <t xml:space="preserve">Sdakeni</t>
  </si>
  <si>
    <t xml:space="preserve">27.66427286975628164</t>
  </si>
  <si>
    <t xml:space="preserve">28.61032030580760477</t>
  </si>
  <si>
    <t xml:space="preserve">Sdashi</t>
  </si>
  <si>
    <t xml:space="preserve">30.94741764462041544</t>
  </si>
  <si>
    <t xml:space="preserve">Sdikidini</t>
  </si>
  <si>
    <t xml:space="preserve">28.9046928624022641</t>
  </si>
  <si>
    <t xml:space="preserve">Sdoho</t>
  </si>
  <si>
    <t xml:space="preserve">31.01489614534111894</t>
  </si>
  <si>
    <t xml:space="preserve">Sea Vale</t>
  </si>
  <si>
    <t xml:space="preserve">27.62829842540327618</t>
  </si>
  <si>
    <t xml:space="preserve">Seabe</t>
  </si>
  <si>
    <t xml:space="preserve">28.69372825222673029</t>
  </si>
  <si>
    <t xml:space="preserve">Seafield</t>
  </si>
  <si>
    <t xml:space="preserve">27.05589558282201068</t>
  </si>
  <si>
    <t xml:space="preserve">Sealane</t>
  </si>
  <si>
    <t xml:space="preserve">29.9840094360784768</t>
  </si>
  <si>
    <t xml:space="preserve">29.99125853641545092</t>
  </si>
  <si>
    <t xml:space="preserve">Seaphole</t>
  </si>
  <si>
    <t xml:space="preserve">30.46308179395201066</t>
  </si>
  <si>
    <t xml:space="preserve">Seaview</t>
  </si>
  <si>
    <t xml:space="preserve">30.13586716566191726</t>
  </si>
  <si>
    <t xml:space="preserve">Sebayeng</t>
  </si>
  <si>
    <t xml:space="preserve">29.70043930702248147</t>
  </si>
  <si>
    <t xml:space="preserve">Sebeni</t>
  </si>
  <si>
    <t xml:space="preserve">28.5930356822687699</t>
  </si>
  <si>
    <t xml:space="preserve">29.18516393293827704</t>
  </si>
  <si>
    <t xml:space="preserve">Sebepe</t>
  </si>
  <si>
    <t xml:space="preserve">30.33864980127233935</t>
  </si>
  <si>
    <t xml:space="preserve">Seberuberung</t>
  </si>
  <si>
    <t xml:space="preserve">27.69909266686221017</t>
  </si>
  <si>
    <t xml:space="preserve">Sebetole</t>
  </si>
  <si>
    <t xml:space="preserve">29.89183771509774701</t>
  </si>
  <si>
    <t xml:space="preserve">Sebilong</t>
  </si>
  <si>
    <t xml:space="preserve">23.11123244002777</t>
  </si>
  <si>
    <t xml:space="preserve">Sebokeng</t>
  </si>
  <si>
    <t xml:space="preserve">28.82421470965628529</t>
  </si>
  <si>
    <t xml:space="preserve">27.85299392773514526</t>
  </si>
  <si>
    <t xml:space="preserve">Sebonapudi</t>
  </si>
  <si>
    <t xml:space="preserve">29.47132249278118366</t>
  </si>
  <si>
    <t xml:space="preserve">Seboriane</t>
  </si>
  <si>
    <t xml:space="preserve">28.90539014872861046</t>
  </si>
  <si>
    <t xml:space="preserve">Sebowana</t>
  </si>
  <si>
    <t xml:space="preserve">25.5342134962788947</t>
  </si>
  <si>
    <t xml:space="preserve">Section 21</t>
  </si>
  <si>
    <t xml:space="preserve">29.96781726163244741</t>
  </si>
  <si>
    <t xml:space="preserve">Secunda</t>
  </si>
  <si>
    <t xml:space="preserve">29.16918002332057114</t>
  </si>
  <si>
    <t xml:space="preserve">Sedan</t>
  </si>
  <si>
    <t xml:space="preserve">30.42472283307444059</t>
  </si>
  <si>
    <t xml:space="preserve">Sedgefield</t>
  </si>
  <si>
    <t xml:space="preserve">22.80040334347896547</t>
  </si>
  <si>
    <t xml:space="preserve">Sediba A</t>
  </si>
  <si>
    <t xml:space="preserve">26.94250130435588986</t>
  </si>
  <si>
    <t xml:space="preserve">Sediba B</t>
  </si>
  <si>
    <t xml:space="preserve">26.95178480516202058</t>
  </si>
  <si>
    <t xml:space="preserve">Sedibeng</t>
  </si>
  <si>
    <t xml:space="preserve">23.17289079630325688</t>
  </si>
  <si>
    <t xml:space="preserve">28.85787523733591442</t>
  </si>
  <si>
    <t xml:space="preserve">30.38332403822417405</t>
  </si>
  <si>
    <t xml:space="preserve">Sefateng A</t>
  </si>
  <si>
    <t xml:space="preserve">29.97008618723253193</t>
  </si>
  <si>
    <t xml:space="preserve">Sefene</t>
  </si>
  <si>
    <t xml:space="preserve">29.73594028480850682</t>
  </si>
  <si>
    <t xml:space="preserve">Sefeteng B</t>
  </si>
  <si>
    <t xml:space="preserve">29.85359396147620359</t>
  </si>
  <si>
    <t xml:space="preserve">Sefetlhogo</t>
  </si>
  <si>
    <t xml:space="preserve">27.98102543589404689</t>
  </si>
  <si>
    <t xml:space="preserve">Sefikeng</t>
  </si>
  <si>
    <t xml:space="preserve">30.48551912278510301</t>
  </si>
  <si>
    <t xml:space="preserve">Sefikile</t>
  </si>
  <si>
    <t xml:space="preserve">27.18118903128337394</t>
  </si>
  <si>
    <t xml:space="preserve">Seghobong</t>
  </si>
  <si>
    <t xml:space="preserve">28.44724617004441214</t>
  </si>
  <si>
    <t xml:space="preserve">Segole</t>
  </si>
  <si>
    <t xml:space="preserve">28.64757097218253534</t>
  </si>
  <si>
    <t xml:space="preserve">Segorong</t>
  </si>
  <si>
    <t xml:space="preserve">30.24914431188007669</t>
  </si>
  <si>
    <t xml:space="preserve">Segwaelane</t>
  </si>
  <si>
    <t xml:space="preserve">27.60251521825466625</t>
  </si>
  <si>
    <t xml:space="preserve">Segwahleng</t>
  </si>
  <si>
    <t xml:space="preserve">29.10444364952391183</t>
  </si>
  <si>
    <t xml:space="preserve">Segwaneng</t>
  </si>
  <si>
    <t xml:space="preserve">23.97255229322724901</t>
  </si>
  <si>
    <t xml:space="preserve">Segwasi</t>
  </si>
  <si>
    <t xml:space="preserve">29.87621572274877124</t>
  </si>
  <si>
    <t xml:space="preserve">Sehlaku</t>
  </si>
  <si>
    <t xml:space="preserve">30.11783169893440615</t>
  </si>
  <si>
    <t xml:space="preserve">Sehlakwana</t>
  </si>
  <si>
    <t xml:space="preserve">29.09347108678260696</t>
  </si>
  <si>
    <t xml:space="preserve">Sehlakwane</t>
  </si>
  <si>
    <t xml:space="preserve">29.75110861146081476</t>
  </si>
  <si>
    <t xml:space="preserve">Sehunyana</t>
  </si>
  <si>
    <t xml:space="preserve">30.10823039296373338</t>
  </si>
  <si>
    <t xml:space="preserve">Sejwalejwale</t>
  </si>
  <si>
    <t xml:space="preserve">28.86574637069581328</t>
  </si>
  <si>
    <t xml:space="preserve">Sekakene</t>
  </si>
  <si>
    <t xml:space="preserve">29.68793754792606876</t>
  </si>
  <si>
    <t xml:space="preserve">Sekale</t>
  </si>
  <si>
    <t xml:space="preserve">29.63006543606690713</t>
  </si>
  <si>
    <t xml:space="preserve">Sekateng</t>
  </si>
  <si>
    <t xml:space="preserve">29.8621156098651106</t>
  </si>
  <si>
    <t xml:space="preserve">Sekelani</t>
  </si>
  <si>
    <t xml:space="preserve">29.65284240411996564</t>
  </si>
  <si>
    <t xml:space="preserve">Sekgakgapeng</t>
  </si>
  <si>
    <t xml:space="preserve">28.97132005993191584</t>
  </si>
  <si>
    <t xml:space="preserve">Sekgophokgophong</t>
  </si>
  <si>
    <t xml:space="preserve">29.3308033304317739</t>
  </si>
  <si>
    <t xml:space="preserve">Sekgopo</t>
  </si>
  <si>
    <t xml:space="preserve">29.95448426678979104</t>
  </si>
  <si>
    <t xml:space="preserve">Sekgoses</t>
  </si>
  <si>
    <t xml:space="preserve">30.00282726612784501</t>
  </si>
  <si>
    <t xml:space="preserve">Sekgutlong</t>
  </si>
  <si>
    <t xml:space="preserve">28.79485347044323618</t>
  </si>
  <si>
    <t xml:space="preserve">Sekgweng</t>
  </si>
  <si>
    <t xml:space="preserve">29.67312157283858554</t>
  </si>
  <si>
    <t xml:space="preserve">Sekhiming</t>
  </si>
  <si>
    <t xml:space="preserve">30.56010291554113323</t>
  </si>
  <si>
    <t xml:space="preserve">30.56152634447551009</t>
  </si>
  <si>
    <t xml:space="preserve">Sekhing</t>
  </si>
  <si>
    <t xml:space="preserve">24.62588796047223383</t>
  </si>
  <si>
    <t xml:space="preserve">Sekhung</t>
  </si>
  <si>
    <t xml:space="preserve">28.77900835994067208</t>
  </si>
  <si>
    <t xml:space="preserve">Sekhutlong</t>
  </si>
  <si>
    <t xml:space="preserve">28.5599417658084711</t>
  </si>
  <si>
    <t xml:space="preserve">Sekiding</t>
  </si>
  <si>
    <t xml:space="preserve">28.96569391697490659</t>
  </si>
  <si>
    <t xml:space="preserve">Sekimming</t>
  </si>
  <si>
    <t xml:space="preserve">29.34281758483765756</t>
  </si>
  <si>
    <t xml:space="preserve">Sekotini</t>
  </si>
  <si>
    <t xml:space="preserve">30.06174676427224313</t>
  </si>
  <si>
    <t xml:space="preserve">Sekotong</t>
  </si>
  <si>
    <t xml:space="preserve">27.39438037786954538</t>
  </si>
  <si>
    <t xml:space="preserve">Sekrepeng</t>
  </si>
  <si>
    <t xml:space="preserve">31.09421131544399231</t>
  </si>
  <si>
    <t xml:space="preserve">Seku</t>
  </si>
  <si>
    <t xml:space="preserve">28.27523075851567569</t>
  </si>
  <si>
    <t xml:space="preserve">Sekuruwe</t>
  </si>
  <si>
    <t xml:space="preserve">29.20820993790442799</t>
  </si>
  <si>
    <t xml:space="preserve">28.94547102816646245</t>
  </si>
  <si>
    <t xml:space="preserve">Sekuyasa</t>
  </si>
  <si>
    <t xml:space="preserve">27.0633287269183036</t>
  </si>
  <si>
    <t xml:space="preserve">Sekwati</t>
  </si>
  <si>
    <t xml:space="preserve">28.68852347857334451</t>
  </si>
  <si>
    <t xml:space="preserve">Selape</t>
  </si>
  <si>
    <t xml:space="preserve">30.00060300851216155</t>
  </si>
  <si>
    <t xml:space="preserve">Selebaneng</t>
  </si>
  <si>
    <t xml:space="preserve">29.62519085388509765</t>
  </si>
  <si>
    <t xml:space="preserve">Selekhulu</t>
  </si>
  <si>
    <t xml:space="preserve">29.44065683390410015</t>
  </si>
  <si>
    <t xml:space="preserve">Selepe</t>
  </si>
  <si>
    <t xml:space="preserve">28.05208810042386958</t>
  </si>
  <si>
    <t xml:space="preserve">Selowane</t>
  </si>
  <si>
    <t xml:space="preserve">29.59125768740454276</t>
  </si>
  <si>
    <t xml:space="preserve">Selowe</t>
  </si>
  <si>
    <t xml:space="preserve">28.74576749947474141</t>
  </si>
  <si>
    <t xml:space="preserve">Selwane</t>
  </si>
  <si>
    <t xml:space="preserve">29.35433081522708321</t>
  </si>
  <si>
    <t xml:space="preserve">Semahlakole</t>
  </si>
  <si>
    <t xml:space="preserve">29.57419458792401912</t>
  </si>
  <si>
    <t xml:space="preserve">Semashu</t>
  </si>
  <si>
    <t xml:space="preserve">24.97207520884936116</t>
  </si>
  <si>
    <t xml:space="preserve">Seme NU</t>
  </si>
  <si>
    <t xml:space="preserve">29.95452433229210243</t>
  </si>
  <si>
    <t xml:space="preserve">Semohlase</t>
  </si>
  <si>
    <t xml:space="preserve">28.70750453431772797</t>
  </si>
  <si>
    <t xml:space="preserve">Semonkong</t>
  </si>
  <si>
    <t xml:space="preserve">28.53970338290330844</t>
  </si>
  <si>
    <t xml:space="preserve">Semonoko</t>
  </si>
  <si>
    <t xml:space="preserve">30.06656697148136814</t>
  </si>
  <si>
    <t xml:space="preserve">Senakwe</t>
  </si>
  <si>
    <t xml:space="preserve">30.42020593270043705</t>
  </si>
  <si>
    <t xml:space="preserve">Sencherere</t>
  </si>
  <si>
    <t xml:space="preserve">29.75461738831816305</t>
  </si>
  <si>
    <t xml:space="preserve">Sendedza</t>
  </si>
  <si>
    <t xml:space="preserve">30.18150165468955848</t>
  </si>
  <si>
    <t xml:space="preserve">Sendelingsdrif</t>
  </si>
  <si>
    <t xml:space="preserve">16.89365795248901847</t>
  </si>
  <si>
    <t xml:space="preserve">27.62656910429548773</t>
  </si>
  <si>
    <t xml:space="preserve">Sengatane</t>
  </si>
  <si>
    <t xml:space="preserve">29.28847005122906566</t>
  </si>
  <si>
    <t xml:space="preserve">Sengqe</t>
  </si>
  <si>
    <t xml:space="preserve">28.7532997975705733</t>
  </si>
  <si>
    <t xml:space="preserve">Senita</t>
  </si>
  <si>
    <t xml:space="preserve">28.5040101230862355</t>
  </si>
  <si>
    <t xml:space="preserve">Senkwanzela</t>
  </si>
  <si>
    <t xml:space="preserve">29.8078481231941268</t>
  </si>
  <si>
    <t xml:space="preserve">Senoela</t>
  </si>
  <si>
    <t xml:space="preserve">28.07816349480206597</t>
  </si>
  <si>
    <t xml:space="preserve">Senotlelo</t>
  </si>
  <si>
    <t xml:space="preserve">28.93253081212263922</t>
  </si>
  <si>
    <t xml:space="preserve">Senqu NU</t>
  </si>
  <si>
    <t xml:space="preserve">27.56634437326685116</t>
  </si>
  <si>
    <t xml:space="preserve">Senta</t>
  </si>
  <si>
    <t xml:space="preserve">27.6025588092353189</t>
  </si>
  <si>
    <t xml:space="preserve">Senthle</t>
  </si>
  <si>
    <t xml:space="preserve">30.03714128808353578</t>
  </si>
  <si>
    <t xml:space="preserve">Senti</t>
  </si>
  <si>
    <t xml:space="preserve">29.70617927970049976</t>
  </si>
  <si>
    <t xml:space="preserve">Sentlane</t>
  </si>
  <si>
    <t xml:space="preserve">29.92004919388817896</t>
  </si>
  <si>
    <t xml:space="preserve">Sentlhane</t>
  </si>
  <si>
    <t xml:space="preserve">30.01670261738505729</t>
  </si>
  <si>
    <t xml:space="preserve">Senwabarwana</t>
  </si>
  <si>
    <t xml:space="preserve">29.11686648226040575</t>
  </si>
  <si>
    <t xml:space="preserve">Senwamokgope</t>
  </si>
  <si>
    <t xml:space="preserve">30.15435269418268049</t>
  </si>
  <si>
    <t xml:space="preserve">Senzokuhle</t>
  </si>
  <si>
    <t xml:space="preserve">30.89807390348232019</t>
  </si>
  <si>
    <t xml:space="preserve">Seoding</t>
  </si>
  <si>
    <t xml:space="preserve">23.43340778664620316</t>
  </si>
  <si>
    <t xml:space="preserve">24.58637979518895733</t>
  </si>
  <si>
    <t xml:space="preserve">Seokodibeng</t>
  </si>
  <si>
    <t xml:space="preserve">30.04470322383802738</t>
  </si>
  <si>
    <t xml:space="preserve">Seolong</t>
  </si>
  <si>
    <t xml:space="preserve">26.82481629168351844</t>
  </si>
  <si>
    <t xml:space="preserve">Sephai</t>
  </si>
  <si>
    <t xml:space="preserve">27.80551518772745823</t>
  </si>
  <si>
    <t xml:space="preserve">Sephaku</t>
  </si>
  <si>
    <t xml:space="preserve">29.66939889643877137</t>
  </si>
  <si>
    <t xml:space="preserve">Sepharane</t>
  </si>
  <si>
    <t xml:space="preserve">28.77103205003799502</t>
  </si>
  <si>
    <t xml:space="preserve">Sephatwene</t>
  </si>
  <si>
    <t xml:space="preserve">30.2695037440317023</t>
  </si>
  <si>
    <t xml:space="preserve">Sephukubje</t>
  </si>
  <si>
    <t xml:space="preserve">30.20875482419450719</t>
  </si>
  <si>
    <t xml:space="preserve">Seqhobong</t>
  </si>
  <si>
    <t xml:space="preserve">28.42321220386827463</t>
  </si>
  <si>
    <t xml:space="preserve">28.4557669462358227</t>
  </si>
  <si>
    <t xml:space="preserve">Seqomeni</t>
  </si>
  <si>
    <t xml:space="preserve">29.07201761112638749</t>
  </si>
  <si>
    <t xml:space="preserve">Serafa</t>
  </si>
  <si>
    <t xml:space="preserve">30.0466078795341005</t>
  </si>
  <si>
    <t xml:space="preserve">Serageng</t>
  </si>
  <si>
    <t xml:space="preserve">29.53395539030926642</t>
  </si>
  <si>
    <t xml:space="preserve">Seraleng</t>
  </si>
  <si>
    <t xml:space="preserve">27.24275020746233977</t>
  </si>
  <si>
    <t xml:space="preserve">Serare</t>
  </si>
  <si>
    <t xml:space="preserve">30.2507581936252592</t>
  </si>
  <si>
    <t xml:space="preserve">Seretse</t>
  </si>
  <si>
    <t xml:space="preserve">25.25226200698146428</t>
  </si>
  <si>
    <t xml:space="preserve">Seriteng</t>
  </si>
  <si>
    <t xml:space="preserve">29.55418025183680442</t>
  </si>
  <si>
    <t xml:space="preserve">Seroba</t>
  </si>
  <si>
    <t xml:space="preserve">29.1635263100509512</t>
  </si>
  <si>
    <t xml:space="preserve">Serobaneng</t>
  </si>
  <si>
    <t xml:space="preserve">29.59619722625949123</t>
  </si>
  <si>
    <t xml:space="preserve">Seru</t>
  </si>
  <si>
    <t xml:space="preserve">27.83393232131338735</t>
  </si>
  <si>
    <t xml:space="preserve">Seruleng</t>
  </si>
  <si>
    <t xml:space="preserve">29.44954993867139592</t>
  </si>
  <si>
    <t xml:space="preserve">Serutube</t>
  </si>
  <si>
    <t xml:space="preserve">27.30142407853693243</t>
  </si>
  <si>
    <t xml:space="preserve">Sese</t>
  </si>
  <si>
    <t xml:space="preserve">31.07948744281499387</t>
  </si>
  <si>
    <t xml:space="preserve">Seshego</t>
  </si>
  <si>
    <t xml:space="preserve">29.03443102166406931</t>
  </si>
  <si>
    <t xml:space="preserve">29.38421517479327605</t>
  </si>
  <si>
    <t xml:space="preserve">Seshibitswe</t>
  </si>
  <si>
    <t xml:space="preserve">26.53147050631302406</t>
  </si>
  <si>
    <t xml:space="preserve">Sesobe</t>
  </si>
  <si>
    <t xml:space="preserve">26.433740245651002</t>
  </si>
  <si>
    <t xml:space="preserve">Sespond</t>
  </si>
  <si>
    <t xml:space="preserve">28.23836097951724611</t>
  </si>
  <si>
    <t xml:space="preserve">Sesuane</t>
  </si>
  <si>
    <t xml:space="preserve">28.87463385799387794</t>
  </si>
  <si>
    <t xml:space="preserve">Setabataba</t>
  </si>
  <si>
    <t xml:space="preserve">28.33036306308515861</t>
  </si>
  <si>
    <t xml:space="preserve">Setabeng</t>
  </si>
  <si>
    <t xml:space="preserve">23.50647740617401737</t>
  </si>
  <si>
    <t xml:space="preserve">Setase</t>
  </si>
  <si>
    <t xml:space="preserve">30.01771544451375462</t>
  </si>
  <si>
    <t xml:space="preserve">Setaseng</t>
  </si>
  <si>
    <t xml:space="preserve">28.78432999860566355</t>
  </si>
  <si>
    <t xml:space="preserve">29.96018582924534712</t>
  </si>
  <si>
    <t xml:space="preserve">Setebong</t>
  </si>
  <si>
    <t xml:space="preserve">29.83540766903946562</t>
  </si>
  <si>
    <t xml:space="preserve">Seteneng</t>
  </si>
  <si>
    <t xml:space="preserve">29.7605007276815634</t>
  </si>
  <si>
    <t xml:space="preserve">Sethathi</t>
  </si>
  <si>
    <t xml:space="preserve">28.50031450427484714</t>
  </si>
  <si>
    <t xml:space="preserve">Sethone A</t>
  </si>
  <si>
    <t xml:space="preserve">30.36013717169658932</t>
  </si>
  <si>
    <t xml:space="preserve">Sethone B</t>
  </si>
  <si>
    <t xml:space="preserve">30.34308516260302824</t>
  </si>
  <si>
    <t xml:space="preserve">Setlabotjha</t>
  </si>
  <si>
    <t xml:space="preserve">28.86989382974354967</t>
  </si>
  <si>
    <t xml:space="preserve">Setlagole</t>
  </si>
  <si>
    <t xml:space="preserve">25.12081936431565765</t>
  </si>
  <si>
    <t xml:space="preserve">Setlaole</t>
  </si>
  <si>
    <t xml:space="preserve">28.95760857771565355</t>
  </si>
  <si>
    <t xml:space="preserve">Setlhake</t>
  </si>
  <si>
    <t xml:space="preserve">30.98513015537417559</t>
  </si>
  <si>
    <t xml:space="preserve">Setlhokwe</t>
  </si>
  <si>
    <t xml:space="preserve">27.30247962708040887</t>
  </si>
  <si>
    <t xml:space="preserve">Setloking</t>
  </si>
  <si>
    <t xml:space="preserve">28.92729028256755441</t>
  </si>
  <si>
    <t xml:space="preserve">Setlopo</t>
  </si>
  <si>
    <t xml:space="preserve">25.6491371588833097</t>
  </si>
  <si>
    <t xml:space="preserve">Setotolwane</t>
  </si>
  <si>
    <t xml:space="preserve">29.24721207691962377</t>
  </si>
  <si>
    <t xml:space="preserve">27.23426187131391529</t>
  </si>
  <si>
    <t xml:space="preserve">Setsoto NU</t>
  </si>
  <si>
    <t xml:space="preserve">27.57793347560294706</t>
  </si>
  <si>
    <t xml:space="preserve">28.53856942143314512</t>
  </si>
  <si>
    <t xml:space="preserve">Setumo Park</t>
  </si>
  <si>
    <t xml:space="preserve">25.6419836614999781</t>
  </si>
  <si>
    <t xml:space="preserve">Setumong</t>
  </si>
  <si>
    <t xml:space="preserve">29.04526531451307036</t>
  </si>
  <si>
    <t xml:space="preserve">Setuphiline</t>
  </si>
  <si>
    <t xml:space="preserve">28.70328128225847308</t>
  </si>
  <si>
    <t xml:space="preserve">Seven</t>
  </si>
  <si>
    <t xml:space="preserve">30.90643076521601884</t>
  </si>
  <si>
    <t xml:space="preserve">Seventeen</t>
  </si>
  <si>
    <t xml:space="preserve">30.67330860008302906</t>
  </si>
  <si>
    <t xml:space="preserve">Seville A</t>
  </si>
  <si>
    <t xml:space="preserve">31.41656938615786743</t>
  </si>
  <si>
    <t xml:space="preserve">Seville B</t>
  </si>
  <si>
    <t xml:space="preserve">31.44637481840518589</t>
  </si>
  <si>
    <t xml:space="preserve">Seville C</t>
  </si>
  <si>
    <t xml:space="preserve">31.42310002320345319</t>
  </si>
  <si>
    <t xml:space="preserve">Seweding</t>
  </si>
  <si>
    <t xml:space="preserve">25.59691262043580551</t>
  </si>
  <si>
    <t xml:space="preserve">Seyisi</t>
  </si>
  <si>
    <t xml:space="preserve">28.25838215435354073</t>
  </si>
  <si>
    <t xml:space="preserve">Seymour</t>
  </si>
  <si>
    <t xml:space="preserve">26.76581248760994924</t>
  </si>
  <si>
    <t xml:space="preserve">Sezela</t>
  </si>
  <si>
    <t xml:space="preserve">30.66805821867528792</t>
  </si>
  <si>
    <t xml:space="preserve">Sfolweni</t>
  </si>
  <si>
    <t xml:space="preserve">29.12135747808343211</t>
  </si>
  <si>
    <t xml:space="preserve">Sgubudwini</t>
  </si>
  <si>
    <t xml:space="preserve">30.78315261886898924</t>
  </si>
  <si>
    <t xml:space="preserve">Sgweje</t>
  </si>
  <si>
    <t xml:space="preserve">30.26025471766679686</t>
  </si>
  <si>
    <t xml:space="preserve">Shadani</t>
  </si>
  <si>
    <t xml:space="preserve">30.56533591197398181</t>
  </si>
  <si>
    <t xml:space="preserve">Shakadza</t>
  </si>
  <si>
    <t xml:space="preserve">30.56427149804551036</t>
  </si>
  <si>
    <t xml:space="preserve">Shakaskraal</t>
  </si>
  <si>
    <t xml:space="preserve">31.21933454152277321</t>
  </si>
  <si>
    <t xml:space="preserve">Shakung</t>
  </si>
  <si>
    <t xml:space="preserve">27.90801111057852069</t>
  </si>
  <si>
    <t xml:space="preserve">30.14741801907465302</t>
  </si>
  <si>
    <t xml:space="preserve">Shaleng</t>
  </si>
  <si>
    <t xml:space="preserve">24.46320971911520203</t>
  </si>
  <si>
    <t xml:space="preserve">Shamfana</t>
  </si>
  <si>
    <t xml:space="preserve">30.66296710480390431</t>
  </si>
  <si>
    <t xml:space="preserve">Shamto</t>
  </si>
  <si>
    <t xml:space="preserve">29.97908545121006796</t>
  </si>
  <si>
    <t xml:space="preserve">Shangase</t>
  </si>
  <si>
    <t xml:space="preserve">30.85381448030370777</t>
  </si>
  <si>
    <t xml:space="preserve">Shanzha</t>
  </si>
  <si>
    <t xml:space="preserve">30.2252065203541278</t>
  </si>
  <si>
    <t xml:space="preserve">Sharpeville</t>
  </si>
  <si>
    <t xml:space="preserve">27.87555625298270101</t>
  </si>
  <si>
    <t xml:space="preserve">Shashe</t>
  </si>
  <si>
    <t xml:space="preserve">29.06459754769643666</t>
  </si>
  <si>
    <t xml:space="preserve">Shata</t>
  </si>
  <si>
    <t xml:space="preserve">31.04280095582742049</t>
  </si>
  <si>
    <t xml:space="preserve">Shatale</t>
  </si>
  <si>
    <t xml:space="preserve">31.04205687919223067</t>
  </si>
  <si>
    <t xml:space="preserve">Shayamoya</t>
  </si>
  <si>
    <t xml:space="preserve">30.60512504577343762</t>
  </si>
  <si>
    <t xml:space="preserve">29.71045008006025512</t>
  </si>
  <si>
    <t xml:space="preserve">Shayandawo</t>
  </si>
  <si>
    <t xml:space="preserve">30.75684467044985482</t>
  </si>
  <si>
    <t xml:space="preserve">Shayandima</t>
  </si>
  <si>
    <t xml:space="preserve">30.43168230455916046</t>
  </si>
  <si>
    <t xml:space="preserve">Shayanyawo A</t>
  </si>
  <si>
    <t xml:space="preserve">30.72782047256723104</t>
  </si>
  <si>
    <t xml:space="preserve">Shayanyawo B</t>
  </si>
  <si>
    <t xml:space="preserve">30.72292152735515458</t>
  </si>
  <si>
    <t xml:space="preserve">Sheepmoor</t>
  </si>
  <si>
    <t xml:space="preserve">30.29928011562975598</t>
  </si>
  <si>
    <t xml:space="preserve">Sheffield Beach</t>
  </si>
  <si>
    <t xml:space="preserve">31.24835419920135138</t>
  </si>
  <si>
    <t xml:space="preserve">Sheila</t>
  </si>
  <si>
    <t xml:space="preserve">25.93723115230303478</t>
  </si>
  <si>
    <t xml:space="preserve">Shellfish</t>
  </si>
  <si>
    <t xml:space="preserve">29.79881083047041557</t>
  </si>
  <si>
    <t xml:space="preserve">Shemula</t>
  </si>
  <si>
    <t xml:space="preserve">32.22708227535320447</t>
  </si>
  <si>
    <t xml:space="preserve">Shenxe</t>
  </si>
  <si>
    <t xml:space="preserve">28.95653572735015402</t>
  </si>
  <si>
    <t xml:space="preserve">Shenyaneng</t>
  </si>
  <si>
    <t xml:space="preserve">29.90644464208693876</t>
  </si>
  <si>
    <t xml:space="preserve">Sherman Park</t>
  </si>
  <si>
    <t xml:space="preserve">28.05106337447891462</t>
  </si>
  <si>
    <t xml:space="preserve">Sherwood</t>
  </si>
  <si>
    <t xml:space="preserve">31.13483313565758337</t>
  </si>
  <si>
    <t xml:space="preserve">Sheshe</t>
  </si>
  <si>
    <t xml:space="preserve">30.30603916484256644</t>
  </si>
  <si>
    <t xml:space="preserve">Sheshegu</t>
  </si>
  <si>
    <t xml:space="preserve">28.271917153459178</t>
  </si>
  <si>
    <t xml:space="preserve">28.67482284424052708</t>
  </si>
  <si>
    <t xml:space="preserve">Shigalo</t>
  </si>
  <si>
    <t xml:space="preserve">30.71712427620992969</t>
  </si>
  <si>
    <t xml:space="preserve">Shihungu</t>
  </si>
  <si>
    <t xml:space="preserve">30.34805919400367102</t>
  </si>
  <si>
    <t xml:space="preserve">ShikiShela</t>
  </si>
  <si>
    <t xml:space="preserve">32.23109430312772616</t>
  </si>
  <si>
    <t xml:space="preserve">Shikundu</t>
  </si>
  <si>
    <t xml:space="preserve">30.81997233310348605</t>
  </si>
  <si>
    <t xml:space="preserve">Shikwane</t>
  </si>
  <si>
    <t xml:space="preserve">30.42469247221641027</t>
  </si>
  <si>
    <t xml:space="preserve">Shilata</t>
  </si>
  <si>
    <t xml:space="preserve">28.17986920277846608</t>
  </si>
  <si>
    <t xml:space="preserve">Shilengeni</t>
  </si>
  <si>
    <t xml:space="preserve">31.32115102283212593</t>
  </si>
  <si>
    <t xml:space="preserve">Shiluvane</t>
  </si>
  <si>
    <t xml:space="preserve">30.2767492533283793</t>
  </si>
  <si>
    <t xml:space="preserve">Shimange</t>
  </si>
  <si>
    <t xml:space="preserve">30.59010061017632509</t>
  </si>
  <si>
    <t xml:space="preserve">Shingwidzi</t>
  </si>
  <si>
    <t xml:space="preserve">30.72711212336098541</t>
  </si>
  <si>
    <t xml:space="preserve">Shirley</t>
  </si>
  <si>
    <t xml:space="preserve">30.08607634659658814</t>
  </si>
  <si>
    <t xml:space="preserve">Shirulurulu</t>
  </si>
  <si>
    <t xml:space="preserve">30.48988522039804749</t>
  </si>
  <si>
    <t xml:space="preserve">Shivulani</t>
  </si>
  <si>
    <t xml:space="preserve">30.71185261830392577</t>
  </si>
  <si>
    <t xml:space="preserve">Shiyabantu</t>
  </si>
  <si>
    <t xml:space="preserve">29.80247825131518624</t>
  </si>
  <si>
    <t xml:space="preserve">Shiyalongubo</t>
  </si>
  <si>
    <t xml:space="preserve">31.31065435719188983</t>
  </si>
  <si>
    <t xml:space="preserve">Shiyamphahla</t>
  </si>
  <si>
    <t xml:space="preserve">30.47281834212180485</t>
  </si>
  <si>
    <t xml:space="preserve">Shobalenyathi</t>
  </si>
  <si>
    <t xml:space="preserve">30.70488817910743506</t>
  </si>
  <si>
    <t xml:space="preserve">Shobashobane</t>
  </si>
  <si>
    <t xml:space="preserve">30.12811262437490356</t>
  </si>
  <si>
    <t xml:space="preserve">Shobeni</t>
  </si>
  <si>
    <t xml:space="preserve">30.18227397422829128</t>
  </si>
  <si>
    <t xml:space="preserve">Sholora</t>
  </si>
  <si>
    <t xml:space="preserve">28.75018435468485478</t>
  </si>
  <si>
    <t xml:space="preserve">Shongoane</t>
  </si>
  <si>
    <t xml:space="preserve">28.10893542348788543</t>
  </si>
  <si>
    <t xml:space="preserve">Shongweni</t>
  </si>
  <si>
    <t xml:space="preserve">30.72542222268860357</t>
  </si>
  <si>
    <t xml:space="preserve">Shoshwana</t>
  </si>
  <si>
    <t xml:space="preserve">28.69385209758294053</t>
  </si>
  <si>
    <t xml:space="preserve">Shotong</t>
  </si>
  <si>
    <t xml:space="preserve">30.32354663383901894</t>
  </si>
  <si>
    <t xml:space="preserve">30.3009033298967303</t>
  </si>
  <si>
    <t xml:space="preserve">Shubushubu</t>
  </si>
  <si>
    <t xml:space="preserve">29.88617691792907038</t>
  </si>
  <si>
    <t xml:space="preserve">Shudu</t>
  </si>
  <si>
    <t xml:space="preserve">31.01344456316729037</t>
  </si>
  <si>
    <t xml:space="preserve">Shugabhushi</t>
  </si>
  <si>
    <t xml:space="preserve">29.20425021506158103</t>
  </si>
  <si>
    <t xml:space="preserve">Shukenxa</t>
  </si>
  <si>
    <t xml:space="preserve">28.44133385996140717</t>
  </si>
  <si>
    <t xml:space="preserve">Shukuma</t>
  </si>
  <si>
    <t xml:space="preserve">28.77133877101647741</t>
  </si>
  <si>
    <t xml:space="preserve">Shukunxa</t>
  </si>
  <si>
    <t xml:space="preserve">28.57375388578311259</t>
  </si>
  <si>
    <t xml:space="preserve">Shumayeleni</t>
  </si>
  <si>
    <t xml:space="preserve">31.48685214007426936</t>
  </si>
  <si>
    <t xml:space="preserve">Shushu</t>
  </si>
  <si>
    <t xml:space="preserve">27.28045713310468301</t>
  </si>
  <si>
    <t xml:space="preserve">31.20378385081156836</t>
  </si>
  <si>
    <t xml:space="preserve">Shushumela</t>
  </si>
  <si>
    <t xml:space="preserve">30.33114278065922065</t>
  </si>
  <si>
    <t xml:space="preserve">Shushwana</t>
  </si>
  <si>
    <t xml:space="preserve">27.72617297228203981</t>
  </si>
  <si>
    <t xml:space="preserve">Siambe</t>
  </si>
  <si>
    <t xml:space="preserve">30.53279922259714496</t>
  </si>
  <si>
    <t xml:space="preserve">Sias</t>
  </si>
  <si>
    <t xml:space="preserve">28.79071402757080023</t>
  </si>
  <si>
    <t xml:space="preserve">Sibange</t>
  </si>
  <si>
    <t xml:space="preserve">31.78865964429450131</t>
  </si>
  <si>
    <t xml:space="preserve">Sibangweni</t>
  </si>
  <si>
    <t xml:space="preserve">28.8175033267184908</t>
  </si>
  <si>
    <t xml:space="preserve">Sibayeni</t>
  </si>
  <si>
    <t xml:space="preserve">31.84607691606233359</t>
  </si>
  <si>
    <t xml:space="preserve">Siberia</t>
  </si>
  <si>
    <t xml:space="preserve">28.74448345969024032</t>
  </si>
  <si>
    <t xml:space="preserve">Sibhamu</t>
  </si>
  <si>
    <t xml:space="preserve">31.72408820434485577</t>
  </si>
  <si>
    <t xml:space="preserve">Sibhoweni</t>
  </si>
  <si>
    <t xml:space="preserve">32.48842863992992136</t>
  </si>
  <si>
    <t xml:space="preserve">Sibhozweni</t>
  </si>
  <si>
    <t xml:space="preserve">29.04212333359810927</t>
  </si>
  <si>
    <t xml:space="preserve">Sibhudeni</t>
  </si>
  <si>
    <t xml:space="preserve">31.18481219780374758</t>
  </si>
  <si>
    <t xml:space="preserve">Sibi</t>
  </si>
  <si>
    <t xml:space="preserve">28.8459414368440541</t>
  </si>
  <si>
    <t xml:space="preserve">Sibomvini</t>
  </si>
  <si>
    <t xml:space="preserve">29.73833835823943517</t>
  </si>
  <si>
    <t xml:space="preserve">Sibomvu</t>
  </si>
  <si>
    <t xml:space="preserve">31.50119996906457942</t>
  </si>
  <si>
    <t xml:space="preserve">31.47957308912493346</t>
  </si>
  <si>
    <t xml:space="preserve">Sibongile</t>
  </si>
  <si>
    <t xml:space="preserve">32.13861148507448462</t>
  </si>
  <si>
    <t xml:space="preserve">Sibonile  A</t>
  </si>
  <si>
    <t xml:space="preserve">26.77203080593875839</t>
  </si>
  <si>
    <t xml:space="preserve">Sibonokuhle</t>
  </si>
  <si>
    <t xml:space="preserve">32.23021859126242106</t>
  </si>
  <si>
    <t xml:space="preserve">Sibotsheni</t>
  </si>
  <si>
    <t xml:space="preserve">29.22966228131994271</t>
  </si>
  <si>
    <t xml:space="preserve">Sibuyane</t>
  </si>
  <si>
    <t xml:space="preserve">30.89189400021200882</t>
  </si>
  <si>
    <t xml:space="preserve">Sicambeni</t>
  </si>
  <si>
    <t xml:space="preserve">29.82661062254471318</t>
  </si>
  <si>
    <t xml:space="preserve">29.47911066169207217</t>
  </si>
  <si>
    <t xml:space="preserve">Sicelweni</t>
  </si>
  <si>
    <t xml:space="preserve">29.90311754594485905</t>
  </si>
  <si>
    <t xml:space="preserve">Sicwenza</t>
  </si>
  <si>
    <t xml:space="preserve">29.57488527009267543</t>
  </si>
  <si>
    <t xml:space="preserve">Sidabadabeni</t>
  </si>
  <si>
    <t xml:space="preserve">29.14668558284893507</t>
  </si>
  <si>
    <t xml:space="preserve">Sidabakweni</t>
  </si>
  <si>
    <t xml:space="preserve">28.92389775644677741</t>
  </si>
  <si>
    <t xml:space="preserve">Sidabekweni</t>
  </si>
  <si>
    <t xml:space="preserve">29.60162737496636609</t>
  </si>
  <si>
    <t xml:space="preserve">Sidakeni</t>
  </si>
  <si>
    <t xml:space="preserve">27.16757590404218448</t>
  </si>
  <si>
    <t xml:space="preserve">28.16835698002547161</t>
  </si>
  <si>
    <t xml:space="preserve">28.54691757172052391</t>
  </si>
  <si>
    <t xml:space="preserve">29.17155390033746087</t>
  </si>
  <si>
    <t xml:space="preserve">31.35242980008220215</t>
  </si>
  <si>
    <t xml:space="preserve">Sidakeni A</t>
  </si>
  <si>
    <t xml:space="preserve">28.72169549157439761</t>
  </si>
  <si>
    <t xml:space="preserve">Sidakeni B</t>
  </si>
  <si>
    <t xml:space="preserve">29.38922235672215066</t>
  </si>
  <si>
    <t xml:space="preserve">Sidanda</t>
  </si>
  <si>
    <t xml:space="preserve">29.12701691781823143</t>
  </si>
  <si>
    <t xml:space="preserve">Sidanga</t>
  </si>
  <si>
    <t xml:space="preserve">29.94638277446906827</t>
  </si>
  <si>
    <t xml:space="preserve">Sidbury</t>
  </si>
  <si>
    <t xml:space="preserve">26.1728382572635212</t>
  </si>
  <si>
    <t xml:space="preserve">Sidelwani</t>
  </si>
  <si>
    <t xml:space="preserve">28.93387448744379853</t>
  </si>
  <si>
    <t xml:space="preserve">Sidikideni</t>
  </si>
  <si>
    <t xml:space="preserve">29.65645338775274809</t>
  </si>
  <si>
    <t xml:space="preserve">Sidikidini</t>
  </si>
  <si>
    <t xml:space="preserve">27.49363688298499753</t>
  </si>
  <si>
    <t xml:space="preserve">Sidindi</t>
  </si>
  <si>
    <t xml:space="preserve">28.33068682651765258</t>
  </si>
  <si>
    <t xml:space="preserve">Sidinsi</t>
  </si>
  <si>
    <t xml:space="preserve">31.77065052095808539</t>
  </si>
  <si>
    <t xml:space="preserve">Sidlamafa</t>
  </si>
  <si>
    <t xml:space="preserve">31.68745028481674098</t>
  </si>
  <si>
    <t xml:space="preserve">Sidobe</t>
  </si>
  <si>
    <t xml:space="preserve">30.45363314407261157</t>
  </si>
  <si>
    <t xml:space="preserve">Sidubela</t>
  </si>
  <si>
    <t xml:space="preserve">27.75847856451403928</t>
  </si>
  <si>
    <t xml:space="preserve">Sidwada</t>
  </si>
  <si>
    <t xml:space="preserve">28.75070460585074272</t>
  </si>
  <si>
    <t xml:space="preserve">Sidwadweni</t>
  </si>
  <si>
    <t xml:space="preserve">26.84698449124107711</t>
  </si>
  <si>
    <t xml:space="preserve">Sidwadweni Village</t>
  </si>
  <si>
    <t xml:space="preserve">27.50324489556886576</t>
  </si>
  <si>
    <t xml:space="preserve">Sifasonke</t>
  </si>
  <si>
    <t xml:space="preserve">30.54992230401447628</t>
  </si>
  <si>
    <t xml:space="preserve">Sifonondile</t>
  </si>
  <si>
    <t xml:space="preserve">27.64952441908016212</t>
  </si>
  <si>
    <t xml:space="preserve">Sigangala</t>
  </si>
  <si>
    <t xml:space="preserve">28.2411232530598646</t>
  </si>
  <si>
    <t xml:space="preserve">Sigangeni</t>
  </si>
  <si>
    <t xml:space="preserve">27.8369788759457073</t>
  </si>
  <si>
    <t xml:space="preserve">31.68249592363735445</t>
  </si>
  <si>
    <t xml:space="preserve">Sigangeni A</t>
  </si>
  <si>
    <t xml:space="preserve">28.16845547301681663</t>
  </si>
  <si>
    <t xml:space="preserve">Sigangeni B</t>
  </si>
  <si>
    <t xml:space="preserve">28.02173258437416692</t>
  </si>
  <si>
    <t xml:space="preserve">Sigangeni C</t>
  </si>
  <si>
    <t xml:space="preserve">28.23521152708954318</t>
  </si>
  <si>
    <t xml:space="preserve">Sigcawu</t>
  </si>
  <si>
    <t xml:space="preserve">29.52804635677595613</t>
  </si>
  <si>
    <t xml:space="preserve">Sigedleni</t>
  </si>
  <si>
    <t xml:space="preserve">31.00244548299317771</t>
  </si>
  <si>
    <t xml:space="preserve">Sigibudu</t>
  </si>
  <si>
    <t xml:space="preserve">29.11624197592789898</t>
  </si>
  <si>
    <t xml:space="preserve">Sigidi</t>
  </si>
  <si>
    <t xml:space="preserve">28.16101987220655545</t>
  </si>
  <si>
    <t xml:space="preserve">Sigidini A</t>
  </si>
  <si>
    <t xml:space="preserve">29.42596960522547533</t>
  </si>
  <si>
    <t xml:space="preserve">Sigidini B</t>
  </si>
  <si>
    <t xml:space="preserve">29.40999500501465036</t>
  </si>
  <si>
    <t xml:space="preserve">Sigingini</t>
  </si>
  <si>
    <t xml:space="preserve">28.84470688394252136</t>
  </si>
  <si>
    <t xml:space="preserve">Sigingqini</t>
  </si>
  <si>
    <t xml:space="preserve">27.93765234775090534</t>
  </si>
  <si>
    <t xml:space="preserve">28.46446597413560298</t>
  </si>
  <si>
    <t xml:space="preserve">Sigingqini A</t>
  </si>
  <si>
    <t xml:space="preserve">27.86533128569876183</t>
  </si>
  <si>
    <t xml:space="preserve">Sigingqini B</t>
  </si>
  <si>
    <t xml:space="preserve">28.12937753837858068</t>
  </si>
  <si>
    <t xml:space="preserve">Siginqgini</t>
  </si>
  <si>
    <t xml:space="preserve">27.72311195584467569</t>
  </si>
  <si>
    <t xml:space="preserve">Signal Hill</t>
  </si>
  <si>
    <t xml:space="preserve">25.66081189169516819</t>
  </si>
  <si>
    <t xml:space="preserve">Sigodadeni</t>
  </si>
  <si>
    <t xml:space="preserve">30.18607705955021814</t>
  </si>
  <si>
    <t xml:space="preserve">Sigodini</t>
  </si>
  <si>
    <t xml:space="preserve">28.52386363463690344</t>
  </si>
  <si>
    <t xml:space="preserve">Sigodlweni</t>
  </si>
  <si>
    <t xml:space="preserve">27.91313928306731995</t>
  </si>
  <si>
    <t xml:space="preserve">Sigoga</t>
  </si>
  <si>
    <t xml:space="preserve">28.45854477120528969</t>
  </si>
  <si>
    <t xml:space="preserve">Sigonde</t>
  </si>
  <si>
    <t xml:space="preserve">30.71951057673424046</t>
  </si>
  <si>
    <t xml:space="preserve">Sigqobheleni</t>
  </si>
  <si>
    <t xml:space="preserve">30.94700121000552429</t>
  </si>
  <si>
    <t xml:space="preserve">Sigubudu</t>
  </si>
  <si>
    <t xml:space="preserve">31.68175222828561743</t>
  </si>
  <si>
    <t xml:space="preserve">Sigubudweni</t>
  </si>
  <si>
    <t xml:space="preserve">28.82110640368122745</t>
  </si>
  <si>
    <t xml:space="preserve">28.50143843075659689</t>
  </si>
  <si>
    <t xml:space="preserve">Sigubudwini</t>
  </si>
  <si>
    <t xml:space="preserve">28.09602215468163422</t>
  </si>
  <si>
    <t xml:space="preserve">29.5068756125391829</t>
  </si>
  <si>
    <t xml:space="preserve">Sigungqwini</t>
  </si>
  <si>
    <t xml:space="preserve">28.66291973451795627</t>
  </si>
  <si>
    <t xml:space="preserve">Sigwalini A</t>
  </si>
  <si>
    <t xml:space="preserve">28.8816933000183873</t>
  </si>
  <si>
    <t xml:space="preserve">Sigwalini B</t>
  </si>
  <si>
    <t xml:space="preserve">28.89622248054691411</t>
  </si>
  <si>
    <t xml:space="preserve">Sigxeni</t>
  </si>
  <si>
    <t xml:space="preserve">27.28294047687444035</t>
  </si>
  <si>
    <t xml:space="preserve">Sihangwane</t>
  </si>
  <si>
    <t xml:space="preserve">32.42089480815284475</t>
  </si>
  <si>
    <t xml:space="preserve">Sihlaba</t>
  </si>
  <si>
    <t xml:space="preserve">27.41620484857996587</t>
  </si>
  <si>
    <t xml:space="preserve">27.39695520468417911</t>
  </si>
  <si>
    <t xml:space="preserve">Sihlabeni</t>
  </si>
  <si>
    <t xml:space="preserve">28.09107914785438709</t>
  </si>
  <si>
    <t xml:space="preserve">28.5796308036862321</t>
  </si>
  <si>
    <t xml:space="preserve">Sihlabeni A</t>
  </si>
  <si>
    <t xml:space="preserve">28.88779889996311567</t>
  </si>
  <si>
    <t xml:space="preserve">Sihlahleni</t>
  </si>
  <si>
    <t xml:space="preserve">28.97240992151352401</t>
  </si>
  <si>
    <t xml:space="preserve">Sihlana</t>
  </si>
  <si>
    <t xml:space="preserve">28.65151902242253001</t>
  </si>
  <si>
    <t xml:space="preserve">Sihlangwini</t>
  </si>
  <si>
    <t xml:space="preserve">31.98358198132896746</t>
  </si>
  <si>
    <t xml:space="preserve">Sihlanjeni</t>
  </si>
  <si>
    <t xml:space="preserve">29.37395531253482872</t>
  </si>
  <si>
    <t xml:space="preserve">Sihlehleni</t>
  </si>
  <si>
    <t xml:space="preserve">28.44105440499433612</t>
  </si>
  <si>
    <t xml:space="preserve">Sihlenga</t>
  </si>
  <si>
    <t xml:space="preserve">32.46605263247110429</t>
  </si>
  <si>
    <t xml:space="preserve">Sihleza</t>
  </si>
  <si>
    <t xml:space="preserve">29.72639780591135761</t>
  </si>
  <si>
    <t xml:space="preserve">Sihlontlweni</t>
  </si>
  <si>
    <t xml:space="preserve">29.76813812703913342</t>
  </si>
  <si>
    <t xml:space="preserve">Sihlonyaneni</t>
  </si>
  <si>
    <t xml:space="preserve">29.42043643857741486</t>
  </si>
  <si>
    <t xml:space="preserve">Sihobotini</t>
  </si>
  <si>
    <t xml:space="preserve">27.81584050104857297</t>
  </si>
  <si>
    <t xml:space="preserve">Sihomhom</t>
  </si>
  <si>
    <t xml:space="preserve">28.50278648135372705</t>
  </si>
  <si>
    <t xml:space="preserve">Sihosheni</t>
  </si>
  <si>
    <t xml:space="preserve">30.77287624399171051</t>
  </si>
  <si>
    <t xml:space="preserve">Sihuzu</t>
  </si>
  <si>
    <t xml:space="preserve">31.85713959978834353</t>
  </si>
  <si>
    <t xml:space="preserve">Sijika</t>
  </si>
  <si>
    <t xml:space="preserve">29.05382175076699269</t>
  </si>
  <si>
    <t xml:space="preserve">Sijoka</t>
  </si>
  <si>
    <t xml:space="preserve">28.71883744441874953</t>
  </si>
  <si>
    <t xml:space="preserve">Sijungqwini</t>
  </si>
  <si>
    <t xml:space="preserve">29.41247929408153539</t>
  </si>
  <si>
    <t xml:space="preserve">Sijuqwini</t>
  </si>
  <si>
    <t xml:space="preserve">29.44819532190005873</t>
  </si>
  <si>
    <t xml:space="preserve">Sikalweni</t>
  </si>
  <si>
    <t xml:space="preserve">29.26966626372027847</t>
  </si>
  <si>
    <t xml:space="preserve">Sikansini</t>
  </si>
  <si>
    <t xml:space="preserve">28.71103527447012027</t>
  </si>
  <si>
    <t xml:space="preserve">Sikantini</t>
  </si>
  <si>
    <t xml:space="preserve">28.0264539623938731</t>
  </si>
  <si>
    <t xml:space="preserve">Sikeni</t>
  </si>
  <si>
    <t xml:space="preserve">31.10842648828658241</t>
  </si>
  <si>
    <t xml:space="preserve">Sikeshini</t>
  </si>
  <si>
    <t xml:space="preserve">30.09745686107755702</t>
  </si>
  <si>
    <t xml:space="preserve">Sikhalasenkosi</t>
  </si>
  <si>
    <t xml:space="preserve">31.89767305202400749</t>
  </si>
  <si>
    <t xml:space="preserve">Sikhaleni</t>
  </si>
  <si>
    <t xml:space="preserve">30.4615183872659081</t>
  </si>
  <si>
    <t xml:space="preserve">Sikhemane</t>
  </si>
  <si>
    <t xml:space="preserve">29.32496369435068573</t>
  </si>
  <si>
    <t xml:space="preserve">Sikhepheni</t>
  </si>
  <si>
    <t xml:space="preserve">28.65336396899248683</t>
  </si>
  <si>
    <t xml:space="preserve">Sikhetlane</t>
  </si>
  <si>
    <t xml:space="preserve">28.58298179183207921</t>
  </si>
  <si>
    <t xml:space="preserve">Sikhewini</t>
  </si>
  <si>
    <t xml:space="preserve">29.04824527004705459</t>
  </si>
  <si>
    <t xml:space="preserve">Sikhoba</t>
  </si>
  <si>
    <t xml:space="preserve">28.52005076816693574</t>
  </si>
  <si>
    <t xml:space="preserve">Sikhobeni</t>
  </si>
  <si>
    <t xml:space="preserve">28.0700082593677962</t>
  </si>
  <si>
    <t xml:space="preserve">28.69200863478895158</t>
  </si>
  <si>
    <t xml:space="preserve">Sikhonyane</t>
  </si>
  <si>
    <t xml:space="preserve">31.3915922271796326</t>
  </si>
  <si>
    <t xml:space="preserve">Sikhulu</t>
  </si>
  <si>
    <t xml:space="preserve">29.94186114366537765</t>
  </si>
  <si>
    <t xml:space="preserve">29.10515593815319235</t>
  </si>
  <si>
    <t xml:space="preserve">29.71234829068646022</t>
  </si>
  <si>
    <t xml:space="preserve">Sikhululweni</t>
  </si>
  <si>
    <t xml:space="preserve">29.39347215677965863</t>
  </si>
  <si>
    <t xml:space="preserve">Sikhumbeni</t>
  </si>
  <si>
    <t xml:space="preserve">29.29144304533475562</t>
  </si>
  <si>
    <t xml:space="preserve">29.28879919394489661</t>
  </si>
  <si>
    <t xml:space="preserve">Sikhwahlane</t>
  </si>
  <si>
    <t xml:space="preserve">31.77572969059378138</t>
  </si>
  <si>
    <t xml:space="preserve">Sikisi</t>
  </si>
  <si>
    <t xml:space="preserve">28.98661294192362092</t>
  </si>
  <si>
    <t xml:space="preserve">Sikitini</t>
  </si>
  <si>
    <t xml:space="preserve">29.42201534751390213</t>
  </si>
  <si>
    <t xml:space="preserve">Sikoba</t>
  </si>
  <si>
    <t xml:space="preserve">28.68549060456833999</t>
  </si>
  <si>
    <t xml:space="preserve">Sikobeni</t>
  </si>
  <si>
    <t xml:space="preserve">27.94517338391213102</t>
  </si>
  <si>
    <t xml:space="preserve">28.95230642386543707</t>
  </si>
  <si>
    <t xml:space="preserve">Sikolweni</t>
  </si>
  <si>
    <t xml:space="preserve">28.97169230293541631</t>
  </si>
  <si>
    <t xml:space="preserve">Sikroxweni</t>
  </si>
  <si>
    <t xml:space="preserve">27.56562623136569812</t>
  </si>
  <si>
    <t xml:space="preserve">Sikwakwaneni</t>
  </si>
  <si>
    <t xml:space="preserve">32.42247113775226808</t>
  </si>
  <si>
    <t xml:space="preserve">Silambo</t>
  </si>
  <si>
    <t xml:space="preserve">31.16958598737599573</t>
  </si>
  <si>
    <t xml:space="preserve">Silanda</t>
  </si>
  <si>
    <t xml:space="preserve">31.44400946190757296</t>
  </si>
  <si>
    <t xml:space="preserve">Silangwe</t>
  </si>
  <si>
    <t xml:space="preserve">29.68738500605290653</t>
  </si>
  <si>
    <t xml:space="preserve">Silevini</t>
  </si>
  <si>
    <t xml:space="preserve">28.70230373410707969</t>
  </si>
  <si>
    <t xml:space="preserve">Silindini</t>
  </si>
  <si>
    <t xml:space="preserve">28.55424743186703651</t>
  </si>
  <si>
    <t xml:space="preserve">28.5719860421231644</t>
  </si>
  <si>
    <t xml:space="preserve">29.16888245113870681</t>
  </si>
  <si>
    <t xml:space="preserve">Siloam</t>
  </si>
  <si>
    <t xml:space="preserve">30.1936958543104339</t>
  </si>
  <si>
    <t xml:space="preserve">Silokomane</t>
  </si>
  <si>
    <t xml:space="preserve">30.9272425451892552</t>
  </si>
  <si>
    <t xml:space="preserve">Silositsha</t>
  </si>
  <si>
    <t xml:space="preserve">27.36025595746962935</t>
  </si>
  <si>
    <t xml:space="preserve">Silutshana A</t>
  </si>
  <si>
    <t xml:space="preserve">30.77297294200300826</t>
  </si>
  <si>
    <t xml:space="preserve">Silutshana B</t>
  </si>
  <si>
    <t xml:space="preserve">30.78406215284319813</t>
  </si>
  <si>
    <t xml:space="preserve">Silverdale</t>
  </si>
  <si>
    <t xml:space="preserve">27.66557938901384972</t>
  </si>
  <si>
    <t xml:space="preserve">Silwane</t>
  </si>
  <si>
    <t xml:space="preserve">30.44922140282031364</t>
  </si>
  <si>
    <t xml:space="preserve">Silwerhout</t>
  </si>
  <si>
    <t xml:space="preserve">31.70868997418416058</t>
  </si>
  <si>
    <t xml:space="preserve">Simakadeni</t>
  </si>
  <si>
    <t xml:space="preserve">29.73190691227327775</t>
  </si>
  <si>
    <t xml:space="preserve">Simdlangentsha</t>
  </si>
  <si>
    <t xml:space="preserve">30.98957126856477018</t>
  </si>
  <si>
    <t xml:space="preserve">Simela</t>
  </si>
  <si>
    <t xml:space="preserve">28.8772317709239239</t>
  </si>
  <si>
    <t xml:space="preserve">Simelane</t>
  </si>
  <si>
    <t xml:space="preserve">31.48027328407421876</t>
  </si>
  <si>
    <t xml:space="preserve">Simile</t>
  </si>
  <si>
    <t xml:space="preserve">30.78361494269287135</t>
  </si>
  <si>
    <t xml:space="preserve">Simolobha</t>
  </si>
  <si>
    <t xml:space="preserve">29.86068440789647127</t>
  </si>
  <si>
    <t xml:space="preserve">Simon's Town</t>
  </si>
  <si>
    <t xml:space="preserve">18.41997651972866024</t>
  </si>
  <si>
    <t xml:space="preserve">Simondi</t>
  </si>
  <si>
    <t xml:space="preserve">30.59174611587431158</t>
  </si>
  <si>
    <t xml:space="preserve">Simunye</t>
  </si>
  <si>
    <t xml:space="preserve">27.68796778469391739</t>
  </si>
  <si>
    <t xml:space="preserve">Sinakanaka</t>
  </si>
  <si>
    <t xml:space="preserve">26.85587061443296264</t>
  </si>
  <si>
    <t xml:space="preserve">Sinathingi</t>
  </si>
  <si>
    <t xml:space="preserve">30.27047425023679139</t>
  </si>
  <si>
    <t xml:space="preserve">Sincobile</t>
  </si>
  <si>
    <t xml:space="preserve">31.2834635684198048</t>
  </si>
  <si>
    <t xml:space="preserve">Sindande</t>
  </si>
  <si>
    <t xml:space="preserve">30.32184995604337274</t>
  </si>
  <si>
    <t xml:space="preserve">Sindi</t>
  </si>
  <si>
    <t xml:space="preserve">30.99345110420654237</t>
  </si>
  <si>
    <t xml:space="preserve">Sindumbeni</t>
  </si>
  <si>
    <t xml:space="preserve">30.98556257974667005</t>
  </si>
  <si>
    <t xml:space="preserve">Sinembe</t>
  </si>
  <si>
    <t xml:space="preserve">31.07431692411588386</t>
  </si>
  <si>
    <t xml:space="preserve">Singcukeni</t>
  </si>
  <si>
    <t xml:space="preserve">28.24262175121522134</t>
  </si>
  <si>
    <t xml:space="preserve">Singeni</t>
  </si>
  <si>
    <t xml:space="preserve">28.18640948973232341</t>
  </si>
  <si>
    <t xml:space="preserve">26.9136018449494081</t>
  </si>
  <si>
    <t xml:space="preserve">28.18597205803865435</t>
  </si>
  <si>
    <t xml:space="preserve">28.55184055108545138</t>
  </si>
  <si>
    <t xml:space="preserve">29.39203918566894913</t>
  </si>
  <si>
    <t xml:space="preserve">Singeni A</t>
  </si>
  <si>
    <t xml:space="preserve">28.79440714708087867</t>
  </si>
  <si>
    <t xml:space="preserve">Singeni B</t>
  </si>
  <si>
    <t xml:space="preserve">28.29296198222638026</t>
  </si>
  <si>
    <t xml:space="preserve">Singisi</t>
  </si>
  <si>
    <t xml:space="preserve">29.5353197606676261</t>
  </si>
  <si>
    <t xml:space="preserve">Singqumeni A</t>
  </si>
  <si>
    <t xml:space="preserve">28.25561031606777362</t>
  </si>
  <si>
    <t xml:space="preserve">Singqumeni B</t>
  </si>
  <si>
    <t xml:space="preserve">28.27432533306177831</t>
  </si>
  <si>
    <t xml:space="preserve">Singungweni</t>
  </si>
  <si>
    <t xml:space="preserve">28.65514452464543638</t>
  </si>
  <si>
    <t xml:space="preserve">Sinkonkonko</t>
  </si>
  <si>
    <t xml:space="preserve">31.93457850957120669</t>
  </si>
  <si>
    <t xml:space="preserve">Sinqa Sedonki</t>
  </si>
  <si>
    <t xml:space="preserve">29.31810364242511469</t>
  </si>
  <si>
    <t xml:space="preserve">Sinqanda</t>
  </si>
  <si>
    <t xml:space="preserve">31.83403364764705401</t>
  </si>
  <si>
    <t xml:space="preserve">Sinqogo</t>
  </si>
  <si>
    <t xml:space="preserve">30.13802270746696976</t>
  </si>
  <si>
    <t xml:space="preserve">Sinquma</t>
  </si>
  <si>
    <t xml:space="preserve">29.35834880565022331</t>
  </si>
  <si>
    <t xml:space="preserve">Sinthumule</t>
  </si>
  <si>
    <t xml:space="preserve">29.85540298670813186</t>
  </si>
  <si>
    <t xml:space="preserve">Sintsana</t>
  </si>
  <si>
    <t xml:space="preserve">28.40573477082786269</t>
  </si>
  <si>
    <t xml:space="preserve">Sinwandweni</t>
  </si>
  <si>
    <t xml:space="preserve">28.89493769126863043</t>
  </si>
  <si>
    <t xml:space="preserve">Sinxago</t>
  </si>
  <si>
    <t xml:space="preserve">28.61675143811307009</t>
  </si>
  <si>
    <t xml:space="preserve">Sinyama</t>
  </si>
  <si>
    <t xml:space="preserve">30.29552486117567867</t>
  </si>
  <si>
    <t xml:space="preserve">Sinyaqa</t>
  </si>
  <si>
    <t xml:space="preserve">29.02314748276603495</t>
  </si>
  <si>
    <t xml:space="preserve">Sipafeni</t>
  </si>
  <si>
    <t xml:space="preserve">27.68577013400010145</t>
  </si>
  <si>
    <t xml:space="preserve">Sipaqeni</t>
  </si>
  <si>
    <t xml:space="preserve">29.51765354945705866</t>
  </si>
  <si>
    <t xml:space="preserve">Sipetu</t>
  </si>
  <si>
    <t xml:space="preserve">29.18497852520309621</t>
  </si>
  <si>
    <t xml:space="preserve">Siphahleni</t>
  </si>
  <si>
    <t xml:space="preserve">29.9172412972916888</t>
  </si>
  <si>
    <t xml:space="preserve">Siphaleni</t>
  </si>
  <si>
    <t xml:space="preserve">28.17474431713354122</t>
  </si>
  <si>
    <t xml:space="preserve">Siphande</t>
  </si>
  <si>
    <t xml:space="preserve">30.7985282280476973</t>
  </si>
  <si>
    <t xml:space="preserve">Siphangeni</t>
  </si>
  <si>
    <t xml:space="preserve">29.69276234160604133</t>
  </si>
  <si>
    <t xml:space="preserve">Siphelanyane</t>
  </si>
  <si>
    <t xml:space="preserve">31.26463605025643488</t>
  </si>
  <si>
    <t xml:space="preserve">Siphepheto</t>
  </si>
  <si>
    <t xml:space="preserve">28.83609721598961784</t>
  </si>
  <si>
    <t xml:space="preserve">Siphethu</t>
  </si>
  <si>
    <t xml:space="preserve">29.54598415228543828</t>
  </si>
  <si>
    <t xml:space="preserve">Siphethu A</t>
  </si>
  <si>
    <t xml:space="preserve">31.52973395312938365</t>
  </si>
  <si>
    <t xml:space="preserve">Siphethu B</t>
  </si>
  <si>
    <t xml:space="preserve">31.50200443977191611</t>
  </si>
  <si>
    <t xml:space="preserve">Siphezi</t>
  </si>
  <si>
    <t xml:space="preserve">31.41354932243435627</t>
  </si>
  <si>
    <t xml:space="preserve">Siphezini A</t>
  </si>
  <si>
    <t xml:space="preserve">29.47746902839074679</t>
  </si>
  <si>
    <t xml:space="preserve">Siphezini B</t>
  </si>
  <si>
    <t xml:space="preserve">29.52792303873259883</t>
  </si>
  <si>
    <t xml:space="preserve">Siphina</t>
  </si>
  <si>
    <t xml:space="preserve">31.63339458784677305</t>
  </si>
  <si>
    <t xml:space="preserve">Siphingweni</t>
  </si>
  <si>
    <t xml:space="preserve">27.01029843072529601</t>
  </si>
  <si>
    <t xml:space="preserve">Siphola</t>
  </si>
  <si>
    <t xml:space="preserve">28.95246282715154962</t>
  </si>
  <si>
    <t xml:space="preserve">Siphondweni</t>
  </si>
  <si>
    <t xml:space="preserve">32.29236911039757985</t>
  </si>
  <si>
    <t xml:space="preserve">Siphunzana</t>
  </si>
  <si>
    <t xml:space="preserve">29.36810904587736459</t>
  </si>
  <si>
    <t xml:space="preserve">Siphusiphu</t>
  </si>
  <si>
    <t xml:space="preserve">29.3046948291141014</t>
  </si>
  <si>
    <t xml:space="preserve">Sipofu</t>
  </si>
  <si>
    <t xml:space="preserve">30.41255549730618668</t>
  </si>
  <si>
    <t xml:space="preserve">Sipundu</t>
  </si>
  <si>
    <t xml:space="preserve">29.2621224473745265</t>
  </si>
  <si>
    <t xml:space="preserve">Siqabeni</t>
  </si>
  <si>
    <t xml:space="preserve">27.2015281110288214</t>
  </si>
  <si>
    <t xml:space="preserve">Siqalabeni</t>
  </si>
  <si>
    <t xml:space="preserve">29.25663286273511332</t>
  </si>
  <si>
    <t xml:space="preserve">Siqandaqanda</t>
  </si>
  <si>
    <t xml:space="preserve">31.32975572767283623</t>
  </si>
  <si>
    <t xml:space="preserve">Siqhingeni</t>
  </si>
  <si>
    <t xml:space="preserve">29.1211474039762912</t>
  </si>
  <si>
    <t xml:space="preserve">Siqhozameni</t>
  </si>
  <si>
    <t xml:space="preserve">29.30775387091578921</t>
  </si>
  <si>
    <t xml:space="preserve">Siqikini</t>
  </si>
  <si>
    <t xml:space="preserve">27.41357943008058484</t>
  </si>
  <si>
    <t xml:space="preserve">26.92722775180216033</t>
  </si>
  <si>
    <t xml:space="preserve">28.78468396330739765</t>
  </si>
  <si>
    <t xml:space="preserve">28.9072762489609083</t>
  </si>
  <si>
    <t xml:space="preserve">Siqingqini</t>
  </si>
  <si>
    <t xml:space="preserve">27.94288317814956457</t>
  </si>
  <si>
    <t xml:space="preserve">Siqithi</t>
  </si>
  <si>
    <t xml:space="preserve">28.62087397248702914</t>
  </si>
  <si>
    <t xml:space="preserve">Siqobeleni</t>
  </si>
  <si>
    <t xml:space="preserve">32.79966078284151365</t>
  </si>
  <si>
    <t xml:space="preserve">Siqungqwini</t>
  </si>
  <si>
    <t xml:space="preserve">28.62623945595806063</t>
  </si>
  <si>
    <t xml:space="preserve">Siqwanjana</t>
  </si>
  <si>
    <t xml:space="preserve">31.57090607155803497</t>
  </si>
  <si>
    <t xml:space="preserve">Siretshe</t>
  </si>
  <si>
    <t xml:space="preserve">29.3393097368751441</t>
  </si>
  <si>
    <t xml:space="preserve">Sirhoshweni</t>
  </si>
  <si>
    <t xml:space="preserve">28.87051121030235024</t>
  </si>
  <si>
    <t xml:space="preserve">Sirhudlwini</t>
  </si>
  <si>
    <t xml:space="preserve">28.94620619176392751</t>
  </si>
  <si>
    <t xml:space="preserve">Siriya</t>
  </si>
  <si>
    <t xml:space="preserve">29.83568223448629553</t>
  </si>
  <si>
    <t xml:space="preserve">Siroshweni A</t>
  </si>
  <si>
    <t xml:space="preserve">28.36435551394828281</t>
  </si>
  <si>
    <t xml:space="preserve">Siroshweni B</t>
  </si>
  <si>
    <t xml:space="preserve">28.47500907867568287</t>
  </si>
  <si>
    <t xml:space="preserve">Sishen</t>
  </si>
  <si>
    <t xml:space="preserve">23.00160339444546054</t>
  </si>
  <si>
    <t xml:space="preserve">Sishili A</t>
  </si>
  <si>
    <t xml:space="preserve">31.43127040182395859</t>
  </si>
  <si>
    <t xml:space="preserve">Sishili B</t>
  </si>
  <si>
    <t xml:space="preserve">31.42386459722651892</t>
  </si>
  <si>
    <t xml:space="preserve">Sisilane</t>
  </si>
  <si>
    <t xml:space="preserve">26.63374484755143001</t>
  </si>
  <si>
    <t xml:space="preserve">Sisulwini</t>
  </si>
  <si>
    <t xml:space="preserve">29.22374144234898807</t>
  </si>
  <si>
    <t xml:space="preserve">Sisuzeni</t>
  </si>
  <si>
    <t xml:space="preserve">29.14798964316674201</t>
  </si>
  <si>
    <t xml:space="preserve">Siszini</t>
  </si>
  <si>
    <t xml:space="preserve">28.35853583823025659</t>
  </si>
  <si>
    <t xml:space="preserve">Sitatwini</t>
  </si>
  <si>
    <t xml:space="preserve">28.59922725706228164</t>
  </si>
  <si>
    <t xml:space="preserve">Sitebe</t>
  </si>
  <si>
    <t xml:space="preserve">28.27866169630699034</t>
  </si>
  <si>
    <t xml:space="preserve">28.49651355352719406</t>
  </si>
  <si>
    <t xml:space="preserve">Sitezi</t>
  </si>
  <si>
    <t xml:space="preserve">31.88821754044337453</t>
  </si>
  <si>
    <t xml:space="preserve">Sithangameni</t>
  </si>
  <si>
    <t xml:space="preserve">28.80693656632162458</t>
  </si>
  <si>
    <t xml:space="preserve">Sithiweni</t>
  </si>
  <si>
    <t xml:space="preserve">29.04242563271569111</t>
  </si>
  <si>
    <t xml:space="preserve">Sithukuthezi</t>
  </si>
  <si>
    <t xml:space="preserve">29.59612315767625645</t>
  </si>
  <si>
    <t xml:space="preserve">Sithumba</t>
  </si>
  <si>
    <t xml:space="preserve">30.69921073861051397</t>
  </si>
  <si>
    <t xml:space="preserve">Sithunjwana</t>
  </si>
  <si>
    <t xml:space="preserve">29.82940468980307358</t>
  </si>
  <si>
    <t xml:space="preserve">Sitishini</t>
  </si>
  <si>
    <t xml:space="preserve">28.50613292545584798</t>
  </si>
  <si>
    <t xml:space="preserve">28.14073427451932474</t>
  </si>
  <si>
    <t xml:space="preserve">28.68588558626578333</t>
  </si>
  <si>
    <t xml:space="preserve">Sititshini</t>
  </si>
  <si>
    <t xml:space="preserve">29.0010569783314196</t>
  </si>
  <si>
    <t xml:space="preserve">Sitofela</t>
  </si>
  <si>
    <t xml:space="preserve">29.68850787849462947</t>
  </si>
  <si>
    <t xml:space="preserve">Sitoleni</t>
  </si>
  <si>
    <t xml:space="preserve">28.15602680787027978</t>
  </si>
  <si>
    <t xml:space="preserve">Sitoromo</t>
  </si>
  <si>
    <t xml:space="preserve">27.53098642584006228</t>
  </si>
  <si>
    <t xml:space="preserve">Sitrusvlakte</t>
  </si>
  <si>
    <t xml:space="preserve">27.87304450637054742</t>
  </si>
  <si>
    <t xml:space="preserve">Sitshayelo</t>
  </si>
  <si>
    <t xml:space="preserve">29.50881590763928486</t>
  </si>
  <si>
    <t xml:space="preserve">Sitshikitselweni</t>
  </si>
  <si>
    <t xml:space="preserve">30.78622183976797899</t>
  </si>
  <si>
    <t xml:space="preserve">Situlu</t>
  </si>
  <si>
    <t xml:space="preserve">29.33481032265654775</t>
  </si>
  <si>
    <t xml:space="preserve">Situlwane</t>
  </si>
  <si>
    <t xml:space="preserve">29.37391340369949688</t>
  </si>
  <si>
    <t xml:space="preserve">Situmba</t>
  </si>
  <si>
    <t xml:space="preserve">27.95072800284095038</t>
  </si>
  <si>
    <t xml:space="preserve">Sitywathi</t>
  </si>
  <si>
    <t xml:space="preserve">28.79837623138718072</t>
  </si>
  <si>
    <t xml:space="preserve">Sivangxa</t>
  </si>
  <si>
    <t xml:space="preserve">27.82696588050134068</t>
  </si>
  <si>
    <t xml:space="preserve">Sivianeni</t>
  </si>
  <si>
    <t xml:space="preserve">28.79061474297432355</t>
  </si>
  <si>
    <t xml:space="preserve">Sivukile</t>
  </si>
  <si>
    <t xml:space="preserve">29.6058247054144168</t>
  </si>
  <si>
    <t xml:space="preserve">Sivumela</t>
  </si>
  <si>
    <t xml:space="preserve">28.75687487058682379</t>
  </si>
  <si>
    <t xml:space="preserve">Siwela</t>
  </si>
  <si>
    <t xml:space="preserve">31.95338976918580798</t>
  </si>
  <si>
    <t xml:space="preserve">Siweni</t>
  </si>
  <si>
    <t xml:space="preserve">30.60951291675972641</t>
  </si>
  <si>
    <t xml:space="preserve">Siwongozi</t>
  </si>
  <si>
    <t xml:space="preserve">30.00807263820998116</t>
  </si>
  <si>
    <t xml:space="preserve">Six Hundred</t>
  </si>
  <si>
    <t xml:space="preserve">25.61808459325006027</t>
  </si>
  <si>
    <t xml:space="preserve">Sixambuzi</t>
  </si>
  <si>
    <t xml:space="preserve">29.10602751717972936</t>
  </si>
  <si>
    <t xml:space="preserve">Sixhotyeni</t>
  </si>
  <si>
    <t xml:space="preserve">28.37318585814496075</t>
  </si>
  <si>
    <t xml:space="preserve">28.56387076622385379</t>
  </si>
  <si>
    <t xml:space="preserve">29.37946138961084941</t>
  </si>
  <si>
    <t xml:space="preserve">Sixontweni</t>
  </si>
  <si>
    <t xml:space="preserve">29.74395646347276667</t>
  </si>
  <si>
    <t xml:space="preserve">Sixotyeni</t>
  </si>
  <si>
    <t xml:space="preserve">28.00510056570895756</t>
  </si>
  <si>
    <t xml:space="preserve">Sixotyeni A</t>
  </si>
  <si>
    <t xml:space="preserve">27.92144121616335539</t>
  </si>
  <si>
    <t xml:space="preserve">Sixotyeni B</t>
  </si>
  <si>
    <t xml:space="preserve">27.62664493746636296</t>
  </si>
  <si>
    <t xml:space="preserve">Sixuzulu</t>
  </si>
  <si>
    <t xml:space="preserve">28.33966585624643741</t>
  </si>
  <si>
    <t xml:space="preserve">Siyabulela</t>
  </si>
  <si>
    <t xml:space="preserve">29.72563055249246844</t>
  </si>
  <si>
    <t xml:space="preserve">Siyabuswa</t>
  </si>
  <si>
    <t xml:space="preserve">29.0504411854025193</t>
  </si>
  <si>
    <t xml:space="preserve">Siyalweni</t>
  </si>
  <si>
    <t xml:space="preserve">28.54350778978991343</t>
  </si>
  <si>
    <t xml:space="preserve">Siyancuma NU</t>
  </si>
  <si>
    <t xml:space="preserve">23.36082867842800326</t>
  </si>
  <si>
    <t xml:space="preserve">Siyanda</t>
  </si>
  <si>
    <t xml:space="preserve">30.97089183846034999</t>
  </si>
  <si>
    <t xml:space="preserve">28.61178707311952252</t>
  </si>
  <si>
    <t xml:space="preserve">Siyathemba NU</t>
  </si>
  <si>
    <t xml:space="preserve">22.55224690109163532</t>
  </si>
  <si>
    <t xml:space="preserve">Siyathuhuka</t>
  </si>
  <si>
    <t xml:space="preserve">30.25835014834797931</t>
  </si>
  <si>
    <t xml:space="preserve">Siyathuthuka</t>
  </si>
  <si>
    <t xml:space="preserve">29.99166840901528985</t>
  </si>
  <si>
    <t xml:space="preserve">Siyaya</t>
  </si>
  <si>
    <t xml:space="preserve">29.12597926289653572</t>
  </si>
  <si>
    <t xml:space="preserve">Sizanane</t>
  </si>
  <si>
    <t xml:space="preserve">29.40859663020995995</t>
  </si>
  <si>
    <t xml:space="preserve">Sizanenjana</t>
  </si>
  <si>
    <t xml:space="preserve">29.8797332432410947</t>
  </si>
  <si>
    <t xml:space="preserve">Sizindeni</t>
  </si>
  <si>
    <t xml:space="preserve">28.99020701948084522</t>
  </si>
  <si>
    <t xml:space="preserve">28.9988967739908432</t>
  </si>
  <si>
    <t xml:space="preserve">Sizindeni A</t>
  </si>
  <si>
    <t xml:space="preserve">29.15401683199281635</t>
  </si>
  <si>
    <t xml:space="preserve">Sizindeni B</t>
  </si>
  <si>
    <t xml:space="preserve">28.95102090807918316</t>
  </si>
  <si>
    <t xml:space="preserve">Skaapeliland</t>
  </si>
  <si>
    <t xml:space="preserve">18.02168488557221337</t>
  </si>
  <si>
    <t xml:space="preserve">Skafu</t>
  </si>
  <si>
    <t xml:space="preserve">27.12155978218047636</t>
  </si>
  <si>
    <t xml:space="preserve">Skepaneng</t>
  </si>
  <si>
    <t xml:space="preserve">28.62735677021540681</t>
  </si>
  <si>
    <t xml:space="preserve">Skisazana</t>
  </si>
  <si>
    <t xml:space="preserve">27.21208853289197194</t>
  </si>
  <si>
    <t xml:space="preserve">Skolweni</t>
  </si>
  <si>
    <t xml:space="preserve">26.78766227052087601</t>
  </si>
  <si>
    <t xml:space="preserve">28.04796640088741455</t>
  </si>
  <si>
    <t xml:space="preserve">Skombaren</t>
  </si>
  <si>
    <t xml:space="preserve">30.02422541438020787</t>
  </si>
  <si>
    <t xml:space="preserve">Skoongesig</t>
  </si>
  <si>
    <t xml:space="preserve">29.16108586328934749</t>
  </si>
  <si>
    <t xml:space="preserve">Skoonplaas</t>
  </si>
  <si>
    <t xml:space="preserve">29.9398839356299824</t>
  </si>
  <si>
    <t xml:space="preserve">31.63542044416201904</t>
  </si>
  <si>
    <t xml:space="preserve">Skovane</t>
  </si>
  <si>
    <t xml:space="preserve">27.93530689299254988</t>
  </si>
  <si>
    <t xml:space="preserve">Skroon</t>
  </si>
  <si>
    <t xml:space="preserve">27.40768056238942307</t>
  </si>
  <si>
    <t xml:space="preserve">Skutlong</t>
  </si>
  <si>
    <t xml:space="preserve">29.96835806431187521</t>
  </si>
  <si>
    <t xml:space="preserve">Skwayini</t>
  </si>
  <si>
    <t xml:space="preserve">28.83838978341444559</t>
  </si>
  <si>
    <t xml:space="preserve">Slaaphoek</t>
  </si>
  <si>
    <t xml:space="preserve">28.73881291926887371</t>
  </si>
  <si>
    <t xml:space="preserve">Slagboom</t>
  </si>
  <si>
    <t xml:space="preserve">28.00413121236404734</t>
  </si>
  <si>
    <t xml:space="preserve">Slangrivier</t>
  </si>
  <si>
    <t xml:space="preserve">20.86354001784289736</t>
  </si>
  <si>
    <t xml:space="preserve">Slevini</t>
  </si>
  <si>
    <t xml:space="preserve">27.38269440767978224</t>
  </si>
  <si>
    <t xml:space="preserve">Slovo Park</t>
  </si>
  <si>
    <t xml:space="preserve">28.83965790755738112</t>
  </si>
  <si>
    <t xml:space="preserve">Slurry</t>
  </si>
  <si>
    <t xml:space="preserve">25.84641155698603399</t>
  </si>
  <si>
    <t xml:space="preserve">Small Location</t>
  </si>
  <si>
    <t xml:space="preserve">28.89099485411885126</t>
  </si>
  <si>
    <t xml:space="preserve">Smit</t>
  </si>
  <si>
    <t xml:space="preserve">28.29808206244334912</t>
  </si>
  <si>
    <t xml:space="preserve">Smithfield</t>
  </si>
  <si>
    <t xml:space="preserve">26.5247612311645824</t>
  </si>
  <si>
    <t xml:space="preserve">30.90552722332392577</t>
  </si>
  <si>
    <t xml:space="preserve">Smitswinkelbaai</t>
  </si>
  <si>
    <t xml:space="preserve">18.46626746072379177</t>
  </si>
  <si>
    <t xml:space="preserve">Smokey</t>
  </si>
  <si>
    <t xml:space="preserve">30.28868000882711797</t>
  </si>
  <si>
    <t xml:space="preserve">Smukumuku</t>
  </si>
  <si>
    <t xml:space="preserve">30.85756664846767805</t>
  </si>
  <si>
    <t xml:space="preserve">Snamfu</t>
  </si>
  <si>
    <t xml:space="preserve">31.06222094365938347</t>
  </si>
  <si>
    <t xml:space="preserve">Snauswane</t>
  </si>
  <si>
    <t xml:space="preserve">23.60156304229574431</t>
  </si>
  <si>
    <t xml:space="preserve">Snowabile</t>
  </si>
  <si>
    <t xml:space="preserve">28.36649260878568768</t>
  </si>
  <si>
    <t xml:space="preserve">Sobea</t>
  </si>
  <si>
    <t xml:space="preserve">28.87481442305745105</t>
  </si>
  <si>
    <t xml:space="preserve">Sobiago</t>
  </si>
  <si>
    <t xml:space="preserve">29.75220110144379149</t>
  </si>
  <si>
    <t xml:space="preserve">Sobotini</t>
  </si>
  <si>
    <t xml:space="preserve">27.38467064432814269</t>
  </si>
  <si>
    <t xml:space="preserve">Sodoma</t>
  </si>
  <si>
    <t xml:space="preserve">28.73205523316992682</t>
  </si>
  <si>
    <t xml:space="preserve">Sodwana</t>
  </si>
  <si>
    <t xml:space="preserve">32.66515237664736304</t>
  </si>
  <si>
    <t xml:space="preserve">Soebatsfontein</t>
  </si>
  <si>
    <t xml:space="preserve">17.59204978775850847</t>
  </si>
  <si>
    <t xml:space="preserve">Soetdoring Nature Reserve</t>
  </si>
  <si>
    <t xml:space="preserve">26.05818047627890621</t>
  </si>
  <si>
    <t xml:space="preserve">Soetveld</t>
  </si>
  <si>
    <t xml:space="preserve">29.69342563933528467</t>
  </si>
  <si>
    <t xml:space="preserve">Sofaya</t>
  </si>
  <si>
    <t xml:space="preserve">30.84527363803398003</t>
  </si>
  <si>
    <t xml:space="preserve">30.40167543064358213</t>
  </si>
  <si>
    <t xml:space="preserve">30.28528804584766476</t>
  </si>
  <si>
    <t xml:space="preserve">Sogedle</t>
  </si>
  <si>
    <t xml:space="preserve">31.42282967124050685</t>
  </si>
  <si>
    <t xml:space="preserve">Sokheni</t>
  </si>
  <si>
    <t xml:space="preserve">30.78009025701958024</t>
  </si>
  <si>
    <t xml:space="preserve">Sokodimeng</t>
  </si>
  <si>
    <t xml:space="preserve">30.05955804741033788</t>
  </si>
  <si>
    <t xml:space="preserve">Sokwane</t>
  </si>
  <si>
    <t xml:space="preserve">28.62449117679547328</t>
  </si>
  <si>
    <t xml:space="preserve">Sokweba</t>
  </si>
  <si>
    <t xml:space="preserve">28.23344987296104591</t>
  </si>
  <si>
    <t xml:space="preserve">Sol Plaatjie NU</t>
  </si>
  <si>
    <t xml:space="preserve">24.50530454719707762</t>
  </si>
  <si>
    <t xml:space="preserve">Solani</t>
  </si>
  <si>
    <t xml:space="preserve">28.78493671991735781</t>
  </si>
  <si>
    <t xml:space="preserve">Solhem</t>
  </si>
  <si>
    <t xml:space="preserve">30.8269416433502812</t>
  </si>
  <si>
    <t xml:space="preserve">Somalia Park</t>
  </si>
  <si>
    <t xml:space="preserve">28.23061878403894198</t>
  </si>
  <si>
    <t xml:space="preserve">Somatika</t>
  </si>
  <si>
    <t xml:space="preserve">28.41888822582016161</t>
  </si>
  <si>
    <t xml:space="preserve">Somelulwazi</t>
  </si>
  <si>
    <t xml:space="preserve">30.32166781961864999</t>
  </si>
  <si>
    <t xml:space="preserve">Somerset</t>
  </si>
  <si>
    <t xml:space="preserve">31.36920027213239237</t>
  </si>
  <si>
    <t xml:space="preserve">Somerset East</t>
  </si>
  <si>
    <t xml:space="preserve">25.5869439232779321</t>
  </si>
  <si>
    <t xml:space="preserve">Somerset West</t>
  </si>
  <si>
    <t xml:space="preserve">18.84155952474306872</t>
  </si>
  <si>
    <t xml:space="preserve">Somkele</t>
  </si>
  <si>
    <t xml:space="preserve">32.10279506128685512</t>
  </si>
  <si>
    <t xml:space="preserve">Somnqobo</t>
  </si>
  <si>
    <t xml:space="preserve">29.49207059661291552</t>
  </si>
  <si>
    <t xml:space="preserve">Sompunzi</t>
  </si>
  <si>
    <t xml:space="preserve">28.24702930512776078</t>
  </si>
  <si>
    <t xml:space="preserve">Sondokhulu</t>
  </si>
  <si>
    <t xml:space="preserve">31.05653582325414064</t>
  </si>
  <si>
    <t xml:space="preserve">Sondzaba</t>
  </si>
  <si>
    <t xml:space="preserve">29.90883441913660334</t>
  </si>
  <si>
    <t xml:space="preserve">Songonyane</t>
  </si>
  <si>
    <t xml:space="preserve">28.55267102815453129</t>
  </si>
  <si>
    <t xml:space="preserve">Songonzima</t>
  </si>
  <si>
    <t xml:space="preserve">30.11568098708528751</t>
  </si>
  <si>
    <t xml:space="preserve">Sonop</t>
  </si>
  <si>
    <t xml:space="preserve">27.69605950217010815</t>
  </si>
  <si>
    <t xml:space="preserve">Sonstraal</t>
  </si>
  <si>
    <t xml:space="preserve">28.36040792231176866</t>
  </si>
  <si>
    <t xml:space="preserve">Sordwana</t>
  </si>
  <si>
    <t xml:space="preserve">32.67449925311868242</t>
  </si>
  <si>
    <t xml:space="preserve">Soshanguve</t>
  </si>
  <si>
    <t xml:space="preserve">28.08948125919655325</t>
  </si>
  <si>
    <t xml:space="preserve">Sosibo</t>
  </si>
  <si>
    <t xml:space="preserve">30.15878438928373484</t>
  </si>
  <si>
    <t xml:space="preserve">Soto</t>
  </si>
  <si>
    <t xml:space="preserve">28.12755009732214617</t>
  </si>
  <si>
    <t xml:space="preserve">South Down</t>
  </si>
  <si>
    <t xml:space="preserve">27.53304979403953467</t>
  </si>
  <si>
    <t xml:space="preserve">Southbroom</t>
  </si>
  <si>
    <t xml:space="preserve">30.30449628096605963</t>
  </si>
  <si>
    <t xml:space="preserve">Southdene</t>
  </si>
  <si>
    <t xml:space="preserve">27.37097909945732255</t>
  </si>
  <si>
    <t xml:space="preserve">Southey</t>
  </si>
  <si>
    <t xml:space="preserve">24.01297415183208628</t>
  </si>
  <si>
    <t xml:space="preserve">Southworld</t>
  </si>
  <si>
    <t xml:space="preserve">29.76895326374283357</t>
  </si>
  <si>
    <t xml:space="preserve">Soutpan</t>
  </si>
  <si>
    <t xml:space="preserve">28.10671918990402673</t>
  </si>
  <si>
    <t xml:space="preserve">Sovane</t>
  </si>
  <si>
    <t xml:space="preserve">31.7777366267418806</t>
  </si>
  <si>
    <t xml:space="preserve">Soverby</t>
  </si>
  <si>
    <t xml:space="preserve">21.01129984040821341</t>
  </si>
  <si>
    <t xml:space="preserve">Soweto</t>
  </si>
  <si>
    <t xml:space="preserve">27.84141037998609036</t>
  </si>
  <si>
    <t xml:space="preserve">Spaarwater</t>
  </si>
  <si>
    <t xml:space="preserve">28.35045326164525648</t>
  </si>
  <si>
    <t xml:space="preserve">Spekboom</t>
  </si>
  <si>
    <t xml:space="preserve">31.42195650514823768</t>
  </si>
  <si>
    <t xml:space="preserve">Spinnes</t>
  </si>
  <si>
    <t xml:space="preserve">30.90023062493517259</t>
  </si>
  <si>
    <t xml:space="preserve">Spitsko</t>
  </si>
  <si>
    <t xml:space="preserve">26.77556808160914414</t>
  </si>
  <si>
    <t xml:space="preserve">Spitskop</t>
  </si>
  <si>
    <t xml:space="preserve">27.200973549398892</t>
  </si>
  <si>
    <t xml:space="preserve">Spitspunt</t>
  </si>
  <si>
    <t xml:space="preserve">28.91916023874024688</t>
  </si>
  <si>
    <t xml:space="preserve">Spoegrivier</t>
  </si>
  <si>
    <t xml:space="preserve">17.75998642013481899</t>
  </si>
  <si>
    <t xml:space="preserve">Spolweni</t>
  </si>
  <si>
    <t xml:space="preserve">29.38496192542365648</t>
  </si>
  <si>
    <t xml:space="preserve">Spongweni</t>
  </si>
  <si>
    <t xml:space="preserve">27.15111472883238264</t>
  </si>
  <si>
    <t xml:space="preserve">Spookmill</t>
  </si>
  <si>
    <t xml:space="preserve">30.25377959700850994</t>
  </si>
  <si>
    <t xml:space="preserve">Spring Vale</t>
  </si>
  <si>
    <t xml:space="preserve">28.67731345350387073</t>
  </si>
  <si>
    <t xml:space="preserve">Springbok</t>
  </si>
  <si>
    <t xml:space="preserve">17.88389704136211478</t>
  </si>
  <si>
    <t xml:space="preserve">29.3541360840609542</t>
  </si>
  <si>
    <t xml:space="preserve">Springbok Laagte</t>
  </si>
  <si>
    <t xml:space="preserve">30.24289004093988353</t>
  </si>
  <si>
    <t xml:space="preserve">Springbokpan</t>
  </si>
  <si>
    <t xml:space="preserve">25.77657780665632004</t>
  </si>
  <si>
    <t xml:space="preserve">Springerbaai</t>
  </si>
  <si>
    <t xml:space="preserve">21.92058442913284821</t>
  </si>
  <si>
    <t xml:space="preserve">Springfontein</t>
  </si>
  <si>
    <t xml:space="preserve">25.69476126500338609</t>
  </si>
  <si>
    <t xml:space="preserve">26.90492764798088032</t>
  </si>
  <si>
    <t xml:space="preserve">Springkaanspoort</t>
  </si>
  <si>
    <t xml:space="preserve">27.60641279117454516</t>
  </si>
  <si>
    <t xml:space="preserve">Springlake</t>
  </si>
  <si>
    <t xml:space="preserve">30.13631570841511831</t>
  </si>
  <si>
    <t xml:space="preserve">Springs</t>
  </si>
  <si>
    <t xml:space="preserve">28.06642277561315169</t>
  </si>
  <si>
    <t xml:space="preserve">28.54409427337201066</t>
  </si>
  <si>
    <t xml:space="preserve">28.46217177492382788</t>
  </si>
  <si>
    <t xml:space="preserve">Springvale Mission</t>
  </si>
  <si>
    <t xml:space="preserve">30.28926799560121097</t>
  </si>
  <si>
    <t xml:space="preserve">Sprinkaan</t>
  </si>
  <si>
    <t xml:space="preserve">28.61125980217768472</t>
  </si>
  <si>
    <t xml:space="preserve">Sqitini</t>
  </si>
  <si>
    <t xml:space="preserve">27.41675121990965636</t>
  </si>
  <si>
    <t xml:space="preserve">Squebezi</t>
  </si>
  <si>
    <t xml:space="preserve">31.38447843566561346</t>
  </si>
  <si>
    <t xml:space="preserve">St Barnabas</t>
  </si>
  <si>
    <t xml:space="preserve">29.82866127805180412</t>
  </si>
  <si>
    <t xml:space="preserve">St Bernard's Mission</t>
  </si>
  <si>
    <t xml:space="preserve">30.42280595897625517</t>
  </si>
  <si>
    <t xml:space="preserve">St Cyprian Mission</t>
  </si>
  <si>
    <t xml:space="preserve">31.4345159441144979</t>
  </si>
  <si>
    <t xml:space="preserve">St Francis Bay</t>
  </si>
  <si>
    <t xml:space="preserve">24.82301206480599376</t>
  </si>
  <si>
    <t xml:space="preserve">St Helena Bay</t>
  </si>
  <si>
    <t xml:space="preserve">18.01478024007457179</t>
  </si>
  <si>
    <t xml:space="preserve">St Lucia</t>
  </si>
  <si>
    <t xml:space="preserve">32.41374307146581657</t>
  </si>
  <si>
    <t xml:space="preserve">St Mary</t>
  </si>
  <si>
    <t xml:space="preserve">27.73375655839458176</t>
  </si>
  <si>
    <t xml:space="preserve">St Mathews</t>
  </si>
  <si>
    <t xml:space="preserve">30.63001840146247901</t>
  </si>
  <si>
    <t xml:space="preserve">St Paul</t>
  </si>
  <si>
    <t xml:space="preserve">28.72575184218700528</t>
  </si>
  <si>
    <t xml:space="preserve">29.67862238451575152</t>
  </si>
  <si>
    <t xml:space="preserve">St. Cutherts Mission</t>
  </si>
  <si>
    <t xml:space="preserve">28.63030449890396412</t>
  </si>
  <si>
    <t xml:space="preserve">St. Lawrence</t>
  </si>
  <si>
    <t xml:space="preserve">30.74313394196558491</t>
  </si>
  <si>
    <t xml:space="preserve">St. Lucia Marine Reserve</t>
  </si>
  <si>
    <t xml:space="preserve">32.47898933247620334</t>
  </si>
  <si>
    <t xml:space="preserve">St. Mark's</t>
  </si>
  <si>
    <t xml:space="preserve">27.37178146796543743</t>
  </si>
  <si>
    <t xml:space="preserve">Staatsgrond</t>
  </si>
  <si>
    <t xml:space="preserve">31.27199736128958563</t>
  </si>
  <si>
    <t xml:space="preserve">29.23217551325050678</t>
  </si>
  <si>
    <t xml:space="preserve">Stanford</t>
  </si>
  <si>
    <t xml:space="preserve">19.4537063398291572</t>
  </si>
  <si>
    <t xml:space="preserve">Stanford A</t>
  </si>
  <si>
    <t xml:space="preserve">29.99777330434316269</t>
  </si>
  <si>
    <t xml:space="preserve">Stanford B</t>
  </si>
  <si>
    <t xml:space="preserve">29.99295936773740934</t>
  </si>
  <si>
    <t xml:space="preserve">Stanford C</t>
  </si>
  <si>
    <t xml:space="preserve">29.97832095205575342</t>
  </si>
  <si>
    <t xml:space="preserve">Stanger</t>
  </si>
  <si>
    <t xml:space="preserve">31.28387923844021756</t>
  </si>
  <si>
    <t xml:space="preserve">Stanhope</t>
  </si>
  <si>
    <t xml:space="preserve">27.49245057346450238</t>
  </si>
  <si>
    <t xml:space="preserve">Starlight</t>
  </si>
  <si>
    <t xml:space="preserve">30.14063425462569867</t>
  </si>
  <si>
    <t xml:space="preserve">Starvation Creek Nature Reserve</t>
  </si>
  <si>
    <t xml:space="preserve">30.72616724668407429</t>
  </si>
  <si>
    <t xml:space="preserve">Staseni</t>
  </si>
  <si>
    <t xml:space="preserve">30.162966157578186</t>
  </si>
  <si>
    <t xml:space="preserve">Steelpoort</t>
  </si>
  <si>
    <t xml:space="preserve">30.20631517613128381</t>
  </si>
  <si>
    <t xml:space="preserve">Steil Hoogte</t>
  </si>
  <si>
    <t xml:space="preserve">24.8193789067939079</t>
  </si>
  <si>
    <t xml:space="preserve">Steinkopf</t>
  </si>
  <si>
    <t xml:space="preserve">17.73133191316234658</t>
  </si>
  <si>
    <t xml:space="preserve">Stella</t>
  </si>
  <si>
    <t xml:space="preserve">24.85284362523172419</t>
  </si>
  <si>
    <t xml:space="preserve">18.86360866743396869</t>
  </si>
  <si>
    <t xml:space="preserve">Stellenbosch NU</t>
  </si>
  <si>
    <t xml:space="preserve">18.94675955194641048</t>
  </si>
  <si>
    <t xml:space="preserve">Stellenbosch Part 2</t>
  </si>
  <si>
    <t xml:space="preserve">18.80993453656298442</t>
  </si>
  <si>
    <t xml:space="preserve">Sterkfontein</t>
  </si>
  <si>
    <t xml:space="preserve">29.59281888384813897</t>
  </si>
  <si>
    <t xml:space="preserve">Sterkspruit</t>
  </si>
  <si>
    <t xml:space="preserve">27.3661566414420605</t>
  </si>
  <si>
    <t xml:space="preserve">30.54267814984823914</t>
  </si>
  <si>
    <t xml:space="preserve">Sterkstroom</t>
  </si>
  <si>
    <t xml:space="preserve">26.55262292525487666</t>
  </si>
  <si>
    <t xml:space="preserve">30.61950156109964993</t>
  </si>
  <si>
    <t xml:space="preserve">27.19975540786247237</t>
  </si>
  <si>
    <t xml:space="preserve">Steve Tshwete NU</t>
  </si>
  <si>
    <t xml:space="preserve">29.55308773274897405</t>
  </si>
  <si>
    <t xml:space="preserve">Steynsburg</t>
  </si>
  <si>
    <t xml:space="preserve">25.81949840738799296</t>
  </si>
  <si>
    <t xml:space="preserve">Steynsdorp</t>
  </si>
  <si>
    <t xml:space="preserve">30.97986525215063836</t>
  </si>
  <si>
    <t xml:space="preserve">27.56063214146786322</t>
  </si>
  <si>
    <t xml:space="preserve">Steytlerville</t>
  </si>
  <si>
    <t xml:space="preserve">24.32750671223855576</t>
  </si>
  <si>
    <t xml:space="preserve">Stezi</t>
  </si>
  <si>
    <t xml:space="preserve">31.86346902392564218</t>
  </si>
  <si>
    <t xml:space="preserve">Sthaleni</t>
  </si>
  <si>
    <t xml:space="preserve">28.65129224828950782</t>
  </si>
  <si>
    <t xml:space="preserve">Stilfontein</t>
  </si>
  <si>
    <t xml:space="preserve">26.81539070292691562</t>
  </si>
  <si>
    <t xml:space="preserve">Still Bay</t>
  </si>
  <si>
    <t xml:space="preserve">21.42445592112305164</t>
  </si>
  <si>
    <t xml:space="preserve">Stinkoro</t>
  </si>
  <si>
    <t xml:space="preserve">28.61465449799203142</t>
  </si>
  <si>
    <t xml:space="preserve">Stinkwater</t>
  </si>
  <si>
    <t xml:space="preserve">28.1671254947765064</t>
  </si>
  <si>
    <t xml:space="preserve">Stocking</t>
  </si>
  <si>
    <t xml:space="preserve">30.10370705759703114</t>
  </si>
  <si>
    <t xml:space="preserve">30.11670929247936357</t>
  </si>
  <si>
    <t xml:space="preserve">Stofini</t>
  </si>
  <si>
    <t xml:space="preserve">29.81404923033614551</t>
  </si>
  <si>
    <t xml:space="preserve">Stokkies Draai</t>
  </si>
  <si>
    <t xml:space="preserve">27.78627822290185989</t>
  </si>
  <si>
    <t xml:space="preserve">Stompo</t>
  </si>
  <si>
    <t xml:space="preserve">29.10529266331726461</t>
  </si>
  <si>
    <t xml:space="preserve">Stoney Craft</t>
  </si>
  <si>
    <t xml:space="preserve">27.31783284798655487</t>
  </si>
  <si>
    <t xml:space="preserve">Stophine</t>
  </si>
  <si>
    <t xml:space="preserve">27.36629850443373257</t>
  </si>
  <si>
    <t xml:space="preserve">Stopong</t>
  </si>
  <si>
    <t xml:space="preserve">29.94819021456242325</t>
  </si>
  <si>
    <t xml:space="preserve">Stormsrivier</t>
  </si>
  <si>
    <t xml:space="preserve">23.88297266347165504</t>
  </si>
  <si>
    <t xml:space="preserve">Straalfontein</t>
  </si>
  <si>
    <t xml:space="preserve">30.8963363992948139</t>
  </si>
  <si>
    <t xml:space="preserve">Straalhoek</t>
  </si>
  <si>
    <t xml:space="preserve">29.8687788723987957</t>
  </si>
  <si>
    <t xml:space="preserve">Strand</t>
  </si>
  <si>
    <t xml:space="preserve">18.84523564006706309</t>
  </si>
  <si>
    <t xml:space="preserve">Strandfontein</t>
  </si>
  <si>
    <t xml:space="preserve">18.23027623570227007</t>
  </si>
  <si>
    <t xml:space="preserve">Strangerest</t>
  </si>
  <si>
    <t xml:space="preserve">29.98240464470433508</t>
  </si>
  <si>
    <t xml:space="preserve">Stratford</t>
  </si>
  <si>
    <t xml:space="preserve">30.28148474134870227</t>
  </si>
  <si>
    <t xml:space="preserve">Straussburg</t>
  </si>
  <si>
    <t xml:space="preserve">21.32830918427433531</t>
  </si>
  <si>
    <t xml:space="preserve">Stretford</t>
  </si>
  <si>
    <t xml:space="preserve">27.84246443047686626</t>
  </si>
  <si>
    <t xml:space="preserve">27.85418266717339364</t>
  </si>
  <si>
    <t xml:space="preserve">Striijbank</t>
  </si>
  <si>
    <t xml:space="preserve">30.12338427789212147</t>
  </si>
  <si>
    <t xml:space="preserve">Struisbaai</t>
  </si>
  <si>
    <t xml:space="preserve">20.03499592320463307</t>
  </si>
  <si>
    <t xml:space="preserve">Strydenburg</t>
  </si>
  <si>
    <t xml:space="preserve">23.67502016234433171</t>
  </si>
  <si>
    <t xml:space="preserve">Strydkraal</t>
  </si>
  <si>
    <t xml:space="preserve">29.72903311138497884</t>
  </si>
  <si>
    <t xml:space="preserve">Stshayelo</t>
  </si>
  <si>
    <t xml:space="preserve">29.42858554598733534</t>
  </si>
  <si>
    <t xml:space="preserve">Stutterheim</t>
  </si>
  <si>
    <t xml:space="preserve">27.41857773617483574</t>
  </si>
  <si>
    <t xml:space="preserve">Sugar Mill</t>
  </si>
  <si>
    <t xml:space="preserve">31.31231954881889479</t>
  </si>
  <si>
    <t xml:space="preserve">Sugarbush</t>
  </si>
  <si>
    <t xml:space="preserve">29.20121101877010972</t>
  </si>
  <si>
    <t xml:space="preserve">Suiderstrand</t>
  </si>
  <si>
    <t xml:space="preserve">19.95669410535911226</t>
  </si>
  <si>
    <t xml:space="preserve">Sulenkama</t>
  </si>
  <si>
    <t xml:space="preserve">28.68924314883351201</t>
  </si>
  <si>
    <t xml:space="preserve">Summerfield</t>
  </si>
  <si>
    <t xml:space="preserve">30.03162579164967383</t>
  </si>
  <si>
    <t xml:space="preserve">Sun City</t>
  </si>
  <si>
    <t xml:space="preserve">27.0973771200816671</t>
  </si>
  <si>
    <t xml:space="preserve">Sun Village</t>
  </si>
  <si>
    <t xml:space="preserve">27.10296445591811221</t>
  </si>
  <si>
    <t xml:space="preserve">Sundays River Valley NU</t>
  </si>
  <si>
    <t xml:space="preserve">25.49631116134776576</t>
  </si>
  <si>
    <t xml:space="preserve">Sundra</t>
  </si>
  <si>
    <t xml:space="preserve">28.54257303297733017</t>
  </si>
  <si>
    <t xml:space="preserve">Sundumbili A</t>
  </si>
  <si>
    <t xml:space="preserve">31.39484766155320727</t>
  </si>
  <si>
    <t xml:space="preserve">Sundumbili B</t>
  </si>
  <si>
    <t xml:space="preserve">31.47569818183335499</t>
  </si>
  <si>
    <t xml:space="preserve">Sunduza</t>
  </si>
  <si>
    <t xml:space="preserve">30.23893607085376445</t>
  </si>
  <si>
    <t xml:space="preserve">30.25456132588380243</t>
  </si>
  <si>
    <t xml:space="preserve">Sunduzwayo</t>
  </si>
  <si>
    <t xml:space="preserve">29.96600099340896506</t>
  </si>
  <si>
    <t xml:space="preserve">Sundwana A</t>
  </si>
  <si>
    <t xml:space="preserve">28.16313540830742568</t>
  </si>
  <si>
    <t xml:space="preserve">Sundwana B</t>
  </si>
  <si>
    <t xml:space="preserve">28.96812783524792323</t>
  </si>
  <si>
    <t xml:space="preserve">Sundwane</t>
  </si>
  <si>
    <t xml:space="preserve">28.08112766928487503</t>
  </si>
  <si>
    <t xml:space="preserve">28.84866026958955487</t>
  </si>
  <si>
    <t xml:space="preserve">Sunny South</t>
  </si>
  <si>
    <t xml:space="preserve">27.62894883844089122</t>
  </si>
  <si>
    <t xml:space="preserve">Sunnyside</t>
  </si>
  <si>
    <t xml:space="preserve">29.76896115518833952</t>
  </si>
  <si>
    <t xml:space="preserve">30.2780369547408057</t>
  </si>
  <si>
    <t xml:space="preserve">Sunrise</t>
  </si>
  <si>
    <t xml:space="preserve">29.45323678194929684</t>
  </si>
  <si>
    <t xml:space="preserve">30.70487565210987668</t>
  </si>
  <si>
    <t xml:space="preserve">Sunrise-On-Sea</t>
  </si>
  <si>
    <t xml:space="preserve">28.05077657917333767</t>
  </si>
  <si>
    <t xml:space="preserve">Supingstad</t>
  </si>
  <si>
    <t xml:space="preserve">26.06976678083124099</t>
  </si>
  <si>
    <t xml:space="preserve">Surrey</t>
  </si>
  <si>
    <t xml:space="preserve">30.27346925698321911</t>
  </si>
  <si>
    <t xml:space="preserve">Suspense</t>
  </si>
  <si>
    <t xml:space="preserve">30.12421435578756856</t>
  </si>
  <si>
    <t xml:space="preserve">Sutherland</t>
  </si>
  <si>
    <t xml:space="preserve">20.64199669025773076</t>
  </si>
  <si>
    <t xml:space="preserve">Sutherlands</t>
  </si>
  <si>
    <t xml:space="preserve">30.34237747029156296</t>
  </si>
  <si>
    <t xml:space="preserve">Suurbraak</t>
  </si>
  <si>
    <t xml:space="preserve">20.64799302307905648</t>
  </si>
  <si>
    <t xml:space="preserve">Suurman</t>
  </si>
  <si>
    <t xml:space="preserve">28.21617923932695859</t>
  </si>
  <si>
    <t xml:space="preserve">Swalala</t>
  </si>
  <si>
    <t xml:space="preserve">31.11559233136039282</t>
  </si>
  <si>
    <t xml:space="preserve">Swalluwsnest</t>
  </si>
  <si>
    <t xml:space="preserve">30.87478157453565331</t>
  </si>
  <si>
    <t xml:space="preserve">Swane</t>
  </si>
  <si>
    <t xml:space="preserve">31.05479043609781797</t>
  </si>
  <si>
    <t xml:space="preserve">Swane Ridge</t>
  </si>
  <si>
    <t xml:space="preserve">29.64932769869455242</t>
  </si>
  <si>
    <t xml:space="preserve">Swartberg State Forest</t>
  </si>
  <si>
    <t xml:space="preserve">22.65546726990851667</t>
  </si>
  <si>
    <t xml:space="preserve">Swartboom</t>
  </si>
  <si>
    <t xml:space="preserve">28.13343450542361168</t>
  </si>
  <si>
    <t xml:space="preserve">Swartdamstad</t>
  </si>
  <si>
    <t xml:space="preserve">28.03908615605760346</t>
  </si>
  <si>
    <t xml:space="preserve">Swartfontein</t>
  </si>
  <si>
    <t xml:space="preserve">25.91874856492301049</t>
  </si>
  <si>
    <t xml:space="preserve">Swartkop</t>
  </si>
  <si>
    <t xml:space="preserve">21.20429981910426775</t>
  </si>
  <si>
    <t xml:space="preserve">Swartland NU</t>
  </si>
  <si>
    <t xml:space="preserve">18.62017941257295561</t>
  </si>
  <si>
    <t xml:space="preserve">Swartriet</t>
  </si>
  <si>
    <t xml:space="preserve">17.88860339877858863</t>
  </si>
  <si>
    <t xml:space="preserve">26.67682346235820745</t>
  </si>
  <si>
    <t xml:space="preserve">Swartvlei</t>
  </si>
  <si>
    <t xml:space="preserve">22.74041989116516405</t>
  </si>
  <si>
    <t xml:space="preserve">Swaswuba</t>
  </si>
  <si>
    <t xml:space="preserve">28.39308531767066057</t>
  </si>
  <si>
    <t xml:space="preserve">Swayimana</t>
  </si>
  <si>
    <t xml:space="preserve">30.64507374716916743</t>
  </si>
  <si>
    <t xml:space="preserve">Swazini</t>
  </si>
  <si>
    <t xml:space="preserve">29.4062892041259758</t>
  </si>
  <si>
    <t xml:space="preserve">Swazini A</t>
  </si>
  <si>
    <t xml:space="preserve">30.02866159540171864</t>
  </si>
  <si>
    <t xml:space="preserve">Swazini B</t>
  </si>
  <si>
    <t xml:space="preserve">30.02092770343731942</t>
  </si>
  <si>
    <t xml:space="preserve">Sweet</t>
  </si>
  <si>
    <t xml:space="preserve">27.01567175029126844</t>
  </si>
  <si>
    <t xml:space="preserve">Swekileni</t>
  </si>
  <si>
    <t xml:space="preserve">27.82153817547639463</t>
  </si>
  <si>
    <t xml:space="preserve">Swelitsha</t>
  </si>
  <si>
    <t xml:space="preserve">28.91188892968520818</t>
  </si>
  <si>
    <t xml:space="preserve">20.52771266707997455</t>
  </si>
  <si>
    <t xml:space="preserve">Swellendam NU</t>
  </si>
  <si>
    <t xml:space="preserve">20.50447610209702631</t>
  </si>
  <si>
    <t xml:space="preserve">Swidi</t>
  </si>
  <si>
    <t xml:space="preserve">30.86722138215811384</t>
  </si>
  <si>
    <t xml:space="preserve">Syberia</t>
  </si>
  <si>
    <t xml:space="preserve">25.4673525194674788</t>
  </si>
  <si>
    <t xml:space="preserve">Sydney on Vaal</t>
  </si>
  <si>
    <t xml:space="preserve">24.3169178828878465</t>
  </si>
  <si>
    <t xml:space="preserve">Syferkuil</t>
  </si>
  <si>
    <t xml:space="preserve">29.72275875112262966</t>
  </si>
  <si>
    <t xml:space="preserve">Syferskuil</t>
  </si>
  <si>
    <t xml:space="preserve">28.22759162813658307</t>
  </si>
  <si>
    <t xml:space="preserve">Tabane</t>
  </si>
  <si>
    <t xml:space="preserve">26.7882373992237639</t>
  </si>
  <si>
    <t xml:space="preserve">Tabankulu</t>
  </si>
  <si>
    <t xml:space="preserve">29.32167617930030801</t>
  </si>
  <si>
    <t xml:space="preserve">Tabase</t>
  </si>
  <si>
    <t xml:space="preserve">26.83215301038528011</t>
  </si>
  <si>
    <t xml:space="preserve">28.30654375787111832</t>
  </si>
  <si>
    <t xml:space="preserve">Tabase Mission</t>
  </si>
  <si>
    <t xml:space="preserve">28.56909409143418443</t>
  </si>
  <si>
    <t xml:space="preserve">Tabasikwa</t>
  </si>
  <si>
    <t xml:space="preserve">24.60677984192394518</t>
  </si>
  <si>
    <t xml:space="preserve">Tabazini</t>
  </si>
  <si>
    <t xml:space="preserve">27.8126973305475822</t>
  </si>
  <si>
    <t xml:space="preserve">Tafalofefe</t>
  </si>
  <si>
    <t xml:space="preserve">28.47962919829864958</t>
  </si>
  <si>
    <t xml:space="preserve">Tafamasi</t>
  </si>
  <si>
    <t xml:space="preserve">30.87030077570931752</t>
  </si>
  <si>
    <t xml:space="preserve">Tafelkop</t>
  </si>
  <si>
    <t xml:space="preserve">29.50738722711690443</t>
  </si>
  <si>
    <t xml:space="preserve">Tafeni</t>
  </si>
  <si>
    <t xml:space="preserve">28.51917432067217817</t>
  </si>
  <si>
    <t xml:space="preserve">28.39835341406188363</t>
  </si>
  <si>
    <t xml:space="preserve">27.45260667993400361</t>
  </si>
  <si>
    <t xml:space="preserve">27.11876059351458679</t>
  </si>
  <si>
    <t xml:space="preserve">27.46266912846090236</t>
  </si>
  <si>
    <t xml:space="preserve">29.1040579236400454</t>
  </si>
  <si>
    <t xml:space="preserve">28.381980226591768</t>
  </si>
  <si>
    <t xml:space="preserve">29.94234807237147322</t>
  </si>
  <si>
    <t xml:space="preserve">Tafeni A</t>
  </si>
  <si>
    <t xml:space="preserve">28.70937675156405433</t>
  </si>
  <si>
    <t xml:space="preserve">Tafeni B</t>
  </si>
  <si>
    <t xml:space="preserve">28.68387748022182393</t>
  </si>
  <si>
    <t xml:space="preserve">Tafuleni</t>
  </si>
  <si>
    <t xml:space="preserve">30.24734129660990334</t>
  </si>
  <si>
    <t xml:space="preserve">Tahari</t>
  </si>
  <si>
    <t xml:space="preserve">30.63993255402684923</t>
  </si>
  <si>
    <t xml:space="preserve">Tainton</t>
  </si>
  <si>
    <t xml:space="preserve">28.06110924622309355</t>
  </si>
  <si>
    <t xml:space="preserve">Taiwan</t>
  </si>
  <si>
    <t xml:space="preserve">27.63783885410351004</t>
  </si>
  <si>
    <t xml:space="preserve">Takalane</t>
  </si>
  <si>
    <t xml:space="preserve">29.13487728440199831</t>
  </si>
  <si>
    <t xml:space="preserve">Takani</t>
  </si>
  <si>
    <t xml:space="preserve">29.92043464528131125</t>
  </si>
  <si>
    <t xml:space="preserve">Takataka</t>
  </si>
  <si>
    <t xml:space="preserve">29.76514184915846428</t>
  </si>
  <si>
    <t xml:space="preserve">Takazi A</t>
  </si>
  <si>
    <t xml:space="preserve">28.43000828608004937</t>
  </si>
  <si>
    <t xml:space="preserve">Takazi B</t>
  </si>
  <si>
    <t xml:space="preserve">28.4341118737870957</t>
  </si>
  <si>
    <t xml:space="preserve">Tala</t>
  </si>
  <si>
    <t xml:space="preserve">28.97345218253440891</t>
  </si>
  <si>
    <t xml:space="preserve">Talane</t>
  </si>
  <si>
    <t xml:space="preserve">31.05635906576281968</t>
  </si>
  <si>
    <t xml:space="preserve">29.7848829219453286</t>
  </si>
  <si>
    <t xml:space="preserve">Talemofu</t>
  </si>
  <si>
    <t xml:space="preserve">29.0262839000577415</t>
  </si>
  <si>
    <t xml:space="preserve">29.02134120587700394</t>
  </si>
  <si>
    <t xml:space="preserve">Taleni</t>
  </si>
  <si>
    <t xml:space="preserve">27.49981065391597213</t>
  </si>
  <si>
    <t xml:space="preserve">28.17302826129144222</t>
  </si>
  <si>
    <t xml:space="preserve">27.70937637838413892</t>
  </si>
  <si>
    <t xml:space="preserve">29.34652911762298899</t>
  </si>
  <si>
    <t xml:space="preserve">28.70548542049213125</t>
  </si>
  <si>
    <t xml:space="preserve">29.68555015601406311</t>
  </si>
  <si>
    <t xml:space="preserve">Taleni A</t>
  </si>
  <si>
    <t xml:space="preserve">28.41677732940667056</t>
  </si>
  <si>
    <t xml:space="preserve">Taleni B</t>
  </si>
  <si>
    <t xml:space="preserve">28.41885663592805145</t>
  </si>
  <si>
    <t xml:space="preserve">Talla</t>
  </si>
  <si>
    <t xml:space="preserve">26.90734526314215813</t>
  </si>
  <si>
    <t xml:space="preserve">Tamara</t>
  </si>
  <si>
    <t xml:space="preserve">27.2010616727911696</t>
  </si>
  <si>
    <t xml:space="preserve">Tambaulate</t>
  </si>
  <si>
    <t xml:space="preserve">30.50767324621339682</t>
  </si>
  <si>
    <t xml:space="preserve">Tambeko</t>
  </si>
  <si>
    <t xml:space="preserve">29.46650848900699415</t>
  </si>
  <si>
    <t xml:space="preserve">Tambo</t>
  </si>
  <si>
    <t xml:space="preserve">26.81282428420566433</t>
  </si>
  <si>
    <t xml:space="preserve">Tamboekiesdraai</t>
  </si>
  <si>
    <t xml:space="preserve">31.0421288112555267</t>
  </si>
  <si>
    <t xml:space="preserve">Tamboekievlei</t>
  </si>
  <si>
    <t xml:space="preserve">26.72561551703940452</t>
  </si>
  <si>
    <t xml:space="preserve">Tamsana</t>
  </si>
  <si>
    <t xml:space="preserve">28.79607149729780602</t>
  </si>
  <si>
    <t xml:space="preserve">Tanganeni</t>
  </si>
  <si>
    <t xml:space="preserve">31.87025532362910241</t>
  </si>
  <si>
    <t xml:space="preserve">Tankwa-Karoo National Park</t>
  </si>
  <si>
    <t xml:space="preserve">19.83346322542675821</t>
  </si>
  <si>
    <t xml:space="preserve">Tantanana</t>
  </si>
  <si>
    <t xml:space="preserve">27.35208346365985932</t>
  </si>
  <si>
    <t xml:space="preserve">Taolome</t>
  </si>
  <si>
    <t xml:space="preserve">28.81443934860363854</t>
  </si>
  <si>
    <t xml:space="preserve">Tapoleng</t>
  </si>
  <si>
    <t xml:space="preserve">27.36974279018662415</t>
  </si>
  <si>
    <t xml:space="preserve">Tapushe</t>
  </si>
  <si>
    <t xml:space="preserve">27.36040592863081145</t>
  </si>
  <si>
    <t xml:space="preserve">Tapuu</t>
  </si>
  <si>
    <t xml:space="preserve">27.36573583088454242</t>
  </si>
  <si>
    <t xml:space="preserve">Tarkastad</t>
  </si>
  <si>
    <t xml:space="preserve">26.27168859478593177</t>
  </si>
  <si>
    <t xml:space="preserve">Tarsvaly</t>
  </si>
  <si>
    <t xml:space="preserve">29.78353410163597204</t>
  </si>
  <si>
    <t xml:space="preserve">Tau-nchabeleng</t>
  </si>
  <si>
    <t xml:space="preserve">29.82271971431077873</t>
  </si>
  <si>
    <t xml:space="preserve">Taulome</t>
  </si>
  <si>
    <t xml:space="preserve">30.55300755690040049</t>
  </si>
  <si>
    <t xml:space="preserve">Taum</t>
  </si>
  <si>
    <t xml:space="preserve">29.99471040066593375</t>
  </si>
  <si>
    <t xml:space="preserve">Taung</t>
  </si>
  <si>
    <t xml:space="preserve">24.73238419628350115</t>
  </si>
  <si>
    <t xml:space="preserve">29.06688887234349394</t>
  </si>
  <si>
    <t xml:space="preserve">30.40657819102935022</t>
  </si>
  <si>
    <t xml:space="preserve">Taweni</t>
  </si>
  <si>
    <t xml:space="preserve">29.68114649435104369</t>
  </si>
  <si>
    <t xml:space="preserve">29.20611101173539126</t>
  </si>
  <si>
    <t xml:space="preserve">Teba</t>
  </si>
  <si>
    <t xml:space="preserve">26.61366802368014106</t>
  </si>
  <si>
    <t xml:space="preserve">Tebang</t>
  </si>
  <si>
    <t xml:space="preserve">28.86661280114672934</t>
  </si>
  <si>
    <t xml:space="preserve">Tedintetjane</t>
  </si>
  <si>
    <t xml:space="preserve">30.00679744170967922</t>
  </si>
  <si>
    <t xml:space="preserve">Teka Mahala</t>
  </si>
  <si>
    <t xml:space="preserve">31.21063375090153613</t>
  </si>
  <si>
    <t xml:space="preserve">Teko-Fihla</t>
  </si>
  <si>
    <t xml:space="preserve">28.251990612845578</t>
  </si>
  <si>
    <t xml:space="preserve">Teko-Kona</t>
  </si>
  <si>
    <t xml:space="preserve">28.28473929859254099</t>
  </si>
  <si>
    <t xml:space="preserve">Teko-Springs</t>
  </si>
  <si>
    <t xml:space="preserve">28.30604247988612698</t>
  </si>
  <si>
    <t xml:space="preserve">Tekwane</t>
  </si>
  <si>
    <t xml:space="preserve">31.13250814872824535</t>
  </si>
  <si>
    <t xml:space="preserve">Telezeni</t>
  </si>
  <si>
    <t xml:space="preserve">30.67246504540914742</t>
  </si>
  <si>
    <t xml:space="preserve">Telle Mission</t>
  </si>
  <si>
    <t xml:space="preserve">27.55905047888554549</t>
  </si>
  <si>
    <t xml:space="preserve">Temba</t>
  </si>
  <si>
    <t xml:space="preserve">28.25380644520056705</t>
  </si>
  <si>
    <t xml:space="preserve">Tembe</t>
  </si>
  <si>
    <t xml:space="preserve">32.46757756302790199</t>
  </si>
  <si>
    <t xml:space="preserve">Tembeni</t>
  </si>
  <si>
    <t xml:space="preserve">28.4555490807937197</t>
  </si>
  <si>
    <t xml:space="preserve">28.52349493485612797</t>
  </si>
  <si>
    <t xml:space="preserve">29.915138303753114</t>
  </si>
  <si>
    <t xml:space="preserve">Tembisa</t>
  </si>
  <si>
    <t xml:space="preserve">28.22916541355957776</t>
  </si>
  <si>
    <t xml:space="preserve">26.32048702669339946</t>
  </si>
  <si>
    <t xml:space="preserve">28.22194201594411922</t>
  </si>
  <si>
    <t xml:space="preserve">Tembukazi</t>
  </si>
  <si>
    <t xml:space="preserve">29.25401922095067775</t>
  </si>
  <si>
    <t xml:space="preserve">Ten Morgan</t>
  </si>
  <si>
    <t xml:space="preserve">29.08166596098924828</t>
  </si>
  <si>
    <t xml:space="preserve">Tenetyana</t>
  </si>
  <si>
    <t xml:space="preserve">28.9289501946313905</t>
  </si>
  <si>
    <t xml:space="preserve">Tennantville</t>
  </si>
  <si>
    <t xml:space="preserve">18.85698469970364499</t>
  </si>
  <si>
    <t xml:space="preserve">Tenten's Kraal</t>
  </si>
  <si>
    <t xml:space="preserve">30.09823592503814282</t>
  </si>
  <si>
    <t xml:space="preserve">Tentergate</t>
  </si>
  <si>
    <t xml:space="preserve">26.46261284457822072</t>
  </si>
  <si>
    <t xml:space="preserve">Tenza</t>
  </si>
  <si>
    <t xml:space="preserve">27.84587388349591563</t>
  </si>
  <si>
    <t xml:space="preserve">Tereseng</t>
  </si>
  <si>
    <t xml:space="preserve">28.57987649111640849</t>
  </si>
  <si>
    <t xml:space="preserve">Tergniet</t>
  </si>
  <si>
    <t xml:space="preserve">22.19714613231669631</t>
  </si>
  <si>
    <t xml:space="preserve">Thaba  Sione</t>
  </si>
  <si>
    <t xml:space="preserve">25.42017117219939237</t>
  </si>
  <si>
    <t xml:space="preserve">Thaba Bosiu</t>
  </si>
  <si>
    <t xml:space="preserve">28.87178921040506552</t>
  </si>
  <si>
    <t xml:space="preserve">Thaba Chicha</t>
  </si>
  <si>
    <t xml:space="preserve">28.39144963174397418</t>
  </si>
  <si>
    <t xml:space="preserve">Thaba Chweu NU</t>
  </si>
  <si>
    <t xml:space="preserve">30.55808842353258825</t>
  </si>
  <si>
    <t xml:space="preserve">Thaba Letshoba</t>
  </si>
  <si>
    <t xml:space="preserve">28.66288791360221211</t>
  </si>
  <si>
    <t xml:space="preserve">Thaba Phatswa</t>
  </si>
  <si>
    <t xml:space="preserve">27.11807579858530914</t>
  </si>
  <si>
    <t xml:space="preserve">Thaba Tshweu</t>
  </si>
  <si>
    <t xml:space="preserve">28.8411904351750934</t>
  </si>
  <si>
    <t xml:space="preserve">Thaba Tsoana</t>
  </si>
  <si>
    <t xml:space="preserve">28.81214184948298751</t>
  </si>
  <si>
    <t xml:space="preserve">Thabakgolo</t>
  </si>
  <si>
    <t xml:space="preserve">31.03710433507567856</t>
  </si>
  <si>
    <t xml:space="preserve">Thabakgone</t>
  </si>
  <si>
    <t xml:space="preserve">29.80478954216995291</t>
  </si>
  <si>
    <t xml:space="preserve">Thabakhobelu</t>
  </si>
  <si>
    <t xml:space="preserve">28.27112467700644771</t>
  </si>
  <si>
    <t xml:space="preserve">Thabakhubedu</t>
  </si>
  <si>
    <t xml:space="preserve">29.25352346947559212</t>
  </si>
  <si>
    <t xml:space="preserve">Thabakhubelu</t>
  </si>
  <si>
    <t xml:space="preserve">28.25279426298538965</t>
  </si>
  <si>
    <t xml:space="preserve">Thabaleboto</t>
  </si>
  <si>
    <t xml:space="preserve">29.71843625620538987</t>
  </si>
  <si>
    <t xml:space="preserve">Thabampje Ga Sefoka</t>
  </si>
  <si>
    <t xml:space="preserve">29.69626220562210861</t>
  </si>
  <si>
    <t xml:space="preserve">Thabana</t>
  </si>
  <si>
    <t xml:space="preserve">29.05999068434746846</t>
  </si>
  <si>
    <t xml:space="preserve">Thabananhlana</t>
  </si>
  <si>
    <t xml:space="preserve">28.85290590041820025</t>
  </si>
  <si>
    <t xml:space="preserve">Thabanaseso</t>
  </si>
  <si>
    <t xml:space="preserve">29.75106430106812994</t>
  </si>
  <si>
    <t xml:space="preserve">Thabanchu</t>
  </si>
  <si>
    <t xml:space="preserve">26.82089595919853053</t>
  </si>
  <si>
    <t xml:space="preserve">Thabaneng</t>
  </si>
  <si>
    <t xml:space="preserve">27.40215687981326198</t>
  </si>
  <si>
    <t xml:space="preserve">29.7405099402185833</t>
  </si>
  <si>
    <t xml:space="preserve">30.32153046345780822</t>
  </si>
  <si>
    <t xml:space="preserve">Thabang</t>
  </si>
  <si>
    <t xml:space="preserve">28.83047587504522014</t>
  </si>
  <si>
    <t xml:space="preserve">Thabaputsoa</t>
  </si>
  <si>
    <t xml:space="preserve">28.43858077876819124</t>
  </si>
  <si>
    <t xml:space="preserve">27.15485242960073009</t>
  </si>
  <si>
    <t xml:space="preserve">Thabazimbi A</t>
  </si>
  <si>
    <t xml:space="preserve">27.41733456627711263</t>
  </si>
  <si>
    <t xml:space="preserve">Thabazimbi NU</t>
  </si>
  <si>
    <t xml:space="preserve">27.17811833917580344</t>
  </si>
  <si>
    <t xml:space="preserve">Thabazini</t>
  </si>
  <si>
    <t xml:space="preserve">27.79108511030693407</t>
  </si>
  <si>
    <t xml:space="preserve">Thabeng</t>
  </si>
  <si>
    <t xml:space="preserve">28.63675951108853468</t>
  </si>
  <si>
    <t xml:space="preserve">Thabo Mbeki</t>
  </si>
  <si>
    <t xml:space="preserve">28.0094269671102758</t>
  </si>
  <si>
    <t xml:space="preserve">Thabong</t>
  </si>
  <si>
    <t xml:space="preserve">26.81137082203405342</t>
  </si>
  <si>
    <t xml:space="preserve">Thafabanzi</t>
  </si>
  <si>
    <t xml:space="preserve">29.44785166029269519</t>
  </si>
  <si>
    <t xml:space="preserve">Thafamasi</t>
  </si>
  <si>
    <t xml:space="preserve">31.0166308728597393</t>
  </si>
  <si>
    <t xml:space="preserve">Thafeni</t>
  </si>
  <si>
    <t xml:space="preserve">29.45995002953910458</t>
  </si>
  <si>
    <t xml:space="preserve">28.7692709853412758</t>
  </si>
  <si>
    <t xml:space="preserve">Thahathala</t>
  </si>
  <si>
    <t xml:space="preserve">28.80175563681055451</t>
  </si>
  <si>
    <t xml:space="preserve">Thajaneng</t>
  </si>
  <si>
    <t xml:space="preserve">28.84647200604936401</t>
  </si>
  <si>
    <t xml:space="preserve">Thakanelo</t>
  </si>
  <si>
    <t xml:space="preserve">29.63219486706189798</t>
  </si>
  <si>
    <t xml:space="preserve">Thakgalane</t>
  </si>
  <si>
    <t xml:space="preserve">30.04493705879344034</t>
  </si>
  <si>
    <t xml:space="preserve">Thakgalang</t>
  </si>
  <si>
    <t xml:space="preserve">29.66482523134469318</t>
  </si>
  <si>
    <t xml:space="preserve">Thako</t>
  </si>
  <si>
    <t xml:space="preserve">30.32881218249763222</t>
  </si>
  <si>
    <t xml:space="preserve">Thakwane</t>
  </si>
  <si>
    <t xml:space="preserve">24.5377918190284916</t>
  </si>
  <si>
    <t xml:space="preserve">Thalaneni</t>
  </si>
  <si>
    <t xml:space="preserve">31.02847719218715028</t>
  </si>
  <si>
    <t xml:space="preserve">Thaleni</t>
  </si>
  <si>
    <t xml:space="preserve">28.37959864530708742</t>
  </si>
  <si>
    <t xml:space="preserve">27.14198100362138888</t>
  </si>
  <si>
    <t xml:space="preserve">30.17060370980426143</t>
  </si>
  <si>
    <t xml:space="preserve">30.9542739210114064</t>
  </si>
  <si>
    <t xml:space="preserve">Thamangane</t>
  </si>
  <si>
    <t xml:space="preserve">29.52861027186614606</t>
  </si>
  <si>
    <t xml:space="preserve">Thambana</t>
  </si>
  <si>
    <t xml:space="preserve">29.32979540381142414</t>
  </si>
  <si>
    <t xml:space="preserve">Thambekeni</t>
  </si>
  <si>
    <t xml:space="preserve">28.46439721313752713</t>
  </si>
  <si>
    <t xml:space="preserve">28.66106276941641084</t>
  </si>
  <si>
    <t xml:space="preserve">Thambokhulu</t>
  </si>
  <si>
    <t xml:space="preserve">31.90013753221621329</t>
  </si>
  <si>
    <t xml:space="preserve">Thamoeache</t>
  </si>
  <si>
    <t xml:space="preserve">23.43960361000481285</t>
  </si>
  <si>
    <t xml:space="preserve">Thamsanga</t>
  </si>
  <si>
    <t xml:space="preserve">29.07674882919360826</t>
  </si>
  <si>
    <t xml:space="preserve">Thandanini</t>
  </si>
  <si>
    <t xml:space="preserve">31.93693782107151335</t>
  </si>
  <si>
    <t xml:space="preserve">Thandaza</t>
  </si>
  <si>
    <t xml:space="preserve">30.62032626027753324</t>
  </si>
  <si>
    <t xml:space="preserve">Thandela</t>
  </si>
  <si>
    <t xml:space="preserve">28.61409906052761443</t>
  </si>
  <si>
    <t xml:space="preserve">Thandizwe</t>
  </si>
  <si>
    <t xml:space="preserve">32.7245809439294959</t>
  </si>
  <si>
    <t xml:space="preserve">Thapane</t>
  </si>
  <si>
    <t xml:space="preserve">30.33375038469926821</t>
  </si>
  <si>
    <t xml:space="preserve">Thapelang</t>
  </si>
  <si>
    <t xml:space="preserve">27.00719274607085296</t>
  </si>
  <si>
    <t xml:space="preserve">Tharfield</t>
  </si>
  <si>
    <t xml:space="preserve">27.23768221272938206</t>
  </si>
  <si>
    <t xml:space="preserve">Thathe Vondo</t>
  </si>
  <si>
    <t xml:space="preserve">30.3097704618696504</t>
  </si>
  <si>
    <t xml:space="preserve">Thawane</t>
  </si>
  <si>
    <t xml:space="preserve">25.52149757894260418</t>
  </si>
  <si>
    <t xml:space="preserve">Thawini</t>
  </si>
  <si>
    <t xml:space="preserve">31.52011207513271174</t>
  </si>
  <si>
    <t xml:space="preserve">The Big Five False Bay NU</t>
  </si>
  <si>
    <t xml:space="preserve">32.27089573090631802</t>
  </si>
  <si>
    <t xml:space="preserve">The Carousel Casino and Entertainment World</t>
  </si>
  <si>
    <t xml:space="preserve">28.29169929234580039</t>
  </si>
  <si>
    <t xml:space="preserve">The Downs</t>
  </si>
  <si>
    <t xml:space="preserve">29.14120658485252235</t>
  </si>
  <si>
    <t xml:space="preserve">The Greater St.Lucia</t>
  </si>
  <si>
    <t xml:space="preserve">32.54911482808520873</t>
  </si>
  <si>
    <t xml:space="preserve">The Hill</t>
  </si>
  <si>
    <t xml:space="preserve">27.3753365397429782</t>
  </si>
  <si>
    <t xml:space="preserve">The Msunduzi NU</t>
  </si>
  <si>
    <t xml:space="preserve">30.33833770043612432</t>
  </si>
  <si>
    <t xml:space="preserve">The Oaks</t>
  </si>
  <si>
    <t xml:space="preserve">30.67265364094079771</t>
  </si>
  <si>
    <t xml:space="preserve">The Ridge</t>
  </si>
  <si>
    <t xml:space="preserve">30.41270389447840117</t>
  </si>
  <si>
    <t xml:space="preserve">29.66970079711772712</t>
  </si>
  <si>
    <t xml:space="preserve">The Village</t>
  </si>
  <si>
    <t xml:space="preserve">27.39254658913311857</t>
  </si>
  <si>
    <t xml:space="preserve">The Willows</t>
  </si>
  <si>
    <t xml:space="preserve">30.61694269575176364</t>
  </si>
  <si>
    <t xml:space="preserve">Theareng</t>
  </si>
  <si>
    <t xml:space="preserve">29.11143979763064138</t>
  </si>
  <si>
    <t xml:space="preserve">Thebere</t>
  </si>
  <si>
    <t xml:space="preserve">28.69992941603257819</t>
  </si>
  <si>
    <t xml:space="preserve">Theeboom</t>
  </si>
  <si>
    <t xml:space="preserve">30.73211086843187445</t>
  </si>
  <si>
    <t xml:space="preserve">Theekloof</t>
  </si>
  <si>
    <t xml:space="preserve">29.93132247161065251</t>
  </si>
  <si>
    <t xml:space="preserve">Theewaterskloof NU</t>
  </si>
  <si>
    <t xml:space="preserve">19.45168994966898524</t>
  </si>
  <si>
    <t xml:space="preserve">Thekwane</t>
  </si>
  <si>
    <t xml:space="preserve">27.3716533643164901</t>
  </si>
  <si>
    <t xml:space="preserve">Thekwini</t>
  </si>
  <si>
    <t xml:space="preserve">29.39525704847724441</t>
  </si>
  <si>
    <t xml:space="preserve">29.03196268538756541</t>
  </si>
  <si>
    <t xml:space="preserve">29.63079140144490609</t>
  </si>
  <si>
    <t xml:space="preserve">Thelawayeka</t>
  </si>
  <si>
    <t xml:space="preserve">30.21738031163469884</t>
  </si>
  <si>
    <t xml:space="preserve">Thelezini</t>
  </si>
  <si>
    <t xml:space="preserve">30.64420148380931863</t>
  </si>
  <si>
    <t xml:space="preserve">Themba</t>
  </si>
  <si>
    <t xml:space="preserve">26.96967213085659765</t>
  </si>
  <si>
    <t xml:space="preserve">Themba Luvhilo</t>
  </si>
  <si>
    <t xml:space="preserve">30.07145124308569706</t>
  </si>
  <si>
    <t xml:space="preserve">Thembalesizwe</t>
  </si>
  <si>
    <t xml:space="preserve">24.07282689050241586</t>
  </si>
  <si>
    <t xml:space="preserve">Thembalethu</t>
  </si>
  <si>
    <t xml:space="preserve">22.4876944777627088</t>
  </si>
  <si>
    <t xml:space="preserve">30.29440891154113302</t>
  </si>
  <si>
    <t xml:space="preserve">32.02791240909152037</t>
  </si>
  <si>
    <t xml:space="preserve">Thembalihle</t>
  </si>
  <si>
    <t xml:space="preserve">29.17765594085359382</t>
  </si>
  <si>
    <t xml:space="preserve">29.91690145530784761</t>
  </si>
  <si>
    <t xml:space="preserve">Thembaluvhilo</t>
  </si>
  <si>
    <t xml:space="preserve">30.19610519286782591</t>
  </si>
  <si>
    <t xml:space="preserve">Thembani</t>
  </si>
  <si>
    <t xml:space="preserve">28.19713920803810581</t>
  </si>
  <si>
    <t xml:space="preserve">27.32267601826845649</t>
  </si>
  <si>
    <t xml:space="preserve">Thembelihle NU</t>
  </si>
  <si>
    <t xml:space="preserve">23.76170060751864455</t>
  </si>
  <si>
    <t xml:space="preserve">Thembelinie</t>
  </si>
  <si>
    <t xml:space="preserve">30.17021411382721752</t>
  </si>
  <si>
    <t xml:space="preserve">Thembeni</t>
  </si>
  <si>
    <t xml:space="preserve">28.41448876165573978</t>
  </si>
  <si>
    <t xml:space="preserve">29.66067998364098202</t>
  </si>
  <si>
    <t xml:space="preserve">28.91995203282422011</t>
  </si>
  <si>
    <t xml:space="preserve">30.10444842024449841</t>
  </si>
  <si>
    <t xml:space="preserve">31.28398804294446478</t>
  </si>
  <si>
    <t xml:space="preserve">Thembisa</t>
  </si>
  <si>
    <t xml:space="preserve">28.74177607482891617</t>
  </si>
  <si>
    <t xml:space="preserve">29.46293674332292767</t>
  </si>
  <si>
    <t xml:space="preserve">28.88794773714938557</t>
  </si>
  <si>
    <t xml:space="preserve">Thembisile NU</t>
  </si>
  <si>
    <t xml:space="preserve">28.95990818832457236</t>
  </si>
  <si>
    <t xml:space="preserve">Thendele</t>
  </si>
  <si>
    <t xml:space="preserve">29.68800472831263448</t>
  </si>
  <si>
    <t xml:space="preserve">Thendeni</t>
  </si>
  <si>
    <t xml:space="preserve">30.22422770080951437</t>
  </si>
  <si>
    <t xml:space="preserve">Thengani</t>
  </si>
  <si>
    <t xml:space="preserve">32.71279052056136294</t>
  </si>
  <si>
    <t xml:space="preserve">Thengwe</t>
  </si>
  <si>
    <t xml:space="preserve">30.56065897160731737</t>
  </si>
  <si>
    <t xml:space="preserve">Thenti</t>
  </si>
  <si>
    <t xml:space="preserve">30.00687490494357945</t>
  </si>
  <si>
    <t xml:space="preserve">Theosane</t>
  </si>
  <si>
    <t xml:space="preserve">28.80049778002847205</t>
  </si>
  <si>
    <t xml:space="preserve">26.71251139807410269</t>
  </si>
  <si>
    <t xml:space="preserve">Thibela</t>
  </si>
  <si>
    <t xml:space="preserve">28.85866947944114713</t>
  </si>
  <si>
    <t xml:space="preserve">Thinasonke</t>
  </si>
  <si>
    <t xml:space="preserve">28.10436690898200496</t>
  </si>
  <si>
    <t xml:space="preserve">Thintumkhaba</t>
  </si>
  <si>
    <t xml:space="preserve">31.47637169034115345</t>
  </si>
  <si>
    <t xml:space="preserve">Thirathone</t>
  </si>
  <si>
    <t xml:space="preserve">29.85546140766644996</t>
  </si>
  <si>
    <t xml:space="preserve">Thistles</t>
  </si>
  <si>
    <t xml:space="preserve">30.0417302620583655</t>
  </si>
  <si>
    <t xml:space="preserve">Thlatlaganyane</t>
  </si>
  <si>
    <t xml:space="preserve">26.94604702786703143</t>
  </si>
  <si>
    <t xml:space="preserve">Thobehlale</t>
  </si>
  <si>
    <t xml:space="preserve">29.77841351386472013</t>
  </si>
  <si>
    <t xml:space="preserve">Thobo</t>
  </si>
  <si>
    <t xml:space="preserve">29.6913722113585834</t>
  </si>
  <si>
    <t xml:space="preserve">Thoboyi</t>
  </si>
  <si>
    <t xml:space="preserve">27.96689685592077623</t>
  </si>
  <si>
    <t xml:space="preserve">Thogani</t>
  </si>
  <si>
    <t xml:space="preserve">30.66792426147203798</t>
  </si>
  <si>
    <t xml:space="preserve">Thohoyandou</t>
  </si>
  <si>
    <t xml:space="preserve">30.47064533170846801</t>
  </si>
  <si>
    <t xml:space="preserve">Thokazi</t>
  </si>
  <si>
    <t xml:space="preserve">31.60059868352442081</t>
  </si>
  <si>
    <t xml:space="preserve">32.42343718980979617</t>
  </si>
  <si>
    <t xml:space="preserve">Thokoza</t>
  </si>
  <si>
    <t xml:space="preserve">31.4278769708554826</t>
  </si>
  <si>
    <t xml:space="preserve">Thokozani</t>
  </si>
  <si>
    <t xml:space="preserve">29.88671068188965663</t>
  </si>
  <si>
    <t xml:space="preserve">Thokwane</t>
  </si>
  <si>
    <t xml:space="preserve">30.08895702130492467</t>
  </si>
  <si>
    <t xml:space="preserve">Tholang</t>
  </si>
  <si>
    <t xml:space="preserve">28.80692575067804739</t>
  </si>
  <si>
    <t xml:space="preserve">Tholeni</t>
  </si>
  <si>
    <t xml:space="preserve">27.97670342062640714</t>
  </si>
  <si>
    <t xml:space="preserve">Tholeni A</t>
  </si>
  <si>
    <t xml:space="preserve">28.89941152319430984</t>
  </si>
  <si>
    <t xml:space="preserve">Tholeni B</t>
  </si>
  <si>
    <t xml:space="preserve">28.90477596397410309</t>
  </si>
  <si>
    <t xml:space="preserve">Tholongwe</t>
  </si>
  <si>
    <t xml:space="preserve">29.72278772382488299</t>
  </si>
  <si>
    <t xml:space="preserve">Thomeng</t>
  </si>
  <si>
    <t xml:space="preserve">24.6427517464237873</t>
  </si>
  <si>
    <t xml:space="preserve">Thomo</t>
  </si>
  <si>
    <t xml:space="preserve">30.79249228675267958</t>
  </si>
  <si>
    <t xml:space="preserve">Thondoni</t>
  </si>
  <si>
    <t xml:space="preserve">30.91984978144722973</t>
  </si>
  <si>
    <t xml:space="preserve">Thongasi</t>
  </si>
  <si>
    <t xml:space="preserve">30.21357464555162409</t>
  </si>
  <si>
    <t xml:space="preserve">Thongwe</t>
  </si>
  <si>
    <t xml:space="preserve">30.42302060655412888</t>
  </si>
  <si>
    <t xml:space="preserve">Thonjeni</t>
  </si>
  <si>
    <t xml:space="preserve">29.78248999354448401</t>
  </si>
  <si>
    <t xml:space="preserve">Thononda</t>
  </si>
  <si>
    <t xml:space="preserve">30.23717758815221046</t>
  </si>
  <si>
    <t xml:space="preserve">Thonsini</t>
  </si>
  <si>
    <t xml:space="preserve">29.50204392477223436</t>
  </si>
  <si>
    <t xml:space="preserve">Thophekane</t>
  </si>
  <si>
    <t xml:space="preserve">30.73741877943033174</t>
  </si>
  <si>
    <t xml:space="preserve">Thorisong</t>
  </si>
  <si>
    <t xml:space="preserve">28.32931167050471188</t>
  </si>
  <si>
    <t xml:space="preserve">Thorn Park</t>
  </si>
  <si>
    <t xml:space="preserve">27.00366166640309373</t>
  </si>
  <si>
    <t xml:space="preserve">Thorndale</t>
  </si>
  <si>
    <t xml:space="preserve">31.44829288013036361</t>
  </si>
  <si>
    <t xml:space="preserve">Thorneycroft</t>
  </si>
  <si>
    <t xml:space="preserve">26.58575589691745122</t>
  </si>
  <si>
    <t xml:space="preserve">Thornfield</t>
  </si>
  <si>
    <t xml:space="preserve">27.51955207202836817</t>
  </si>
  <si>
    <t xml:space="preserve">Thornham</t>
  </si>
  <si>
    <t xml:space="preserve">23.94892844870258841</t>
  </si>
  <si>
    <t xml:space="preserve">Thornhill</t>
  </si>
  <si>
    <t xml:space="preserve">25.14039999666761105</t>
  </si>
  <si>
    <t xml:space="preserve">26.57977452549363662</t>
  </si>
  <si>
    <t xml:space="preserve">Thornville</t>
  </si>
  <si>
    <t xml:space="preserve">30.38257235670982581</t>
  </si>
  <si>
    <t xml:space="preserve">Thornwood</t>
  </si>
  <si>
    <t xml:space="preserve">30.80858502685341804</t>
  </si>
  <si>
    <t xml:space="preserve">Thorny Bush</t>
  </si>
  <si>
    <t xml:space="preserve">29.985882807733379</t>
  </si>
  <si>
    <t xml:space="preserve">Thornybush Game Reserve</t>
  </si>
  <si>
    <t xml:space="preserve">31.23056216018625619</t>
  </si>
  <si>
    <t xml:space="preserve">Thota Ya Tau</t>
  </si>
  <si>
    <t xml:space="preserve">24.54790863326513417</t>
  </si>
  <si>
    <t xml:space="preserve">Thoteng</t>
  </si>
  <si>
    <t xml:space="preserve">28.41247838419475968</t>
  </si>
  <si>
    <t xml:space="preserve">Thoto</t>
  </si>
  <si>
    <t xml:space="preserve">29.87252622166946026</t>
  </si>
  <si>
    <t xml:space="preserve">Thozamisa</t>
  </si>
  <si>
    <t xml:space="preserve">26.82893635196002435</t>
  </si>
  <si>
    <t xml:space="preserve">Thubelihle</t>
  </si>
  <si>
    <t xml:space="preserve">29.28939986645391258</t>
  </si>
  <si>
    <t xml:space="preserve">Thubeni</t>
  </si>
  <si>
    <t xml:space="preserve">28.64306987286669681</t>
  </si>
  <si>
    <t xml:space="preserve">Thubisi</t>
  </si>
  <si>
    <t xml:space="preserve">26.75913865734001007</t>
  </si>
  <si>
    <t xml:space="preserve">Thulamahashe</t>
  </si>
  <si>
    <t xml:space="preserve">31.21163308042396167</t>
  </si>
  <si>
    <t xml:space="preserve">Thulamela NU</t>
  </si>
  <si>
    <t xml:space="preserve">30.66029409048517707</t>
  </si>
  <si>
    <t xml:space="preserve">Thulani</t>
  </si>
  <si>
    <t xml:space="preserve">31.00578868396049259</t>
  </si>
  <si>
    <t xml:space="preserve">31.41054501750825523</t>
  </si>
  <si>
    <t xml:space="preserve">Thulini Lwezulu</t>
  </si>
  <si>
    <t xml:space="preserve">30.48047677739704397</t>
  </si>
  <si>
    <t xml:space="preserve">Thulupa</t>
  </si>
  <si>
    <t xml:space="preserve">29.83384276573475447</t>
  </si>
  <si>
    <t xml:space="preserve">Thulwe</t>
  </si>
  <si>
    <t xml:space="preserve">28.21084620628025874</t>
  </si>
  <si>
    <t xml:space="preserve">Thulwini</t>
  </si>
  <si>
    <t xml:space="preserve">30.87949973240885271</t>
  </si>
  <si>
    <t xml:space="preserve">Thuma</t>
  </si>
  <si>
    <t xml:space="preserve">31.06799050036062226</t>
  </si>
  <si>
    <t xml:space="preserve">Thundeza</t>
  </si>
  <si>
    <t xml:space="preserve">30.2158975008779187</t>
  </si>
  <si>
    <t xml:space="preserve">Thune</t>
  </si>
  <si>
    <t xml:space="preserve">29.8330369196763634</t>
  </si>
  <si>
    <t xml:space="preserve">Thunga A</t>
  </si>
  <si>
    <t xml:space="preserve">27.97513573526422448</t>
  </si>
  <si>
    <t xml:space="preserve">Thunga B</t>
  </si>
  <si>
    <t xml:space="preserve">27.98673313109125615</t>
  </si>
  <si>
    <t xml:space="preserve">Thungwana</t>
  </si>
  <si>
    <t xml:space="preserve">28.77101959327486824</t>
  </si>
  <si>
    <t xml:space="preserve">Thungwini</t>
  </si>
  <si>
    <t xml:space="preserve">32.66520657836278474</t>
  </si>
  <si>
    <t xml:space="preserve">Thuntutha</t>
  </si>
  <si>
    <t xml:space="preserve">30.41987575443755887</t>
  </si>
  <si>
    <t xml:space="preserve">Thunzini</t>
  </si>
  <si>
    <t xml:space="preserve">27.51812366796665188</t>
  </si>
  <si>
    <t xml:space="preserve">Thusang</t>
  </si>
  <si>
    <t xml:space="preserve">29.03958448522853431</t>
  </si>
  <si>
    <t xml:space="preserve">Thusumuntu</t>
  </si>
  <si>
    <t xml:space="preserve">30.76247619868736649</t>
  </si>
  <si>
    <t xml:space="preserve">Thuswini</t>
  </si>
  <si>
    <t xml:space="preserve">28.90057860685087121</t>
  </si>
  <si>
    <t xml:space="preserve">Thuthuka</t>
  </si>
  <si>
    <t xml:space="preserve">30.21539413566731014</t>
  </si>
  <si>
    <t xml:space="preserve">Thuthukani</t>
  </si>
  <si>
    <t xml:space="preserve">29.29845887903199397</t>
  </si>
  <si>
    <t xml:space="preserve">Thuthurha</t>
  </si>
  <si>
    <t xml:space="preserve">28.24404873315683773</t>
  </si>
  <si>
    <t xml:space="preserve">Thutlwane</t>
  </si>
  <si>
    <t xml:space="preserve">25.1590785139738955</t>
  </si>
  <si>
    <t xml:space="preserve">Thwabe</t>
  </si>
  <si>
    <t xml:space="preserve">28.57422903843037076</t>
  </si>
  <si>
    <t xml:space="preserve">Thwalikhulu</t>
  </si>
  <si>
    <t xml:space="preserve">28.98310760852689327</t>
  </si>
  <si>
    <t xml:space="preserve">Thwasi</t>
  </si>
  <si>
    <t xml:space="preserve">29.50774775261485416</t>
  </si>
  <si>
    <t xml:space="preserve">Tibane</t>
  </si>
  <si>
    <t xml:space="preserve">29.01516105812062563</t>
  </si>
  <si>
    <t xml:space="preserve">Tidimalo</t>
  </si>
  <si>
    <t xml:space="preserve">24.31750898510647829</t>
  </si>
  <si>
    <t xml:space="preserve">Tiekieline</t>
  </si>
  <si>
    <t xml:space="preserve">28.81008887439526944</t>
  </si>
  <si>
    <t xml:space="preserve">Tienbank</t>
  </si>
  <si>
    <t xml:space="preserve">27.35511183327125195</t>
  </si>
  <si>
    <t xml:space="preserve">Tierpoort</t>
  </si>
  <si>
    <t xml:space="preserve">28.41275508660773852</t>
  </si>
  <si>
    <t xml:space="preserve">Tigane</t>
  </si>
  <si>
    <t xml:space="preserve">26.4167155670669338</t>
  </si>
  <si>
    <t xml:space="preserve">Tiger River</t>
  </si>
  <si>
    <t xml:space="preserve">26.78923850644217808</t>
  </si>
  <si>
    <t xml:space="preserve">Tigerhoek</t>
  </si>
  <si>
    <t xml:space="preserve">29.62912644870312562</t>
  </si>
  <si>
    <t xml:space="preserve">Tikitiki</t>
  </si>
  <si>
    <t xml:space="preserve">28.73000429445491832</t>
  </si>
  <si>
    <t xml:space="preserve">Tikolwana</t>
  </si>
  <si>
    <t xml:space="preserve">28.69843945454508827</t>
  </si>
  <si>
    <t xml:space="preserve">Tikwana</t>
  </si>
  <si>
    <t xml:space="preserve">25.92840984293832562</t>
  </si>
  <si>
    <t xml:space="preserve">Tildini</t>
  </si>
  <si>
    <t xml:space="preserve">27.37095898830098051</t>
  </si>
  <si>
    <t xml:space="preserve">Timani</t>
  </si>
  <si>
    <t xml:space="preserve">28.29409132485935885</t>
  </si>
  <si>
    <t xml:space="preserve">Timbavati</t>
  </si>
  <si>
    <t xml:space="preserve">31.33934569550177685</t>
  </si>
  <si>
    <t xml:space="preserve">Tin Town</t>
  </si>
  <si>
    <t xml:space="preserve">30.87275313743975147</t>
  </si>
  <si>
    <t xml:space="preserve">Tina Falls</t>
  </si>
  <si>
    <t xml:space="preserve">29.02569668251978641</t>
  </si>
  <si>
    <t xml:space="preserve">Tinana</t>
  </si>
  <si>
    <t xml:space="preserve">28.3793869786003583</t>
  </si>
  <si>
    <t xml:space="preserve">Tinley Manor Beach</t>
  </si>
  <si>
    <t xml:space="preserve">31.2859581746157005</t>
  </si>
  <si>
    <t xml:space="preserve">Tipeng</t>
  </si>
  <si>
    <t xml:space="preserve">28.64679956053007004</t>
  </si>
  <si>
    <t xml:space="preserve">Tiping</t>
  </si>
  <si>
    <t xml:space="preserve">28.87783723889618415</t>
  </si>
  <si>
    <t xml:space="preserve">Tisane</t>
  </si>
  <si>
    <t xml:space="preserve">29.77432455178593074</t>
  </si>
  <si>
    <t xml:space="preserve">Titibe</t>
  </si>
  <si>
    <t xml:space="preserve">29.79709094874847963</t>
  </si>
  <si>
    <t xml:space="preserve">Tiwane</t>
  </si>
  <si>
    <t xml:space="preserve">27.59283322198596977</t>
  </si>
  <si>
    <t xml:space="preserve">Tiyani</t>
  </si>
  <si>
    <t xml:space="preserve">30.31730284578757306</t>
  </si>
  <si>
    <t xml:space="preserve">Tizana</t>
  </si>
  <si>
    <t xml:space="preserve">28.25726525613970352</t>
  </si>
  <si>
    <t xml:space="preserve">Tjakastad</t>
  </si>
  <si>
    <t xml:space="preserve">30.81204713989393795</t>
  </si>
  <si>
    <t xml:space="preserve">Tjiane</t>
  </si>
  <si>
    <t xml:space="preserve">29.60818911337092274</t>
  </si>
  <si>
    <t xml:space="preserve">Tjoksville</t>
  </si>
  <si>
    <t xml:space="preserve">27.03777524271029975</t>
  </si>
  <si>
    <t xml:space="preserve">Tjotjombeni</t>
  </si>
  <si>
    <t xml:space="preserve">19.42579902936719094</t>
  </si>
  <si>
    <t xml:space="preserve">Tladistad</t>
  </si>
  <si>
    <t xml:space="preserve">28.03666750294832966</t>
  </si>
  <si>
    <t xml:space="preserve">Tlakgameng</t>
  </si>
  <si>
    <t xml:space="preserve">24.33489182957396579</t>
  </si>
  <si>
    <t xml:space="preserve">Tlakong</t>
  </si>
  <si>
    <t xml:space="preserve">27.51970138760911055</t>
  </si>
  <si>
    <t xml:space="preserve">Tlapa</t>
  </si>
  <si>
    <t xml:space="preserve">27.43144153633786786</t>
  </si>
  <si>
    <t xml:space="preserve">Tlapaliburethi</t>
  </si>
  <si>
    <t xml:space="preserve">28.08328181961498871</t>
  </si>
  <si>
    <t xml:space="preserve">Tlapeng</t>
  </si>
  <si>
    <t xml:space="preserve">23.21549394893384388</t>
  </si>
  <si>
    <t xml:space="preserve">25.45941759892003731</t>
  </si>
  <si>
    <t xml:space="preserve">Tlapeng A</t>
  </si>
  <si>
    <t xml:space="preserve">24.95321029990489947</t>
  </si>
  <si>
    <t xml:space="preserve">24.10351895976985404</t>
  </si>
  <si>
    <t xml:space="preserve">Tlapeng B</t>
  </si>
  <si>
    <t xml:space="preserve">24.95945038353113432</t>
  </si>
  <si>
    <t xml:space="preserve">23.9288960865673026</t>
  </si>
  <si>
    <t xml:space="preserve">Tlaseng</t>
  </si>
  <si>
    <t xml:space="preserve">27.34776921957102047</t>
  </si>
  <si>
    <t xml:space="preserve">Tlatsa</t>
  </si>
  <si>
    <t xml:space="preserve">30.33016350502152747</t>
  </si>
  <si>
    <t xml:space="preserve">Tlhabane</t>
  </si>
  <si>
    <t xml:space="preserve">27.21018158451261826</t>
  </si>
  <si>
    <t xml:space="preserve">Tlhabine</t>
  </si>
  <si>
    <t xml:space="preserve">30.20283331693188345</t>
  </si>
  <si>
    <t xml:space="preserve">Tlhabologang</t>
  </si>
  <si>
    <t xml:space="preserve">26.30024249730123387</t>
  </si>
  <si>
    <t xml:space="preserve">Tlhohoyanku</t>
  </si>
  <si>
    <t xml:space="preserve">28.84006270689197748</t>
  </si>
  <si>
    <t xml:space="preserve">Tlholong</t>
  </si>
  <si>
    <t xml:space="preserve">28.69415659108105743</t>
  </si>
  <si>
    <t xml:space="preserve">Tlholwe</t>
  </si>
  <si>
    <t xml:space="preserve">27.91333067643762078</t>
  </si>
  <si>
    <t xml:space="preserve">Tlhona</t>
  </si>
  <si>
    <t xml:space="preserve">28.77854617215117372</t>
  </si>
  <si>
    <t xml:space="preserve">Tlhonasedimong</t>
  </si>
  <si>
    <t xml:space="preserve">28.77908313570841159</t>
  </si>
  <si>
    <t xml:space="preserve">Tlokwe City Council NU</t>
  </si>
  <si>
    <t xml:space="preserve">27.15170353935733516</t>
  </si>
  <si>
    <t xml:space="preserve">Tlokweng</t>
  </si>
  <si>
    <t xml:space="preserve">26.62256261221234155</t>
  </si>
  <si>
    <t xml:space="preserve">Tlounane</t>
  </si>
  <si>
    <t xml:space="preserve">28.18696554998806292</t>
  </si>
  <si>
    <t xml:space="preserve">Tloung</t>
  </si>
  <si>
    <t xml:space="preserve">25.61851650082403253</t>
  </si>
  <si>
    <t xml:space="preserve">Tobias</t>
  </si>
  <si>
    <t xml:space="preserve">24.60618599687517971</t>
  </si>
  <si>
    <t xml:space="preserve">Tobolsk</t>
  </si>
  <si>
    <t xml:space="preserve">31.23843428805036382</t>
  </si>
  <si>
    <t xml:space="preserve">Toboshane</t>
  </si>
  <si>
    <t xml:space="preserve">28.15351661283231266</t>
  </si>
  <si>
    <t xml:space="preserve">Toisekraal</t>
  </si>
  <si>
    <t xml:space="preserve">26.74015850807691308</t>
  </si>
  <si>
    <t xml:space="preserve">Tokologo NU</t>
  </si>
  <si>
    <t xml:space="preserve">25.3556703942596684</t>
  </si>
  <si>
    <t xml:space="preserve">Tokoza</t>
  </si>
  <si>
    <t xml:space="preserve">28.13560798158304976</t>
  </si>
  <si>
    <t xml:space="preserve">Tokwana</t>
  </si>
  <si>
    <t xml:space="preserve">28.34296949915519193</t>
  </si>
  <si>
    <t xml:space="preserve">Toleni</t>
  </si>
  <si>
    <t xml:space="preserve">27.98574891761331074</t>
  </si>
  <si>
    <t xml:space="preserve">Tolofiyeni</t>
  </si>
  <si>
    <t xml:space="preserve">27.3372013934089324</t>
  </si>
  <si>
    <t xml:space="preserve">28.57308630374359737</t>
  </si>
  <si>
    <t xml:space="preserve">Tolwe</t>
  </si>
  <si>
    <t xml:space="preserve">28.56652775448113601</t>
  </si>
  <si>
    <t xml:space="preserve">Tolweni</t>
  </si>
  <si>
    <t xml:space="preserve">29.04965603562126475</t>
  </si>
  <si>
    <t xml:space="preserve">Tombo</t>
  </si>
  <si>
    <t xml:space="preserve">29.39199881581619422</t>
  </si>
  <si>
    <t xml:space="preserve">Tonga A</t>
  </si>
  <si>
    <t xml:space="preserve">31.78969680928135588</t>
  </si>
  <si>
    <t xml:space="preserve">Tonga B</t>
  </si>
  <si>
    <t xml:space="preserve">31.82318944991200382</t>
  </si>
  <si>
    <t xml:space="preserve">Tongaat</t>
  </si>
  <si>
    <t xml:space="preserve">31.11743054779976347</t>
  </si>
  <si>
    <t xml:space="preserve">Tongaat Beach</t>
  </si>
  <si>
    <t xml:space="preserve">31.15328388177753638</t>
  </si>
  <si>
    <t xml:space="preserve">Tongwe/Dakeni</t>
  </si>
  <si>
    <t xml:space="preserve">30.85702681825470606</t>
  </si>
  <si>
    <t xml:space="preserve">Tonjeni</t>
  </si>
  <si>
    <t xml:space="preserve">30.11363008553130882</t>
  </si>
  <si>
    <t xml:space="preserve">Tonti</t>
  </si>
  <si>
    <t xml:space="preserve">29.11410798792717713</t>
  </si>
  <si>
    <t xml:space="preserve">29.44320956128697375</t>
  </si>
  <si>
    <t xml:space="preserve">Tooseng</t>
  </si>
  <si>
    <t xml:space="preserve">29.56080214572946474</t>
  </si>
  <si>
    <t xml:space="preserve">Top Village</t>
  </si>
  <si>
    <t xml:space="preserve">25.66736953182287806</t>
  </si>
  <si>
    <t xml:space="preserve">Tora</t>
  </si>
  <si>
    <t xml:space="preserve">28.70338126813950552</t>
  </si>
  <si>
    <t xml:space="preserve">Toropong</t>
  </si>
  <si>
    <t xml:space="preserve">28.85678811992534776</t>
  </si>
  <si>
    <t xml:space="preserve">Touwsrivier</t>
  </si>
  <si>
    <t xml:space="preserve">20.03291065351621114</t>
  </si>
  <si>
    <t xml:space="preserve">Townview</t>
  </si>
  <si>
    <t xml:space="preserve">30.0065889345139567</t>
  </si>
  <si>
    <t xml:space="preserve">Transaksie</t>
  </si>
  <si>
    <t xml:space="preserve">28.06049380283358019</t>
  </si>
  <si>
    <t xml:space="preserve">Trastini</t>
  </si>
  <si>
    <t xml:space="preserve">27.41794109758119902</t>
  </si>
  <si>
    <t xml:space="preserve">Travenna</t>
  </si>
  <si>
    <t xml:space="preserve">30.42699958186530651</t>
  </si>
  <si>
    <t xml:space="preserve">29.23699750018105803</t>
  </si>
  <si>
    <t xml:space="preserve">Trompsburg</t>
  </si>
  <si>
    <t xml:space="preserve">25.78471047771898839</t>
  </si>
  <si>
    <t xml:space="preserve">Trotsville</t>
  </si>
  <si>
    <t xml:space="preserve">25.96555925082400762</t>
  </si>
  <si>
    <t xml:space="preserve">Trust</t>
  </si>
  <si>
    <t xml:space="preserve">27.02221885360095044</t>
  </si>
  <si>
    <t xml:space="preserve">27.60438888734992702</t>
  </si>
  <si>
    <t xml:space="preserve">Trust Feed A</t>
  </si>
  <si>
    <t xml:space="preserve">30.54242399111077333</t>
  </si>
  <si>
    <t xml:space="preserve">Trust Feed B</t>
  </si>
  <si>
    <t xml:space="preserve">30.58793828053451236</t>
  </si>
  <si>
    <t xml:space="preserve">Trustine</t>
  </si>
  <si>
    <t xml:space="preserve">30.37234827072094134</t>
  </si>
  <si>
    <t xml:space="preserve">Tsaande A</t>
  </si>
  <si>
    <t xml:space="preserve">30.40724705525830984</t>
  </si>
  <si>
    <t xml:space="preserve">Tsaande B</t>
  </si>
  <si>
    <t xml:space="preserve">30.41888141974884263</t>
  </si>
  <si>
    <t xml:space="preserve">Tsaba</t>
  </si>
  <si>
    <t xml:space="preserve">27.52004401589012517</t>
  </si>
  <si>
    <t xml:space="preserve">Tsaelengwe</t>
  </si>
  <si>
    <t xml:space="preserve">23.71918431038140795</t>
  </si>
  <si>
    <t xml:space="preserve">Tsakane</t>
  </si>
  <si>
    <t xml:space="preserve">28.37496848430221519</t>
  </si>
  <si>
    <t xml:space="preserve">30.03757070274562935</t>
  </si>
  <si>
    <t xml:space="preserve">Tsakani</t>
  </si>
  <si>
    <t xml:space="preserve">31.05070421059633645</t>
  </si>
  <si>
    <t xml:space="preserve">Tsalaba A</t>
  </si>
  <si>
    <t xml:space="preserve">28.05976623781700496</t>
  </si>
  <si>
    <t xml:space="preserve">Tsalaba B</t>
  </si>
  <si>
    <t xml:space="preserve">27.95042683283261908</t>
  </si>
  <si>
    <t xml:space="preserve">Tsamaros</t>
  </si>
  <si>
    <t xml:space="preserve">23.88701908972725008</t>
  </si>
  <si>
    <t xml:space="preserve">Tsantsabane NU</t>
  </si>
  <si>
    <t xml:space="preserve">22.54869252190714946</t>
  </si>
  <si>
    <t xml:space="preserve">Tsantsabela</t>
  </si>
  <si>
    <t xml:space="preserve">29.44558536473914501</t>
  </si>
  <si>
    <t xml:space="preserve">Tsatane</t>
  </si>
  <si>
    <t xml:space="preserve">29.93448842745253557</t>
  </si>
  <si>
    <t xml:space="preserve">Tsatang</t>
  </si>
  <si>
    <t xml:space="preserve">29.93389072207943258</t>
  </si>
  <si>
    <t xml:space="preserve">Tsaula</t>
  </si>
  <si>
    <t xml:space="preserve">29.4783175365753074</t>
  </si>
  <si>
    <t xml:space="preserve">Tsazo</t>
  </si>
  <si>
    <t xml:space="preserve">27.97502979153148317</t>
  </si>
  <si>
    <t xml:space="preserve">Tsebe</t>
  </si>
  <si>
    <t xml:space="preserve">28.0065819240352667</t>
  </si>
  <si>
    <t xml:space="preserve">Tsebela</t>
  </si>
  <si>
    <t xml:space="preserve">29.74098724668762017</t>
  </si>
  <si>
    <t xml:space="preserve">Tsebeshi</t>
  </si>
  <si>
    <t xml:space="preserve">28.95326229274252938</t>
  </si>
  <si>
    <t xml:space="preserve">Tseki</t>
  </si>
  <si>
    <t xml:space="preserve">28.77396657756507992</t>
  </si>
  <si>
    <t xml:space="preserve">Tsekong</t>
  </si>
  <si>
    <t xml:space="preserve">28.47991085364967034</t>
  </si>
  <si>
    <t xml:space="preserve">28.43055652209936568</t>
  </si>
  <si>
    <t xml:space="preserve">Tsembeyi</t>
  </si>
  <si>
    <t xml:space="preserve">27.0121680745183177</t>
  </si>
  <si>
    <t xml:space="preserve">Tseng</t>
  </si>
  <si>
    <t xml:space="preserve">23.45241243554323418</t>
  </si>
  <si>
    <t xml:space="preserve">Tsengiwe</t>
  </si>
  <si>
    <t xml:space="preserve">27.65480260144594382</t>
  </si>
  <si>
    <t xml:space="preserve">Tseoge</t>
  </si>
  <si>
    <t xml:space="preserve">23.51339076219973734</t>
  </si>
  <si>
    <t xml:space="preserve">Tsepisong</t>
  </si>
  <si>
    <t xml:space="preserve">28.82894670325653053</t>
  </si>
  <si>
    <t xml:space="preserve">Tsetse</t>
  </si>
  <si>
    <t xml:space="preserve">25.67056310589675761</t>
  </si>
  <si>
    <t xml:space="preserve">Tshabalala</t>
  </si>
  <si>
    <t xml:space="preserve">31.1679710080489869</t>
  </si>
  <si>
    <t xml:space="preserve">Tshabaqu</t>
  </si>
  <si>
    <t xml:space="preserve">27.80647624536758045</t>
  </si>
  <si>
    <t xml:space="preserve">Tshabo 2</t>
  </si>
  <si>
    <t xml:space="preserve">27.52923350430669558</t>
  </si>
  <si>
    <t xml:space="preserve">Tshabvuma</t>
  </si>
  <si>
    <t xml:space="preserve">30.51266012943098715</t>
  </si>
  <si>
    <t xml:space="preserve">Tshagwa</t>
  </si>
  <si>
    <t xml:space="preserve">30.37433918707609237</t>
  </si>
  <si>
    <t xml:space="preserve">Tshakhuma</t>
  </si>
  <si>
    <t xml:space="preserve">30.51880278325499063</t>
  </si>
  <si>
    <t xml:space="preserve">30.3037117299687111</t>
  </si>
  <si>
    <t xml:space="preserve">Tshakude</t>
  </si>
  <si>
    <t xml:space="preserve">29.31885205515556692</t>
  </si>
  <si>
    <t xml:space="preserve">Tshali</t>
  </si>
  <si>
    <t xml:space="preserve">28.39035439962553298</t>
  </si>
  <si>
    <t xml:space="preserve">Tshamahansi</t>
  </si>
  <si>
    <t xml:space="preserve">30.22622713558101637</t>
  </si>
  <si>
    <t xml:space="preserve">28.98274294679887575</t>
  </si>
  <si>
    <t xml:space="preserve">Tshamanzi</t>
  </si>
  <si>
    <t xml:space="preserve">28.22040384522675538</t>
  </si>
  <si>
    <t xml:space="preserve">Tshamazimba</t>
  </si>
  <si>
    <t xml:space="preserve">27.15487661540273479</t>
  </si>
  <si>
    <t xml:space="preserve">Tshambuka</t>
  </si>
  <si>
    <t xml:space="preserve">30.8474350296572446</t>
  </si>
  <si>
    <t xml:space="preserve">Tshamehlo</t>
  </si>
  <si>
    <t xml:space="preserve">27.10161300024189401</t>
  </si>
  <si>
    <t xml:space="preserve">Tshamiseka</t>
  </si>
  <si>
    <t xml:space="preserve">30.23711241883254175</t>
  </si>
  <si>
    <t xml:space="preserve">Tshamulumbwi</t>
  </si>
  <si>
    <t xml:space="preserve">30.40472655040114702</t>
  </si>
  <si>
    <t xml:space="preserve">Tshamutavha</t>
  </si>
  <si>
    <t xml:space="preserve">30.77267875726056445</t>
  </si>
  <si>
    <t xml:space="preserve">30.68418921524878229</t>
  </si>
  <si>
    <t xml:space="preserve">Tshamutore</t>
  </si>
  <si>
    <t xml:space="preserve">30.65056308483384484</t>
  </si>
  <si>
    <t xml:space="preserve">Tshamutukwa</t>
  </si>
  <si>
    <t xml:space="preserve">30.60023912764257759</t>
  </si>
  <si>
    <t xml:space="preserve">Tshandama</t>
  </si>
  <si>
    <t xml:space="preserve">30.50550015627771216</t>
  </si>
  <si>
    <t xml:space="preserve">Tshaneni</t>
  </si>
  <si>
    <t xml:space="preserve">32.11840263633666126</t>
  </si>
  <si>
    <t xml:space="preserve">Tshani</t>
  </si>
  <si>
    <t xml:space="preserve">29.19838465976659947</t>
  </si>
  <si>
    <t xml:space="preserve">Tshanzhe</t>
  </si>
  <si>
    <t xml:space="preserve">30.6563270009515314</t>
  </si>
  <si>
    <t xml:space="preserve">Tshapasha</t>
  </si>
  <si>
    <t xml:space="preserve">30.45679903373897446</t>
  </si>
  <si>
    <t xml:space="preserve">Tshatshi</t>
  </si>
  <si>
    <t xml:space="preserve">29.18778449433643019</t>
  </si>
  <si>
    <t xml:space="preserve">Tshatshu</t>
  </si>
  <si>
    <t xml:space="preserve">27.38462563216196699</t>
  </si>
  <si>
    <t xml:space="preserve">27.19728001536119777</t>
  </si>
  <si>
    <t xml:space="preserve">28.71982697503347026</t>
  </si>
  <si>
    <t xml:space="preserve">Tshaulu</t>
  </si>
  <si>
    <t xml:space="preserve">30.75991043523829305</t>
  </si>
  <si>
    <t xml:space="preserve">Tshavhalovhedzi</t>
  </si>
  <si>
    <t xml:space="preserve">30.17104011397349339</t>
  </si>
  <si>
    <t xml:space="preserve">Tshayelela</t>
  </si>
  <si>
    <t xml:space="preserve">27.81631153124126143</t>
  </si>
  <si>
    <t xml:space="preserve">Tshazibane</t>
  </si>
  <si>
    <t xml:space="preserve">28.2125164134498263</t>
  </si>
  <si>
    <t xml:space="preserve">Tshebeng</t>
  </si>
  <si>
    <t xml:space="preserve">29.27145048627050272</t>
  </si>
  <si>
    <t xml:space="preserve">Tshehlwaneng</t>
  </si>
  <si>
    <t xml:space="preserve">29.9483075355652133</t>
  </si>
  <si>
    <t xml:space="preserve">Tshelamake</t>
  </si>
  <si>
    <t xml:space="preserve">27.95267415522454257</t>
  </si>
  <si>
    <t xml:space="preserve">Tsheleni</t>
  </si>
  <si>
    <t xml:space="preserve">30.11398432391976243</t>
  </si>
  <si>
    <t xml:space="preserve">Tshelimnyama</t>
  </si>
  <si>
    <t xml:space="preserve">30.80402986981882307</t>
  </si>
  <si>
    <t xml:space="preserve">Tshemese</t>
  </si>
  <si>
    <t xml:space="preserve">28.66887248059398985</t>
  </si>
  <si>
    <t xml:space="preserve">Tsheni</t>
  </si>
  <si>
    <t xml:space="preserve">29.31004318204126946</t>
  </si>
  <si>
    <t xml:space="preserve">Tshenyane</t>
  </si>
  <si>
    <t xml:space="preserve">30.60465434324467893</t>
  </si>
  <si>
    <t xml:space="preserve">Tshenzhelani</t>
  </si>
  <si>
    <t xml:space="preserve">30.82530017359914254</t>
  </si>
  <si>
    <t xml:space="preserve">Tshepiso</t>
  </si>
  <si>
    <t xml:space="preserve">27.86983963324753688</t>
  </si>
  <si>
    <t xml:space="preserve">Tshepong</t>
  </si>
  <si>
    <t xml:space="preserve">26.76022246998468646</t>
  </si>
  <si>
    <t xml:space="preserve">27.91135856005712768</t>
  </si>
  <si>
    <t xml:space="preserve">Tshesane</t>
  </si>
  <si>
    <t xml:space="preserve">30.00952739842325911</t>
  </si>
  <si>
    <t xml:space="preserve">Tshetshengwane</t>
  </si>
  <si>
    <t xml:space="preserve">27.88200238982757284</t>
  </si>
  <si>
    <t xml:space="preserve">27.87113423443329907</t>
  </si>
  <si>
    <t xml:space="preserve">Tshetshu</t>
  </si>
  <si>
    <t xml:space="preserve">23.84501920047305035</t>
  </si>
  <si>
    <t xml:space="preserve">Tshewereng</t>
  </si>
  <si>
    <t xml:space="preserve">29.91364402299134184</t>
  </si>
  <si>
    <t xml:space="preserve">Tshezi</t>
  </si>
  <si>
    <t xml:space="preserve">28.84186724203766872</t>
  </si>
  <si>
    <t xml:space="preserve">Tshiame</t>
  </si>
  <si>
    <t xml:space="preserve">29.0118137847114923</t>
  </si>
  <si>
    <t xml:space="preserve">Tshiavha</t>
  </si>
  <si>
    <t xml:space="preserve">30.28138534011561944</t>
  </si>
  <si>
    <t xml:space="preserve">30.3058490423312783</t>
  </si>
  <si>
    <t xml:space="preserve">Tshibvumo</t>
  </si>
  <si>
    <t xml:space="preserve">30.44549601527763372</t>
  </si>
  <si>
    <t xml:space="preserve">Tshidilamolomo</t>
  </si>
  <si>
    <t xml:space="preserve">24.74213015568226126</t>
  </si>
  <si>
    <t xml:space="preserve">Tshidimbini</t>
  </si>
  <si>
    <t xml:space="preserve">30.54426295319434459</t>
  </si>
  <si>
    <t xml:space="preserve">Tshidzate</t>
  </si>
  <si>
    <t xml:space="preserve">30.38672595800553822</t>
  </si>
  <si>
    <t xml:space="preserve">Tshidzini</t>
  </si>
  <si>
    <t xml:space="preserve">30.67243495810733123</t>
  </si>
  <si>
    <t xml:space="preserve">Tshidzivhe</t>
  </si>
  <si>
    <t xml:space="preserve">30.39239334246492774</t>
  </si>
  <si>
    <t xml:space="preserve">Tshiendeulu</t>
  </si>
  <si>
    <t xml:space="preserve">30.17108337704627274</t>
  </si>
  <si>
    <t xml:space="preserve">Tshififi</t>
  </si>
  <si>
    <t xml:space="preserve">30.55492165546745298</t>
  </si>
  <si>
    <t xml:space="preserve">Tshifudi</t>
  </si>
  <si>
    <t xml:space="preserve">30.70492264403137739</t>
  </si>
  <si>
    <t xml:space="preserve">Tshifunguduwe</t>
  </si>
  <si>
    <t xml:space="preserve">30.86619557504460332</t>
  </si>
  <si>
    <t xml:space="preserve">Tshihalwe</t>
  </si>
  <si>
    <t xml:space="preserve">30.78451921333336472</t>
  </si>
  <si>
    <t xml:space="preserve">Tshiheni</t>
  </si>
  <si>
    <t xml:space="preserve">30.2618820267944777</t>
  </si>
  <si>
    <t xml:space="preserve">Tshikambe</t>
  </si>
  <si>
    <t xml:space="preserve">30.65844877513035271</t>
  </si>
  <si>
    <t xml:space="preserve">Tshikanosi</t>
  </si>
  <si>
    <t xml:space="preserve">28.94082352990397311</t>
  </si>
  <si>
    <t xml:space="preserve">Tshikaro</t>
  </si>
  <si>
    <t xml:space="preserve">28.3700535250131054</t>
  </si>
  <si>
    <t xml:space="preserve">Tshikhudini</t>
  </si>
  <si>
    <t xml:space="preserve">30.54173360738328213</t>
  </si>
  <si>
    <t xml:space="preserve">Tshikhudo</t>
  </si>
  <si>
    <t xml:space="preserve">30.15496369296778312</t>
  </si>
  <si>
    <t xml:space="preserve">Tshikombani</t>
  </si>
  <si>
    <t xml:space="preserve">30.22310386186655151</t>
  </si>
  <si>
    <t xml:space="preserve">Tshikondeni A</t>
  </si>
  <si>
    <t xml:space="preserve">30.9479701208430491</t>
  </si>
  <si>
    <t xml:space="preserve">Tshikondeni B</t>
  </si>
  <si>
    <t xml:space="preserve">30.93489017093133242</t>
  </si>
  <si>
    <t xml:space="preserve">Tshikovha</t>
  </si>
  <si>
    <t xml:space="preserve">30.49653884144267479</t>
  </si>
  <si>
    <t xml:space="preserve">Tshikunda</t>
  </si>
  <si>
    <t xml:space="preserve">30.38619265099202593</t>
  </si>
  <si>
    <t xml:space="preserve">Tshikuwi</t>
  </si>
  <si>
    <t xml:space="preserve">29.95157779506102358</t>
  </si>
  <si>
    <t xml:space="preserve">Tshikuyu</t>
  </si>
  <si>
    <t xml:space="preserve">30.94601522104782632</t>
  </si>
  <si>
    <t xml:space="preserve">Tshikweta</t>
  </si>
  <si>
    <t xml:space="preserve">30.50288806346644321</t>
  </si>
  <si>
    <t xml:space="preserve">Tshilamba</t>
  </si>
  <si>
    <t xml:space="preserve">30.52882348851381877</t>
  </si>
  <si>
    <t xml:space="preserve">Tshilamusa</t>
  </si>
  <si>
    <t xml:space="preserve">30.84876519309719356</t>
  </si>
  <si>
    <t xml:space="preserve">Tshilapfene</t>
  </si>
  <si>
    <t xml:space="preserve">30.44881438053139178</t>
  </si>
  <si>
    <t xml:space="preserve">Tshilavula</t>
  </si>
  <si>
    <t xml:space="preserve">30.57736212991239455</t>
  </si>
  <si>
    <t xml:space="preserve">Tshilungoma</t>
  </si>
  <si>
    <t xml:space="preserve">30.50391454737605557</t>
  </si>
  <si>
    <t xml:space="preserve">Tshilungwi</t>
  </si>
  <si>
    <t xml:space="preserve">30.36066129643947065</t>
  </si>
  <si>
    <t xml:space="preserve">Tshimbupfe</t>
  </si>
  <si>
    <t xml:space="preserve">30.46521137609153129</t>
  </si>
  <si>
    <t xml:space="preserve">Tshing</t>
  </si>
  <si>
    <t xml:space="preserve">26.79888415750959041</t>
  </si>
  <si>
    <t xml:space="preserve">Tshingwana</t>
  </si>
  <si>
    <t xml:space="preserve">29.51958524867726652</t>
  </si>
  <si>
    <t xml:space="preserve">Tshiombo A</t>
  </si>
  <si>
    <t xml:space="preserve">30.5295820549736554</t>
  </si>
  <si>
    <t xml:space="preserve">Tshiombo B</t>
  </si>
  <si>
    <t xml:space="preserve">30.50154242793793813</t>
  </si>
  <si>
    <t xml:space="preserve">Tshiozwi</t>
  </si>
  <si>
    <t xml:space="preserve">30.6954875212272924</t>
  </si>
  <si>
    <t xml:space="preserve">Tshipako</t>
  </si>
  <si>
    <t xml:space="preserve">30.47669412860397031</t>
  </si>
  <si>
    <t xml:space="preserve">Tshipale</t>
  </si>
  <si>
    <t xml:space="preserve">30.68871989832828007</t>
  </si>
  <si>
    <t xml:space="preserve">Tshipise</t>
  </si>
  <si>
    <t xml:space="preserve">30.67120257167436037</t>
  </si>
  <si>
    <t xml:space="preserve">Tshirela</t>
  </si>
  <si>
    <t xml:space="preserve">28.79956261386145755</t>
  </si>
  <si>
    <t xml:space="preserve">Tshirenzheni</t>
  </si>
  <si>
    <t xml:space="preserve">30.2088051578024519</t>
  </si>
  <si>
    <t xml:space="preserve">30.20076196247163125</t>
  </si>
  <si>
    <t xml:space="preserve">Tshirolwe</t>
  </si>
  <si>
    <t xml:space="preserve">30.00423887547041701</t>
  </si>
  <si>
    <t xml:space="preserve">Tshirunzini</t>
  </si>
  <si>
    <t xml:space="preserve">30.66470804376383086</t>
  </si>
  <si>
    <t xml:space="preserve">30.64841606330885071</t>
  </si>
  <si>
    <t xml:space="preserve">Tshisa</t>
  </si>
  <si>
    <t xml:space="preserve">28.64257859660836303</t>
  </si>
  <si>
    <t xml:space="preserve">Tshisabantu</t>
  </si>
  <si>
    <t xml:space="preserve">28.98712484654679145</t>
  </si>
  <si>
    <t xml:space="preserve">Tshisahulu</t>
  </si>
  <si>
    <t xml:space="preserve">30.40387557818742081</t>
  </si>
  <si>
    <t xml:space="preserve">Tshisane</t>
  </si>
  <si>
    <t xml:space="preserve">28.68152740076767415</t>
  </si>
  <si>
    <t xml:space="preserve">Tshisani</t>
  </si>
  <si>
    <t xml:space="preserve">28.83513287143663817</t>
  </si>
  <si>
    <t xml:space="preserve">Tshisinise</t>
  </si>
  <si>
    <t xml:space="preserve">30.20860668950498962</t>
  </si>
  <si>
    <t xml:space="preserve">Tshiswenda</t>
  </si>
  <si>
    <t xml:space="preserve">30.07151704011127435</t>
  </si>
  <si>
    <t xml:space="preserve">Tshitadi</t>
  </si>
  <si>
    <t xml:space="preserve">30.10622208789854426</t>
  </si>
  <si>
    <t xml:space="preserve">Tshitale</t>
  </si>
  <si>
    <t xml:space="preserve">29.99514632238534872</t>
  </si>
  <si>
    <t xml:space="preserve">Tshitambe</t>
  </si>
  <si>
    <t xml:space="preserve">30.69656566810548526</t>
  </si>
  <si>
    <t xml:space="preserve">Tshitandani</t>
  </si>
  <si>
    <t xml:space="preserve">30.42806453780308829</t>
  </si>
  <si>
    <t xml:space="preserve">Tshitandani 1</t>
  </si>
  <si>
    <t xml:space="preserve">30.43575921801815554</t>
  </si>
  <si>
    <t xml:space="preserve">Tshitanini</t>
  </si>
  <si>
    <t xml:space="preserve">30.55198928203974162</t>
  </si>
  <si>
    <t xml:space="preserve">Tshitanzhe</t>
  </si>
  <si>
    <t xml:space="preserve">30.49826497313255658</t>
  </si>
  <si>
    <t xml:space="preserve">Tshitavha</t>
  </si>
  <si>
    <t xml:space="preserve">30.6465553977023113</t>
  </si>
  <si>
    <t xml:space="preserve">30.19578098311072978</t>
  </si>
  <si>
    <t xml:space="preserve">Tshitereke</t>
  </si>
  <si>
    <t xml:space="preserve">30.5025068419842853</t>
  </si>
  <si>
    <t xml:space="preserve">Tshithuthuni</t>
  </si>
  <si>
    <t xml:space="preserve">30.59406617718822829</t>
  </si>
  <si>
    <t xml:space="preserve">30.2723831962550598</t>
  </si>
  <si>
    <t xml:space="preserve">Tshitshane</t>
  </si>
  <si>
    <t xml:space="preserve">29.43834036055310932</t>
  </si>
  <si>
    <t xml:space="preserve">Tshituni</t>
  </si>
  <si>
    <t xml:space="preserve">30.19917100210226124</t>
  </si>
  <si>
    <t xml:space="preserve">Tshituni A</t>
  </si>
  <si>
    <t xml:space="preserve">30.03131407390227636</t>
  </si>
  <si>
    <t xml:space="preserve">Tshituni B</t>
  </si>
  <si>
    <t xml:space="preserve">30.05759440051260256</t>
  </si>
  <si>
    <t xml:space="preserve">Tshitwi</t>
  </si>
  <si>
    <t xml:space="preserve">30.16619469732803438</t>
  </si>
  <si>
    <t xml:space="preserve">Tshiungani</t>
  </si>
  <si>
    <t xml:space="preserve">30.58117259170292712</t>
  </si>
  <si>
    <t xml:space="preserve">Tshivhase</t>
  </si>
  <si>
    <t xml:space="preserve">30.37948036357652981</t>
  </si>
  <si>
    <t xml:space="preserve">Tshivhazwaulu</t>
  </si>
  <si>
    <t xml:space="preserve">30.65359559403901102</t>
  </si>
  <si>
    <t xml:space="preserve">Tshivhilidulu</t>
  </si>
  <si>
    <t xml:space="preserve">30.25443653525446663</t>
  </si>
  <si>
    <t xml:space="preserve">Tshivhilwi</t>
  </si>
  <si>
    <t xml:space="preserve">30.63652194738641299</t>
  </si>
  <si>
    <t xml:space="preserve">Tshivhongweni</t>
  </si>
  <si>
    <t xml:space="preserve">30.59470354073935994</t>
  </si>
  <si>
    <t xml:space="preserve">Tshivhulani</t>
  </si>
  <si>
    <t xml:space="preserve">30.49510747254375431</t>
  </si>
  <si>
    <t xml:space="preserve">Tshivhuyuni</t>
  </si>
  <si>
    <t xml:space="preserve">30.08294745557478223</t>
  </si>
  <si>
    <t xml:space="preserve">Tshiwani</t>
  </si>
  <si>
    <t xml:space="preserve">30.45631130581772084</t>
  </si>
  <si>
    <t xml:space="preserve">Tshixwadza</t>
  </si>
  <si>
    <t xml:space="preserve">30.34258980790701798</t>
  </si>
  <si>
    <t xml:space="preserve">Tshokotshoko</t>
  </si>
  <si>
    <t xml:space="preserve">30.62063579604811636</t>
  </si>
  <si>
    <t xml:space="preserve">Tsholora</t>
  </si>
  <si>
    <t xml:space="preserve">28.76411095991650413</t>
  </si>
  <si>
    <t xml:space="preserve">Tshoma</t>
  </si>
  <si>
    <t xml:space="preserve">28.32684361730712297</t>
  </si>
  <si>
    <t xml:space="preserve">Tshonono</t>
  </si>
  <si>
    <t xml:space="preserve">31.86016379168884072</t>
  </si>
  <si>
    <t xml:space="preserve">Tshonya</t>
  </si>
  <si>
    <t xml:space="preserve">29.59109451902417121</t>
  </si>
  <si>
    <t xml:space="preserve">29.86086124055626101</t>
  </si>
  <si>
    <t xml:space="preserve">Tshopaneng</t>
  </si>
  <si>
    <t xml:space="preserve">30.01870920818203459</t>
  </si>
  <si>
    <t xml:space="preserve">Tshoveni</t>
  </si>
  <si>
    <t xml:space="preserve">28.23896781158689606</t>
  </si>
  <si>
    <t xml:space="preserve">Tshoxa</t>
  </si>
  <si>
    <t xml:space="preserve">27.15642559728298977</t>
  </si>
  <si>
    <t xml:space="preserve">Tshukudu</t>
  </si>
  <si>
    <t xml:space="preserve">30.03253787097626315</t>
  </si>
  <si>
    <t xml:space="preserve">Tshunelani A</t>
  </si>
  <si>
    <t xml:space="preserve">31.1622260147641974</t>
  </si>
  <si>
    <t xml:space="preserve">Tshunelani B</t>
  </si>
  <si>
    <t xml:space="preserve">31.16655447180631811</t>
  </si>
  <si>
    <t xml:space="preserve">Tshungwana</t>
  </si>
  <si>
    <t xml:space="preserve">29.02998724335551373</t>
  </si>
  <si>
    <t xml:space="preserve">Tshunyane</t>
  </si>
  <si>
    <t xml:space="preserve">25.50108419235157342</t>
  </si>
  <si>
    <t xml:space="preserve">Tshusha</t>
  </si>
  <si>
    <t xml:space="preserve">29.33165133985342266</t>
  </si>
  <si>
    <t xml:space="preserve">Tshuze</t>
  </si>
  <si>
    <t xml:space="preserve">29.63261871402816539</t>
  </si>
  <si>
    <t xml:space="preserve">Tshwane NU</t>
  </si>
  <si>
    <t xml:space="preserve">28.62570109430597398</t>
  </si>
  <si>
    <t xml:space="preserve">Tshware</t>
  </si>
  <si>
    <t xml:space="preserve">29.7994001248711271</t>
  </si>
  <si>
    <t xml:space="preserve">Tshwaro</t>
  </si>
  <si>
    <t xml:space="preserve">26.48536949872077528</t>
  </si>
  <si>
    <t xml:space="preserve">Tshwathi</t>
  </si>
  <si>
    <t xml:space="preserve">29.8393428876359259</t>
  </si>
  <si>
    <t xml:space="preserve">Tshwati</t>
  </si>
  <si>
    <t xml:space="preserve">28.44459944433535625</t>
  </si>
  <si>
    <t xml:space="preserve">Tshwene</t>
  </si>
  <si>
    <t xml:space="preserve">29.48640356292710862</t>
  </si>
  <si>
    <t xml:space="preserve">Tshwene Farm</t>
  </si>
  <si>
    <t xml:space="preserve">28.01664195379694533</t>
  </si>
  <si>
    <t xml:space="preserve">Tsianda</t>
  </si>
  <si>
    <t xml:space="preserve">30.34666116612418563</t>
  </si>
  <si>
    <t xml:space="preserve">Tsidintsing</t>
  </si>
  <si>
    <t xml:space="preserve">30.05434076926714226</t>
  </si>
  <si>
    <t xml:space="preserve">Tsikarong</t>
  </si>
  <si>
    <t xml:space="preserve">28.55425651938606535</t>
  </si>
  <si>
    <t xml:space="preserve">Tsilwana</t>
  </si>
  <si>
    <t xml:space="preserve">23.10577237530315386</t>
  </si>
  <si>
    <t xml:space="preserve">Tsimanyane</t>
  </si>
  <si>
    <t xml:space="preserve">29.50941365179799192</t>
  </si>
  <si>
    <t xml:space="preserve">Tsimeng</t>
  </si>
  <si>
    <t xml:space="preserve">29.94711479883725858</t>
  </si>
  <si>
    <t xml:space="preserve">Tsineng</t>
  </si>
  <si>
    <t xml:space="preserve">23.0835011108976893</t>
  </si>
  <si>
    <t xml:space="preserve">Tsineng-Kop</t>
  </si>
  <si>
    <t xml:space="preserve">23.06200601616943402</t>
  </si>
  <si>
    <t xml:space="preserve">Tsita</t>
  </si>
  <si>
    <t xml:space="preserve">28.6762688321587973</t>
  </si>
  <si>
    <t xml:space="preserve">Tsitsa-Mvula</t>
  </si>
  <si>
    <t xml:space="preserve">28.54258839536306169</t>
  </si>
  <si>
    <t xml:space="preserve">Tsitsikamma National Park</t>
  </si>
  <si>
    <t xml:space="preserve">23.89396826252698247</t>
  </si>
  <si>
    <t xml:space="preserve">Tsitsing</t>
  </si>
  <si>
    <t xml:space="preserve">27.32137340711080853</t>
  </si>
  <si>
    <t xml:space="preserve">Tsitsong</t>
  </si>
  <si>
    <t xml:space="preserve">28.79738561609212866</t>
  </si>
  <si>
    <t xml:space="preserve">Tsoe</t>
  </si>
  <si>
    <t xml:space="preserve">23.11155689866035701</t>
  </si>
  <si>
    <t xml:space="preserve">Tsokonyane</t>
  </si>
  <si>
    <t xml:space="preserve">24.80544370051062231</t>
  </si>
  <si>
    <t xml:space="preserve">Tsolametse</t>
  </si>
  <si>
    <t xml:space="preserve">28.87274472985463802</t>
  </si>
  <si>
    <t xml:space="preserve">Tsolo</t>
  </si>
  <si>
    <t xml:space="preserve">28.77401171876911334</t>
  </si>
  <si>
    <t xml:space="preserve">Tsolokazi A</t>
  </si>
  <si>
    <t xml:space="preserve">27.23070014370521363</t>
  </si>
  <si>
    <t xml:space="preserve">Tsolokazi B</t>
  </si>
  <si>
    <t xml:space="preserve">27.18453502479403383</t>
  </si>
  <si>
    <t xml:space="preserve">26.49789164297009947</t>
  </si>
  <si>
    <t xml:space="preserve">Tsolwana NU</t>
  </si>
  <si>
    <t xml:space="preserve">26.08868379209010868</t>
  </si>
  <si>
    <t xml:space="preserve">Tsomo</t>
  </si>
  <si>
    <t xml:space="preserve">27.77286399301407727</t>
  </si>
  <si>
    <t xml:space="preserve">27.8163438565286576</t>
  </si>
  <si>
    <t xml:space="preserve">Tsomo Mission A</t>
  </si>
  <si>
    <t xml:space="preserve">27.7912488947952987</t>
  </si>
  <si>
    <t xml:space="preserve">Tsomo Mission B</t>
  </si>
  <si>
    <t xml:space="preserve">27.80761374143414599</t>
  </si>
  <si>
    <t xml:space="preserve">Tsomo Poort</t>
  </si>
  <si>
    <t xml:space="preserve">27.67316814120060187</t>
  </si>
  <si>
    <t xml:space="preserve">Tsotsa</t>
  </si>
  <si>
    <t xml:space="preserve">29.9839414497619785</t>
  </si>
  <si>
    <t xml:space="preserve">29.67969102390453173</t>
  </si>
  <si>
    <t xml:space="preserve">Tswaing NU</t>
  </si>
  <si>
    <t xml:space="preserve">25.65627756623715783</t>
  </si>
  <si>
    <t xml:space="preserve">Tswatago</t>
  </si>
  <si>
    <t xml:space="preserve">29.49221732267696083</t>
  </si>
  <si>
    <t xml:space="preserve">Tswatsane</t>
  </si>
  <si>
    <t xml:space="preserve">29.07698125892910923</t>
  </si>
  <si>
    <t xml:space="preserve">Tswelangpele</t>
  </si>
  <si>
    <t xml:space="preserve">27.14495895160239058</t>
  </si>
  <si>
    <t xml:space="preserve">Tswelelang</t>
  </si>
  <si>
    <t xml:space="preserve">25.97780184392536285</t>
  </si>
  <si>
    <t xml:space="preserve">Tsweleni</t>
  </si>
  <si>
    <t xml:space="preserve">29.36238079601264062</t>
  </si>
  <si>
    <t xml:space="preserve">Tswelopele NU</t>
  </si>
  <si>
    <t xml:space="preserve">25.93680659174862058</t>
  </si>
  <si>
    <t xml:space="preserve">Tswera</t>
  </si>
  <si>
    <t xml:space="preserve">30.60007049454842587</t>
  </si>
  <si>
    <t xml:space="preserve">Tswereng</t>
  </si>
  <si>
    <t xml:space="preserve">30.0252000183127663</t>
  </si>
  <si>
    <t xml:space="preserve">Tswinga</t>
  </si>
  <si>
    <t xml:space="preserve">30.48773225530263531</t>
  </si>
  <si>
    <t xml:space="preserve">Tubeni</t>
  </si>
  <si>
    <t xml:space="preserve">28.75010795147948883</t>
  </si>
  <si>
    <t xml:space="preserve">27.37702225959895586</t>
  </si>
  <si>
    <t xml:space="preserve">Tucrose</t>
  </si>
  <si>
    <t xml:space="preserve">31.22907411445837411</t>
  </si>
  <si>
    <t xml:space="preserve">Tugela</t>
  </si>
  <si>
    <t xml:space="preserve">31.41589226853581707</t>
  </si>
  <si>
    <t xml:space="preserve">Tugela Ferry</t>
  </si>
  <si>
    <t xml:space="preserve">30.46161788086940092</t>
  </si>
  <si>
    <t xml:space="preserve">Tugela Mouth</t>
  </si>
  <si>
    <t xml:space="preserve">31.50334377444463385</t>
  </si>
  <si>
    <t xml:space="preserve">Tuhutsang</t>
  </si>
  <si>
    <t xml:space="preserve">23.65449246451498411</t>
  </si>
  <si>
    <t xml:space="preserve">Tukakgomo</t>
  </si>
  <si>
    <t xml:space="preserve">30.14322401705115695</t>
  </si>
  <si>
    <t xml:space="preserve">Tukayi A</t>
  </si>
  <si>
    <t xml:space="preserve">27.50202235955151764</t>
  </si>
  <si>
    <t xml:space="preserve">Tukayi B</t>
  </si>
  <si>
    <t xml:space="preserve">27.49086991154019088</t>
  </si>
  <si>
    <t xml:space="preserve">Tukela</t>
  </si>
  <si>
    <t xml:space="preserve">28.87873764489953743</t>
  </si>
  <si>
    <t xml:space="preserve">Tukuba</t>
  </si>
  <si>
    <t xml:space="preserve">28.83780420654607823</t>
  </si>
  <si>
    <t xml:space="preserve">Tulbagh</t>
  </si>
  <si>
    <t xml:space="preserve">19.14149645084537354</t>
  </si>
  <si>
    <t xml:space="preserve">Tulwana</t>
  </si>
  <si>
    <t xml:space="preserve">30.93729788942841807</t>
  </si>
  <si>
    <t xml:space="preserve">Tumahole</t>
  </si>
  <si>
    <t xml:space="preserve">27.48199557133990112</t>
  </si>
  <si>
    <t xml:space="preserve">Tungwane</t>
  </si>
  <si>
    <t xml:space="preserve">28.79440374112689582</t>
  </si>
  <si>
    <t xml:space="preserve">Tungweni</t>
  </si>
  <si>
    <t xml:space="preserve">29.21151820192566362</t>
  </si>
  <si>
    <t xml:space="preserve">Tunxe</t>
  </si>
  <si>
    <t xml:space="preserve">28.60807162409290427</t>
  </si>
  <si>
    <t xml:space="preserve">Tunzini</t>
  </si>
  <si>
    <t xml:space="preserve">28.57039907271671453</t>
  </si>
  <si>
    <t xml:space="preserve">Turfbult</t>
  </si>
  <si>
    <t xml:space="preserve">27.13434465852385813</t>
  </si>
  <si>
    <t xml:space="preserve">Turfpan</t>
  </si>
  <si>
    <t xml:space="preserve">29.48583699709671535</t>
  </si>
  <si>
    <t xml:space="preserve">Turkey</t>
  </si>
  <si>
    <t xml:space="preserve">30.49329107864237542</t>
  </si>
  <si>
    <t xml:space="preserve">Tuse</t>
  </si>
  <si>
    <t xml:space="preserve">29.74774542924444987</t>
  </si>
  <si>
    <t xml:space="preserve">Tutaneng</t>
  </si>
  <si>
    <t xml:space="preserve">28.58248340284204403</t>
  </si>
  <si>
    <t xml:space="preserve">Tutuka</t>
  </si>
  <si>
    <t xml:space="preserve">29.34747633820053281</t>
  </si>
  <si>
    <t xml:space="preserve">Twane</t>
  </si>
  <si>
    <t xml:space="preserve">28.32402039631467261</t>
  </si>
  <si>
    <t xml:space="preserve">Twatwa</t>
  </si>
  <si>
    <t xml:space="preserve">29.10273596081925618</t>
  </si>
  <si>
    <t xml:space="preserve">Twecu</t>
  </si>
  <si>
    <t xml:space="preserve">27.42933068105935845</t>
  </si>
  <si>
    <t xml:space="preserve">Twecwana</t>
  </si>
  <si>
    <t xml:space="preserve">27.48011468209074692</t>
  </si>
  <si>
    <t xml:space="preserve">Tweedracht</t>
  </si>
  <si>
    <t xml:space="preserve">28.54357089696866723</t>
  </si>
  <si>
    <t xml:space="preserve">Tweefontein</t>
  </si>
  <si>
    <t xml:space="preserve">26.93265159856726143</t>
  </si>
  <si>
    <t xml:space="preserve">28.41001635283298299</t>
  </si>
  <si>
    <t xml:space="preserve">28.82596283426155992</t>
  </si>
  <si>
    <t xml:space="preserve">29.49660680730447382</t>
  </si>
  <si>
    <t xml:space="preserve">28.51785944052577548</t>
  </si>
  <si>
    <t xml:space="preserve">Tweerivier</t>
  </si>
  <si>
    <t xml:space="preserve">17.99073029666233836</t>
  </si>
  <si>
    <t xml:space="preserve">27.02778199271823922</t>
  </si>
  <si>
    <t xml:space="preserve">Twhatgwha</t>
  </si>
  <si>
    <t xml:space="preserve">30.14732721161514917</t>
  </si>
  <si>
    <t xml:space="preserve">Tyabana</t>
  </si>
  <si>
    <t xml:space="preserve">27.80446997689982069</t>
  </si>
  <si>
    <t xml:space="preserve">Tyalara</t>
  </si>
  <si>
    <t xml:space="preserve">28.4910601291056409</t>
  </si>
  <si>
    <t xml:space="preserve">Tyara</t>
  </si>
  <si>
    <t xml:space="preserve">28.99200167126337035</t>
  </si>
  <si>
    <t xml:space="preserve">Tyata</t>
  </si>
  <si>
    <t xml:space="preserve">27.36024390072801893</t>
  </si>
  <si>
    <t xml:space="preserve">Tyatyora</t>
  </si>
  <si>
    <t xml:space="preserve">26.70808875040514963</t>
  </si>
  <si>
    <t xml:space="preserve">Tyawana</t>
  </si>
  <si>
    <t xml:space="preserve">27.5708369763038128</t>
  </si>
  <si>
    <t xml:space="preserve">Tyekana</t>
  </si>
  <si>
    <t xml:space="preserve">28.07690350494500464</t>
  </si>
  <si>
    <t xml:space="preserve">Tyelekebende</t>
  </si>
  <si>
    <t xml:space="preserve">28.43668257822015732</t>
  </si>
  <si>
    <t xml:space="preserve">Tyelimdaka</t>
  </si>
  <si>
    <t xml:space="preserve">27.03443736437687761</t>
  </si>
  <si>
    <t xml:space="preserve">Tyemhlophe</t>
  </si>
  <si>
    <t xml:space="preserve">28.68834302484889776</t>
  </si>
  <si>
    <t xml:space="preserve">Tyeni</t>
  </si>
  <si>
    <t xml:space="preserve">27.45499482947342784</t>
  </si>
  <si>
    <t xml:space="preserve">27.2132623992944076</t>
  </si>
  <si>
    <t xml:space="preserve">28.30896794794366755</t>
  </si>
  <si>
    <t xml:space="preserve">28.60885336421967651</t>
  </si>
  <si>
    <t xml:space="preserve">29.63854017582357159</t>
  </si>
  <si>
    <t xml:space="preserve">28.48981771133651719</t>
  </si>
  <si>
    <t xml:space="preserve">29.0285643753258249</t>
  </si>
  <si>
    <t xml:space="preserve">30.09225667822703087</t>
  </si>
  <si>
    <t xml:space="preserve">Tyhila</t>
  </si>
  <si>
    <t xml:space="preserve">28.35994115739506327</t>
  </si>
  <si>
    <t xml:space="preserve">Tyhume</t>
  </si>
  <si>
    <t xml:space="preserve">28.65567781320202911</t>
  </si>
  <si>
    <t xml:space="preserve">Tyhusha</t>
  </si>
  <si>
    <t xml:space="preserve">27.46801446866823682</t>
  </si>
  <si>
    <t xml:space="preserve">Tyindye</t>
  </si>
  <si>
    <t xml:space="preserve">27.8332316466314964</t>
  </si>
  <si>
    <t xml:space="preserve">Tyinirha</t>
  </si>
  <si>
    <t xml:space="preserve">27.96281787868181823</t>
  </si>
  <si>
    <t xml:space="preserve">Tyityaba</t>
  </si>
  <si>
    <t xml:space="preserve">27.29332834884013792</t>
  </si>
  <si>
    <t xml:space="preserve">Tyiweni</t>
  </si>
  <si>
    <t xml:space="preserve">29.0810460817714187</t>
  </si>
  <si>
    <t xml:space="preserve">Tylden</t>
  </si>
  <si>
    <t xml:space="preserve">27.07246246062280548</t>
  </si>
  <si>
    <t xml:space="preserve">Tyumbu</t>
  </si>
  <si>
    <t xml:space="preserve">28.7944499468107864</t>
  </si>
  <si>
    <t xml:space="preserve">Tyusha</t>
  </si>
  <si>
    <t xml:space="preserve">27.32740703378998148</t>
  </si>
  <si>
    <t xml:space="preserve">Tyutyu</t>
  </si>
  <si>
    <t xml:space="preserve">27.39330362580253464</t>
  </si>
  <si>
    <t xml:space="preserve">Tzaneen</t>
  </si>
  <si>
    <t xml:space="preserve">30.16010924385756908</t>
  </si>
  <si>
    <t xml:space="preserve">Tzaneen NU</t>
  </si>
  <si>
    <t xml:space="preserve">30.27600008752136063</t>
  </si>
  <si>
    <t xml:space="preserve">Ubani</t>
  </si>
  <si>
    <t xml:space="preserve">31.90646660068083662</t>
  </si>
  <si>
    <t xml:space="preserve">Ubombo</t>
  </si>
  <si>
    <t xml:space="preserve">32.68709878456559181</t>
  </si>
  <si>
    <t xml:space="preserve">32.0947976840337148</t>
  </si>
  <si>
    <t xml:space="preserve">Ubuhlebezwe NU</t>
  </si>
  <si>
    <t xml:space="preserve">30.14492986152330545</t>
  </si>
  <si>
    <t xml:space="preserve">Ubuntu NU</t>
  </si>
  <si>
    <t xml:space="preserve">23.13348067272992381</t>
  </si>
  <si>
    <t xml:space="preserve">UCC Informal</t>
  </si>
  <si>
    <t xml:space="preserve">31.25620356541744016</t>
  </si>
  <si>
    <t xml:space="preserve">Ufasimba</t>
  </si>
  <si>
    <t xml:space="preserve">31.71642100396811159</t>
  </si>
  <si>
    <t xml:space="preserve">Ugie</t>
  </si>
  <si>
    <t xml:space="preserve">28.23213248884778181</t>
  </si>
  <si>
    <t xml:space="preserve">Uitenhage</t>
  </si>
  <si>
    <t xml:space="preserve">25.41242055826701574</t>
  </si>
  <si>
    <t xml:space="preserve">Uitkoms</t>
  </si>
  <si>
    <t xml:space="preserve">27.7551899247748679</t>
  </si>
  <si>
    <t xml:space="preserve">Uitkyk</t>
  </si>
  <si>
    <t xml:space="preserve">30.17652379628688308</t>
  </si>
  <si>
    <t xml:space="preserve">25.57145234501565412</t>
  </si>
  <si>
    <t xml:space="preserve">Uitkyk A</t>
  </si>
  <si>
    <t xml:space="preserve">26.43439105004364009</t>
  </si>
  <si>
    <t xml:space="preserve">Uitkyk B</t>
  </si>
  <si>
    <t xml:space="preserve">28.99405667672894893</t>
  </si>
  <si>
    <t xml:space="preserve">Uitspanning</t>
  </si>
  <si>
    <t xml:space="preserve">28.46198321803728959</t>
  </si>
  <si>
    <t xml:space="preserve">Uitspanning A</t>
  </si>
  <si>
    <t xml:space="preserve">29.20758966626561559</t>
  </si>
  <si>
    <t xml:space="preserve">Uitspanning B</t>
  </si>
  <si>
    <t xml:space="preserve">29.21922703236770147</t>
  </si>
  <si>
    <t xml:space="preserve">Uitvlugt</t>
  </si>
  <si>
    <t xml:space="preserve">30.13756648017227846</t>
  </si>
  <si>
    <t xml:space="preserve">28.99767579185627042</t>
  </si>
  <si>
    <t xml:space="preserve">Uitzicht</t>
  </si>
  <si>
    <t xml:space="preserve">28.66563007220269554</t>
  </si>
  <si>
    <t xml:space="preserve">Ulahlangubo</t>
  </si>
  <si>
    <t xml:space="preserve">28.17352409238114674</t>
  </si>
  <si>
    <t xml:space="preserve">uLahlangubo</t>
  </si>
  <si>
    <t xml:space="preserve">27.66437112294653033</t>
  </si>
  <si>
    <t xml:space="preserve">Ulco</t>
  </si>
  <si>
    <t xml:space="preserve">24.21477433601533846</t>
  </si>
  <si>
    <t xml:space="preserve">28.22563288500547429</t>
  </si>
  <si>
    <t xml:space="preserve">31.42238335591524034</t>
  </si>
  <si>
    <t xml:space="preserve">Ulundi NU</t>
  </si>
  <si>
    <t xml:space="preserve">31.27417246463991418</t>
  </si>
  <si>
    <t xml:space="preserve">uMangathi</t>
  </si>
  <si>
    <t xml:space="preserve">28.36103932365909586</t>
  </si>
  <si>
    <t xml:space="preserve">uMasizakhe</t>
  </si>
  <si>
    <t xml:space="preserve">24.54278506588034858</t>
  </si>
  <si>
    <t xml:space="preserve">Umbabat</t>
  </si>
  <si>
    <t xml:space="preserve">31.37156315037937659</t>
  </si>
  <si>
    <t xml:space="preserve">Umbhayi</t>
  </si>
  <si>
    <t xml:space="preserve">31.09180731480452309</t>
  </si>
  <si>
    <t xml:space="preserve">Umbulwana</t>
  </si>
  <si>
    <t xml:space="preserve">29.82900934064909748</t>
  </si>
  <si>
    <t xml:space="preserve">Umbumbulu</t>
  </si>
  <si>
    <t xml:space="preserve">30.73298864790888629</t>
  </si>
  <si>
    <t xml:space="preserve">30.70033491774237433</t>
  </si>
  <si>
    <t xml:space="preserve">Umdloti</t>
  </si>
  <si>
    <t xml:space="preserve">30.87554666558795446</t>
  </si>
  <si>
    <t xml:space="preserve">31.11963816849567621</t>
  </si>
  <si>
    <t xml:space="preserve">Umdoni NU</t>
  </si>
  <si>
    <t xml:space="preserve">30.69921978399552742</t>
  </si>
  <si>
    <t xml:space="preserve">Umfanta</t>
  </si>
  <si>
    <t xml:space="preserve">28.53853109861769255</t>
  </si>
  <si>
    <t xml:space="preserve">Umfolozi</t>
  </si>
  <si>
    <t xml:space="preserve">31.81594254556367574</t>
  </si>
  <si>
    <t xml:space="preserve">Umgababa South</t>
  </si>
  <si>
    <t xml:space="preserve">30.82137897745599986</t>
  </si>
  <si>
    <t xml:space="preserve">Umgagaba</t>
  </si>
  <si>
    <t xml:space="preserve">30.89283033837331871</t>
  </si>
  <si>
    <t xml:space="preserve">uMgagasi</t>
  </si>
  <si>
    <t xml:space="preserve">28.12227616007574582</t>
  </si>
  <si>
    <t xml:space="preserve">Umgai</t>
  </si>
  <si>
    <t xml:space="preserve">30.48228917562040152</t>
  </si>
  <si>
    <t xml:space="preserve">Umgayi</t>
  </si>
  <si>
    <t xml:space="preserve">30.46540092749770778</t>
  </si>
  <si>
    <t xml:space="preserve">Umgeni</t>
  </si>
  <si>
    <t xml:space="preserve">30.78516344464359378</t>
  </si>
  <si>
    <t xml:space="preserve">uMgwalana</t>
  </si>
  <si>
    <t xml:space="preserve">27.77109491364478444</t>
  </si>
  <si>
    <t xml:space="preserve">Umgwemphisi</t>
  </si>
  <si>
    <t xml:space="preserve">30.68682605414925391</t>
  </si>
  <si>
    <t xml:space="preserve">Umgwenya</t>
  </si>
  <si>
    <t xml:space="preserve">30.50463215744630574</t>
  </si>
  <si>
    <t xml:space="preserve">Umhlabatyan</t>
  </si>
  <si>
    <t xml:space="preserve">30.15183047249028547</t>
  </si>
  <si>
    <t xml:space="preserve">Umhlabuyalingana NU</t>
  </si>
  <si>
    <t xml:space="preserve">32.616721596870903</t>
  </si>
  <si>
    <t xml:space="preserve">Umhlali</t>
  </si>
  <si>
    <t xml:space="preserve">31.22179036817876252</t>
  </si>
  <si>
    <t xml:space="preserve">Umhlanga</t>
  </si>
  <si>
    <t xml:space="preserve">31.06899290623234933</t>
  </si>
  <si>
    <t xml:space="preserve">uMhlathuze NU</t>
  </si>
  <si>
    <t xml:space="preserve">31.9403900624148207</t>
  </si>
  <si>
    <t xml:space="preserve">Umhlumayo</t>
  </si>
  <si>
    <t xml:space="preserve">30.1689662481621923</t>
  </si>
  <si>
    <t xml:space="preserve">uMhlwanzini</t>
  </si>
  <si>
    <t xml:space="preserve">29.2867381064034582</t>
  </si>
  <si>
    <t xml:space="preserve">Umjila</t>
  </si>
  <si>
    <t xml:space="preserve">29.87897089907132653</t>
  </si>
  <si>
    <t xml:space="preserve">Umjindi NU</t>
  </si>
  <si>
    <t xml:space="preserve">30.99870618849053727</t>
  </si>
  <si>
    <t xml:space="preserve">Umkhamba</t>
  </si>
  <si>
    <t xml:space="preserve">31.14431781825878076</t>
  </si>
  <si>
    <t xml:space="preserve">Umkomaas</t>
  </si>
  <si>
    <t xml:space="preserve">30.78713934273183384</t>
  </si>
  <si>
    <t xml:space="preserve">uMlalazi NU</t>
  </si>
  <si>
    <t xml:space="preserve">31.55223947340318347</t>
  </si>
  <si>
    <t xml:space="preserve">Umlanga</t>
  </si>
  <si>
    <t xml:space="preserve">27.21842712542738951</t>
  </si>
  <si>
    <t xml:space="preserve">Umlaza</t>
  </si>
  <si>
    <t xml:space="preserve">31.90048781955416146</t>
  </si>
  <si>
    <t xml:space="preserve">Umlazi</t>
  </si>
  <si>
    <t xml:space="preserve">30.88753952197381381</t>
  </si>
  <si>
    <t xml:space="preserve">Umngeni</t>
  </si>
  <si>
    <t xml:space="preserve">30.89638770304535242</t>
  </si>
  <si>
    <t xml:space="preserve">uMngeni NU</t>
  </si>
  <si>
    <t xml:space="preserve">30.08600504251572616</t>
  </si>
  <si>
    <t xml:space="preserve">Umnini</t>
  </si>
  <si>
    <t xml:space="preserve">30.79945717195371202</t>
  </si>
  <si>
    <t xml:space="preserve">uMntla</t>
  </si>
  <si>
    <t xml:space="preserve">28.15412875211686483</t>
  </si>
  <si>
    <t xml:space="preserve">Umntla/Maseleni Village</t>
  </si>
  <si>
    <t xml:space="preserve">27.49902112284530276</t>
  </si>
  <si>
    <t xml:space="preserve">Umphumulo</t>
  </si>
  <si>
    <t xml:space="preserve">31.03460724445798036</t>
  </si>
  <si>
    <t xml:space="preserve">Umshukangubo</t>
  </si>
  <si>
    <t xml:space="preserve">31.19936035360880666</t>
  </si>
  <si>
    <t xml:space="preserve">uMshwathi NU</t>
  </si>
  <si>
    <t xml:space="preserve">30.55505264262562193</t>
  </si>
  <si>
    <t xml:space="preserve">Umsobomvu NU</t>
  </si>
  <si>
    <t xml:space="preserve">25.04632374386677895</t>
  </si>
  <si>
    <t xml:space="preserve">uMtshezi NU</t>
  </si>
  <si>
    <t xml:space="preserve">29.98234941227656236</t>
  </si>
  <si>
    <t xml:space="preserve">UMuziwabantu NU</t>
  </si>
  <si>
    <t xml:space="preserve">29.86366959719709513</t>
  </si>
  <si>
    <t xml:space="preserve">31.00931538519004249</t>
  </si>
  <si>
    <t xml:space="preserve">uMvoti</t>
  </si>
  <si>
    <t xml:space="preserve">30.72511960219747351</t>
  </si>
  <si>
    <t xml:space="preserve">Umvoti NU</t>
  </si>
  <si>
    <t xml:space="preserve">30.66487200033511229</t>
  </si>
  <si>
    <t xml:space="preserve">Umvozana</t>
  </si>
  <si>
    <t xml:space="preserve">31.08828792502249172</t>
  </si>
  <si>
    <t xml:space="preserve">Umvumase</t>
  </si>
  <si>
    <t xml:space="preserve">31.23529285262767274</t>
  </si>
  <si>
    <t xml:space="preserve">uMzantsi</t>
  </si>
  <si>
    <t xml:space="preserve">27.291693285884012</t>
  </si>
  <si>
    <t xml:space="preserve">uMzantsi A</t>
  </si>
  <si>
    <t xml:space="preserve">28.0678629523298433</t>
  </si>
  <si>
    <t xml:space="preserve">27.78609070335273756</t>
  </si>
  <si>
    <t xml:space="preserve">uMzantsi B</t>
  </si>
  <si>
    <t xml:space="preserve">28.0166021400055989</t>
  </si>
  <si>
    <t xml:space="preserve">27.71806752435236021</t>
  </si>
  <si>
    <t xml:space="preserve">uMzantsi C</t>
  </si>
  <si>
    <t xml:space="preserve">28.1526572554743062</t>
  </si>
  <si>
    <t xml:space="preserve">27.76533571005492007</t>
  </si>
  <si>
    <t xml:space="preserve">Umzimhle</t>
  </si>
  <si>
    <t xml:space="preserve">26.73074543141165549</t>
  </si>
  <si>
    <t xml:space="preserve">29.93004793138988262</t>
  </si>
  <si>
    <t xml:space="preserve">Umzimkhulu NU</t>
  </si>
  <si>
    <t xml:space="preserve">29.73113697090080976</t>
  </si>
  <si>
    <t xml:space="preserve">Umzimvubu NU</t>
  </si>
  <si>
    <t xml:space="preserve">29.01866553290778938</t>
  </si>
  <si>
    <t xml:space="preserve">Umzinto</t>
  </si>
  <si>
    <t xml:space="preserve">30.51705073564049187</t>
  </si>
  <si>
    <t xml:space="preserve">30.666572912195182</t>
  </si>
  <si>
    <t xml:space="preserve">Umzokhanyoya</t>
  </si>
  <si>
    <t xml:space="preserve">30.02464439274383068</t>
  </si>
  <si>
    <t xml:space="preserve">30.00411036253201047</t>
  </si>
  <si>
    <t xml:space="preserve">Umzulwini</t>
  </si>
  <si>
    <t xml:space="preserve">31.16674553335800013</t>
  </si>
  <si>
    <t xml:space="preserve">Umzumbe NU</t>
  </si>
  <si>
    <t xml:space="preserve">30.32932264863953264</t>
  </si>
  <si>
    <t xml:space="preserve">Underberg</t>
  </si>
  <si>
    <t xml:space="preserve">29.48675751966765546</t>
  </si>
  <si>
    <t xml:space="preserve">Ungendwa</t>
  </si>
  <si>
    <t xml:space="preserve">30.80100235340501058</t>
  </si>
  <si>
    <t xml:space="preserve">Uniondale</t>
  </si>
  <si>
    <t xml:space="preserve">23.13359616595333179</t>
  </si>
  <si>
    <t xml:space="preserve">Unity Park</t>
  </si>
  <si>
    <t xml:space="preserve">29.55367567961890884</t>
  </si>
  <si>
    <t xml:space="preserve">Uphande</t>
  </si>
  <si>
    <t xml:space="preserve">32.09704498015940999</t>
  </si>
  <si>
    <t xml:space="preserve">UPhongolo NU</t>
  </si>
  <si>
    <t xml:space="preserve">31.63875876207573867</t>
  </si>
  <si>
    <t xml:space="preserve">Upington</t>
  </si>
  <si>
    <t xml:space="preserve">21.16720294511789291</t>
  </si>
  <si>
    <t xml:space="preserve">Upper Beyele</t>
  </si>
  <si>
    <t xml:space="preserve">27.93728990963013814</t>
  </si>
  <si>
    <t xml:space="preserve">Upper Cala</t>
  </si>
  <si>
    <t xml:space="preserve">27.5042188235115006</t>
  </si>
  <si>
    <t xml:space="preserve">Upper Centuli</t>
  </si>
  <si>
    <t xml:space="preserve">28.5534272375012641</t>
  </si>
  <si>
    <t xml:space="preserve">Upper Cezu</t>
  </si>
  <si>
    <t xml:space="preserve">28.69343654028180879</t>
  </si>
  <si>
    <t xml:space="preserve">Upper Didimana</t>
  </si>
  <si>
    <t xml:space="preserve">26.57728996507738017</t>
  </si>
  <si>
    <t xml:space="preserve">Upper Gcilishana</t>
  </si>
  <si>
    <t xml:space="preserve">28.10090819292407005</t>
  </si>
  <si>
    <t xml:space="preserve">Upper Gqaga</t>
  </si>
  <si>
    <t xml:space="preserve">28.20863538535049031</t>
  </si>
  <si>
    <t xml:space="preserve">Upper Gxulu</t>
  </si>
  <si>
    <t xml:space="preserve">27.10794854182363878</t>
  </si>
  <si>
    <t xml:space="preserve">Upper Hackney</t>
  </si>
  <si>
    <t xml:space="preserve">26.63853306201874815</t>
  </si>
  <si>
    <t xml:space="preserve">Upper Hukuwa</t>
  </si>
  <si>
    <t xml:space="preserve">26.66579917587375093</t>
  </si>
  <si>
    <t xml:space="preserve">Upper Hukuwa 3</t>
  </si>
  <si>
    <t xml:space="preserve">26.6504113103334781</t>
  </si>
  <si>
    <t xml:space="preserve">Upper Joveleni</t>
  </si>
  <si>
    <t xml:space="preserve">27.40162027327055583</t>
  </si>
  <si>
    <t xml:space="preserve">Upper Komkulu</t>
  </si>
  <si>
    <t xml:space="preserve">27.99444781512114844</t>
  </si>
  <si>
    <t xml:space="preserve">Upper Kroza</t>
  </si>
  <si>
    <t xml:space="preserve">28.9042110653031763</t>
  </si>
  <si>
    <t xml:space="preserve">Upper KuSabalele</t>
  </si>
  <si>
    <t xml:space="preserve">27.45908636294951677</t>
  </si>
  <si>
    <t xml:space="preserve">Upper Lahlangubo</t>
  </si>
  <si>
    <t xml:space="preserve">26.66505290488325741</t>
  </si>
  <si>
    <t xml:space="preserve">Upper Lotana</t>
  </si>
  <si>
    <t xml:space="preserve">28.8839992609152354</t>
  </si>
  <si>
    <t xml:space="preserve">Upper Lwandlana</t>
  </si>
  <si>
    <t xml:space="preserve">28.75329554261218235</t>
  </si>
  <si>
    <t xml:space="preserve">Upper Macibe</t>
  </si>
  <si>
    <t xml:space="preserve">28.30319144677354615</t>
  </si>
  <si>
    <t xml:space="preserve">Upper Majeakgoro</t>
  </si>
  <si>
    <t xml:space="preserve">24.62268393501707209</t>
  </si>
  <si>
    <t xml:space="preserve">Upper Malepelepe</t>
  </si>
  <si>
    <t xml:space="preserve">28.71694793009089963</t>
  </si>
  <si>
    <t xml:space="preserve">Upper Mangxongweni</t>
  </si>
  <si>
    <t xml:space="preserve">28.08225993555297606</t>
  </si>
  <si>
    <t xml:space="preserve">Upper Mantungwa</t>
  </si>
  <si>
    <t xml:space="preserve">30.85951665920246612</t>
  </si>
  <si>
    <t xml:space="preserve">Upper Maqanyeni</t>
  </si>
  <si>
    <t xml:space="preserve">28.85947060904240757</t>
  </si>
  <si>
    <t xml:space="preserve">Upper Matanzima</t>
  </si>
  <si>
    <t xml:space="preserve">28.96095747046232205</t>
  </si>
  <si>
    <t xml:space="preserve">Upper Mbinja</t>
  </si>
  <si>
    <t xml:space="preserve">28.49738961647508262</t>
  </si>
  <si>
    <t xml:space="preserve">Upper Mbulukweza</t>
  </si>
  <si>
    <t xml:space="preserve">27.72967625784870194</t>
  </si>
  <si>
    <t xml:space="preserve">Upper Mchubakazi</t>
  </si>
  <si>
    <t xml:space="preserve">28.18453250230079377</t>
  </si>
  <si>
    <t xml:space="preserve">Upper Mgwalana</t>
  </si>
  <si>
    <t xml:space="preserve">27.84687409536255132</t>
  </si>
  <si>
    <t xml:space="preserve">Upper Mkata</t>
  </si>
  <si>
    <t xml:space="preserve">29.3805842756174691</t>
  </si>
  <si>
    <t xml:space="preserve">Upper Mnyamana</t>
  </si>
  <si>
    <t xml:space="preserve">28.72398804114407511</t>
  </si>
  <si>
    <t xml:space="preserve">Upper Mnyameni</t>
  </si>
  <si>
    <t xml:space="preserve">27.07481759160139845</t>
  </si>
  <si>
    <t xml:space="preserve">Upper Mtombe</t>
  </si>
  <si>
    <t xml:space="preserve">27.33682257532570858</t>
  </si>
  <si>
    <t xml:space="preserve">Upper Mvenyane</t>
  </si>
  <si>
    <t xml:space="preserve">29.06657939533714696</t>
  </si>
  <si>
    <t xml:space="preserve">Upper Ndlantaka</t>
  </si>
  <si>
    <t xml:space="preserve">29.2718889963099933</t>
  </si>
  <si>
    <t xml:space="preserve">Upper Ndonga</t>
  </si>
  <si>
    <t xml:space="preserve">27.31119773330177125</t>
  </si>
  <si>
    <t xml:space="preserve">Upper Ndwana</t>
  </si>
  <si>
    <t xml:space="preserve">27.5216023085139696</t>
  </si>
  <si>
    <t xml:space="preserve">Upper Ngqokotho</t>
  </si>
  <si>
    <t xml:space="preserve">28.16261481151936863</t>
  </si>
  <si>
    <t xml:space="preserve">Upper Ngqolosa</t>
  </si>
  <si>
    <t xml:space="preserve">27.59907459552660569</t>
  </si>
  <si>
    <t xml:space="preserve">Upper Ngqwarha</t>
  </si>
  <si>
    <t xml:space="preserve">28.73858579153335668</t>
  </si>
  <si>
    <t xml:space="preserve">Upper Nzolo</t>
  </si>
  <si>
    <t xml:space="preserve">28.09368527224527057</t>
  </si>
  <si>
    <t xml:space="preserve">Upper Rolweni</t>
  </si>
  <si>
    <t xml:space="preserve">28.82570075575799962</t>
  </si>
  <si>
    <t xml:space="preserve">Upper Sinxago</t>
  </si>
  <si>
    <t xml:space="preserve">28.59326097332996142</t>
  </si>
  <si>
    <t xml:space="preserve">Upper Tokwana</t>
  </si>
  <si>
    <t xml:space="preserve">28.39335207697382657</t>
  </si>
  <si>
    <t xml:space="preserve">Upper Tsitsana</t>
  </si>
  <si>
    <t xml:space="preserve">28.30494304542298067</t>
  </si>
  <si>
    <t xml:space="preserve">Upper Tsitsikama</t>
  </si>
  <si>
    <t xml:space="preserve">26.57965399975725873</t>
  </si>
  <si>
    <t xml:space="preserve">Upper Xabane</t>
  </si>
  <si>
    <t xml:space="preserve">28.66447757264778673</t>
  </si>
  <si>
    <t xml:space="preserve">Upper Xuka</t>
  </si>
  <si>
    <t xml:space="preserve">28.15227504676929016</t>
  </si>
  <si>
    <t xml:space="preserve">Upper Zangqokwe</t>
  </si>
  <si>
    <t xml:space="preserve">26.57605827953516453</t>
  </si>
  <si>
    <t xml:space="preserve">Upper Zunqua</t>
  </si>
  <si>
    <t xml:space="preserve">28.68292332009115242</t>
  </si>
  <si>
    <t xml:space="preserve">Uqaqa</t>
  </si>
  <si>
    <t xml:space="preserve">31.0773835517463155</t>
  </si>
  <si>
    <t xml:space="preserve">Uqaqani</t>
  </si>
  <si>
    <t xml:space="preserve">29.63713127652457402</t>
  </si>
  <si>
    <t xml:space="preserve">Uqweqwe</t>
  </si>
  <si>
    <t xml:space="preserve">30.79447120760615775</t>
  </si>
  <si>
    <t xml:space="preserve">Usuthu</t>
  </si>
  <si>
    <t xml:space="preserve">31.56246500599518257</t>
  </si>
  <si>
    <t xml:space="preserve">30.8067271996612746</t>
  </si>
  <si>
    <t xml:space="preserve">Uswani</t>
  </si>
  <si>
    <t xml:space="preserve">30.6439081078359834</t>
  </si>
  <si>
    <t xml:space="preserve">Uthweba</t>
  </si>
  <si>
    <t xml:space="preserve">30.58941004427287069</t>
  </si>
  <si>
    <t xml:space="preserve">Utlha A</t>
  </si>
  <si>
    <t xml:space="preserve">31.44207645086703096</t>
  </si>
  <si>
    <t xml:space="preserve">Utlha B</t>
  </si>
  <si>
    <t xml:space="preserve">31.44770334229275122</t>
  </si>
  <si>
    <t xml:space="preserve">Utlwanang</t>
  </si>
  <si>
    <t xml:space="preserve">25.12285437341070704</t>
  </si>
  <si>
    <t xml:space="preserve">Utrecht</t>
  </si>
  <si>
    <t xml:space="preserve">30.31392798741210015</t>
  </si>
  <si>
    <t xml:space="preserve">Utsane</t>
  </si>
  <si>
    <t xml:space="preserve">28.17153562796192645</t>
  </si>
  <si>
    <t xml:space="preserve">29.17037628445145003</t>
  </si>
  <si>
    <t xml:space="preserve">Uzimgwenya</t>
  </si>
  <si>
    <t xml:space="preserve">31.90596053703063362</t>
  </si>
  <si>
    <t xml:space="preserve">Vaal Marina</t>
  </si>
  <si>
    <t xml:space="preserve">28.20885779015906536</t>
  </si>
  <si>
    <t xml:space="preserve">Vaal Oewer</t>
  </si>
  <si>
    <t xml:space="preserve">27.59721187852328939</t>
  </si>
  <si>
    <t xml:space="preserve">Vaal-Gamagara</t>
  </si>
  <si>
    <t xml:space="preserve">24.26571173188248665</t>
  </si>
  <si>
    <t xml:space="preserve">Vaalbank</t>
  </si>
  <si>
    <t xml:space="preserve">31.02592881099726441</t>
  </si>
  <si>
    <t xml:space="preserve">28.60857991646621201</t>
  </si>
  <si>
    <t xml:space="preserve">28.8511832018564256</t>
  </si>
  <si>
    <t xml:space="preserve">29.60519881302378664</t>
  </si>
  <si>
    <t xml:space="preserve">Vaalbos National Park</t>
  </si>
  <si>
    <t xml:space="preserve">24.34932088451737542</t>
  </si>
  <si>
    <t xml:space="preserve">24.29884688277565985</t>
  </si>
  <si>
    <t xml:space="preserve">Vaalkop</t>
  </si>
  <si>
    <t xml:space="preserve">30.21030321019436116</t>
  </si>
  <si>
    <t xml:space="preserve">29.22489810530913701</t>
  </si>
  <si>
    <t xml:space="preserve">Vaalkrans</t>
  </si>
  <si>
    <t xml:space="preserve">30.38513081778717151</t>
  </si>
  <si>
    <t xml:space="preserve">Vaalwater</t>
  </si>
  <si>
    <t xml:space="preserve">30.1604173095722139</t>
  </si>
  <si>
    <t xml:space="preserve">28.11121541399510448</t>
  </si>
  <si>
    <t xml:space="preserve">Val De Vie</t>
  </si>
  <si>
    <t xml:space="preserve">18.97124539186534165</t>
  </si>
  <si>
    <t xml:space="preserve">Valdezia</t>
  </si>
  <si>
    <t xml:space="preserve">30.1971524539490872</t>
  </si>
  <si>
    <t xml:space="preserve">Van Dyks Bay</t>
  </si>
  <si>
    <t xml:space="preserve">19.35392892209675963</t>
  </si>
  <si>
    <t xml:space="preserve">Van Wyksdorp</t>
  </si>
  <si>
    <t xml:space="preserve">21.46092197007985192</t>
  </si>
  <si>
    <t xml:space="preserve">Van Wyksvlei</t>
  </si>
  <si>
    <t xml:space="preserve">21.82466774065945359</t>
  </si>
  <si>
    <t xml:space="preserve">Vanderbijlpark</t>
  </si>
  <si>
    <t xml:space="preserve">27.79843551818919067</t>
  </si>
  <si>
    <t xml:space="preserve">Vanderkloof</t>
  </si>
  <si>
    <t xml:space="preserve">24.74071336091374462</t>
  </si>
  <si>
    <t xml:space="preserve">Vane</t>
  </si>
  <si>
    <t xml:space="preserve">29.21193772803893296</t>
  </si>
  <si>
    <t xml:space="preserve">Vanrhynsdorp</t>
  </si>
  <si>
    <t xml:space="preserve">18.74442789345478744</t>
  </si>
  <si>
    <t xml:space="preserve">Vanstadensrus</t>
  </si>
  <si>
    <t xml:space="preserve">27.0109846421204729</t>
  </si>
  <si>
    <t xml:space="preserve">Vastfontein</t>
  </si>
  <si>
    <t xml:space="preserve">28.21968251224187796</t>
  </si>
  <si>
    <t xml:space="preserve">Vayi</t>
  </si>
  <si>
    <t xml:space="preserve">29.77564018868881845</t>
  </si>
  <si>
    <t xml:space="preserve">Vekeza</t>
  </si>
  <si>
    <t xml:space="preserve">31.54778944961867992</t>
  </si>
  <si>
    <t xml:space="preserve">Velabahleke</t>
  </si>
  <si>
    <t xml:space="preserve">31.0037107471446518</t>
  </si>
  <si>
    <t xml:space="preserve">Velabandhla</t>
  </si>
  <si>
    <t xml:space="preserve">32.19807375817813266</t>
  </si>
  <si>
    <t xml:space="preserve">Velabethuke</t>
  </si>
  <si>
    <t xml:space="preserve">30.10055947885939887</t>
  </si>
  <si>
    <t xml:space="preserve">Velani</t>
  </si>
  <si>
    <t xml:space="preserve">26.94495148267004225</t>
  </si>
  <si>
    <t xml:space="preserve">Velddrif</t>
  </si>
  <si>
    <t xml:space="preserve">18.16566619385779191</t>
  </si>
  <si>
    <t xml:space="preserve">Velumemeze</t>
  </si>
  <si>
    <t xml:space="preserve">30.49580157368259847</t>
  </si>
  <si>
    <t xml:space="preserve">Ventersburg</t>
  </si>
  <si>
    <t xml:space="preserve">27.13355543457709373</t>
  </si>
  <si>
    <t xml:space="preserve">26.78802495817188856</t>
  </si>
  <si>
    <t xml:space="preserve">Ventersdorp NU</t>
  </si>
  <si>
    <t xml:space="preserve">26.90066071704198336</t>
  </si>
  <si>
    <t xml:space="preserve">Venterspost</t>
  </si>
  <si>
    <t xml:space="preserve">27.64426351025897688</t>
  </si>
  <si>
    <t xml:space="preserve">Venterstad</t>
  </si>
  <si>
    <t xml:space="preserve">25.80468344367945477</t>
  </si>
  <si>
    <t xml:space="preserve">Venus</t>
  </si>
  <si>
    <t xml:space="preserve">29.07501434039004451</t>
  </si>
  <si>
    <t xml:space="preserve">Verdoux</t>
  </si>
  <si>
    <t xml:space="preserve">31.12763283017234528</t>
  </si>
  <si>
    <t xml:space="preserve">Verdriet</t>
  </si>
  <si>
    <t xml:space="preserve">30.14026239722269906</t>
  </si>
  <si>
    <t xml:space="preserve">Verdwaal</t>
  </si>
  <si>
    <t xml:space="preserve">25.89371442642951848</t>
  </si>
  <si>
    <t xml:space="preserve">Vereeniging</t>
  </si>
  <si>
    <t xml:space="preserve">27.92754667879631825</t>
  </si>
  <si>
    <t xml:space="preserve">27.93954322844323102</t>
  </si>
  <si>
    <t xml:space="preserve">Verena</t>
  </si>
  <si>
    <t xml:space="preserve">29.0178629704717288</t>
  </si>
  <si>
    <t xml:space="preserve">Vergenoeg</t>
  </si>
  <si>
    <t xml:space="preserve">27.36007289503381656</t>
  </si>
  <si>
    <t xml:space="preserve">Verkeerdevlei</t>
  </si>
  <si>
    <t xml:space="preserve">26.76754065108497471</t>
  </si>
  <si>
    <t xml:space="preserve">Vermiljoenskuil</t>
  </si>
  <si>
    <t xml:space="preserve">29.01207037618444673</t>
  </si>
  <si>
    <t xml:space="preserve">Vernon Crookes</t>
  </si>
  <si>
    <t xml:space="preserve">30.58938404966121993</t>
  </si>
  <si>
    <t xml:space="preserve">Vertroosting</t>
  </si>
  <si>
    <t xml:space="preserve">30.781164694114171</t>
  </si>
  <si>
    <t xml:space="preserve">Verulam</t>
  </si>
  <si>
    <t xml:space="preserve">31.04079087340100784</t>
  </si>
  <si>
    <t xml:space="preserve">Verulum</t>
  </si>
  <si>
    <t xml:space="preserve">31.05878591416472645</t>
  </si>
  <si>
    <t xml:space="preserve">Vezunyawo</t>
  </si>
  <si>
    <t xml:space="preserve">31.38174766500584667</t>
  </si>
  <si>
    <t xml:space="preserve">Vhudimbilu</t>
  </si>
  <si>
    <t xml:space="preserve">30.61749319362722943</t>
  </si>
  <si>
    <t xml:space="preserve">Vhufuli</t>
  </si>
  <si>
    <t xml:space="preserve">30.47910623382454887</t>
  </si>
  <si>
    <t xml:space="preserve">Vhurivhuri</t>
  </si>
  <si>
    <t xml:space="preserve">30.8056527342050579</t>
  </si>
  <si>
    <t xml:space="preserve">30.78296954682352649</t>
  </si>
  <si>
    <t xml:space="preserve">Vhutalu</t>
  </si>
  <si>
    <t xml:space="preserve">30.43365774825642589</t>
  </si>
  <si>
    <t xml:space="preserve">Vhutuwa nga Dzebu</t>
  </si>
  <si>
    <t xml:space="preserve">30.13785670052924459</t>
  </si>
  <si>
    <t xml:space="preserve">Vianen</t>
  </si>
  <si>
    <t xml:space="preserve">28.4863569989487786</t>
  </si>
  <si>
    <t xml:space="preserve">Victor Khanye NU</t>
  </si>
  <si>
    <t xml:space="preserve">28.77611716713007084</t>
  </si>
  <si>
    <t xml:space="preserve">Victor Verster</t>
  </si>
  <si>
    <t xml:space="preserve">18.99892859221614216</t>
  </si>
  <si>
    <t xml:space="preserve">Victoria West</t>
  </si>
  <si>
    <t xml:space="preserve">23.11098737443269968</t>
  </si>
  <si>
    <t xml:space="preserve">Vienen</t>
  </si>
  <si>
    <t xml:space="preserve">28.93176197061254484</t>
  </si>
  <si>
    <t xml:space="preserve">26.78564333983932144</t>
  </si>
  <si>
    <t xml:space="preserve">Vierhoek</t>
  </si>
  <si>
    <t xml:space="preserve">29.81109308300058558</t>
  </si>
  <si>
    <t xml:space="preserve">Vilani</t>
  </si>
  <si>
    <t xml:space="preserve">31.70561167231944566</t>
  </si>
  <si>
    <t xml:space="preserve">Viljoensdrift</t>
  </si>
  <si>
    <t xml:space="preserve">27.95513434178447909</t>
  </si>
  <si>
    <t xml:space="preserve">26.94721090789965956</t>
  </si>
  <si>
    <t xml:space="preserve">Villa Sabie</t>
  </si>
  <si>
    <t xml:space="preserve">31.05342631125649788</t>
  </si>
  <si>
    <t xml:space="preserve">28.60602402500339991</t>
  </si>
  <si>
    <t xml:space="preserve">Villiersdorp</t>
  </si>
  <si>
    <t xml:space="preserve">19.28853659607996107</t>
  </si>
  <si>
    <t xml:space="preserve">Vilo</t>
  </si>
  <si>
    <t xml:space="preserve">29.23048946215884314</t>
  </si>
  <si>
    <t xml:space="preserve">Vimbane</t>
  </si>
  <si>
    <t xml:space="preserve">29.76194950618047841</t>
  </si>
  <si>
    <t xml:space="preserve">Vimbisikhala</t>
  </si>
  <si>
    <t xml:space="preserve">31.72580215378545887</t>
  </si>
  <si>
    <t xml:space="preserve">Vingerkraal</t>
  </si>
  <si>
    <t xml:space="preserve">27.98352428659809021</t>
  </si>
  <si>
    <t xml:space="preserve">Vinitshi</t>
  </si>
  <si>
    <t xml:space="preserve">29.21611985831760805</t>
  </si>
  <si>
    <t xml:space="preserve">Violetbank A</t>
  </si>
  <si>
    <t xml:space="preserve">31.04152626714038732</t>
  </si>
  <si>
    <t xml:space="preserve">Violetbank B</t>
  </si>
  <si>
    <t xml:space="preserve">31.05050159902240736</t>
  </si>
  <si>
    <t xml:space="preserve">Violetbank C</t>
  </si>
  <si>
    <t xml:space="preserve">31.04791417779448892</t>
  </si>
  <si>
    <t xml:space="preserve">Violetbank D</t>
  </si>
  <si>
    <t xml:space="preserve">31.01817594113740384</t>
  </si>
  <si>
    <t xml:space="preserve">Vioolsdrift</t>
  </si>
  <si>
    <t xml:space="preserve">17.62219636158858549</t>
  </si>
  <si>
    <t xml:space="preserve">Virginia</t>
  </si>
  <si>
    <t xml:space="preserve">26.8617120977483097</t>
  </si>
  <si>
    <t xml:space="preserve">Virginia Mine</t>
  </si>
  <si>
    <t xml:space="preserve">26.7180124328710491</t>
  </si>
  <si>
    <t xml:space="preserve">Viskuil</t>
  </si>
  <si>
    <t xml:space="preserve">28.59248214185973325</t>
  </si>
  <si>
    <t xml:space="preserve">Vithini</t>
  </si>
  <si>
    <t xml:space="preserve">29.31159696370832179</t>
  </si>
  <si>
    <t xml:space="preserve">Vlaaklaagte</t>
  </si>
  <si>
    <t xml:space="preserve">28.85850091872683976</t>
  </si>
  <si>
    <t xml:space="preserve">Vlakbult</t>
  </si>
  <si>
    <t xml:space="preserve">31.71579839486818031</t>
  </si>
  <si>
    <t xml:space="preserve">Vlakfontein</t>
  </si>
  <si>
    <t xml:space="preserve">27.88667790619371445</t>
  </si>
  <si>
    <t xml:space="preserve">29.6680709707628445</t>
  </si>
  <si>
    <t xml:space="preserve">Vlakplaas</t>
  </si>
  <si>
    <t xml:space="preserve">31.03332376661726855</t>
  </si>
  <si>
    <t xml:space="preserve">30.97887707900827081</t>
  </si>
  <si>
    <t xml:space="preserve">Vlees Bay</t>
  </si>
  <si>
    <t xml:space="preserve">21.91356516662364484</t>
  </si>
  <si>
    <t xml:space="preserve">Vlei</t>
  </si>
  <si>
    <t xml:space="preserve">29.68173615882383487</t>
  </si>
  <si>
    <t xml:space="preserve">Vlieger</t>
  </si>
  <si>
    <t xml:space="preserve">26.81233309091514272</t>
  </si>
  <si>
    <t xml:space="preserve">Vogelgat</t>
  </si>
  <si>
    <t xml:space="preserve">19.31083315648900012</t>
  </si>
  <si>
    <t xml:space="preserve">Vogelstruisnek</t>
  </si>
  <si>
    <t xml:space="preserve">26.94242149926982677</t>
  </si>
  <si>
    <t xml:space="preserve">Volksrust</t>
  </si>
  <si>
    <t xml:space="preserve">29.89076577777446886</t>
  </si>
  <si>
    <t xml:space="preserve">Vondelingeiland</t>
  </si>
  <si>
    <t xml:space="preserve">17.98321502056103682</t>
  </si>
  <si>
    <t xml:space="preserve">Vondo</t>
  </si>
  <si>
    <t xml:space="preserve">30.36850147674504541</t>
  </si>
  <si>
    <t xml:space="preserve">Vondwe</t>
  </si>
  <si>
    <t xml:space="preserve">30.53570131610974414</t>
  </si>
  <si>
    <t xml:space="preserve">Vongotho</t>
  </si>
  <si>
    <t xml:space="preserve">31.65198278508210095</t>
  </si>
  <si>
    <t xml:space="preserve">Vonguzana</t>
  </si>
  <si>
    <t xml:space="preserve">30.5329867302832767</t>
  </si>
  <si>
    <t xml:space="preserve">Voordonker</t>
  </si>
  <si>
    <t xml:space="preserve">26.65597947876468155</t>
  </si>
  <si>
    <t xml:space="preserve">Voorspoed Diamantmyn</t>
  </si>
  <si>
    <t xml:space="preserve">27.1912264868544149</t>
  </si>
  <si>
    <t xml:space="preserve">Vosburg</t>
  </si>
  <si>
    <t xml:space="preserve">22.85296558949924162</t>
  </si>
  <si>
    <t xml:space="preserve">Vosloorus</t>
  </si>
  <si>
    <t xml:space="preserve">28.19619871515461895</t>
  </si>
  <si>
    <t xml:space="preserve">Vosman</t>
  </si>
  <si>
    <t xml:space="preserve">29.1396038764442018</t>
  </si>
  <si>
    <t xml:space="preserve">Voveni</t>
  </si>
  <si>
    <t xml:space="preserve">29.1447331265307632</t>
  </si>
  <si>
    <t xml:space="preserve">Voyizana</t>
  </si>
  <si>
    <t xml:space="preserve">27.61357996429408956</t>
  </si>
  <si>
    <t xml:space="preserve">Voyizane</t>
  </si>
  <si>
    <t xml:space="preserve">27.43244275096256146</t>
  </si>
  <si>
    <t xml:space="preserve">29.14125995862351459</t>
  </si>
  <si>
    <t xml:space="preserve">26.55673656508279379</t>
  </si>
  <si>
    <t xml:space="preserve">27.37058696948163927</t>
  </si>
  <si>
    <t xml:space="preserve">Vredenburg</t>
  </si>
  <si>
    <t xml:space="preserve">18.00136266518818928</t>
  </si>
  <si>
    <t xml:space="preserve">Vredendal</t>
  </si>
  <si>
    <t xml:space="preserve">18.52587314730577717</t>
  </si>
  <si>
    <t xml:space="preserve">Vreemdeburg</t>
  </si>
  <si>
    <t xml:space="preserve">30.15021085438828052</t>
  </si>
  <si>
    <t xml:space="preserve">24.70907444880185366</t>
  </si>
  <si>
    <t xml:space="preserve">30.79658560724950078</t>
  </si>
  <si>
    <t xml:space="preserve">31.28124102276359508</t>
  </si>
  <si>
    <t xml:space="preserve">Vryheid A</t>
  </si>
  <si>
    <t xml:space="preserve">30.99098128597477597</t>
  </si>
  <si>
    <t xml:space="preserve">Vryheid B</t>
  </si>
  <si>
    <t xml:space="preserve">31.00846040372468693</t>
  </si>
  <si>
    <t xml:space="preserve">Vrystad</t>
  </si>
  <si>
    <t xml:space="preserve">27.87304653622226169</t>
  </si>
  <si>
    <t xml:space="preserve">Vuhehli</t>
  </si>
  <si>
    <t xml:space="preserve">30.88812923575881797</t>
  </si>
  <si>
    <t xml:space="preserve">Vuka</t>
  </si>
  <si>
    <t xml:space="preserve">28.32301291629643814</t>
  </si>
  <si>
    <t xml:space="preserve">31.02553185847841988</t>
  </si>
  <si>
    <t xml:space="preserve">29.65386702236151706</t>
  </si>
  <si>
    <t xml:space="preserve">Vukandlule</t>
  </si>
  <si>
    <t xml:space="preserve">29.46070312636814492</t>
  </si>
  <si>
    <t xml:space="preserve">Vukani</t>
  </si>
  <si>
    <t xml:space="preserve">27.32269263923239677</t>
  </si>
  <si>
    <t xml:space="preserve">Vukaphanzi</t>
  </si>
  <si>
    <t xml:space="preserve">30.88655714478727887</t>
  </si>
  <si>
    <t xml:space="preserve">Vukuza</t>
  </si>
  <si>
    <t xml:space="preserve">27.60769449905221506</t>
  </si>
  <si>
    <t xml:space="preserve">Vulamehlo NU</t>
  </si>
  <si>
    <t xml:space="preserve">30.5244089195645536</t>
  </si>
  <si>
    <t xml:space="preserve">Vulindlala</t>
  </si>
  <si>
    <t xml:space="preserve">30.73520635609190066</t>
  </si>
  <si>
    <t xml:space="preserve">Vulindlela</t>
  </si>
  <si>
    <t xml:space="preserve">30.13711149530505296</t>
  </si>
  <si>
    <t xml:space="preserve">30.65633415971059961</t>
  </si>
  <si>
    <t xml:space="preserve">Vuma</t>
  </si>
  <si>
    <t xml:space="preserve">31.38046460242564351</t>
  </si>
  <si>
    <t xml:space="preserve">Vuma A</t>
  </si>
  <si>
    <t xml:space="preserve">30.97966399041969865</t>
  </si>
  <si>
    <t xml:space="preserve">Vuma B</t>
  </si>
  <si>
    <t xml:space="preserve">31.03371300828468193</t>
  </si>
  <si>
    <t xml:space="preserve">Vumanhlamvo</t>
  </si>
  <si>
    <t xml:space="preserve">31.11413958009879011</t>
  </si>
  <si>
    <t xml:space="preserve">Vumankala</t>
  </si>
  <si>
    <t xml:space="preserve">30.85871922531077516</t>
  </si>
  <si>
    <t xml:space="preserve">Vumbu</t>
  </si>
  <si>
    <t xml:space="preserve">31.0082909084353382</t>
  </si>
  <si>
    <t xml:space="preserve">Vumenjani</t>
  </si>
  <si>
    <t xml:space="preserve">27.94501606379131076</t>
  </si>
  <si>
    <t xml:space="preserve">Vungama A</t>
  </si>
  <si>
    <t xml:space="preserve">31.91806348635110524</t>
  </si>
  <si>
    <t xml:space="preserve">Vungama B</t>
  </si>
  <si>
    <t xml:space="preserve">31.95583979283050269</t>
  </si>
  <si>
    <t xml:space="preserve">Vutha</t>
  </si>
  <si>
    <t xml:space="preserve">28.50566833292764457</t>
  </si>
  <si>
    <t xml:space="preserve">Vuthela</t>
  </si>
  <si>
    <t xml:space="preserve">31.46033099617186224</t>
  </si>
  <si>
    <t xml:space="preserve">Vuthele</t>
  </si>
  <si>
    <t xml:space="preserve">31.49526843298465195</t>
  </si>
  <si>
    <t xml:space="preserve">Vutshini</t>
  </si>
  <si>
    <t xml:space="preserve">30.9562374711649646</t>
  </si>
  <si>
    <t xml:space="preserve">Vuvha A</t>
  </si>
  <si>
    <t xml:space="preserve">30.203097688298012</t>
  </si>
  <si>
    <t xml:space="preserve">Vuvha B</t>
  </si>
  <si>
    <t xml:space="preserve">30.60359988304197287</t>
  </si>
  <si>
    <t xml:space="preserve">Vuvu</t>
  </si>
  <si>
    <t xml:space="preserve">28.24029301435714245</t>
  </si>
  <si>
    <t xml:space="preserve">Vuwani</t>
  </si>
  <si>
    <t xml:space="preserve">30.42432493682299111</t>
  </si>
  <si>
    <t xml:space="preserve">Vuyelani</t>
  </si>
  <si>
    <t xml:space="preserve">31.06134468131158144</t>
  </si>
  <si>
    <t xml:space="preserve">Vuyisile</t>
  </si>
  <si>
    <t xml:space="preserve">29.87670516602804582</t>
  </si>
  <si>
    <t xml:space="preserve">Vuyolwetho</t>
  </si>
  <si>
    <t xml:space="preserve">24.33543699733688825</t>
  </si>
  <si>
    <t xml:space="preserve">Vyeboom</t>
  </si>
  <si>
    <t xml:space="preserve">30.39690856341224645</t>
  </si>
  <si>
    <t xml:space="preserve">Vyf Brakke Fonteinen</t>
  </si>
  <si>
    <t xml:space="preserve">22.07773667328147837</t>
  </si>
  <si>
    <t xml:space="preserve">Vygeboomdam</t>
  </si>
  <si>
    <t xml:space="preserve">30.61853244653207184</t>
  </si>
  <si>
    <t xml:space="preserve">Waalkraal</t>
  </si>
  <si>
    <t xml:space="preserve">29.07693348088733387</t>
  </si>
  <si>
    <t xml:space="preserve">Waayhoek</t>
  </si>
  <si>
    <t xml:space="preserve">30.07390711406841888</t>
  </si>
  <si>
    <t xml:space="preserve">Waca</t>
  </si>
  <si>
    <t xml:space="preserve">28.0828609601884942</t>
  </si>
  <si>
    <t xml:space="preserve">Wag 'n Bietjie</t>
  </si>
  <si>
    <t xml:space="preserve">27.10292381689072627</t>
  </si>
  <si>
    <t xml:space="preserve">Wageenbietjieskop</t>
  </si>
  <si>
    <t xml:space="preserve">28.80451295057239491</t>
  </si>
  <si>
    <t xml:space="preserve">Wagendrift</t>
  </si>
  <si>
    <t xml:space="preserve">30.3664275417468339</t>
  </si>
  <si>
    <t xml:space="preserve">Wakefield</t>
  </si>
  <si>
    <t xml:space="preserve">27.19356868029204932</t>
  </si>
  <si>
    <t xml:space="preserve">Wakkestroom</t>
  </si>
  <si>
    <t xml:space="preserve">30.1341854488807499</t>
  </si>
  <si>
    <t xml:space="preserve">Walaza</t>
  </si>
  <si>
    <t xml:space="preserve">27.35497773765815666</t>
  </si>
  <si>
    <t xml:space="preserve">Wales</t>
  </si>
  <si>
    <t xml:space="preserve">30.97846345058493256</t>
  </si>
  <si>
    <t xml:space="preserve">Walkerville</t>
  </si>
  <si>
    <t xml:space="preserve">27.94933396337188469</t>
  </si>
  <si>
    <t xml:space="preserve">Wallis Haven</t>
  </si>
  <si>
    <t xml:space="preserve">27.58477229961749799</t>
  </si>
  <si>
    <t xml:space="preserve">Wallmannsthal</t>
  </si>
  <si>
    <t xml:space="preserve">28.32397640978164688</t>
  </si>
  <si>
    <t xml:space="preserve">Walman</t>
  </si>
  <si>
    <t xml:space="preserve">28.23103879488040846</t>
  </si>
  <si>
    <t xml:space="preserve">Wambaza</t>
  </si>
  <si>
    <t xml:space="preserve">31.561194727289692</t>
  </si>
  <si>
    <t xml:space="preserve">31.56381230190755716</t>
  </si>
  <si>
    <t xml:space="preserve">Waqu</t>
  </si>
  <si>
    <t xml:space="preserve">28.37317145664791695</t>
  </si>
  <si>
    <t xml:space="preserve">Warburton</t>
  </si>
  <si>
    <t xml:space="preserve">30.47648394046657216</t>
  </si>
  <si>
    <t xml:space="preserve">28.97010456496403208</t>
  </si>
  <si>
    <t xml:space="preserve">Warrenton</t>
  </si>
  <si>
    <t xml:space="preserve">24.87171373000881758</t>
  </si>
  <si>
    <t xml:space="preserve">Wartburg</t>
  </si>
  <si>
    <t xml:space="preserve">27.43568666139590917</t>
  </si>
  <si>
    <t xml:space="preserve">30.57710243517972515</t>
  </si>
  <si>
    <t xml:space="preserve">Wasbank</t>
  </si>
  <si>
    <t xml:space="preserve">30.10403246663834764</t>
  </si>
  <si>
    <t xml:space="preserve">Waschbank</t>
  </si>
  <si>
    <t xml:space="preserve">29.94951011107998085</t>
  </si>
  <si>
    <t xml:space="preserve">29.12770221408652915</t>
  </si>
  <si>
    <t xml:space="preserve">Washington</t>
  </si>
  <si>
    <t xml:space="preserve">23.71895398087631435</t>
  </si>
  <si>
    <t xml:space="preserve">Water-Vliet</t>
  </si>
  <si>
    <t xml:space="preserve">18.98149860722831406</t>
  </si>
  <si>
    <t xml:space="preserve">Waterfall</t>
  </si>
  <si>
    <t xml:space="preserve">27.15388094553562226</t>
  </si>
  <si>
    <t xml:space="preserve">28.7525027185845552</t>
  </si>
  <si>
    <t xml:space="preserve">30.8281780677685866</t>
  </si>
  <si>
    <t xml:space="preserve">Waterford</t>
  </si>
  <si>
    <t xml:space="preserve">25.00746975381822423</t>
  </si>
  <si>
    <t xml:space="preserve">Waterkloof</t>
  </si>
  <si>
    <t xml:space="preserve">25.30449068201358287</t>
  </si>
  <si>
    <t xml:space="preserve">27.28273591138921006</t>
  </si>
  <si>
    <t xml:space="preserve">Waterpan</t>
  </si>
  <si>
    <t xml:space="preserve">27.68323211171397702</t>
  </si>
  <si>
    <t xml:space="preserve">Watershed</t>
  </si>
  <si>
    <t xml:space="preserve">29.694008434711332</t>
  </si>
  <si>
    <t xml:space="preserve">Watersmeet</t>
  </si>
  <si>
    <t xml:space="preserve">29.73790469503083855</t>
  </si>
  <si>
    <t xml:space="preserve">Waterval</t>
  </si>
  <si>
    <t xml:space="preserve">30.26111392616246931</t>
  </si>
  <si>
    <t xml:space="preserve">30.99734848290522038</t>
  </si>
  <si>
    <t xml:space="preserve">27.32441219517645692</t>
  </si>
  <si>
    <t xml:space="preserve">28.2451078059802434</t>
  </si>
  <si>
    <t xml:space="preserve">29.01045702541428994</t>
  </si>
  <si>
    <t xml:space="preserve">31.11957231326845985</t>
  </si>
  <si>
    <t xml:space="preserve">28.72269901060530017</t>
  </si>
  <si>
    <t xml:space="preserve">Waterval Boven</t>
  </si>
  <si>
    <t xml:space="preserve">30.32361323624495242</t>
  </si>
  <si>
    <t xml:space="preserve">Waterworks</t>
  </si>
  <si>
    <t xml:space="preserve">27.81337723518914729</t>
  </si>
  <si>
    <t xml:space="preserve">Wathanga</t>
  </si>
  <si>
    <t xml:space="preserve">30.68443134826124208</t>
  </si>
  <si>
    <t xml:space="preserve">Wattville</t>
  </si>
  <si>
    <t xml:space="preserve">28.30114644982629812</t>
  </si>
  <si>
    <t xml:space="preserve">Waverley</t>
  </si>
  <si>
    <t xml:space="preserve">30.85720265103351778</t>
  </si>
  <si>
    <t xml:space="preserve">Wawa</t>
  </si>
  <si>
    <t xml:space="preserve">28.88225335682044559</t>
  </si>
  <si>
    <t xml:space="preserve">Wayisi</t>
  </si>
  <si>
    <t xml:space="preserve">28.89490194750656116</t>
  </si>
  <si>
    <t xml:space="preserve">Wedela</t>
  </si>
  <si>
    <t xml:space="preserve">27.38483966424085736</t>
  </si>
  <si>
    <t xml:space="preserve">Weenen</t>
  </si>
  <si>
    <t xml:space="preserve">30.07335301991672694</t>
  </si>
  <si>
    <t xml:space="preserve">Wegdraai</t>
  </si>
  <si>
    <t xml:space="preserve">21.87470479546101743</t>
  </si>
  <si>
    <t xml:space="preserve">28.71126606846700113</t>
  </si>
  <si>
    <t xml:space="preserve">Wela</t>
  </si>
  <si>
    <t xml:space="preserve">29.90633472063816001</t>
  </si>
  <si>
    <t xml:space="preserve">Wela A</t>
  </si>
  <si>
    <t xml:space="preserve">31.88409519484504173</t>
  </si>
  <si>
    <t xml:space="preserve">Wela B</t>
  </si>
  <si>
    <t xml:space="preserve">31.91854827210003265</t>
  </si>
  <si>
    <t xml:space="preserve">Welcome</t>
  </si>
  <si>
    <t xml:space="preserve">32.28329177484958024</t>
  </si>
  <si>
    <t xml:space="preserve">Welcomewood</t>
  </si>
  <si>
    <t xml:space="preserve">27.52094151004185107</t>
  </si>
  <si>
    <t xml:space="preserve">Welgegund Village</t>
  </si>
  <si>
    <t xml:space="preserve">28.27781966665755675</t>
  </si>
  <si>
    <t xml:space="preserve">Welgeval</t>
  </si>
  <si>
    <t xml:space="preserve">27.24685967160866085</t>
  </si>
  <si>
    <t xml:space="preserve">Welgevonden</t>
  </si>
  <si>
    <t xml:space="preserve">18.85331084575592442</t>
  </si>
  <si>
    <t xml:space="preserve">26.81546945408837956</t>
  </si>
  <si>
    <t xml:space="preserve">Welgevonden State Forest</t>
  </si>
  <si>
    <t xml:space="preserve">30.92871040627657564</t>
  </si>
  <si>
    <t xml:space="preserve">Welkom</t>
  </si>
  <si>
    <t xml:space="preserve">26.74625377237519075</t>
  </si>
  <si>
    <t xml:space="preserve">Wellington</t>
  </si>
  <si>
    <t xml:space="preserve">19.00476973863825947</t>
  </si>
  <si>
    <t xml:space="preserve">Wellsdale</t>
  </si>
  <si>
    <t xml:space="preserve">26.74331069368180991</t>
  </si>
  <si>
    <t xml:space="preserve">Weltevrede</t>
  </si>
  <si>
    <t xml:space="preserve">27.16085185028169491</t>
  </si>
  <si>
    <t xml:space="preserve">Weltevreden</t>
  </si>
  <si>
    <t xml:space="preserve">30.70087458519368795</t>
  </si>
  <si>
    <t xml:space="preserve">25.48982491307885923</t>
  </si>
  <si>
    <t xml:space="preserve">Welverdiend</t>
  </si>
  <si>
    <t xml:space="preserve">25.7563132652496769</t>
  </si>
  <si>
    <t xml:space="preserve">27.28544097581220029</t>
  </si>
  <si>
    <t xml:space="preserve">31.33943023354165192</t>
  </si>
  <si>
    <t xml:space="preserve">Wema</t>
  </si>
  <si>
    <t xml:space="preserve">29.64766716189809515</t>
  </si>
  <si>
    <t xml:space="preserve">Wembesi A</t>
  </si>
  <si>
    <t xml:space="preserve">29.78381016444909335</t>
  </si>
  <si>
    <t xml:space="preserve">29.76837572922294228</t>
  </si>
  <si>
    <t xml:space="preserve">Wembesi B</t>
  </si>
  <si>
    <t xml:space="preserve">29.78357305634700936</t>
  </si>
  <si>
    <t xml:space="preserve">Wembesi C</t>
  </si>
  <si>
    <t xml:space="preserve">29.77084921143021035</t>
  </si>
  <si>
    <t xml:space="preserve">Weni</t>
  </si>
  <si>
    <t xml:space="preserve">28.70318974558419711</t>
  </si>
  <si>
    <t xml:space="preserve">Wepener</t>
  </si>
  <si>
    <t xml:space="preserve">27.02838658889880108</t>
  </si>
  <si>
    <t xml:space="preserve">Wesbank</t>
  </si>
  <si>
    <t xml:space="preserve">18.70826886560438851</t>
  </si>
  <si>
    <t xml:space="preserve">Wesley</t>
  </si>
  <si>
    <t xml:space="preserve">27.34145222299198252</t>
  </si>
  <si>
    <t xml:space="preserve">Wesleyville</t>
  </si>
  <si>
    <t xml:space="preserve">27.44733920071392319</t>
  </si>
  <si>
    <t xml:space="preserve">Wesselbron</t>
  </si>
  <si>
    <t xml:space="preserve">26.3629962022132176</t>
  </si>
  <si>
    <t xml:space="preserve">West Derby</t>
  </si>
  <si>
    <t xml:space="preserve">23.56658272153475764</t>
  </si>
  <si>
    <t xml:space="preserve">West Village</t>
  </si>
  <si>
    <t xml:space="preserve">27.47193343715435887</t>
  </si>
  <si>
    <t xml:space="preserve">West-Driefontein</t>
  </si>
  <si>
    <t xml:space="preserve">27.45092474281490524</t>
  </si>
  <si>
    <t xml:space="preserve">Westbrook</t>
  </si>
  <si>
    <t xml:space="preserve">31.17035328994245091</t>
  </si>
  <si>
    <t xml:space="preserve">Westerberg</t>
  </si>
  <si>
    <t xml:space="preserve">22.33673534930142779</t>
  </si>
  <si>
    <t xml:space="preserve">Western Areas Gold Mine</t>
  </si>
  <si>
    <t xml:space="preserve">27.71904599606722286</t>
  </si>
  <si>
    <t xml:space="preserve">Western Deep Levels Mine</t>
  </si>
  <si>
    <t xml:space="preserve">27.39826475251448912</t>
  </si>
  <si>
    <t xml:space="preserve">Westlake</t>
  </si>
  <si>
    <t xml:space="preserve">18.44852212587345264</t>
  </si>
  <si>
    <t xml:space="preserve">27.65910351100606945</t>
  </si>
  <si>
    <t xml:space="preserve">Westonaria NU</t>
  </si>
  <si>
    <t xml:space="preserve">27.65274178781568182</t>
  </si>
  <si>
    <t xml:space="preserve">Westphalia</t>
  </si>
  <si>
    <t xml:space="preserve">29.16422710943069418</t>
  </si>
  <si>
    <t xml:space="preserve">Westridge</t>
  </si>
  <si>
    <t xml:space="preserve">30.97521637068497569</t>
  </si>
  <si>
    <t xml:space="preserve">Westville</t>
  </si>
  <si>
    <t xml:space="preserve">30.92542302883662231</t>
  </si>
  <si>
    <t xml:space="preserve">Wewe</t>
  </si>
  <si>
    <t xml:space="preserve">30.93626526573747526</t>
  </si>
  <si>
    <t xml:space="preserve">Weza</t>
  </si>
  <si>
    <t xml:space="preserve">28.47375745808005121</t>
  </si>
  <si>
    <t xml:space="preserve">29.74676869221828568</t>
  </si>
  <si>
    <t xml:space="preserve">White City</t>
  </si>
  <si>
    <t xml:space="preserve">30.57059730512384021</t>
  </si>
  <si>
    <t xml:space="preserve">31.66866088440728433</t>
  </si>
  <si>
    <t xml:space="preserve">White River</t>
  </si>
  <si>
    <t xml:space="preserve">31.02826059742080034</t>
  </si>
  <si>
    <t xml:space="preserve">Whitecliff</t>
  </si>
  <si>
    <t xml:space="preserve">31.36098396317851567</t>
  </si>
  <si>
    <t xml:space="preserve">Whites</t>
  </si>
  <si>
    <t xml:space="preserve">26.99190521778520591</t>
  </si>
  <si>
    <t xml:space="preserve">Whittlesea</t>
  </si>
  <si>
    <t xml:space="preserve">26.79884123706598942</t>
  </si>
  <si>
    <t xml:space="preserve">Wicksdale</t>
  </si>
  <si>
    <t xml:space="preserve">29.02459829862099028</t>
  </si>
  <si>
    <t xml:space="preserve">Wiesiesdraai</t>
  </si>
  <si>
    <t xml:space="preserve">19.07535618667504096</t>
  </si>
  <si>
    <t xml:space="preserve">Wildebeesfontein</t>
  </si>
  <si>
    <t xml:space="preserve">27.22506835025424721</t>
  </si>
  <si>
    <t xml:space="preserve">Wilderness</t>
  </si>
  <si>
    <t xml:space="preserve">22.60497033623486729</t>
  </si>
  <si>
    <t xml:space="preserve">Wilderness Lake Area</t>
  </si>
  <si>
    <t xml:space="preserve">22.67585818401872189</t>
  </si>
  <si>
    <t xml:space="preserve">Wilfried Baur</t>
  </si>
  <si>
    <t xml:space="preserve">28.78530599779961463</t>
  </si>
  <si>
    <t xml:space="preserve">Wilge</t>
  </si>
  <si>
    <t xml:space="preserve">28.9859413963046002</t>
  </si>
  <si>
    <t xml:space="preserve">Wilgefontein</t>
  </si>
  <si>
    <t xml:space="preserve">30.32404784298583422</t>
  </si>
  <si>
    <t xml:space="preserve">Wili</t>
  </si>
  <si>
    <t xml:space="preserve">28.48270706413796205</t>
  </si>
  <si>
    <t xml:space="preserve">Williston</t>
  </si>
  <si>
    <t xml:space="preserve">20.92306822493615925</t>
  </si>
  <si>
    <t xml:space="preserve">Willow</t>
  </si>
  <si>
    <t xml:space="preserve">28.39738643539559959</t>
  </si>
  <si>
    <t xml:space="preserve">Willowbrook</t>
  </si>
  <si>
    <t xml:space="preserve">29.68439217897330096</t>
  </si>
  <si>
    <t xml:space="preserve">Willowmore</t>
  </si>
  <si>
    <t xml:space="preserve">23.49304011120065638</t>
  </si>
  <si>
    <t xml:space="preserve">Willowvale</t>
  </si>
  <si>
    <t xml:space="preserve">28.50863919004515523</t>
  </si>
  <si>
    <t xml:space="preserve">Wilts</t>
  </si>
  <si>
    <t xml:space="preserve">30.2455097771760073</t>
  </si>
  <si>
    <t xml:space="preserve">27.01338426647653179</t>
  </si>
  <si>
    <t xml:space="preserve">Windsorton</t>
  </si>
  <si>
    <t xml:space="preserve">24.68310183554017101</t>
  </si>
  <si>
    <t xml:space="preserve">Wingrove</t>
  </si>
  <si>
    <t xml:space="preserve">30.61651251358664183</t>
  </si>
  <si>
    <t xml:space="preserve">Winnaarshoek</t>
  </si>
  <si>
    <t xml:space="preserve">30.05138334249038934</t>
  </si>
  <si>
    <t xml:space="preserve">30.30333972858302616</t>
  </si>
  <si>
    <t xml:space="preserve">Wintershoek</t>
  </si>
  <si>
    <t xml:space="preserve">26.08988722486472867</t>
  </si>
  <si>
    <t xml:space="preserve">29.5424577091210061</t>
  </si>
  <si>
    <t xml:space="preserve">Winterveld</t>
  </si>
  <si>
    <t xml:space="preserve">28.01937841647785987</t>
  </si>
  <si>
    <t xml:space="preserve">Wismar</t>
  </si>
  <si>
    <t xml:space="preserve">30.06897564281691615</t>
  </si>
  <si>
    <t xml:space="preserve">Witbank</t>
  </si>
  <si>
    <t xml:space="preserve">18.67074920451256403</t>
  </si>
  <si>
    <t xml:space="preserve">29.24093524150467616</t>
  </si>
  <si>
    <t xml:space="preserve">Witfontein</t>
  </si>
  <si>
    <t xml:space="preserve">29.04057476721759912</t>
  </si>
  <si>
    <t xml:space="preserve">Witkop</t>
  </si>
  <si>
    <t xml:space="preserve">30.84416124730598341</t>
  </si>
  <si>
    <t xml:space="preserve">Witpan</t>
  </si>
  <si>
    <t xml:space="preserve">25.59801938265944443</t>
  </si>
  <si>
    <t xml:space="preserve">Witpoort</t>
  </si>
  <si>
    <t xml:space="preserve">26.12374929999854345</t>
  </si>
  <si>
    <t xml:space="preserve">28.014112381499924</t>
  </si>
  <si>
    <t xml:space="preserve">Witrandtjie</t>
  </si>
  <si>
    <t xml:space="preserve">26.90721633168059412</t>
  </si>
  <si>
    <t xml:space="preserve">Witsand</t>
  </si>
  <si>
    <t xml:space="preserve">20.82343915777491716</t>
  </si>
  <si>
    <t xml:space="preserve">Wittedrift</t>
  </si>
  <si>
    <t xml:space="preserve">23.33283778349994364</t>
  </si>
  <si>
    <t xml:space="preserve">Wittekop</t>
  </si>
  <si>
    <t xml:space="preserve">29.26934432780532802</t>
  </si>
  <si>
    <t xml:space="preserve">Wittewater</t>
  </si>
  <si>
    <t xml:space="preserve">18.70330564682554098</t>
  </si>
  <si>
    <t xml:space="preserve">Witzenberg NU</t>
  </si>
  <si>
    <t xml:space="preserve">19.69374580124533125</t>
  </si>
  <si>
    <t xml:space="preserve">Woburn</t>
  </si>
  <si>
    <t xml:space="preserve">26.87756991559280095</t>
  </si>
  <si>
    <t xml:space="preserve">Wodehouse</t>
  </si>
  <si>
    <t xml:space="preserve">27.5518453799551466</t>
  </si>
  <si>
    <t xml:space="preserve">Wolela</t>
  </si>
  <si>
    <t xml:space="preserve">28.42076098057323108</t>
  </si>
  <si>
    <t xml:space="preserve">25.96185332950350499</t>
  </si>
  <si>
    <t xml:space="preserve">Wolseley</t>
  </si>
  <si>
    <t xml:space="preserve">19.19965212070218996</t>
  </si>
  <si>
    <t xml:space="preserve">Wolvengat</t>
  </si>
  <si>
    <t xml:space="preserve">19.70112134270637583</t>
  </si>
  <si>
    <t xml:space="preserve">Wolwane</t>
  </si>
  <si>
    <t xml:space="preserve">30.60769892548376347</t>
  </si>
  <si>
    <t xml:space="preserve">Wolwekraal</t>
  </si>
  <si>
    <t xml:space="preserve">28.9651122327739472</t>
  </si>
  <si>
    <t xml:space="preserve">Wolwekrans</t>
  </si>
  <si>
    <t xml:space="preserve">27.58659026107555334</t>
  </si>
  <si>
    <t xml:space="preserve">29.28627402583371975</t>
  </si>
  <si>
    <t xml:space="preserve">Wome</t>
  </si>
  <si>
    <t xml:space="preserve">31.06362412338364365</t>
  </si>
  <si>
    <t xml:space="preserve">Wonderkoppies</t>
  </si>
  <si>
    <t xml:space="preserve">27.52278800129682423</t>
  </si>
  <si>
    <t xml:space="preserve">Wonderwater</t>
  </si>
  <si>
    <t xml:space="preserve">27.80770660191897292</t>
  </si>
  <si>
    <t xml:space="preserve">Wongalethu</t>
  </si>
  <si>
    <t xml:space="preserve">24.33305349686284913</t>
  </si>
  <si>
    <t xml:space="preserve">28.07590801766442112</t>
  </si>
  <si>
    <t xml:space="preserve">Woodbridge</t>
  </si>
  <si>
    <t xml:space="preserve">26.81810108528495817</t>
  </si>
  <si>
    <t xml:space="preserve">Woodford</t>
  </si>
  <si>
    <t xml:space="preserve">29.30023888102079255</t>
  </si>
  <si>
    <t xml:space="preserve">Woodlands</t>
  </si>
  <si>
    <t xml:space="preserve">24.17132747487962874</t>
  </si>
  <si>
    <t xml:space="preserve">27.05546314632236005</t>
  </si>
  <si>
    <t xml:space="preserve">Woodridge</t>
  </si>
  <si>
    <t xml:space="preserve">25.20769370542667431</t>
  </si>
  <si>
    <t xml:space="preserve">Woodstock</t>
  </si>
  <si>
    <t xml:space="preserve">28.49122232033517577</t>
  </si>
  <si>
    <t xml:space="preserve">Wooldridge</t>
  </si>
  <si>
    <t xml:space="preserve">27.2388067382262129</t>
  </si>
  <si>
    <t xml:space="preserve">Worcester</t>
  </si>
  <si>
    <t xml:space="preserve">19.45361528938158102</t>
  </si>
  <si>
    <t xml:space="preserve">30.55616698048758906</t>
  </si>
  <si>
    <t xml:space="preserve">Wosiyane</t>
  </si>
  <si>
    <t xml:space="preserve">30.08387955770927036</t>
  </si>
  <si>
    <t xml:space="preserve">Wowana</t>
  </si>
  <si>
    <t xml:space="preserve">30.23103544479792149</t>
  </si>
  <si>
    <t xml:space="preserve">Woyisane</t>
  </si>
  <si>
    <t xml:space="preserve">31.03437292501923395</t>
  </si>
  <si>
    <t xml:space="preserve">Woza</t>
  </si>
  <si>
    <t xml:space="preserve">30.24032982400963832</t>
  </si>
  <si>
    <t xml:space="preserve">31.06015901640920518</t>
  </si>
  <si>
    <t xml:space="preserve">30.59073017715096299</t>
  </si>
  <si>
    <t xml:space="preserve">Wubwini</t>
  </si>
  <si>
    <t xml:space="preserve">30.72947666471920414</t>
  </si>
  <si>
    <t xml:space="preserve">Wydhoek</t>
  </si>
  <si>
    <t xml:space="preserve">28.61104284328421343</t>
  </si>
  <si>
    <t xml:space="preserve">Xabane</t>
  </si>
  <si>
    <t xml:space="preserve">28.69455443346083001</t>
  </si>
  <si>
    <t xml:space="preserve">Xabano</t>
  </si>
  <si>
    <t xml:space="preserve">29.02130353745184621</t>
  </si>
  <si>
    <t xml:space="preserve">Xabisweni</t>
  </si>
  <si>
    <t xml:space="preserve">27.29872157120501086</t>
  </si>
  <si>
    <t xml:space="preserve">Xalanga</t>
  </si>
  <si>
    <t xml:space="preserve">28.61638227378365329</t>
  </si>
  <si>
    <t xml:space="preserve">Xalasho</t>
  </si>
  <si>
    <t xml:space="preserve">31.02198058019612859</t>
  </si>
  <si>
    <t xml:space="preserve">Xaleni</t>
  </si>
  <si>
    <t xml:space="preserve">26.66918549923628845</t>
  </si>
  <si>
    <t xml:space="preserve">Xamane</t>
  </si>
  <si>
    <t xml:space="preserve">27.74909176050652349</t>
  </si>
  <si>
    <t xml:space="preserve">Xamnyiba</t>
  </si>
  <si>
    <t xml:space="preserve">29.34408617108341133</t>
  </si>
  <si>
    <t xml:space="preserve">Xamukavinjelwa</t>
  </si>
  <si>
    <t xml:space="preserve">31.08731092249878714</t>
  </si>
  <si>
    <t xml:space="preserve">Xamuxolo</t>
  </si>
  <si>
    <t xml:space="preserve">30.14781648591234386</t>
  </si>
  <si>
    <t xml:space="preserve">Xanthia</t>
  </si>
  <si>
    <t xml:space="preserve">31.14945000054697388</t>
  </si>
  <si>
    <t xml:space="preserve">Xanxo</t>
  </si>
  <si>
    <t xml:space="preserve">29.00496317040697392</t>
  </si>
  <si>
    <t xml:space="preserve">Xasana</t>
  </si>
  <si>
    <t xml:space="preserve">31.59783413188417711</t>
  </si>
  <si>
    <t xml:space="preserve">Xaswita</t>
  </si>
  <si>
    <t xml:space="preserve">30.82953004052346557</t>
  </si>
  <si>
    <t xml:space="preserve">Xawela</t>
  </si>
  <si>
    <t xml:space="preserve">30.86622414215320376</t>
  </si>
  <si>
    <t xml:space="preserve">30.34275758190833727</t>
  </si>
  <si>
    <t xml:space="preserve">Xaxasimba</t>
  </si>
  <si>
    <t xml:space="preserve">28.07613589616295613</t>
  </si>
  <si>
    <t xml:space="preserve">Xaxazana</t>
  </si>
  <si>
    <t xml:space="preserve">28.51424670262802508</t>
  </si>
  <si>
    <t xml:space="preserve">Xengxe</t>
  </si>
  <si>
    <t xml:space="preserve">27.17988397821979518</t>
  </si>
  <si>
    <t xml:space="preserve">Xeni</t>
  </si>
  <si>
    <t xml:space="preserve">28.26803241873748718</t>
  </si>
  <si>
    <t xml:space="preserve">27.19589117901176678</t>
  </si>
  <si>
    <t xml:space="preserve">28.65467312185207049</t>
  </si>
  <si>
    <t xml:space="preserve">Xentu</t>
  </si>
  <si>
    <t xml:space="preserve">28.31547779530974651</t>
  </si>
  <si>
    <t xml:space="preserve">Xhama</t>
  </si>
  <si>
    <t xml:space="preserve">27.53621376536431953</t>
  </si>
  <si>
    <t xml:space="preserve">29.48265258378328824</t>
  </si>
  <si>
    <t xml:space="preserve">Xhameni</t>
  </si>
  <si>
    <t xml:space="preserve">29.00053916807552667</t>
  </si>
  <si>
    <t xml:space="preserve">Xhamini</t>
  </si>
  <si>
    <t xml:space="preserve">29.29375379325573547</t>
  </si>
  <si>
    <t xml:space="preserve">Xhentu</t>
  </si>
  <si>
    <t xml:space="preserve">28.74822545318271239</t>
  </si>
  <si>
    <t xml:space="preserve">Xhiba</t>
  </si>
  <si>
    <t xml:space="preserve">28.97713319010023625</t>
  </si>
  <si>
    <t xml:space="preserve">Xhibeni</t>
  </si>
  <si>
    <t xml:space="preserve">28.20370247414117415</t>
  </si>
  <si>
    <t xml:space="preserve">29.08020862160317677</t>
  </si>
  <si>
    <t xml:space="preserve">Xhokonxa</t>
  </si>
  <si>
    <t xml:space="preserve">28.77761077948979107</t>
  </si>
  <si>
    <t xml:space="preserve">Xholongada</t>
  </si>
  <si>
    <t xml:space="preserve">28.48942445187553574</t>
  </si>
  <si>
    <t xml:space="preserve">Xhonyane</t>
  </si>
  <si>
    <t xml:space="preserve">24.52959060472108277</t>
  </si>
  <si>
    <t xml:space="preserve">Xhrana</t>
  </si>
  <si>
    <t xml:space="preserve">28.75432504138914069</t>
  </si>
  <si>
    <t xml:space="preserve">Xhugxwala</t>
  </si>
  <si>
    <t xml:space="preserve">28.66215993678562768</t>
  </si>
  <si>
    <t xml:space="preserve">Xhurana</t>
  </si>
  <si>
    <t xml:space="preserve">29.50082593945621312</t>
  </si>
  <si>
    <t xml:space="preserve">Xibeni</t>
  </si>
  <si>
    <t xml:space="preserve">28.91966206877840762</t>
  </si>
  <si>
    <t xml:space="preserve">Xidolo</t>
  </si>
  <si>
    <t xml:space="preserve">27.27913351548584231</t>
  </si>
  <si>
    <t xml:space="preserve">Xilinxa</t>
  </si>
  <si>
    <t xml:space="preserve">27.99291329912898973</t>
  </si>
  <si>
    <t xml:space="preserve">29.10415744951364658</t>
  </si>
  <si>
    <t xml:space="preserve">Ximausa</t>
  </si>
  <si>
    <t xml:space="preserve">30.35709815493438413</t>
  </si>
  <si>
    <t xml:space="preserve">Ximba</t>
  </si>
  <si>
    <t xml:space="preserve">30.5771631656895444</t>
  </si>
  <si>
    <t xml:space="preserve">Xitlhelani</t>
  </si>
  <si>
    <t xml:space="preserve">30.6903197692125822</t>
  </si>
  <si>
    <t xml:space="preserve">Xobojiyane</t>
  </si>
  <si>
    <t xml:space="preserve">28.5354158788453347</t>
  </si>
  <si>
    <t xml:space="preserve">Xojani</t>
  </si>
  <si>
    <t xml:space="preserve">28.42431065947506497</t>
  </si>
  <si>
    <t xml:space="preserve">Xokonxa A</t>
  </si>
  <si>
    <t xml:space="preserve">28.00596197240762919</t>
  </si>
  <si>
    <t xml:space="preserve">Xokonxa B</t>
  </si>
  <si>
    <t xml:space="preserve">28.21168821059612952</t>
  </si>
  <si>
    <t xml:space="preserve">Xokoxa</t>
  </si>
  <si>
    <t xml:space="preserve">28.84242997490141036</t>
  </si>
  <si>
    <t xml:space="preserve">Xolo</t>
  </si>
  <si>
    <t xml:space="preserve">28.92440473859706529</t>
  </si>
  <si>
    <t xml:space="preserve">31.5548555448266157</t>
  </si>
  <si>
    <t xml:space="preserve">Xolobe</t>
  </si>
  <si>
    <t xml:space="preserve">27.64272545480849885</t>
  </si>
  <si>
    <t xml:space="preserve">27.69206903035683709</t>
  </si>
  <si>
    <t xml:space="preserve">Xolobeni A</t>
  </si>
  <si>
    <t xml:space="preserve">29.98483384480217495</t>
  </si>
  <si>
    <t xml:space="preserve">Xolobeni B</t>
  </si>
  <si>
    <t xml:space="preserve">30.08733367374823331</t>
  </si>
  <si>
    <t xml:space="preserve">Xolweni A</t>
  </si>
  <si>
    <t xml:space="preserve">28.63638708056168625</t>
  </si>
  <si>
    <t xml:space="preserve">Xolweni B</t>
  </si>
  <si>
    <t xml:space="preserve">28.66248315216687459</t>
  </si>
  <si>
    <t xml:space="preserve">Xongora</t>
  </si>
  <si>
    <t xml:space="preserve">28.51174750293412785</t>
  </si>
  <si>
    <t xml:space="preserve">Xonxa</t>
  </si>
  <si>
    <t xml:space="preserve">27.09340995491624327</t>
  </si>
  <si>
    <t xml:space="preserve">Xonya</t>
  </si>
  <si>
    <t xml:space="preserve">27.7474954517050314</t>
  </si>
  <si>
    <t xml:space="preserve">Xopo</t>
  </si>
  <si>
    <t xml:space="preserve">29.22409980235783067</t>
  </si>
  <si>
    <t xml:space="preserve">Xoposo</t>
  </si>
  <si>
    <t xml:space="preserve">29.48852595232408191</t>
  </si>
  <si>
    <t xml:space="preserve">Xora Gonglo</t>
  </si>
  <si>
    <t xml:space="preserve">28.85905215958322145</t>
  </si>
  <si>
    <t xml:space="preserve">Xorana</t>
  </si>
  <si>
    <t xml:space="preserve">28.85128901214269703</t>
  </si>
  <si>
    <t xml:space="preserve">Xosheyakhe</t>
  </si>
  <si>
    <t xml:space="preserve">29.79388495803297943</t>
  </si>
  <si>
    <t xml:space="preserve">Xovula</t>
  </si>
  <si>
    <t xml:space="preserve">29.52077589752645181</t>
  </si>
  <si>
    <t xml:space="preserve">Xuka</t>
  </si>
  <si>
    <t xml:space="preserve">28.12100051531301403</t>
  </si>
  <si>
    <t xml:space="preserve">Xukula</t>
  </si>
  <si>
    <t xml:space="preserve">29.15276879357579531</t>
  </si>
  <si>
    <t xml:space="preserve">Xukwane</t>
  </si>
  <si>
    <t xml:space="preserve">27.16700262354032702</t>
  </si>
  <si>
    <t xml:space="preserve">Xulu</t>
  </si>
  <si>
    <t xml:space="preserve">30.93022245096347334</t>
  </si>
  <si>
    <t xml:space="preserve">Xuluxomo</t>
  </si>
  <si>
    <t xml:space="preserve">27.55194348612599597</t>
  </si>
  <si>
    <t xml:space="preserve">Xuma</t>
  </si>
  <si>
    <t xml:space="preserve">26.73566737857517239</t>
  </si>
  <si>
    <t xml:space="preserve">Xume</t>
  </si>
  <si>
    <t xml:space="preserve">27.89772243175233157</t>
  </si>
  <si>
    <t xml:space="preserve">28.38777851811681785</t>
  </si>
  <si>
    <t xml:space="preserve">Xwangu</t>
  </si>
  <si>
    <t xml:space="preserve">29.05864341119465877</t>
  </si>
  <si>
    <t xml:space="preserve">Xwayisane</t>
  </si>
  <si>
    <t xml:space="preserve">31.42311274074641503</t>
  </si>
  <si>
    <t xml:space="preserve">Xwili</t>
  </si>
  <si>
    <t xml:space="preserve">28.8432394790013511</t>
  </si>
  <si>
    <t xml:space="preserve">Yellow Wood</t>
  </si>
  <si>
    <t xml:space="preserve">27.45763905577603126</t>
  </si>
  <si>
    <t xml:space="preserve">Yellowsands</t>
  </si>
  <si>
    <t xml:space="preserve">28.07285240820784011</t>
  </si>
  <si>
    <t xml:space="preserve">Yemeni</t>
  </si>
  <si>
    <t xml:space="preserve">31.66962777562386577</t>
  </si>
  <si>
    <t xml:space="preserve">Yetheni</t>
  </si>
  <si>
    <t xml:space="preserve">31.66548327786028239</t>
  </si>
  <si>
    <t xml:space="preserve">Yonda</t>
  </si>
  <si>
    <t xml:space="preserve">26.67396209601736601</t>
  </si>
  <si>
    <t xml:space="preserve">Yorksford</t>
  </si>
  <si>
    <t xml:space="preserve">26.84790966550444935</t>
  </si>
  <si>
    <t xml:space="preserve">Yosmite</t>
  </si>
  <si>
    <t xml:space="preserve">30.20527968155097653</t>
  </si>
  <si>
    <t xml:space="preserve">Yzerfontein</t>
  </si>
  <si>
    <t xml:space="preserve">18.16488023884772218</t>
  </si>
  <si>
    <t xml:space="preserve">Zabalaza</t>
  </si>
  <si>
    <t xml:space="preserve">27.18466182322595159</t>
  </si>
  <si>
    <t xml:space="preserve">Zabasa</t>
  </si>
  <si>
    <t xml:space="preserve">28.25131714344638922</t>
  </si>
  <si>
    <t xml:space="preserve">Zadungeni</t>
  </si>
  <si>
    <t xml:space="preserve">29.44025725508414482</t>
  </si>
  <si>
    <t xml:space="preserve">29.90171517813602264</t>
  </si>
  <si>
    <t xml:space="preserve">Zagwityi</t>
  </si>
  <si>
    <t xml:space="preserve">28.10810103089484357</t>
  </si>
  <si>
    <t xml:space="preserve">Zahobeni</t>
  </si>
  <si>
    <t xml:space="preserve">29.09621261723741981</t>
  </si>
  <si>
    <t xml:space="preserve">Zakhele</t>
  </si>
  <si>
    <t xml:space="preserve">27.95809269236839611</t>
  </si>
  <si>
    <t xml:space="preserve">Zalaza</t>
  </si>
  <si>
    <t xml:space="preserve">27.05733221373393249</t>
  </si>
  <si>
    <t xml:space="preserve">Zamani</t>
  </si>
  <si>
    <t xml:space="preserve">29.55377208565905889</t>
  </si>
  <si>
    <t xml:space="preserve">Zamdela</t>
  </si>
  <si>
    <t xml:space="preserve">27.87254619867747962</t>
  </si>
  <si>
    <t xml:space="preserve">Zamokuhle</t>
  </si>
  <si>
    <t xml:space="preserve">30.0338976357203471</t>
  </si>
  <si>
    <t xml:space="preserve">31.68286474582301082</t>
  </si>
  <si>
    <t xml:space="preserve">Zanci</t>
  </si>
  <si>
    <t xml:space="preserve">28.82932101415548232</t>
  </si>
  <si>
    <t xml:space="preserve">Zandfontein</t>
  </si>
  <si>
    <t xml:space="preserve">27.22803102865458413</t>
  </si>
  <si>
    <t xml:space="preserve">Zandukwana</t>
  </si>
  <si>
    <t xml:space="preserve">28.87851523425995737</t>
  </si>
  <si>
    <t xml:space="preserve">Zangoma</t>
  </si>
  <si>
    <t xml:space="preserve">30.33667362195254569</t>
  </si>
  <si>
    <t xml:space="preserve">Zangwa</t>
  </si>
  <si>
    <t xml:space="preserve">28.03983534826652857</t>
  </si>
  <si>
    <t xml:space="preserve">Zanyeni</t>
  </si>
  <si>
    <t xml:space="preserve">28.32380963162522036</t>
  </si>
  <si>
    <t xml:space="preserve">Zanyokwe</t>
  </si>
  <si>
    <t xml:space="preserve">27.09886496490305774</t>
  </si>
  <si>
    <t xml:space="preserve">Zastron</t>
  </si>
  <si>
    <t xml:space="preserve">27.08225611640708408</t>
  </si>
  <si>
    <t xml:space="preserve">Zayeka</t>
  </si>
  <si>
    <t xml:space="preserve">30.27355148044201272</t>
  </si>
  <si>
    <t xml:space="preserve">Zazulwana</t>
  </si>
  <si>
    <t xml:space="preserve">28.16217645122467061</t>
  </si>
  <si>
    <t xml:space="preserve">28.81610048063643248</t>
  </si>
  <si>
    <t xml:space="preserve">Zeekoegat</t>
  </si>
  <si>
    <t xml:space="preserve">29.82502047415377433</t>
  </si>
  <si>
    <t xml:space="preserve">Zeerust</t>
  </si>
  <si>
    <t xml:space="preserve">26.10683985593639989</t>
  </si>
  <si>
    <t xml:space="preserve">Zele</t>
  </si>
  <si>
    <t xml:space="preserve">29.24454238635385295</t>
  </si>
  <si>
    <t xml:space="preserve">Zembeni</t>
  </si>
  <si>
    <t xml:space="preserve">31.39620787146302661</t>
  </si>
  <si>
    <t xml:space="preserve">Zenzani</t>
  </si>
  <si>
    <t xml:space="preserve">30.03089565969714059</t>
  </si>
  <si>
    <t xml:space="preserve">Zenzele</t>
  </si>
  <si>
    <t xml:space="preserve">31.85805066911984795</t>
  </si>
  <si>
    <t xml:space="preserve">30.35691524530166774</t>
  </si>
  <si>
    <t xml:space="preserve">27.69567386363568318</t>
  </si>
  <si>
    <t xml:space="preserve">Zenzeleni</t>
  </si>
  <si>
    <t xml:space="preserve">28.97473666217119614</t>
  </si>
  <si>
    <t xml:space="preserve">Zevenfontein</t>
  </si>
  <si>
    <t xml:space="preserve">27.98217678314989243</t>
  </si>
  <si>
    <t xml:space="preserve">Ziba</t>
  </si>
  <si>
    <t xml:space="preserve">30.76206107711927729</t>
  </si>
  <si>
    <t xml:space="preserve">30.82145810829801036</t>
  </si>
  <si>
    <t xml:space="preserve">Zibayeni</t>
  </si>
  <si>
    <t xml:space="preserve">32.05426259004316591</t>
  </si>
  <si>
    <t xml:space="preserve">Zibele</t>
  </si>
  <si>
    <t xml:space="preserve">29.66840559131264854</t>
  </si>
  <si>
    <t xml:space="preserve">Zibungu</t>
  </si>
  <si>
    <t xml:space="preserve">29.20982203799268007</t>
  </si>
  <si>
    <t xml:space="preserve">28.60423502451842737</t>
  </si>
  <si>
    <t xml:space="preserve">Zibunu</t>
  </si>
  <si>
    <t xml:space="preserve">28.43775480657490817</t>
  </si>
  <si>
    <t xml:space="preserve">Zicubeni</t>
  </si>
  <si>
    <t xml:space="preserve">27.6738528004686124</t>
  </si>
  <si>
    <t xml:space="preserve">Zidinzi</t>
  </si>
  <si>
    <t xml:space="preserve">29.03950188983919034</t>
  </si>
  <si>
    <t xml:space="preserve">Zidonini</t>
  </si>
  <si>
    <t xml:space="preserve">31.97314128124887134</t>
  </si>
  <si>
    <t xml:space="preserve">Zidulini</t>
  </si>
  <si>
    <t xml:space="preserve">27.92632135553028405</t>
  </si>
  <si>
    <t xml:space="preserve">Zigadini</t>
  </si>
  <si>
    <t xml:space="preserve">28.64963919672435111</t>
  </si>
  <si>
    <t xml:space="preserve">28.73882925282999423</t>
  </si>
  <si>
    <t xml:space="preserve">Zigagayi</t>
  </si>
  <si>
    <t xml:space="preserve">31.47228480776208315</t>
  </si>
  <si>
    <t xml:space="preserve">Zigandleni</t>
  </si>
  <si>
    <t xml:space="preserve">28.02480592703910744</t>
  </si>
  <si>
    <t xml:space="preserve">Zigini</t>
  </si>
  <si>
    <t xml:space="preserve">28.66366015630733344</t>
  </si>
  <si>
    <t xml:space="preserve">Zigodlo</t>
  </si>
  <si>
    <t xml:space="preserve">28.62563225220532104</t>
  </si>
  <si>
    <t xml:space="preserve">27.06910577078326341</t>
  </si>
  <si>
    <t xml:space="preserve">Zigquthu</t>
  </si>
  <si>
    <t xml:space="preserve">27.51481371627664529</t>
  </si>
  <si>
    <t xml:space="preserve">Zihasini</t>
  </si>
  <si>
    <t xml:space="preserve">28.58990191286148175</t>
  </si>
  <si>
    <t xml:space="preserve">Zihlahleni</t>
  </si>
  <si>
    <t xml:space="preserve">27.16568265577890529</t>
  </si>
  <si>
    <t xml:space="preserve">Zihlakaniphele</t>
  </si>
  <si>
    <t xml:space="preserve">31.82183178483792219</t>
  </si>
  <si>
    <t xml:space="preserve">Zikhovana</t>
  </si>
  <si>
    <t xml:space="preserve">28.21431415379326069</t>
  </si>
  <si>
    <t xml:space="preserve">Zikhoveni</t>
  </si>
  <si>
    <t xml:space="preserve">28.71443512157440381</t>
  </si>
  <si>
    <t xml:space="preserve">Zikhuba</t>
  </si>
  <si>
    <t xml:space="preserve">30.12226102639738201</t>
  </si>
  <si>
    <t xml:space="preserve">Zikotazi</t>
  </si>
  <si>
    <t xml:space="preserve">28.62600209175319677</t>
  </si>
  <si>
    <t xml:space="preserve">Zikova</t>
  </si>
  <si>
    <t xml:space="preserve">27.47812297912861723</t>
  </si>
  <si>
    <t xml:space="preserve">Zikwaba</t>
  </si>
  <si>
    <t xml:space="preserve">27.77307197019962715</t>
  </si>
  <si>
    <t xml:space="preserve">Zilandana</t>
  </si>
  <si>
    <t xml:space="preserve">28.59956161846917055</t>
  </si>
  <si>
    <t xml:space="preserve">28.83497737177805931</t>
  </si>
  <si>
    <t xml:space="preserve">Zimanzi</t>
  </si>
  <si>
    <t xml:space="preserve">29.08476687825205431</t>
  </si>
  <si>
    <t xml:space="preserve">Zimbaba</t>
  </si>
  <si>
    <t xml:space="preserve">28.29798473092942146</t>
  </si>
  <si>
    <t xml:space="preserve">Zimbane</t>
  </si>
  <si>
    <t xml:space="preserve">28.55796383710724484</t>
  </si>
  <si>
    <t xml:space="preserve">28.69286133593534061</t>
  </si>
  <si>
    <t xml:space="preserve">Zimbengwini</t>
  </si>
  <si>
    <t xml:space="preserve">28.71501856912220418</t>
  </si>
  <si>
    <t xml:space="preserve">Zimbidli</t>
  </si>
  <si>
    <t xml:space="preserve">31.38898095730189652</t>
  </si>
  <si>
    <t xml:space="preserve">Zimbileni</t>
  </si>
  <si>
    <t xml:space="preserve">28.980607167193984</t>
  </si>
  <si>
    <t xml:space="preserve">Zimbomvu</t>
  </si>
  <si>
    <t xml:space="preserve">28.53093800692777648</t>
  </si>
  <si>
    <t xml:space="preserve">Zimbube</t>
  </si>
  <si>
    <t xml:space="preserve">31.34401796925190098</t>
  </si>
  <si>
    <t xml:space="preserve">Zimbuku</t>
  </si>
  <si>
    <t xml:space="preserve">28.26399177584326239</t>
  </si>
  <si>
    <t xml:space="preserve">Zimito</t>
  </si>
  <si>
    <t xml:space="preserve">28.9115758991134264</t>
  </si>
  <si>
    <t xml:space="preserve">Zimokolweni</t>
  </si>
  <si>
    <t xml:space="preserve">28.69454991281148537</t>
  </si>
  <si>
    <t xml:space="preserve">Zimpisi B</t>
  </si>
  <si>
    <t xml:space="preserve">31.22584834286780975</t>
  </si>
  <si>
    <t xml:space="preserve">Zimpofu A</t>
  </si>
  <si>
    <t xml:space="preserve">28.65283929227070203</t>
  </si>
  <si>
    <t xml:space="preserve">Zimpofu B</t>
  </si>
  <si>
    <t xml:space="preserve">28.66866929241636441</t>
  </si>
  <si>
    <t xml:space="preserve">Zimpohleni</t>
  </si>
  <si>
    <t xml:space="preserve">29.26966507411358265</t>
  </si>
  <si>
    <t xml:space="preserve">Zimpohlo</t>
  </si>
  <si>
    <t xml:space="preserve">31.58828944407402162</t>
  </si>
  <si>
    <t xml:space="preserve">Zimpondweni</t>
  </si>
  <si>
    <t xml:space="preserve">30.81701846381427501</t>
  </si>
  <si>
    <t xml:space="preserve">Zimtshe</t>
  </si>
  <si>
    <t xml:space="preserve">28.78845283294506885</t>
  </si>
  <si>
    <t xml:space="preserve">Zincuka</t>
  </si>
  <si>
    <t xml:space="preserve">28.5800802439805075</t>
  </si>
  <si>
    <t xml:space="preserve">Zincukutwini</t>
  </si>
  <si>
    <t xml:space="preserve">29.14499486962363761</t>
  </si>
  <si>
    <t xml:space="preserve">Zindawa</t>
  </si>
  <si>
    <t xml:space="preserve">28.23060394304785703</t>
  </si>
  <si>
    <t xml:space="preserve">Zingadini</t>
  </si>
  <si>
    <t xml:space="preserve">27.66997731096994428</t>
  </si>
  <si>
    <t xml:space="preserve">Zingcaceni</t>
  </si>
  <si>
    <t xml:space="preserve">26.90195199718159103</t>
  </si>
  <si>
    <t xml:space="preserve">Zingcuka</t>
  </si>
  <si>
    <t xml:space="preserve">28.25105842210332696</t>
  </si>
  <si>
    <t xml:space="preserve">28.23987844393052171</t>
  </si>
  <si>
    <t xml:space="preserve">27.04426694119621644</t>
  </si>
  <si>
    <t xml:space="preserve">28.66058547932379952</t>
  </si>
  <si>
    <t xml:space="preserve">Zingonyameni</t>
  </si>
  <si>
    <t xml:space="preserve">28.52104872625979226</t>
  </si>
  <si>
    <t xml:space="preserve">Zingqandana</t>
  </si>
  <si>
    <t xml:space="preserve">28.00567594311076647</t>
  </si>
  <si>
    <t xml:space="preserve">Zingqolweni</t>
  </si>
  <si>
    <t xml:space="preserve">27.3681853219109108</t>
  </si>
  <si>
    <t xml:space="preserve">Zinhlezuka</t>
  </si>
  <si>
    <t xml:space="preserve">31.38377075540892491</t>
  </si>
  <si>
    <t xml:space="preserve">Zinini</t>
  </si>
  <si>
    <t xml:space="preserve">29.79875804175490117</t>
  </si>
  <si>
    <t xml:space="preserve">Zinkumbeni</t>
  </si>
  <si>
    <t xml:space="preserve">29.07406294582098738</t>
  </si>
  <si>
    <t xml:space="preserve">Zinkumbini</t>
  </si>
  <si>
    <t xml:space="preserve">28.77620036797089398</t>
  </si>
  <si>
    <t xml:space="preserve">Zinkunzini</t>
  </si>
  <si>
    <t xml:space="preserve">30.84421731707100278</t>
  </si>
  <si>
    <t xml:space="preserve">Zinkuwu</t>
  </si>
  <si>
    <t xml:space="preserve">29.06442813513945111</t>
  </si>
  <si>
    <t xml:space="preserve">Zinkwazi Beach</t>
  </si>
  <si>
    <t xml:space="preserve">31.43681579638638013</t>
  </si>
  <si>
    <t xml:space="preserve">Zinqawe</t>
  </si>
  <si>
    <t xml:space="preserve">28.75101822829122256</t>
  </si>
  <si>
    <t xml:space="preserve">Zinyangeni</t>
  </si>
  <si>
    <t xml:space="preserve">29.71704804773411368</t>
  </si>
  <si>
    <t xml:space="preserve">Zinyoka</t>
  </si>
  <si>
    <t xml:space="preserve">27.41625251340486713</t>
  </si>
  <si>
    <t xml:space="preserve">28.05441163000154248</t>
  </si>
  <si>
    <t xml:space="preserve">28.62423935055270618</t>
  </si>
  <si>
    <t xml:space="preserve">Zinyosini</t>
  </si>
  <si>
    <t xml:space="preserve">28.62470355902549812</t>
  </si>
  <si>
    <t xml:space="preserve">Ziphondo</t>
  </si>
  <si>
    <t xml:space="preserve">29.29384966016748848</t>
  </si>
  <si>
    <t xml:space="preserve">Ziphunzana</t>
  </si>
  <si>
    <t xml:space="preserve">28.03890329593358288</t>
  </si>
  <si>
    <t xml:space="preserve">Ziqhamnganeni</t>
  </si>
  <si>
    <t xml:space="preserve">28.19626263924369169</t>
  </si>
  <si>
    <t xml:space="preserve">Zisoyini</t>
  </si>
  <si>
    <t xml:space="preserve">26.97965647498605435</t>
  </si>
  <si>
    <t xml:space="preserve">Zitapile</t>
  </si>
  <si>
    <t xml:space="preserve">28.8594400566259921</t>
  </si>
  <si>
    <t xml:space="preserve">Zitatele</t>
  </si>
  <si>
    <t xml:space="preserve">28.88502342742769713</t>
  </si>
  <si>
    <t xml:space="preserve">Zitenjeni A</t>
  </si>
  <si>
    <t xml:space="preserve">28.85112817028529619</t>
  </si>
  <si>
    <t xml:space="preserve">Zitenjeni B</t>
  </si>
  <si>
    <t xml:space="preserve">28.66704973290316971</t>
  </si>
  <si>
    <t xml:space="preserve">Zitenjini</t>
  </si>
  <si>
    <t xml:space="preserve">28.84835938076226824</t>
  </si>
  <si>
    <t xml:space="preserve">Zithembu</t>
  </si>
  <si>
    <t xml:space="preserve">28.80975061058058273</t>
  </si>
  <si>
    <t xml:space="preserve">Zithenyini</t>
  </si>
  <si>
    <t xml:space="preserve">28.81376124773625591</t>
  </si>
  <si>
    <t xml:space="preserve">Zithobeni</t>
  </si>
  <si>
    <t xml:space="preserve">28.72193918007182845</t>
  </si>
  <si>
    <t xml:space="preserve">Zithulele</t>
  </si>
  <si>
    <t xml:space="preserve">29.09343196878355542</t>
  </si>
  <si>
    <t xml:space="preserve">Zitulele</t>
  </si>
  <si>
    <t xml:space="preserve">28.1618525010953924</t>
  </si>
  <si>
    <t xml:space="preserve">Zitzpileni</t>
  </si>
  <si>
    <t xml:space="preserve">27.05798932277468083</t>
  </si>
  <si>
    <t xml:space="preserve">Zixekeni</t>
  </si>
  <si>
    <t xml:space="preserve">28.77586994116709462</t>
  </si>
  <si>
    <t xml:space="preserve">Zixholosini</t>
  </si>
  <si>
    <t xml:space="preserve">28.93368814454637317</t>
  </si>
  <si>
    <t xml:space="preserve">Zixhotyeni</t>
  </si>
  <si>
    <t xml:space="preserve">29.10447243596873435</t>
  </si>
  <si>
    <t xml:space="preserve">Zixinene</t>
  </si>
  <si>
    <t xml:space="preserve">26.99672817144295323</t>
  </si>
  <si>
    <t xml:space="preserve">26.94256894870193264</t>
  </si>
  <si>
    <t xml:space="preserve">Zixothyeni</t>
  </si>
  <si>
    <t xml:space="preserve">27.43661552648173796</t>
  </si>
  <si>
    <t xml:space="preserve">Zixotyeni</t>
  </si>
  <si>
    <t xml:space="preserve">26.90485014887631365</t>
  </si>
  <si>
    <t xml:space="preserve">Ziyekeni</t>
  </si>
  <si>
    <t xml:space="preserve">27.87091928841292443</t>
  </si>
  <si>
    <t xml:space="preserve">Ziyendane</t>
  </si>
  <si>
    <t xml:space="preserve">31.36479137624347757</t>
  </si>
  <si>
    <t xml:space="preserve">31.3926891578156102</t>
  </si>
  <si>
    <t xml:space="preserve">Zizamele</t>
  </si>
  <si>
    <t xml:space="preserve">27.21861053160845501</t>
  </si>
  <si>
    <t xml:space="preserve">Zoar</t>
  </si>
  <si>
    <t xml:space="preserve">21.46294566005125048</t>
  </si>
  <si>
    <t xml:space="preserve">Zoeknog A</t>
  </si>
  <si>
    <t xml:space="preserve">30.98568397624775272</t>
  </si>
  <si>
    <t xml:space="preserve">Zoeknog B</t>
  </si>
  <si>
    <t xml:space="preserve">30.97637804988023191</t>
  </si>
  <si>
    <t xml:space="preserve">Zola</t>
  </si>
  <si>
    <t xml:space="preserve">26.24629984472608513</t>
  </si>
  <si>
    <t xml:space="preserve">28.03241043163386337</t>
  </si>
  <si>
    <t xml:space="preserve">Zolani</t>
  </si>
  <si>
    <t xml:space="preserve">20.0937072940789534</t>
  </si>
  <si>
    <t xml:space="preserve">Zomboda</t>
  </si>
  <si>
    <t xml:space="preserve">31.73340629493160492</t>
  </si>
  <si>
    <t xml:space="preserve">Zondagsrivierspoort</t>
  </si>
  <si>
    <t xml:space="preserve">30.11674115207731361</t>
  </si>
  <si>
    <t xml:space="preserve">Zondane</t>
  </si>
  <si>
    <t xml:space="preserve">31.73606709498025324</t>
  </si>
  <si>
    <t xml:space="preserve">Zondani</t>
  </si>
  <si>
    <t xml:space="preserve">28.14962086179421519</t>
  </si>
  <si>
    <t xml:space="preserve">Zondo</t>
  </si>
  <si>
    <t xml:space="preserve">30.22716690368987713</t>
  </si>
  <si>
    <t xml:space="preserve">Zubura</t>
  </si>
  <si>
    <t xml:space="preserve">28.32306192506720421</t>
  </si>
  <si>
    <t xml:space="preserve">Zukezweni</t>
  </si>
  <si>
    <t xml:space="preserve">28.76764931953270832</t>
  </si>
  <si>
    <t xml:space="preserve">Zulu</t>
  </si>
  <si>
    <t xml:space="preserve">29.64180896804477072</t>
  </si>
  <si>
    <t xml:space="preserve">Zulwini</t>
  </si>
  <si>
    <t xml:space="preserve">32.0542765831606431</t>
  </si>
  <si>
    <t xml:space="preserve">Zungu</t>
  </si>
  <si>
    <t xml:space="preserve">31.68308782128909584</t>
  </si>
  <si>
    <t xml:space="preserve">Zungweni</t>
  </si>
  <si>
    <t xml:space="preserve">31.14810714654045398</t>
  </si>
  <si>
    <t xml:space="preserve">Zwart Water</t>
  </si>
  <si>
    <t xml:space="preserve">26.84793002569429277</t>
  </si>
  <si>
    <t xml:space="preserve">Zwartkloof</t>
  </si>
  <si>
    <t xml:space="preserve">31.55408734958973227</t>
  </si>
  <si>
    <t xml:space="preserve">Zwartkop</t>
  </si>
  <si>
    <t xml:space="preserve">27.86290944490882637</t>
  </si>
  <si>
    <t xml:space="preserve">Zwavelpoort</t>
  </si>
  <si>
    <t xml:space="preserve">28.37847811617158911</t>
  </si>
  <si>
    <t xml:space="preserve">Zweletemba</t>
  </si>
  <si>
    <t xml:space="preserve">19.49285778453962337</t>
  </si>
  <si>
    <t xml:space="preserve">Zwelibomvu</t>
  </si>
  <si>
    <t xml:space="preserve">30.72094483669709319</t>
  </si>
  <si>
    <t xml:space="preserve">Zwelidinga</t>
  </si>
  <si>
    <t xml:space="preserve">27.07615633918496201</t>
  </si>
  <si>
    <t xml:space="preserve">Zwelihle</t>
  </si>
  <si>
    <t xml:space="preserve">19.21172287886267327</t>
  </si>
  <si>
    <t xml:space="preserve">Zwelisha</t>
  </si>
  <si>
    <t xml:space="preserve">29.07334751414734697</t>
  </si>
  <si>
    <t xml:space="preserve">29.73852906158291631</t>
  </si>
  <si>
    <t xml:space="preserve">31.16658667098183244</t>
  </si>
  <si>
    <t xml:space="preserve">Zwelitsha</t>
  </si>
  <si>
    <t xml:space="preserve">27.42301446361982897</t>
  </si>
  <si>
    <t xml:space="preserve">29.01302678384606537</t>
  </si>
  <si>
    <t xml:space="preserve">28.38107453388034784</t>
  </si>
  <si>
    <t xml:space="preserve">27.50190624349828639</t>
  </si>
  <si>
    <t xml:space="preserve">28.49098243712677458</t>
  </si>
  <si>
    <t xml:space="preserve">29.55859263679643334</t>
  </si>
  <si>
    <t xml:space="preserve">28.7755202583811851</t>
  </si>
  <si>
    <t xml:space="preserve">28.74162276469655808</t>
  </si>
  <si>
    <t xml:space="preserve">29.06491550472420471</t>
  </si>
  <si>
    <t xml:space="preserve">29.02930214359020411</t>
  </si>
  <si>
    <t xml:space="preserve">29.244387054316622</t>
  </si>
  <si>
    <t xml:space="preserve">29.5500372163361682</t>
  </si>
  <si>
    <t xml:space="preserve">Zwigodini</t>
  </si>
  <si>
    <t xml:space="preserve">30.623524877464916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&quot;R &quot;* #,##0.00_ ;_ &quot;R &quot;* \-#,##0.00_ ;_ &quot;R &quot;* \-??_ ;_ @_ "/>
    <numFmt numFmtId="167" formatCode="0%"/>
    <numFmt numFmtId="168" formatCode="[$-409]mmm\-yy"/>
    <numFmt numFmtId="169" formatCode="0"/>
    <numFmt numFmtId="170" formatCode="General"/>
    <numFmt numFmtId="171" formatCode="0.00000000000"/>
    <numFmt numFmtId="172" formatCode="0.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5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4" xfId="7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1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7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7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7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3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4" xfId="49"/>
    <cellStyle name="Currency 2" xfId="50"/>
    <cellStyle name="Currency 2 2" xfId="51"/>
    <cellStyle name="Currency 3" xfId="52"/>
    <cellStyle name="Currency 3 2" xfId="53"/>
    <cellStyle name="Currency 4" xfId="54"/>
    <cellStyle name="Currency 5" xfId="55"/>
    <cellStyle name="Currency 6" xfId="56"/>
    <cellStyle name="Explanatory Text 2" xfId="57"/>
    <cellStyle name="Good 2" xfId="58"/>
    <cellStyle name="Heading 1 2" xfId="59"/>
    <cellStyle name="Heading 2 2" xfId="60"/>
    <cellStyle name="Heading 3 2" xfId="61"/>
    <cellStyle name="Heading 4 2" xfId="62"/>
    <cellStyle name="Input 2" xfId="63"/>
    <cellStyle name="Linked Cell 2" xfId="64"/>
    <cellStyle name="Neutral 2" xfId="65"/>
    <cellStyle name="Normal 10" xfId="66"/>
    <cellStyle name="Normal 11" xfId="67"/>
    <cellStyle name="Normal 11 2" xfId="68"/>
    <cellStyle name="Normal 12" xfId="69"/>
    <cellStyle name="Normal 2" xfId="70"/>
    <cellStyle name="Normal 2 2" xfId="71"/>
    <cellStyle name="Normal 2 2 2" xfId="72"/>
    <cellStyle name="Normal 2 3" xfId="73"/>
    <cellStyle name="Normal 2 4" xfId="74"/>
    <cellStyle name="Normal 3" xfId="75"/>
    <cellStyle name="Normal 3 2" xfId="76"/>
    <cellStyle name="Normal 3 3" xfId="77"/>
    <cellStyle name="Normal 4" xfId="78"/>
    <cellStyle name="Normal 4 2" xfId="79"/>
    <cellStyle name="Normal 4 2 2" xfId="80"/>
    <cellStyle name="Normal 4 2 2 2" xfId="81"/>
    <cellStyle name="Normal 4 2 3" xfId="82"/>
    <cellStyle name="Normal 4 2 4" xfId="83"/>
    <cellStyle name="Normal 4 3" xfId="84"/>
    <cellStyle name="Normal 4 4" xfId="85"/>
    <cellStyle name="Normal 5" xfId="86"/>
    <cellStyle name="Normal 5 2" xfId="87"/>
    <cellStyle name="Normal 5 2 2" xfId="88"/>
    <cellStyle name="Normal 5 3" xfId="89"/>
    <cellStyle name="Normal 6" xfId="90"/>
    <cellStyle name="Normal 6 2" xfId="91"/>
    <cellStyle name="Normal 6 2 2" xfId="92"/>
    <cellStyle name="Normal 6 3" xfId="93"/>
    <cellStyle name="Normal 7" xfId="94"/>
    <cellStyle name="Normal 7 2" xfId="95"/>
    <cellStyle name="Normal 8" xfId="96"/>
    <cellStyle name="Normal 8 2" xfId="97"/>
    <cellStyle name="Normal 8 3" xfId="98"/>
    <cellStyle name="Normal 9" xfId="99"/>
    <cellStyle name="Normal 9 2" xfId="100"/>
    <cellStyle name="Note 2" xfId="101"/>
    <cellStyle name="Output 2" xfId="102"/>
    <cellStyle name="Percent 2" xfId="103"/>
    <cellStyle name="Percent 3" xfId="104"/>
    <cellStyle name="Title 2" xfId="105"/>
    <cellStyle name="Total 2" xfId="106"/>
    <cellStyle name="Warning Text 2" xfId="107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maps.google.co.za/maps/u/0/ms?msa=0&amp;msid=202851341566551074168.0004d02881c863feef06e&amp;dg=feature" TargetMode="External"/><Relationship Id="rId2" Type="http://schemas.openxmlformats.org/officeDocument/2006/relationships/hyperlink" Target="https://www.google.co.za/maps/place/Argent/@-26.06389,28.82111,17z/data=!3m1!4b1!4m2!3m1!1s0x1eeacf1b254ef671:0x236537a07be1275a" TargetMode="External"/><Relationship Id="rId3" Type="http://schemas.openxmlformats.org/officeDocument/2006/relationships/hyperlink" Target="https://www.google.co.za/maps/place/Arnot/@-25.77778,29.77444,17z/data=!3m1!4b1!4m2!3m1!1s0x1eea40626020fd57:0x3140565188c2d57d" TargetMode="External"/><Relationship Id="rId4" Type="http://schemas.openxmlformats.org/officeDocument/2006/relationships/hyperlink" Target="https://www.google.co.za/maps/place/Ascent/@-27.225421,29.070775,17z/data=!3m1!4b1!4m2!3m1!1s0x1eec950adb4122cb:0x80bb4a7a9f777a0" TargetMode="External"/><Relationship Id="rId5" Type="http://schemas.openxmlformats.org/officeDocument/2006/relationships/hyperlink" Target="https://www.google.co.za/maps/place/Attie/@-27.46528,27.25944,17z/data=!3m1!4b1!4m2!3m1!1s0x1e93fc990d9610df:0x6e7d2746af986bfc" TargetMode="External"/><Relationship Id="rId6" Type="http://schemas.openxmlformats.org/officeDocument/2006/relationships/hyperlink" Target="https://maps.google.co.za/maps/u/0/ms?msa=0&amp;msid=202851341566551074168.0004d02881c863feef06e&amp;dg=feature" TargetMode="External"/><Relationship Id="rId7" Type="http://schemas.openxmlformats.org/officeDocument/2006/relationships/hyperlink" Target="https://www.google.co.za/maps/place/Bamboesspruit,+505/@-26.93778,25.96722,17z/data=!3m1!4b1!4m2!3m1!1s0x1e977439d592c58d:0x8b8b449878cfa618" TargetMode="External"/><Relationship Id="rId8" Type="http://schemas.openxmlformats.org/officeDocument/2006/relationships/hyperlink" Target="https://www.google.co.za/maps/place/Barberspan/@-26.62111,25.57222,17z/data=!3m1!4b1!4m2!3m1!1s0x1e9821f76b7a67e9:0xd4c028f0a4b76815" TargetMode="External"/><Relationship Id="rId9" Type="http://schemas.openxmlformats.org/officeDocument/2006/relationships/hyperlink" Target="https://www.google.co.za/maps/place/Barkly+West/@-28.5337115,24.5288696,17z/data=!4m2!3m1!1s0x1e9ba026bc14612f:0x202ef44b9d025d36" TargetMode="External"/><Relationship Id="rId10" Type="http://schemas.openxmlformats.org/officeDocument/2006/relationships/hyperlink" Target="https://www.google.co.za/maps/place/Battery/@-26.11639,27.68601,17z/data=!3m1!4b1!4m2!3m1!1s0x1e9596deb587a731:0xd2d1aeec8cd21145" TargetMode="External"/><Relationship Id="rId11" Type="http://schemas.openxmlformats.org/officeDocument/2006/relationships/hyperlink" Target="https://www.google.co.za/maps/place/Beestekraal/@-25.37361,27.59694,17z/data=!3m1!4b1!4m2!3m1!1s0x1ebe4301fb85af55:0x6ec83e241544802" TargetMode="External"/><Relationship Id="rId12" Type="http://schemas.openxmlformats.org/officeDocument/2006/relationships/hyperlink" Target="https://www.google.co.za/maps/place/Bergrivier/@-32.925974,18.3268836,17z/data=!4m2!3m1!1s0x1c3345d90ea5e305:0x67d0531c1977438d" TargetMode="External"/><Relationship Id="rId13" Type="http://schemas.openxmlformats.org/officeDocument/2006/relationships/hyperlink" Target="https://www.google.co.za/maps/place/Bloedrivier/@-27.9031727,30.5763385,17z/data=!4m2!3m1!1s0x1eee20f9b3662519:0xc9b0970271b1d9e" TargetMode="External"/><Relationship Id="rId14" Type="http://schemas.openxmlformats.org/officeDocument/2006/relationships/hyperlink" Target="https://www.google.co.za/maps/place/Bloekomspruit/@-26.7427348,28.3412631,17z/data=!4m2!3m1!1s0x1e94bf810e5d00d3:0xdea2a44bcc2a7f23" TargetMode="External"/><Relationship Id="rId15" Type="http://schemas.openxmlformats.org/officeDocument/2006/relationships/hyperlink" Target="https://www.google.co.za/maps/place/Bodenstein/@-26.3299204,26.4671736,17z/data=!4m2!3m1!1s0x1e9633758b1bf561:0xbefc51b82d2767de" TargetMode="External"/><Relationship Id="rId16" Type="http://schemas.openxmlformats.org/officeDocument/2006/relationships/hyperlink" Target="https://www.google.co.za/maps/place/Boons/@-25.96889,27.23472,17z/data=!3m1!4b1!4m2!3m1!1s0x1e95ff1b7b00bfbd:0xd1135f6522547947" TargetMode="External"/><Relationship Id="rId17" Type="http://schemas.openxmlformats.org/officeDocument/2006/relationships/hyperlink" Target="https://www.google.co.za/maps/place/Bossies/@-26.55833,25.68833,17z/data=!3m1!4b1!4m2!3m1!1s0x1e97f51368d150eb:0xb1187b0aca8f59ec" TargetMode="External"/><Relationship Id="rId18" Type="http://schemas.openxmlformats.org/officeDocument/2006/relationships/hyperlink" Target="https://www.google.co.za/maps/place/Buckingham/@-26.3518757,27.0332797,17z/data=!4m2!3m1!1s0x1e9672e39a32a4bd:0x6f05c99532f9c914" TargetMode="External"/><Relationship Id="rId19" Type="http://schemas.openxmlformats.org/officeDocument/2006/relationships/hyperlink" Target="https://www.google.co.za/maps/place/Buhrmannsdrif/@-25.82806,25.79333,17z/data=!3m1!4b1!4m2!3m1!1s0x1ebd36507ebda449:0x92dc31e22d0445c9" TargetMode="External"/><Relationship Id="rId20" Type="http://schemas.openxmlformats.org/officeDocument/2006/relationships/hyperlink" Target="https://www.google.co.za/maps/place/Danielsrus/@-28.01833,28.38667,17z/data=!3m1!4b1!4m2!3m1!1s0x1e92c3fc2f46a141:0xeb15f0125eb9c878" TargetMode="External"/><Relationship Id="rId21" Type="http://schemas.openxmlformats.org/officeDocument/2006/relationships/hyperlink" Target="https://www.google.co.za/maps/place/De+Brug/@-29.14694,25.80694,17z/data=!4m2!3m1!1s0x1e8ffaf825085b2b:0xdaaae0e1627f4a98" TargetMode="External"/><Relationship Id="rId22" Type="http://schemas.openxmlformats.org/officeDocument/2006/relationships/hyperlink" Target="https://www.google.co.za/maps/place/Devon/@-26.35607,28.78217,713m/data=!3m1!1e3!4m2!3m1!1s0x1eeb296ef5f14c79:0x1e357c5ed3e1ffe" TargetMode="External"/><Relationship Id="rId23" Type="http://schemas.openxmlformats.org/officeDocument/2006/relationships/hyperlink" Target="https://www.google.co.za/maps/place/Dryden/@-26.11417,28.7525,17z/data=!3m1!4b1!4m2!3m1!1s0x1eeacde850c79425:0x124b56b764c0f242" TargetMode="External"/><Relationship Id="rId24" Type="http://schemas.openxmlformats.org/officeDocument/2006/relationships/hyperlink" Target="https://www.google.co.za/maps/place/Eendekuil/@-32.6853341,18.8827251,17z/data=!4m2!3m1!1s0x1c32e0a31d4ddb37:0x8889ec29546ae8cf" TargetMode="External"/><Relationship Id="rId25" Type="http://schemas.openxmlformats.org/officeDocument/2006/relationships/hyperlink" Target="https://www.google.co.za/maps/place/Eeram/@-28.1284344,29.0374885,16z/data=!4m2!3m1!1s0x1eed42acdc533bff:0x56b18986b087c159" TargetMode="External"/><Relationship Id="rId26" Type="http://schemas.openxmlformats.org/officeDocument/2006/relationships/hyperlink" Target="https://www.google.co.za/maps/place/Enselspruit/@-26.60876,27.40135,711m/data=!3m2!1e3!4b1!4m2!3m1!1s0x1e9432dbecc8a401:0x6197fe52e0e379d9" TargetMode="External"/><Relationship Id="rId27" Type="http://schemas.openxmlformats.org/officeDocument/2006/relationships/hyperlink" Target="https://www.google.co.za/maps/place/Estancia/@-26.33639,29.88028,712m/data=!3m1!1e3!4m2!3m1!1s0x1eebc161cbce0d4f:0x9cdf0d7f5525df02" TargetMode="External"/><Relationship Id="rId28" Type="http://schemas.openxmlformats.org/officeDocument/2006/relationships/hyperlink" Target="https://www.google.co.za/maps/place/Gerdau/@-26.47417,26.10111,17z/data=!3m1!4b1!4m2!3m1!1s0x1e97c0effaf16605:0xaa106ed01b116045" TargetMode="External"/><Relationship Id="rId29" Type="http://schemas.openxmlformats.org/officeDocument/2006/relationships/hyperlink" Target="https://www.google.co.za/maps/place/Glenroy,+Brakpan/@-26.3665,28.29053,17z/data=!3m1!4b1!4m2!3m1!1s0x1e951f830af076e5:0x33590bdddf832990" TargetMode="External"/><Relationship Id="rId30" Type="http://schemas.openxmlformats.org/officeDocument/2006/relationships/hyperlink" Target="https://www.google.co.za/maps/place/Goeiehoek/@-26.65939,28.12042,17z/data=!3m1!4b1!4m2!3m1!1s0x1e94ee2cdb6bb09f:0xae786fd08d8f53ac" TargetMode="External"/><Relationship Id="rId31" Type="http://schemas.openxmlformats.org/officeDocument/2006/relationships/hyperlink" Target="https://www.google.co.za/maps/place/Groenebloem/@-27.29444,27.04222,17z/data=!3m1!4b1!4m2!3m1!1s0x1e96ac370e0d937b:0x691c6cf3633e89ec" TargetMode="External"/><Relationship Id="rId32" Type="http://schemas.openxmlformats.org/officeDocument/2006/relationships/hyperlink" Target="https://www.google.co.za/maps/place/Halfmanshof/@-33.14556,18.96083,17z/data=!3m1!4b1!4m2!3m1!1s0x1dcd2e5ca08b65b9:0xcbd76136a805ecc3" TargetMode="External"/><Relationship Id="rId33" Type="http://schemas.openxmlformats.org/officeDocument/2006/relationships/hyperlink" Target="https://www.google.co.za/maps/place/Halfpad/@-26.24083,26.23611,17z/data=!3m1!4b1!4m2!3m1!1s0x1e97d09f347233ef:0x2c2f663d6e1dacce" TargetMode="External"/><Relationship Id="rId34" Type="http://schemas.openxmlformats.org/officeDocument/2006/relationships/hyperlink" Target="https://www.google.co.za/maps/place/Hartbeesfontein/@-26.77639,26.42306,17z/data=!3m1!4b1!4m2!3m1!1s0x1e96554c781f428f:0xa334ece6ce907a87" TargetMode="External"/><Relationship Id="rId35" Type="http://schemas.openxmlformats.org/officeDocument/2006/relationships/hyperlink" Target="https://www.google.co.za/maps/place/Harvard/@-27.0304543,29.232858,17z/data=!4m2!3m1!1s0x1eec8532c32664a5:0x74c9a051016a78bf" TargetMode="External"/><Relationship Id="rId36" Type="http://schemas.openxmlformats.org/officeDocument/2006/relationships/hyperlink" Target="https://www.google.co.za/maps/place/Hawerklip/@-26.249308,28.8265906,16z/data=!4m7!1m4!3m3!1s0x1eead70867e60a5d:0xb2c05bb6c1d264a1!2sHawerklip!3b1!3m1!1s0x1eead7081ef9ae49:0x6255a91caf7ab1d" TargetMode="External"/><Relationship Id="rId37" Type="http://schemas.openxmlformats.org/officeDocument/2006/relationships/hyperlink" Target="https://www.google.co.za/maps/place/Hermon/@-33.4371969,18.9676102,17z/data=!4m2!3m1!1s0x1dcd19bea2f7d7b3:0xa3d1ee18bb4d21c6" TargetMode="External"/><Relationship Id="rId38" Type="http://schemas.openxmlformats.org/officeDocument/2006/relationships/hyperlink" Target="https://www.google.co.za/maps/place/Heuningspruit/@-27.4526093,27.4192145,17z/data=!4m2!3m1!1s0x1e93f1d08ed04999:0xc2ee495177f1c538" TargetMode="External"/><Relationship Id="rId39" Type="http://schemas.openxmlformats.org/officeDocument/2006/relationships/hyperlink" Target="https://www.google.co.za/maps/place/Holmdene/@-26.84611,29.07167,17z/data=!3m1!4b1!4m2!3m1!1s0x1eeb60c853b0b68f:0xe47cbd956079b20c" TargetMode="External"/><Relationship Id="rId40" Type="http://schemas.openxmlformats.org/officeDocument/2006/relationships/hyperlink" Target="https://www.google.co.za/maps/place/Hoogte/@-27.46556,28.04806,17z/data=!3m1!4b1!4m2!3m1!1s0x1e93731162e28d3b:0x6e9fe1b7baf38993" TargetMode="External"/><Relationship Id="rId41" Type="http://schemas.openxmlformats.org/officeDocument/2006/relationships/hyperlink" Target="https://www.google.co.za/maps/place/Kaallaagte/@-28.1311,28.02217,17z/data=!3m1!4b1!4m2!3m1!1s0x1e92f3890d129ec7:0x8a549ee94b2cee70" TargetMode="External"/><Relationship Id="rId42" Type="http://schemas.openxmlformats.org/officeDocument/2006/relationships/hyperlink" Target="https://www.google.co.za/maps/place/Karringmelk/@-34.12667,20.76722,17z/data=!3m1!4b1!4m2!3m1!1s0x1dd15f736b03b7c9:0xb5abc703cecf6918" TargetMode="External"/><Relationship Id="rId43" Type="http://schemas.openxmlformats.org/officeDocument/2006/relationships/hyperlink" Target="https://www.google.co.za/maps/place/Kendal/@-26.0569345,28.9560869,17z/data=!4m2!3m1!1s0x1eeac362cc85b6cf:0x25daab5c981ffe14" TargetMode="External"/><Relationship Id="rId44" Type="http://schemas.openxmlformats.org/officeDocument/2006/relationships/hyperlink" Target="https://www.google.co.za/maps/place/Kingswood/@-27.47972,25.77361,17z/data=!3m1!4b1!4m2!3m1!1s0x1e9750db38fe33af:0xdc83de7125f577ae" TargetMode="External"/><Relationship Id="rId45" Type="http://schemas.openxmlformats.org/officeDocument/2006/relationships/hyperlink" Target="https://www.google.co.za/maps/place/Klipdale/@-34.30417,19.96778,17z/data=!4m2!3m1!1s0x1dd18b3eb27a7033:0x2bdcf766c90a5699" TargetMode="External"/><Relationship Id="rId46" Type="http://schemas.openxmlformats.org/officeDocument/2006/relationships/hyperlink" Target="https://www.google.co.za/maps/place/Kommandonek/@-28.80833,28.00917,17z/data=!3m1!4b1!4m2!3m1!1s0x1e8d740dd7e63ba7:0xb38fbf5c307b4b3a" TargetMode="External"/><Relationship Id="rId47" Type="http://schemas.openxmlformats.org/officeDocument/2006/relationships/hyperlink" Target="https://www.google.co.za/maps/place/Koperfontein/@-33.09889,18.41583,17z/data=!4m2!3m1!1s0x1c334aa34cea0f53:0xc66c0ed01fa84af9" TargetMode="External"/><Relationship Id="rId48" Type="http://schemas.openxmlformats.org/officeDocument/2006/relationships/hyperlink" Target="https://www.google.co.za/maps/place/Kransfontein/@-28.14,28.56389,17z/data=!3m1!4b1!4m2!3m1!1s0x1e92b6ba4a4f41db:0x5e7cd6ed31aa7f81" TargetMode="External"/><Relationship Id="rId49" Type="http://schemas.openxmlformats.org/officeDocument/2006/relationships/hyperlink" Target="https://www.google.co.za/maps/place/Krige/@-34.21944,19.59139,17z/data=!3m1!4b1!4m2!3m1!1s0x1dd2074a6161bc89:0xac4bbad43626032f" TargetMode="External"/><Relationship Id="rId50" Type="http://schemas.openxmlformats.org/officeDocument/2006/relationships/hyperlink" Target="https://www.google.co.za/maps/place/Leeuspruit/@-26.87111,28.52333,17z/data=!3m1!4b1!4m2!3m1!1s0x1e94b0285b747acf:0xe8a59c5f7b7dd2cf" TargetMode="External"/><Relationship Id="rId51" Type="http://schemas.openxmlformats.org/officeDocument/2006/relationships/hyperlink" Target="https://www.google.co.za/maps/place/Lehau/@-25.06278,28.46639,17z/data=!3m1!4b1!4m2!3m1!1s0x1ebf9ca3b68959e9:0x9edaacd708d79b7d" TargetMode="External"/><Relationship Id="rId52" Type="http://schemas.openxmlformats.org/officeDocument/2006/relationships/hyperlink" Target="https://www.google.co.za/maps/place/Leliedam/@-33.22056,18.90583,17z/data=!3m1!4b1!4m2!3m1!1s0x1dcd25fc3575ae11:0xa283fff3bfd1efc" TargetMode="External"/><Relationship Id="rId53" Type="http://schemas.openxmlformats.org/officeDocument/2006/relationships/hyperlink" Target="https://www.google.co.za/maps/place/Libertas/@-28.17722,27.73083,17z/data=!3m1!4b1!4m2!3m1!1s0x1e924351fb427be3:0xdecd645d64871ee5" TargetMode="External"/><Relationship Id="rId54" Type="http://schemas.openxmlformats.org/officeDocument/2006/relationships/hyperlink" Target="https://www.google.co.za/maps/place/Losdorings/@-27.7375,26.47556,17z/data=!3m1!4b1!4m2!3m1!1s0x1e9126d253174539:0xd8277fbe64169fd9" TargetMode="External"/><Relationship Id="rId55" Type="http://schemas.openxmlformats.org/officeDocument/2006/relationships/hyperlink" Target="https://www.google.co.za/maps/place/Maizefield/@-26.64444,29.5525,17z/data=!3m1!4b1!4m2!3m1!1s0x1eeb84d4b97a7bfd:0x440b6d1e264657f4" TargetMode="External"/><Relationship Id="rId56" Type="http://schemas.openxmlformats.org/officeDocument/2006/relationships/hyperlink" Target="https://www.google.co.za/maps/place/Mareetsane/@-26.14583,25.42583,17z/data=!3m1!4b1!4m2!3m1!1s0x1ea2a4fd8a381ca5:0x4e5aa9ab5b331419" TargetMode="External"/><Relationship Id="rId57" Type="http://schemas.openxmlformats.org/officeDocument/2006/relationships/hyperlink" Target="https://www.google.co.za/maps/place/Marseilles/@-29.18111,27.28639,17z/data=!3m1!4b1!4m2!3m1!1s0x1e8dda39721815b1:0xba1747d90503c7f3" TargetMode="External"/><Relationship Id="rId58" Type="http://schemas.openxmlformats.org/officeDocument/2006/relationships/hyperlink" Target="https://www.google.co.za/maps/place/Meets/@-28.19861,28.21611,17z/data=!3m1!4b1!4m2!3m1!1s0x1e92947a9807f2e5:0x799636053c9eb578" TargetMode="External"/><Relationship Id="rId59" Type="http://schemas.openxmlformats.org/officeDocument/2006/relationships/hyperlink" Target="https://www.google.co.za/maps/place/Melliodora/@-26.79,26.12611,17z/data=!3m1!4b1!4m2!3m1!1s0x1e97a13716f079b3:0x36913951dae1241a" TargetMode="External"/><Relationship Id="rId60" Type="http://schemas.openxmlformats.org/officeDocument/2006/relationships/hyperlink" Target="https://www.google.co.za/maps/place/Middelvlei/@-26.23572,27.63961,17z/data=!3m1!4b1!4m2!3m1!1s0x1e95be7ec2649cc7:0x847d43a09add6f77" TargetMode="External"/><Relationship Id="rId61" Type="http://schemas.openxmlformats.org/officeDocument/2006/relationships/hyperlink" Target="https://www.google.co.za/maps/place/Mirage/@-27.25222,26.68639,17z/data=!3m1!4b1!4m2!3m1!1s0x1e96c5f1dd1380ad:0x7b0e2a29a24349dd" TargetMode="External"/><Relationship Id="rId62" Type="http://schemas.openxmlformats.org/officeDocument/2006/relationships/hyperlink" Target="https://www.google.co.za/maps/place/Mizpah/@-29.14306,30.62083,17z/data=!3m1!4b1!4m2!3m1!1s0x1ef130d4dace8d07:0xf4b1fb511d73d55f" TargetMode="External"/><Relationship Id="rId63" Type="http://schemas.openxmlformats.org/officeDocument/2006/relationships/hyperlink" Target="https://www.google.co.za/maps/place/Mkondo/@-27.09722,30.82083,17z/data=!3m1!4b1!4m2!3m1!1s0x1eeefc1155d83139:0xd76174a32e0cd394" TargetMode="External"/><Relationship Id="rId64" Type="http://schemas.openxmlformats.org/officeDocument/2006/relationships/hyperlink" Target="https://www.google.co.za/maps/place/Modderpoort/@-29.10389,27.45111,17z/data=!3m1!4b1!4m2!3m1!1s0x1e8dc41c1fa4dd7f:0x7d08d65e8ca5b5ab" TargetMode="External"/><Relationship Id="rId65" Type="http://schemas.openxmlformats.org/officeDocument/2006/relationships/hyperlink" Target="https://www.google.co.za/maps/place/Modderrivier/@-29.02028,24.63611,17z/data=!3m1!4b1!4m2!3m1!1s0x1e9b3bcc624c71d1:0xe33115b801d03f13" TargetMode="External"/><Relationship Id="rId66" Type="http://schemas.openxmlformats.org/officeDocument/2006/relationships/hyperlink" Target="https://www.google.co.za/maps/place/Montevideo/@-28.4758061,27.5272135,16z/data=!4m2!3m1!1s0x1e920d5d1a70a619:0xb8023b0fd4823283" TargetMode="External"/><Relationship Id="rId67" Type="http://schemas.openxmlformats.org/officeDocument/2006/relationships/hyperlink" Target="https://www.google.co.za/maps/place/Mooigelee/@-27.79333,27.98333,17z/data=!3m1!4b1!4m2!3m1!1s0x1e930119fd2d34d1:0x6fc1e289f24680b4" TargetMode="External"/><Relationship Id="rId68" Type="http://schemas.openxmlformats.org/officeDocument/2006/relationships/hyperlink" Target="https://www.google.co.za/maps/place/Moravia/@-32.94111,18.695,17z/data=!3m1!4b1!4m2!3m1!1s0x1c332f273397c249:0xe501831529346f02" TargetMode="External"/><Relationship Id="rId69" Type="http://schemas.openxmlformats.org/officeDocument/2006/relationships/hyperlink" Target="https://www.google.co.za/maps/place/Naboomspruit/@-24.5210324,28.7144136,724m/data=!3m1!1e3!4m2!3m1!1s0x1ec0a0e74cdce2b7:0x54bcee1f64f5509e" TargetMode="External"/><Relationship Id="rId70" Type="http://schemas.openxmlformats.org/officeDocument/2006/relationships/hyperlink" Target="https://www.google.co.za/maps/place/Northam/@-24.96722,27.26472,17z/data=!3m1!4b1!4m2!3m1!1s0x1ebe9c0052da7337:0x795c04e503637a9e" TargetMode="External"/><Relationship Id="rId71" Type="http://schemas.openxmlformats.org/officeDocument/2006/relationships/hyperlink" Target="https://www.google.co.za/maps/place/Nutfield/@-24.88556,28.88889,17z/data=!3m1!4b1!4m2!3m1!1s0x1ec088249de0f68d:0x126633d94cee6482" TargetMode="External"/><Relationship Id="rId72" Type="http://schemas.openxmlformats.org/officeDocument/2006/relationships/hyperlink" Target="https://www.google.co.za/maps/place/Migdol/@-26.9056677,25.456021,1180m/data=!3m1!1e3!4m2!3m1!1s0x1e98321eb95057af:0xe1e27b414ae0a4d7" TargetMode="External"/><Relationship Id="rId73" Type="http://schemas.openxmlformats.org/officeDocument/2006/relationships/hyperlink" Target="https://www.google.co.za/maps/place/Nylstroom/@-24.704784,28.4230302,17z/data=!4m2!3m1!1s0x1ebf6916f86b1f1b:0x4a72aab2980c6688" TargetMode="External"/><Relationship Id="rId74" Type="http://schemas.openxmlformats.org/officeDocument/2006/relationships/hyperlink" Target="https://www.google.co.za/maps/place/Oppaslaagte/@-26.39417,26.22111,17z/data=!3m1!4b1!4m2!3m1!1s0x1e97c5fd73093c35:0xfa0e64121a1790e5" TargetMode="External"/><Relationship Id="rId75" Type="http://schemas.openxmlformats.org/officeDocument/2006/relationships/hyperlink" Target="https://www.google.co.za/maps/place/Oranjerivier/@-29.66861,24.20806,17z/data=!3m1!4b1!4m2!3m1!1s0x1e84a1d940f3a573:0xa9d4f75647bf08e" TargetMode="External"/><Relationship Id="rId76" Type="http://schemas.openxmlformats.org/officeDocument/2006/relationships/hyperlink" Target="https://www.google.co.za/maps/place/Over-Vaal/@-26.698535,30.1407559,17z/data=!4m6!1m3!3m2!1s0x1eec001238d76941:0xb3a9f20e28c12d0b!2sOvervaal+Primary+School!3m1!1s0x1eec00143f30c915:0xe1b823a6d2ca7890" TargetMode="External"/><Relationship Id="rId77" Type="http://schemas.openxmlformats.org/officeDocument/2006/relationships/hyperlink" Target="https://www.google.co.za/maps/place/Pan/@-25.7618104,29.6661674,16z/data=!4m2!3m1!1s0x1eea69df359ea67f:0xcef6759d6d961385" TargetMode="External"/><Relationship Id="rId78" Type="http://schemas.openxmlformats.org/officeDocument/2006/relationships/hyperlink" Target="https://www.google.co.za/maps/place/Panbult/@-26.80111,30.4325,17z/data=!3m1!4b1!4m2!3m1!1s0x1eeeba1f0cab87f3:0x44318bbddcdc75b" TargetMode="External"/><Relationship Id="rId79" Type="http://schemas.openxmlformats.org/officeDocument/2006/relationships/hyperlink" Target="https://www.google.co.za/maps/place/Platrand/@-27.11722,29.45389,17z/data=!3m1!4b1!4m2!3m1!1s0x1eec61a2c15a880b:0x344e995fbf2f4e2d" TargetMode="External"/><Relationship Id="rId80" Type="http://schemas.openxmlformats.org/officeDocument/2006/relationships/hyperlink" Target="https://www.google.co.za/maps/place/Potgietersrus/@-24.19278,29.01861,17z/data=!3m1!4b1!4m2!3m1!1s0x1ec0b53ec10da55b:0x40bed30a88fd953c" TargetMode="External"/><Relationship Id="rId81" Type="http://schemas.openxmlformats.org/officeDocument/2006/relationships/hyperlink" Target="https://www.google.co.za/maps/place/Protem/@-34.2680649,20.080628,17z/data=!4m2!3m1!1s0x1dd189a8415b05e5:0x2d999987e5515aee" TargetMode="External"/><Relationship Id="rId82" Type="http://schemas.openxmlformats.org/officeDocument/2006/relationships/hyperlink" Target="https://www.google.co.za/maps/place/Protem/@-34.2680649,20.080628,17z/data=!4m2!3m1!1s0x1dd189a8415b05e5:0x2d999987e5515aee" TargetMode="External"/><Relationship Id="rId83" Type="http://schemas.openxmlformats.org/officeDocument/2006/relationships/hyperlink" Target="https://www.google.co.za/maps/place/Protespan/@-28.17111,26.21472,17z/data=!3m1!4b1!4m2!3m1!1s0x1e90f76ef1c5c233:0x1cf702ed998a78b4" TargetMode="External"/><Relationship Id="rId84" Type="http://schemas.openxmlformats.org/officeDocument/2006/relationships/hyperlink" Target="https://www.google.co.za/maps/place/Raathsvlei/@-26.56825,27.65433,17z/data=!3m1!4b1!4m2!3m1!1s0x1e944c9a1b03c0cf:0xf003d519ca3c2c3c" TargetMode="External"/><Relationship Id="rId85" Type="http://schemas.openxmlformats.org/officeDocument/2006/relationships/hyperlink" Target="https://www.google.co.za/maps/place/Regina/@-27.07583,26.52194,17z/data=!3m1!4b1!4m2!3m1!1s0x1e96e6d6575324ef:0xd65477d90bfdb3f8" TargetMode="External"/><Relationship Id="rId86" Type="http://schemas.openxmlformats.org/officeDocument/2006/relationships/hyperlink" Target="https://www.google.co.za/maps/place/Riebeek+West/@-33.3416283,18.8760914,17z/data=!4m2!3m1!1s0x1dcd210c9350beff:0x1925cb1e20c10505" TargetMode="External"/><Relationship Id="rId87" Type="http://schemas.openxmlformats.org/officeDocument/2006/relationships/hyperlink" Target="https://www.google.co.za/maps/place/Rietpoel/@-34.25806,19.76583,17z/data=!3m1!4b1!4m2!3m1!1s0x1dd21d49faaee295:0x3ba89294ade09ef" TargetMode="External"/><Relationship Id="rId88" Type="http://schemas.openxmlformats.org/officeDocument/2006/relationships/hyperlink" Target="https://www.google.co.za/maps/place/Rust/@-33.27778,18.64972,17z/data=!3m1!4b1!4m2!3m1!1s0x1dccdaecfbc532ad:0x201b987371aca79a" TargetMode="External"/><Relationship Id="rId89" Type="http://schemas.openxmlformats.org/officeDocument/2006/relationships/hyperlink" Target="https://www.google.co.za/maps/place/Schuttesdraai/@-27.50972,26.66444,17z/data=!3m1!4b1!4m2!3m1!1s0x1e9133c8e33e4547:0xab9f4884906d6d45" TargetMode="External"/><Relationship Id="rId90" Type="http://schemas.openxmlformats.org/officeDocument/2006/relationships/hyperlink" Target="https://www.google.co.za/maps/place/Schweizer-Reneke/@-27.19085,25.32304,17z/data=!3m1!4b1!4m2!3m1!1s0x1e99c7d1109cba6d:0x431d7ed72fe68b3a" TargetMode="External"/><Relationship Id="rId91" Type="http://schemas.openxmlformats.org/officeDocument/2006/relationships/hyperlink" Target="https://www.google.co.za/maps/place/Slabberts/@-28.43528,28.18222,17z/data=!3m1!4b1!4m2!3m1!1s0x1e929c40833e25b7:0x6314e03b1487a6a8" TargetMode="External"/><Relationship Id="rId92" Type="http://schemas.openxmlformats.org/officeDocument/2006/relationships/hyperlink" Target="https://www.google.co.za/maps/place/Stoffberg/@-25.4225,29.83194,17z/data=!3m1!4b1!4m2!3m1!1s0x1eea0afe2e9a2beb:0x2f2aa3f4114e0e4f" TargetMode="External"/><Relationship Id="rId93" Type="http://schemas.openxmlformats.org/officeDocument/2006/relationships/hyperlink" Target="https://www.google.co.za/maps/place/Strydpoort/@-26.99389,25.96139,17z/data=!3m1!4b1!4m2!3m1!1s0x1e9773c2812993f3:0xc84ee0d54072256c" TargetMode="External"/><Relationship Id="rId94" Type="http://schemas.openxmlformats.org/officeDocument/2006/relationships/hyperlink" Target="https://www.google.co.za/maps/place/Migdol/@-26.89944,25.45444,2834m/data=!3m1!1e3!4m2!3m1!1s0x1e98321eb95057af:0xe1e27b414ae0a4d7" TargetMode="External"/><Relationship Id="rId95" Type="http://schemas.openxmlformats.org/officeDocument/2006/relationships/hyperlink" Target="https://www.google.co.za/maps/place/Syferbult/@-26.005,27.32833,17z/data=!3m1!4b1!4m2!3m1!1s0x1e95fa25d8e1d451:0x385209cc79ea2123" TargetMode="External"/><Relationship Id="rId96" Type="http://schemas.openxmlformats.org/officeDocument/2006/relationships/hyperlink" Target="https://www.google.co.za/maps/place/Tierfontein/@-28.00778,26.29222,17z/data=!3m1!4b1!4m2!3m1!1s0x1e90e4efca6e8e8d:0xf6000cb234f0aad4" TargetMode="External"/><Relationship Id="rId97" Type="http://schemas.openxmlformats.org/officeDocument/2006/relationships/hyperlink" Target="https://www.google.co.za/maps/place/Vaalwater/@-24.2991709,28.1057122,17z/data=!4m2!3m1!1s0x1eb8d276463bdc39:0xab5971ac377e191c" TargetMode="External"/><Relationship Id="rId98" Type="http://schemas.openxmlformats.org/officeDocument/2006/relationships/hyperlink" Target="https://www.google.co.za/maps/place/Van+Tonder/@-29.02444,26.29806,17z/data=!3m1!4b1!4m2!3m1!1s0x1e8fd10d83436349:0xc31c67e5b8d161e9" TargetMode="External"/><Relationship Id="rId99" Type="http://schemas.openxmlformats.org/officeDocument/2006/relationships/hyperlink" Target="https://www.google.co.za/maps/place/Vermaas/@-26.53111,25.9975,17z/data=!3m1!4b1!4m2!3m1!1s0x1e97952bc946f469:0x37110376d990b25c" TargetMode="External"/><Relationship Id="rId100" Type="http://schemas.openxmlformats.org/officeDocument/2006/relationships/hyperlink" Target="https://www.google.co.za/maps/place/Viljoenskroon/@-27.2052133,26.9181802,16z/data=!4m2!3m1!1s0x1e96ba7297cd5beb:0x56d029439f7434fc" TargetMode="External"/><Relationship Id="rId101" Type="http://schemas.openxmlformats.org/officeDocument/2006/relationships/hyperlink" Target="https://www.google.co.za/maps/place/Viljoenskroon/@-27.20528,26.91611,17z/data=!4m2!3m1!1s0x1e96ba7297cd5beb:0x56d029439f7434fc" TargetMode="External"/><Relationship Id="rId102" Type="http://schemas.openxmlformats.org/officeDocument/2006/relationships/hyperlink" Target="https://www.google.co.za/maps/place/Warmbad/@-24.8847,28.3027826,17z/data=!4m2!3m1!1s0x1ebf72d528f75737:0xe6e7390a774f8145" TargetMode="External"/><Relationship Id="rId103" Type="http://schemas.openxmlformats.org/officeDocument/2006/relationships/hyperlink" Target="https://www.google.co.za/maps/place/Weiveld/@-26.97139,27.61889,17z/data=!3m1!4b1!4m2!3m1!1s0x1e946b8d5ca201ad:0x12b67611761dd0b9" TargetMode="External"/><Relationship Id="rId104" Type="http://schemas.openxmlformats.org/officeDocument/2006/relationships/hyperlink" Target="https://www.google.co.za/maps/place/Welgelee/@-28.21306,26.82361,17z/data=!3m1!4b1!4m2!3m1!1s0x1e9198ea54630d9d:0xc6ed970f4c772da7" TargetMode="External"/><Relationship Id="rId105" Type="http://schemas.openxmlformats.org/officeDocument/2006/relationships/hyperlink" Target="https://www.google.co.za/maps/place/Werda/@-26.75833,26.25583,17z/data=!3m1!4b1!4m2!3m1!1s0x1e97a8c05cc0d2bb:0x9d8ab455f864b520" TargetMode="External"/><Relationship Id="rId106" Type="http://schemas.openxmlformats.org/officeDocument/2006/relationships/hyperlink" Target="https://www.google.co.za/maps/place/Wesselbron/@-27.8389,26.363389,17z/data=!4m2!3m1!1s0x1e90de2ddcd8c7f1:0x6ab90db748ff73ea" TargetMode="External"/><Relationship Id="rId107" Type="http://schemas.openxmlformats.org/officeDocument/2006/relationships/hyperlink" Target="https://www.google.co.za/maps/place/Westminister/@-29.17583,27.14639,17z/data=!3m1!4b1!4m2!3m1!1s0x1e8e766a7a6eec89:0x7039e8dad007cdd2" TargetMode="External"/><Relationship Id="rId108" Type="http://schemas.openxmlformats.org/officeDocument/2006/relationships/hyperlink" Target="https://www.google.co.za/maps/place/Willemsrus/@-28.09139,26.27028,17z/data=!3m1!4b1!4m2!3m1!1s0x1e90fa56c0a54d5f:0xaaff67b36e0359a6" TargetMode="External"/><Relationship Id="rId109" Type="http://schemas.openxmlformats.org/officeDocument/2006/relationships/hyperlink" Target="https://www.google.co.za/maps/place/Windfield/@-27.15556,28.575,17z/data=!3m1!4b1!4m2!3m1!1s0x1e93517c63f7005f:0x1cdbb0dc97d998df" TargetMode="External"/><Relationship Id="rId110" Type="http://schemas.openxmlformats.org/officeDocument/2006/relationships/hyperlink" Target="https://www.google.co.za/maps/place/Winterton/@-28.81389,29.5375,17z/data=!3m1!4b1!4m2!3m1!1s0x1ef253a3af0d4193:0x97e90e5f24752324" TargetMode="External"/><Relationship Id="rId111" Type="http://schemas.openxmlformats.org/officeDocument/2006/relationships/hyperlink" Target="https://www.google.co.za/maps/place/Wolmaransstad/@-27.185278,25.9455163,12z/data=!3m1!4b1!4m2!3m1!1s0x1e97698098300b57:0x1c4d33693c776feb" TargetMode="External"/><Relationship Id="rId112" Type="http://schemas.openxmlformats.org/officeDocument/2006/relationships/hyperlink" Target="https://www.google.co.za/maps/place/Wolwehoek/@-26.91611,27.82028,17z/data=!3m1!4b1!4m2!3m1!1s0x1e9466c812467b91:0xf6ce101c64e52a30" TargetMode="External"/><Relationship Id="rId113" Type="http://schemas.openxmlformats.org/officeDocument/2006/relationships/hyperlink" Target="https://www.google.co.za/maps/place/Wonderfontein/@-25.8075,29.89417,17z/data=!3m1!4b1!4m2!3m1!1s0x1eea3bef91333e59:0x2688942ef3386f86" TargetMode="External"/><Relationship Id="rId114" Type="http://schemas.openxmlformats.org/officeDocument/2006/relationships/hyperlink" Target="https://www.google.co.za/maps/place/Wonderfontein/@-25.8075,29.89417,17z/data=!3m1!4b1!4m2!3m1!1s0x1eea3bef91333e59:0x2688942ef3386f8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5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M14" activeCellId="0" sqref="M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41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</row>
    <row r="2" customFormat="false" ht="12.75" hidden="false" customHeight="false" outlineLevel="0" collapsed="false">
      <c r="A2" s="4"/>
      <c r="B2" s="5" t="s">
        <v>2</v>
      </c>
      <c r="C2" s="6" t="s">
        <v>3</v>
      </c>
    </row>
    <row r="3" customFormat="false" ht="12.75" hidden="false" customHeight="false" outlineLevel="0" collapsed="false">
      <c r="A3" s="7" t="s">
        <v>4</v>
      </c>
      <c r="B3" s="8" t="n">
        <v>274</v>
      </c>
      <c r="C3" s="9" t="s">
        <v>5</v>
      </c>
    </row>
    <row r="4" customFormat="false" ht="12.75" hidden="false" customHeight="false" outlineLevel="0" collapsed="false">
      <c r="A4" s="7" t="s">
        <v>6</v>
      </c>
      <c r="B4" s="8" t="n">
        <v>233</v>
      </c>
      <c r="C4" s="9" t="s">
        <v>7</v>
      </c>
    </row>
    <row r="5" customFormat="false" ht="12.75" hidden="false" customHeight="false" outlineLevel="0" collapsed="false">
      <c r="A5" s="10" t="s">
        <v>8</v>
      </c>
      <c r="B5" s="8" t="n">
        <v>295</v>
      </c>
      <c r="C5" s="9" t="s">
        <v>9</v>
      </c>
    </row>
    <row r="6" customFormat="false" ht="12.75" hidden="false" customHeight="false" outlineLevel="0" collapsed="false">
      <c r="A6" s="7" t="s">
        <v>10</v>
      </c>
      <c r="B6" s="8" t="n">
        <v>277</v>
      </c>
      <c r="C6" s="9" t="s">
        <v>11</v>
      </c>
    </row>
    <row r="7" customFormat="false" ht="12.75" hidden="false" customHeight="false" outlineLevel="0" collapsed="false">
      <c r="A7" s="10" t="s">
        <v>12</v>
      </c>
      <c r="B7" s="8" t="n">
        <v>293</v>
      </c>
      <c r="C7" s="9" t="s">
        <v>5</v>
      </c>
    </row>
    <row r="8" customFormat="false" ht="12.75" hidden="false" customHeight="false" outlineLevel="0" collapsed="false">
      <c r="A8" s="7" t="s">
        <v>13</v>
      </c>
      <c r="B8" s="8" t="n">
        <v>150</v>
      </c>
      <c r="C8" s="9" t="s">
        <v>5</v>
      </c>
    </row>
    <row r="9" customFormat="false" ht="12.75" hidden="false" customHeight="false" outlineLevel="0" collapsed="false">
      <c r="A9" s="7" t="s">
        <v>14</v>
      </c>
      <c r="B9" s="8" t="n">
        <v>263</v>
      </c>
      <c r="C9" s="9" t="s">
        <v>7</v>
      </c>
    </row>
    <row r="10" customFormat="false" ht="12.75" hidden="false" customHeight="false" outlineLevel="0" collapsed="false">
      <c r="A10" s="7" t="s">
        <v>15</v>
      </c>
      <c r="B10" s="8" t="n">
        <v>244</v>
      </c>
      <c r="C10" s="9" t="s">
        <v>5</v>
      </c>
    </row>
    <row r="11" customFormat="false" ht="12.75" hidden="false" customHeight="false" outlineLevel="0" collapsed="false">
      <c r="A11" s="7" t="s">
        <v>16</v>
      </c>
      <c r="B11" s="8" t="n">
        <v>230</v>
      </c>
      <c r="C11" s="9" t="s">
        <v>17</v>
      </c>
    </row>
    <row r="12" customFormat="false" ht="12.75" hidden="false" customHeight="false" outlineLevel="0" collapsed="false">
      <c r="A12" s="7" t="s">
        <v>18</v>
      </c>
      <c r="B12" s="8" t="n">
        <v>189</v>
      </c>
      <c r="C12" s="9" t="s">
        <v>7</v>
      </c>
    </row>
    <row r="13" customFormat="false" ht="12.75" hidden="false" customHeight="false" outlineLevel="0" collapsed="false">
      <c r="A13" s="10" t="s">
        <v>19</v>
      </c>
      <c r="B13" s="8" t="n">
        <v>173</v>
      </c>
      <c r="C13" s="9" t="s">
        <v>5</v>
      </c>
    </row>
    <row r="14" customFormat="false" ht="12.75" hidden="false" customHeight="false" outlineLevel="0" collapsed="false">
      <c r="A14" s="7" t="s">
        <v>20</v>
      </c>
      <c r="B14" s="8" t="n">
        <v>152</v>
      </c>
      <c r="C14" s="9" t="s">
        <v>5</v>
      </c>
    </row>
    <row r="15" customFormat="false" ht="12.75" hidden="false" customHeight="false" outlineLevel="0" collapsed="false">
      <c r="A15" s="7" t="s">
        <v>21</v>
      </c>
      <c r="B15" s="8" t="n">
        <v>217</v>
      </c>
      <c r="C15" s="9" t="s">
        <v>11</v>
      </c>
    </row>
    <row r="16" customFormat="false" ht="12.75" hidden="false" customHeight="false" outlineLevel="0" collapsed="false">
      <c r="A16" s="7" t="s">
        <v>22</v>
      </c>
      <c r="B16" s="8" t="n">
        <v>221</v>
      </c>
      <c r="C16" s="9" t="s">
        <v>23</v>
      </c>
    </row>
    <row r="17" customFormat="false" ht="12.75" hidden="false" customHeight="false" outlineLevel="0" collapsed="false">
      <c r="A17" s="7" t="s">
        <v>24</v>
      </c>
      <c r="B17" s="8" t="n">
        <v>285</v>
      </c>
      <c r="C17" s="9" t="s">
        <v>25</v>
      </c>
    </row>
    <row r="18" customFormat="false" ht="12.75" hidden="false" customHeight="false" outlineLevel="0" collapsed="false">
      <c r="A18" s="7" t="s">
        <v>26</v>
      </c>
      <c r="B18" s="8" t="n">
        <v>76</v>
      </c>
      <c r="C18" s="9" t="s">
        <v>5</v>
      </c>
    </row>
    <row r="19" customFormat="false" ht="12.75" hidden="false" customHeight="false" outlineLevel="0" collapsed="false">
      <c r="A19" s="10" t="s">
        <v>27</v>
      </c>
      <c r="B19" s="8" t="n">
        <v>158</v>
      </c>
      <c r="C19" s="9" t="s">
        <v>28</v>
      </c>
    </row>
    <row r="20" customFormat="false" ht="12.75" hidden="false" customHeight="false" outlineLevel="0" collapsed="false">
      <c r="A20" s="7" t="s">
        <v>29</v>
      </c>
      <c r="B20" s="8" t="n">
        <v>316</v>
      </c>
      <c r="C20" s="9" t="s">
        <v>5</v>
      </c>
    </row>
    <row r="21" customFormat="false" ht="12.75" hidden="false" customHeight="false" outlineLevel="0" collapsed="false">
      <c r="A21" s="7" t="s">
        <v>30</v>
      </c>
      <c r="B21" s="8" t="n">
        <v>216</v>
      </c>
      <c r="C21" s="9" t="s">
        <v>5</v>
      </c>
    </row>
    <row r="22" customFormat="false" ht="12.75" hidden="false" customHeight="false" outlineLevel="0" collapsed="false">
      <c r="A22" s="7" t="s">
        <v>31</v>
      </c>
      <c r="B22" s="8" t="n">
        <v>284</v>
      </c>
      <c r="C22" s="9" t="s">
        <v>5</v>
      </c>
    </row>
    <row r="23" customFormat="false" ht="12.75" hidden="false" customHeight="false" outlineLevel="0" collapsed="false">
      <c r="A23" s="11" t="s">
        <v>32</v>
      </c>
      <c r="B23" s="12" t="n">
        <v>361</v>
      </c>
      <c r="C23" s="13" t="s">
        <v>28</v>
      </c>
    </row>
    <row r="24" customFormat="false" ht="12.75" hidden="false" customHeight="false" outlineLevel="0" collapsed="false">
      <c r="A24" s="7" t="s">
        <v>33</v>
      </c>
      <c r="B24" s="8" t="n">
        <v>335</v>
      </c>
      <c r="C24" s="9" t="s">
        <v>5</v>
      </c>
    </row>
    <row r="25" customFormat="false" ht="12.75" hidden="false" customHeight="false" outlineLevel="0" collapsed="false">
      <c r="A25" s="10" t="s">
        <v>34</v>
      </c>
      <c r="B25" s="8" t="n">
        <v>154</v>
      </c>
      <c r="C25" s="9" t="s">
        <v>5</v>
      </c>
    </row>
    <row r="26" customFormat="false" ht="12.75" hidden="false" customHeight="false" outlineLevel="0" collapsed="false">
      <c r="A26" s="7" t="s">
        <v>35</v>
      </c>
      <c r="B26" s="8" t="n">
        <v>297</v>
      </c>
      <c r="C26" s="9" t="s">
        <v>7</v>
      </c>
    </row>
    <row r="27" customFormat="false" ht="12.75" hidden="false" customHeight="false" outlineLevel="0" collapsed="false">
      <c r="A27" s="7" t="s">
        <v>36</v>
      </c>
      <c r="B27" s="8" t="n">
        <v>259</v>
      </c>
      <c r="C27" s="9" t="s">
        <v>11</v>
      </c>
    </row>
    <row r="28" customFormat="false" ht="12.75" hidden="false" customHeight="false" outlineLevel="0" collapsed="false">
      <c r="A28" s="7" t="s">
        <v>37</v>
      </c>
      <c r="B28" s="8" t="n">
        <v>143</v>
      </c>
      <c r="C28" s="9" t="s">
        <v>23</v>
      </c>
    </row>
    <row r="29" customFormat="false" ht="12.75" hidden="false" customHeight="false" outlineLevel="0" collapsed="false">
      <c r="A29" s="7" t="s">
        <v>38</v>
      </c>
      <c r="B29" s="8" t="n">
        <v>95</v>
      </c>
      <c r="C29" s="9" t="s">
        <v>23</v>
      </c>
    </row>
    <row r="30" customFormat="false" ht="12.75" hidden="false" customHeight="false" outlineLevel="0" collapsed="false">
      <c r="A30" s="7" t="s">
        <v>39</v>
      </c>
      <c r="B30" s="8" t="n">
        <v>225</v>
      </c>
      <c r="C30" s="9" t="s">
        <v>23</v>
      </c>
    </row>
    <row r="31" customFormat="false" ht="12.75" hidden="false" customHeight="false" outlineLevel="0" collapsed="false">
      <c r="A31" s="7" t="s">
        <v>40</v>
      </c>
      <c r="B31" s="8" t="n">
        <v>209</v>
      </c>
      <c r="C31" s="9" t="s">
        <v>7</v>
      </c>
    </row>
    <row r="32" customFormat="false" ht="12.75" hidden="false" customHeight="false" outlineLevel="0" collapsed="false">
      <c r="A32" s="10" t="s">
        <v>41</v>
      </c>
      <c r="B32" s="8" t="n">
        <v>186</v>
      </c>
      <c r="C32" s="9" t="s">
        <v>5</v>
      </c>
    </row>
    <row r="33" customFormat="false" ht="12.75" hidden="false" customHeight="false" outlineLevel="0" collapsed="false">
      <c r="A33" s="7" t="s">
        <v>42</v>
      </c>
      <c r="B33" s="8" t="n">
        <v>260</v>
      </c>
      <c r="C33" s="9" t="s">
        <v>7</v>
      </c>
    </row>
    <row r="34" customFormat="false" ht="12.75" hidden="false" customHeight="false" outlineLevel="0" collapsed="false">
      <c r="A34" s="7" t="s">
        <v>43</v>
      </c>
      <c r="B34" s="8" t="n">
        <v>116</v>
      </c>
      <c r="C34" s="9" t="s">
        <v>5</v>
      </c>
    </row>
    <row r="35" customFormat="false" ht="12.75" hidden="false" customHeight="false" outlineLevel="0" collapsed="false">
      <c r="A35" s="7" t="s">
        <v>44</v>
      </c>
      <c r="B35" s="8" t="n">
        <v>143</v>
      </c>
      <c r="C35" s="9" t="s">
        <v>5</v>
      </c>
    </row>
    <row r="36" customFormat="false" ht="12.75" hidden="false" customHeight="false" outlineLevel="0" collapsed="false">
      <c r="A36" s="7" t="s">
        <v>45</v>
      </c>
      <c r="B36" s="8" t="n">
        <v>105</v>
      </c>
      <c r="C36" s="9" t="s">
        <v>7</v>
      </c>
    </row>
    <row r="37" customFormat="false" ht="12.75" hidden="false" customHeight="false" outlineLevel="0" collapsed="false">
      <c r="A37" s="7" t="s">
        <v>46</v>
      </c>
      <c r="B37" s="8" t="n">
        <v>259</v>
      </c>
      <c r="C37" s="9" t="s">
        <v>23</v>
      </c>
    </row>
    <row r="38" customFormat="false" ht="12.75" hidden="false" customHeight="false" outlineLevel="0" collapsed="false">
      <c r="A38" s="7" t="s">
        <v>47</v>
      </c>
      <c r="B38" s="8" t="n">
        <v>269</v>
      </c>
      <c r="C38" s="9" t="s">
        <v>7</v>
      </c>
    </row>
    <row r="39" customFormat="false" ht="12.75" hidden="false" customHeight="false" outlineLevel="0" collapsed="false">
      <c r="A39" s="10" t="s">
        <v>48</v>
      </c>
      <c r="B39" s="8" t="n">
        <v>298</v>
      </c>
      <c r="C39" s="9" t="s">
        <v>28</v>
      </c>
    </row>
    <row r="40" customFormat="false" ht="12.75" hidden="false" customHeight="false" outlineLevel="0" collapsed="false">
      <c r="A40" s="7" t="s">
        <v>49</v>
      </c>
      <c r="B40" s="8" t="n">
        <v>294</v>
      </c>
      <c r="C40" s="9" t="s">
        <v>5</v>
      </c>
    </row>
    <row r="41" customFormat="false" ht="12.75" hidden="false" customHeight="false" outlineLevel="0" collapsed="false">
      <c r="A41" s="7" t="s">
        <v>50</v>
      </c>
      <c r="B41" s="8" t="n">
        <v>268</v>
      </c>
      <c r="C41" s="9" t="s">
        <v>11</v>
      </c>
    </row>
    <row r="42" customFormat="false" ht="12.75" hidden="false" customHeight="false" outlineLevel="0" collapsed="false">
      <c r="A42" s="7" t="s">
        <v>51</v>
      </c>
      <c r="B42" s="8" t="n">
        <v>304</v>
      </c>
      <c r="C42" s="9" t="s">
        <v>52</v>
      </c>
    </row>
    <row r="43" customFormat="false" ht="12.75" hidden="false" customHeight="false" outlineLevel="0" collapsed="false">
      <c r="A43" s="7" t="s">
        <v>53</v>
      </c>
      <c r="B43" s="8" t="n">
        <v>160</v>
      </c>
      <c r="C43" s="9" t="s">
        <v>23</v>
      </c>
    </row>
    <row r="44" customFormat="false" ht="12.75" hidden="false" customHeight="false" outlineLevel="0" collapsed="false">
      <c r="A44" s="10" t="s">
        <v>54</v>
      </c>
      <c r="B44" s="8" t="n">
        <v>211</v>
      </c>
      <c r="C44" s="9" t="s">
        <v>17</v>
      </c>
    </row>
    <row r="45" customFormat="false" ht="12.75" hidden="false" customHeight="false" outlineLevel="0" collapsed="false">
      <c r="A45" s="7" t="s">
        <v>55</v>
      </c>
      <c r="B45" s="8" t="n">
        <v>262</v>
      </c>
      <c r="C45" s="9" t="s">
        <v>17</v>
      </c>
    </row>
    <row r="46" customFormat="false" ht="12.75" hidden="false" customHeight="false" outlineLevel="0" collapsed="false">
      <c r="A46" s="7" t="s">
        <v>56</v>
      </c>
      <c r="B46" s="8" t="n">
        <v>310</v>
      </c>
      <c r="C46" s="9" t="s">
        <v>5</v>
      </c>
    </row>
    <row r="47" customFormat="false" ht="12.75" hidden="false" customHeight="false" outlineLevel="0" collapsed="false">
      <c r="A47" s="7" t="s">
        <v>57</v>
      </c>
      <c r="B47" s="8" t="n">
        <v>239</v>
      </c>
      <c r="C47" s="9" t="s">
        <v>5</v>
      </c>
    </row>
    <row r="48" customFormat="false" ht="12.75" hidden="false" customHeight="false" outlineLevel="0" collapsed="false">
      <c r="A48" s="14" t="s">
        <v>58</v>
      </c>
      <c r="B48" s="15" t="n">
        <v>295</v>
      </c>
      <c r="C48" s="13" t="s">
        <v>7</v>
      </c>
    </row>
    <row r="49" customFormat="false" ht="12.75" hidden="false" customHeight="false" outlineLevel="0" collapsed="false">
      <c r="A49" s="7" t="s">
        <v>59</v>
      </c>
      <c r="B49" s="8" t="n">
        <v>247</v>
      </c>
      <c r="C49" s="9" t="s">
        <v>23</v>
      </c>
    </row>
    <row r="50" customFormat="false" ht="12.75" hidden="false" customHeight="false" outlineLevel="0" collapsed="false">
      <c r="A50" s="7" t="s">
        <v>60</v>
      </c>
      <c r="B50" s="8" t="n">
        <v>137</v>
      </c>
      <c r="C50" s="9" t="s">
        <v>61</v>
      </c>
    </row>
    <row r="51" customFormat="false" ht="12.75" hidden="false" customHeight="false" outlineLevel="0" collapsed="false">
      <c r="A51" s="7" t="s">
        <v>62</v>
      </c>
      <c r="B51" s="8" t="n">
        <v>117</v>
      </c>
      <c r="C51" s="9" t="s">
        <v>23</v>
      </c>
    </row>
    <row r="52" customFormat="false" ht="12.75" hidden="false" customHeight="false" outlineLevel="0" collapsed="false">
      <c r="A52" s="7" t="s">
        <v>63</v>
      </c>
      <c r="B52" s="8" t="n">
        <v>144</v>
      </c>
      <c r="C52" s="9" t="s">
        <v>5</v>
      </c>
    </row>
    <row r="53" s="17" customFormat="true" ht="12.75" hidden="false" customHeight="false" outlineLevel="0" collapsed="false">
      <c r="A53" s="16" t="s">
        <v>64</v>
      </c>
      <c r="B53" s="8" t="n">
        <v>200</v>
      </c>
      <c r="C53" s="9" t="s">
        <v>7</v>
      </c>
    </row>
    <row r="54" s="17" customFormat="true" ht="12.75" hidden="false" customHeight="false" outlineLevel="0" collapsed="false">
      <c r="A54" s="16" t="s">
        <v>65</v>
      </c>
      <c r="B54" s="8" t="n">
        <v>209</v>
      </c>
      <c r="C54" s="9" t="s">
        <v>11</v>
      </c>
    </row>
    <row r="55" customFormat="false" ht="12.75" hidden="false" customHeight="false" outlineLevel="0" collapsed="false">
      <c r="A55" s="10" t="s">
        <v>66</v>
      </c>
      <c r="B55" s="8" t="n">
        <v>164</v>
      </c>
      <c r="C55" s="9" t="s">
        <v>5</v>
      </c>
    </row>
    <row r="56" customFormat="false" ht="12.75" hidden="false" customHeight="false" outlineLevel="0" collapsed="false">
      <c r="A56" s="10" t="s">
        <v>67</v>
      </c>
      <c r="B56" s="8" t="n">
        <v>201</v>
      </c>
      <c r="C56" s="9" t="s">
        <v>9</v>
      </c>
    </row>
    <row r="57" customFormat="false" ht="12.75" hidden="false" customHeight="false" outlineLevel="0" collapsed="false">
      <c r="A57" s="18" t="s">
        <v>68</v>
      </c>
      <c r="B57" s="19" t="n">
        <v>277</v>
      </c>
      <c r="C57" s="20" t="s">
        <v>28</v>
      </c>
    </row>
    <row r="58" customFormat="false" ht="12.75" hidden="false" customHeight="false" outlineLevel="0" collapsed="false">
      <c r="A58" s="7" t="s">
        <v>69</v>
      </c>
      <c r="B58" s="8" t="n">
        <v>164</v>
      </c>
      <c r="C58" s="9" t="s">
        <v>5</v>
      </c>
    </row>
    <row r="59" customFormat="false" ht="12.75" hidden="false" customHeight="false" outlineLevel="0" collapsed="false">
      <c r="A59" s="7" t="s">
        <v>70</v>
      </c>
      <c r="B59" s="8" t="n">
        <v>272</v>
      </c>
      <c r="C59" s="9" t="s">
        <v>5</v>
      </c>
    </row>
    <row r="60" customFormat="false" ht="12.75" hidden="false" customHeight="false" outlineLevel="0" collapsed="false">
      <c r="A60" s="7" t="s">
        <v>71</v>
      </c>
      <c r="B60" s="8" t="n">
        <v>186</v>
      </c>
      <c r="C60" s="9" t="s">
        <v>23</v>
      </c>
    </row>
    <row r="61" customFormat="false" ht="12.75" hidden="false" customHeight="false" outlineLevel="0" collapsed="false">
      <c r="A61" s="10" t="s">
        <v>72</v>
      </c>
      <c r="B61" s="8" t="n">
        <v>211</v>
      </c>
      <c r="C61" s="9" t="s">
        <v>5</v>
      </c>
    </row>
    <row r="62" customFormat="false" ht="12.75" hidden="false" customHeight="false" outlineLevel="0" collapsed="false">
      <c r="A62" s="7" t="s">
        <v>73</v>
      </c>
      <c r="B62" s="8" t="n">
        <v>226</v>
      </c>
      <c r="C62" s="9" t="s">
        <v>7</v>
      </c>
    </row>
    <row r="63" customFormat="false" ht="12.75" hidden="false" customHeight="false" outlineLevel="0" collapsed="false">
      <c r="A63" s="7" t="s">
        <v>74</v>
      </c>
      <c r="B63" s="8" t="n">
        <v>297</v>
      </c>
      <c r="C63" s="9" t="s">
        <v>5</v>
      </c>
    </row>
    <row r="64" customFormat="false" ht="12.75" hidden="false" customHeight="false" outlineLevel="0" collapsed="false">
      <c r="A64" s="7" t="s">
        <v>75</v>
      </c>
      <c r="B64" s="8" t="n">
        <v>308</v>
      </c>
      <c r="C64" s="9" t="s">
        <v>5</v>
      </c>
    </row>
    <row r="65" customFormat="false" ht="12.75" hidden="false" customHeight="false" outlineLevel="0" collapsed="false">
      <c r="A65" s="7" t="s">
        <v>76</v>
      </c>
      <c r="B65" s="8" t="n">
        <v>290</v>
      </c>
      <c r="C65" s="9" t="s">
        <v>23</v>
      </c>
    </row>
    <row r="66" customFormat="false" ht="12.75" hidden="false" customHeight="false" outlineLevel="0" collapsed="false">
      <c r="A66" s="7" t="s">
        <v>77</v>
      </c>
      <c r="B66" s="8" t="n">
        <v>284</v>
      </c>
      <c r="C66" s="9" t="s">
        <v>7</v>
      </c>
    </row>
    <row r="67" customFormat="false" ht="12.75" hidden="false" customHeight="false" outlineLevel="0" collapsed="false">
      <c r="A67" s="10" t="s">
        <v>78</v>
      </c>
      <c r="B67" s="8" t="n">
        <v>240</v>
      </c>
      <c r="C67" s="9" t="s">
        <v>5</v>
      </c>
    </row>
    <row r="68" customFormat="false" ht="12.75" hidden="false" customHeight="false" outlineLevel="0" collapsed="false">
      <c r="A68" s="7" t="s">
        <v>79</v>
      </c>
      <c r="B68" s="8" t="n">
        <v>132</v>
      </c>
      <c r="C68" s="9" t="s">
        <v>7</v>
      </c>
    </row>
    <row r="69" customFormat="false" ht="12.75" hidden="false" customHeight="false" outlineLevel="0" collapsed="false">
      <c r="A69" s="7" t="s">
        <v>80</v>
      </c>
      <c r="B69" s="8" t="n">
        <v>226</v>
      </c>
      <c r="C69" s="9" t="s">
        <v>11</v>
      </c>
    </row>
    <row r="70" customFormat="false" ht="12.75" hidden="false" customHeight="false" outlineLevel="0" collapsed="false">
      <c r="A70" s="10" t="s">
        <v>81</v>
      </c>
      <c r="B70" s="8" t="n">
        <v>560</v>
      </c>
      <c r="C70" s="9" t="s">
        <v>82</v>
      </c>
    </row>
    <row r="71" customFormat="false" ht="12.75" hidden="false" customHeight="false" outlineLevel="0" collapsed="false">
      <c r="A71" s="10" t="s">
        <v>83</v>
      </c>
      <c r="B71" s="8" t="n">
        <v>237</v>
      </c>
      <c r="C71" s="9" t="s">
        <v>5</v>
      </c>
    </row>
    <row r="72" customFormat="false" ht="12.75" hidden="false" customHeight="false" outlineLevel="0" collapsed="false">
      <c r="A72" s="7" t="s">
        <v>84</v>
      </c>
      <c r="B72" s="8" t="n">
        <v>264</v>
      </c>
      <c r="C72" s="9" t="s">
        <v>23</v>
      </c>
    </row>
    <row r="73" customFormat="false" ht="12.75" hidden="false" customHeight="false" outlineLevel="0" collapsed="false">
      <c r="A73" s="7" t="s">
        <v>85</v>
      </c>
      <c r="B73" s="8" t="n">
        <v>290</v>
      </c>
      <c r="C73" s="9" t="s">
        <v>5</v>
      </c>
    </row>
    <row r="74" customFormat="false" ht="12.75" hidden="false" customHeight="false" outlineLevel="0" collapsed="false">
      <c r="A74" s="7" t="s">
        <v>86</v>
      </c>
      <c r="B74" s="8" t="n">
        <v>309</v>
      </c>
      <c r="C74" s="9" t="s">
        <v>52</v>
      </c>
    </row>
    <row r="75" customFormat="false" ht="12.75" hidden="false" customHeight="false" outlineLevel="0" collapsed="false">
      <c r="A75" s="7" t="s">
        <v>87</v>
      </c>
      <c r="B75" s="8" t="n">
        <v>275</v>
      </c>
      <c r="C75" s="9" t="s">
        <v>5</v>
      </c>
    </row>
    <row r="76" customFormat="false" ht="12.75" hidden="false" customHeight="false" outlineLevel="0" collapsed="false">
      <c r="A76" s="7" t="s">
        <v>88</v>
      </c>
      <c r="B76" s="8" t="n">
        <v>217</v>
      </c>
      <c r="C76" s="9" t="s">
        <v>7</v>
      </c>
    </row>
    <row r="77" customFormat="false" ht="12.75" hidden="false" customHeight="false" outlineLevel="0" collapsed="false">
      <c r="A77" s="7" t="s">
        <v>89</v>
      </c>
      <c r="B77" s="8" t="n">
        <v>210</v>
      </c>
      <c r="C77" s="9" t="s">
        <v>5</v>
      </c>
    </row>
    <row r="78" customFormat="false" ht="12.75" hidden="false" customHeight="false" outlineLevel="0" collapsed="false">
      <c r="A78" s="7" t="s">
        <v>90</v>
      </c>
      <c r="B78" s="8" t="n">
        <v>75</v>
      </c>
      <c r="C78" s="9" t="s">
        <v>7</v>
      </c>
    </row>
    <row r="79" customFormat="false" ht="12.75" hidden="false" customHeight="false" outlineLevel="0" collapsed="false">
      <c r="A79" s="7" t="s">
        <v>91</v>
      </c>
      <c r="B79" s="8" t="n">
        <v>200</v>
      </c>
      <c r="C79" s="9" t="s">
        <v>7</v>
      </c>
    </row>
    <row r="80" customFormat="false" ht="12.75" hidden="false" customHeight="false" outlineLevel="0" collapsed="false">
      <c r="A80" s="14" t="s">
        <v>92</v>
      </c>
      <c r="B80" s="12" t="n">
        <v>339</v>
      </c>
      <c r="C80" s="13" t="s">
        <v>5</v>
      </c>
    </row>
    <row r="81" customFormat="false" ht="12.75" hidden="false" customHeight="false" outlineLevel="0" collapsed="false">
      <c r="A81" s="14" t="s">
        <v>93</v>
      </c>
      <c r="B81" s="15" t="n">
        <v>304</v>
      </c>
      <c r="C81" s="13" t="s">
        <v>94</v>
      </c>
    </row>
    <row r="82" customFormat="false" ht="12.75" hidden="false" customHeight="false" outlineLevel="0" collapsed="false">
      <c r="A82" s="14" t="s">
        <v>95</v>
      </c>
      <c r="B82" s="15" t="n">
        <v>300</v>
      </c>
      <c r="C82" s="13" t="s">
        <v>52</v>
      </c>
    </row>
    <row r="83" customFormat="false" ht="12.75" hidden="false" customHeight="false" outlineLevel="0" collapsed="false">
      <c r="A83" s="7" t="s">
        <v>96</v>
      </c>
      <c r="B83" s="8" t="n">
        <v>295</v>
      </c>
      <c r="C83" s="9" t="s">
        <v>25</v>
      </c>
    </row>
    <row r="84" customFormat="false" ht="12.75" hidden="false" customHeight="false" outlineLevel="0" collapsed="false">
      <c r="A84" s="7" t="s">
        <v>97</v>
      </c>
      <c r="B84" s="8" t="n">
        <v>276</v>
      </c>
      <c r="C84" s="9" t="s">
        <v>5</v>
      </c>
    </row>
    <row r="85" customFormat="false" ht="12.75" hidden="false" customHeight="false" outlineLevel="0" collapsed="false">
      <c r="A85" s="7" t="s">
        <v>98</v>
      </c>
      <c r="B85" s="8" t="n">
        <v>239</v>
      </c>
      <c r="C85" s="9" t="s">
        <v>7</v>
      </c>
    </row>
    <row r="86" customFormat="false" ht="12.75" hidden="false" customHeight="false" outlineLevel="0" collapsed="false">
      <c r="A86" s="21" t="s">
        <v>99</v>
      </c>
      <c r="B86" s="8" t="n">
        <v>560</v>
      </c>
      <c r="C86" s="22" t="s">
        <v>100</v>
      </c>
    </row>
    <row r="87" customFormat="false" ht="12.75" hidden="false" customHeight="false" outlineLevel="0" collapsed="false">
      <c r="A87" s="21" t="s">
        <v>101</v>
      </c>
      <c r="B87" s="8" t="n">
        <v>560</v>
      </c>
      <c r="C87" s="22" t="s">
        <v>100</v>
      </c>
    </row>
    <row r="88" customFormat="false" ht="12.75" hidden="false" customHeight="false" outlineLevel="0" collapsed="false">
      <c r="A88" s="10" t="s">
        <v>102</v>
      </c>
      <c r="B88" s="8" t="n">
        <v>248</v>
      </c>
      <c r="C88" s="9" t="s">
        <v>5</v>
      </c>
    </row>
    <row r="89" customFormat="false" ht="12.75" hidden="false" customHeight="false" outlineLevel="0" collapsed="false">
      <c r="A89" s="7" t="s">
        <v>103</v>
      </c>
      <c r="B89" s="8" t="n">
        <v>233</v>
      </c>
      <c r="C89" s="9" t="s">
        <v>9</v>
      </c>
    </row>
    <row r="90" customFormat="false" ht="12.75" hidden="false" customHeight="false" outlineLevel="0" collapsed="false">
      <c r="A90" s="7" t="s">
        <v>104</v>
      </c>
      <c r="B90" s="8" t="n">
        <v>123</v>
      </c>
      <c r="C90" s="9" t="s">
        <v>5</v>
      </c>
    </row>
    <row r="91" customFormat="false" ht="12.75" hidden="false" customHeight="false" outlineLevel="0" collapsed="false">
      <c r="A91" s="7" t="s">
        <v>105</v>
      </c>
      <c r="B91" s="8" t="n">
        <v>206</v>
      </c>
      <c r="C91" s="9" t="s">
        <v>5</v>
      </c>
    </row>
    <row r="92" customFormat="false" ht="12.75" hidden="false" customHeight="false" outlineLevel="0" collapsed="false">
      <c r="A92" s="10" t="s">
        <v>106</v>
      </c>
      <c r="B92" s="8" t="n">
        <v>243</v>
      </c>
      <c r="C92" s="9" t="s">
        <v>9</v>
      </c>
    </row>
    <row r="93" customFormat="false" ht="12.75" hidden="false" customHeight="false" outlineLevel="0" collapsed="false">
      <c r="A93" s="7" t="s">
        <v>107</v>
      </c>
      <c r="B93" s="8" t="n">
        <v>288</v>
      </c>
      <c r="C93" s="9" t="s">
        <v>23</v>
      </c>
    </row>
    <row r="94" customFormat="false" ht="12.75" hidden="false" customHeight="false" outlineLevel="0" collapsed="false">
      <c r="A94" s="7" t="s">
        <v>108</v>
      </c>
      <c r="B94" s="8" t="n">
        <v>246</v>
      </c>
      <c r="C94" s="9" t="s">
        <v>23</v>
      </c>
    </row>
    <row r="95" customFormat="false" ht="12.75" hidden="false" customHeight="false" outlineLevel="0" collapsed="false">
      <c r="A95" s="7" t="s">
        <v>109</v>
      </c>
      <c r="B95" s="8" t="n">
        <v>211</v>
      </c>
      <c r="C95" s="9" t="s">
        <v>9</v>
      </c>
    </row>
    <row r="96" customFormat="false" ht="12.75" hidden="false" customHeight="false" outlineLevel="0" collapsed="false">
      <c r="A96" s="7" t="s">
        <v>110</v>
      </c>
      <c r="B96" s="8" t="n">
        <v>85</v>
      </c>
      <c r="C96" s="9" t="s">
        <v>7</v>
      </c>
    </row>
    <row r="97" customFormat="false" ht="12.75" hidden="false" customHeight="false" outlineLevel="0" collapsed="false">
      <c r="A97" s="7" t="s">
        <v>111</v>
      </c>
      <c r="B97" s="8" t="n">
        <v>238</v>
      </c>
      <c r="C97" s="9" t="s">
        <v>7</v>
      </c>
    </row>
    <row r="98" customFormat="false" ht="12.75" hidden="false" customHeight="false" outlineLevel="0" collapsed="false">
      <c r="A98" s="7" t="s">
        <v>112</v>
      </c>
      <c r="B98" s="8" t="n">
        <v>167</v>
      </c>
      <c r="C98" s="9" t="s">
        <v>5</v>
      </c>
    </row>
    <row r="99" customFormat="false" ht="12.75" hidden="false" customHeight="false" outlineLevel="0" collapsed="false">
      <c r="A99" s="7" t="s">
        <v>113</v>
      </c>
      <c r="B99" s="8" t="n">
        <v>166</v>
      </c>
      <c r="C99" s="9" t="s">
        <v>23</v>
      </c>
    </row>
    <row r="100" customFormat="false" ht="12.75" hidden="false" customHeight="false" outlineLevel="0" collapsed="false">
      <c r="A100" s="14" t="s">
        <v>114</v>
      </c>
      <c r="B100" s="12" t="n">
        <v>327</v>
      </c>
      <c r="C100" s="13" t="s">
        <v>52</v>
      </c>
    </row>
    <row r="101" customFormat="false" ht="12.75" hidden="false" customHeight="false" outlineLevel="0" collapsed="false">
      <c r="A101" s="7" t="s">
        <v>115</v>
      </c>
      <c r="B101" s="8" t="n">
        <v>225</v>
      </c>
      <c r="C101" s="9" t="s">
        <v>23</v>
      </c>
    </row>
    <row r="102" s="17" customFormat="true" ht="12.75" hidden="false" customHeight="false" outlineLevel="0" collapsed="false">
      <c r="A102" s="7" t="s">
        <v>116</v>
      </c>
      <c r="B102" s="8" t="n">
        <v>169</v>
      </c>
      <c r="C102" s="9" t="s">
        <v>117</v>
      </c>
    </row>
    <row r="103" s="17" customFormat="true" ht="12.75" hidden="false" customHeight="false" outlineLevel="0" collapsed="false">
      <c r="A103" s="7" t="s">
        <v>118</v>
      </c>
      <c r="B103" s="8" t="n">
        <v>169</v>
      </c>
      <c r="C103" s="9" t="s">
        <v>17</v>
      </c>
    </row>
    <row r="104" s="17" customFormat="true" ht="12.75" hidden="false" customHeight="false" outlineLevel="0" collapsed="false">
      <c r="A104" s="10" t="s">
        <v>119</v>
      </c>
      <c r="B104" s="8" t="n">
        <v>230</v>
      </c>
      <c r="C104" s="9" t="s">
        <v>28</v>
      </c>
    </row>
    <row r="105" s="17" customFormat="true" ht="12.75" hidden="false" customHeight="false" outlineLevel="0" collapsed="false">
      <c r="A105" s="11" t="s">
        <v>120</v>
      </c>
      <c r="B105" s="8" t="n">
        <v>209</v>
      </c>
      <c r="C105" s="9" t="s">
        <v>5</v>
      </c>
    </row>
    <row r="106" s="17" customFormat="true" ht="12.75" hidden="false" customHeight="false" outlineLevel="0" collapsed="false">
      <c r="A106" s="10" t="s">
        <v>121</v>
      </c>
      <c r="B106" s="8" t="n">
        <v>248</v>
      </c>
      <c r="C106" s="9" t="s">
        <v>17</v>
      </c>
    </row>
    <row r="107" s="17" customFormat="true" ht="12.75" hidden="false" customHeight="false" outlineLevel="0" collapsed="false">
      <c r="A107" s="10" t="s">
        <v>122</v>
      </c>
      <c r="B107" s="8" t="n">
        <v>143</v>
      </c>
      <c r="C107" s="9" t="s">
        <v>7</v>
      </c>
    </row>
    <row r="108" s="17" customFormat="true" ht="12.75" hidden="false" customHeight="false" outlineLevel="0" collapsed="false">
      <c r="A108" s="7" t="s">
        <v>123</v>
      </c>
      <c r="B108" s="8" t="n">
        <v>286</v>
      </c>
      <c r="C108" s="9" t="s">
        <v>11</v>
      </c>
    </row>
    <row r="109" s="17" customFormat="true" ht="12.75" hidden="false" customHeight="false" outlineLevel="0" collapsed="false">
      <c r="A109" s="7" t="s">
        <v>124</v>
      </c>
      <c r="B109" s="8" t="n">
        <v>331</v>
      </c>
      <c r="C109" s="9" t="s">
        <v>5</v>
      </c>
    </row>
    <row r="110" s="17" customFormat="true" ht="12.75" hidden="false" customHeight="false" outlineLevel="0" collapsed="false">
      <c r="A110" s="14" t="s">
        <v>125</v>
      </c>
      <c r="B110" s="12" t="n">
        <v>268</v>
      </c>
      <c r="C110" s="13" t="s">
        <v>17</v>
      </c>
    </row>
    <row r="111" s="17" customFormat="true" ht="12.75" hidden="false" customHeight="false" outlineLevel="0" collapsed="false">
      <c r="A111" s="7" t="s">
        <v>126</v>
      </c>
      <c r="B111" s="8" t="n">
        <v>193</v>
      </c>
      <c r="C111" s="9" t="s">
        <v>9</v>
      </c>
    </row>
    <row r="112" customFormat="false" ht="12.75" hidden="false" customHeight="false" outlineLevel="0" collapsed="false">
      <c r="A112" s="10" t="s">
        <v>127</v>
      </c>
      <c r="B112" s="8" t="n">
        <v>127</v>
      </c>
      <c r="C112" s="9" t="s">
        <v>7</v>
      </c>
    </row>
    <row r="113" customFormat="false" ht="12.75" hidden="false" customHeight="false" outlineLevel="0" collapsed="false">
      <c r="A113" s="7" t="s">
        <v>128</v>
      </c>
      <c r="B113" s="8" t="n">
        <v>246</v>
      </c>
      <c r="C113" s="9" t="s">
        <v>7</v>
      </c>
    </row>
    <row r="114" s="17" customFormat="true" ht="12.75" hidden="false" customHeight="false" outlineLevel="0" collapsed="false">
      <c r="A114" s="7" t="s">
        <v>129</v>
      </c>
      <c r="B114" s="8" t="n">
        <v>207</v>
      </c>
      <c r="C114" s="9" t="s">
        <v>7</v>
      </c>
    </row>
    <row r="115" customFormat="false" ht="12.75" hidden="false" customHeight="false" outlineLevel="0" collapsed="false">
      <c r="A115" s="7" t="s">
        <v>130</v>
      </c>
      <c r="B115" s="8" t="n">
        <v>246</v>
      </c>
      <c r="C115" s="9" t="s">
        <v>7</v>
      </c>
    </row>
    <row r="116" customFormat="false" ht="12.75" hidden="false" customHeight="false" outlineLevel="0" collapsed="false">
      <c r="A116" s="14" t="s">
        <v>131</v>
      </c>
      <c r="B116" s="15" t="n">
        <v>293</v>
      </c>
      <c r="C116" s="13" t="s">
        <v>52</v>
      </c>
    </row>
    <row r="117" customFormat="false" ht="12.75" hidden="false" customHeight="false" outlineLevel="0" collapsed="false">
      <c r="A117" s="7" t="s">
        <v>132</v>
      </c>
      <c r="B117" s="8" t="n">
        <v>247</v>
      </c>
      <c r="C117" s="9" t="s">
        <v>7</v>
      </c>
    </row>
    <row r="118" customFormat="false" ht="12.75" hidden="false" customHeight="false" outlineLevel="0" collapsed="false">
      <c r="A118" s="10" t="s">
        <v>133</v>
      </c>
      <c r="B118" s="8" t="n">
        <v>288</v>
      </c>
      <c r="C118" s="9" t="s">
        <v>7</v>
      </c>
    </row>
    <row r="119" customFormat="false" ht="12.75" hidden="false" customHeight="false" outlineLevel="0" collapsed="false">
      <c r="A119" s="7" t="s">
        <v>134</v>
      </c>
      <c r="B119" s="8" t="n">
        <v>189</v>
      </c>
      <c r="C119" s="9" t="s">
        <v>17</v>
      </c>
    </row>
    <row r="120" customFormat="false" ht="12.75" hidden="false" customHeight="false" outlineLevel="0" collapsed="false">
      <c r="A120" s="10" t="s">
        <v>135</v>
      </c>
      <c r="B120" s="8" t="n">
        <v>560</v>
      </c>
      <c r="C120" s="9" t="s">
        <v>28</v>
      </c>
    </row>
    <row r="121" customFormat="false" ht="12.75" hidden="false" customHeight="false" outlineLevel="0" collapsed="false">
      <c r="A121" s="14" t="s">
        <v>136</v>
      </c>
      <c r="B121" s="15" t="n">
        <v>317</v>
      </c>
      <c r="C121" s="13" t="s">
        <v>5</v>
      </c>
    </row>
    <row r="122" customFormat="false" ht="12.75" hidden="false" customHeight="false" outlineLevel="0" collapsed="false">
      <c r="A122" s="14" t="s">
        <v>137</v>
      </c>
      <c r="B122" s="15" t="n">
        <v>299</v>
      </c>
      <c r="C122" s="13" t="s">
        <v>5</v>
      </c>
    </row>
    <row r="123" customFormat="false" ht="12.75" hidden="false" customHeight="false" outlineLevel="0" collapsed="false">
      <c r="A123" s="7" t="s">
        <v>138</v>
      </c>
      <c r="B123" s="8" t="n">
        <v>224</v>
      </c>
      <c r="C123" s="9" t="s">
        <v>11</v>
      </c>
    </row>
    <row r="124" customFormat="false" ht="12.75" hidden="false" customHeight="false" outlineLevel="0" collapsed="false">
      <c r="A124" s="7" t="s">
        <v>139</v>
      </c>
      <c r="B124" s="8" t="n">
        <v>133</v>
      </c>
      <c r="C124" s="9" t="s">
        <v>7</v>
      </c>
    </row>
    <row r="125" customFormat="false" ht="12.75" hidden="false" customHeight="false" outlineLevel="0" collapsed="false">
      <c r="A125" s="7" t="s">
        <v>140</v>
      </c>
      <c r="B125" s="8" t="n">
        <v>248</v>
      </c>
      <c r="C125" s="9" t="s">
        <v>5</v>
      </c>
    </row>
    <row r="126" customFormat="false" ht="12.75" hidden="false" customHeight="false" outlineLevel="0" collapsed="false">
      <c r="A126" s="10" t="s">
        <v>141</v>
      </c>
      <c r="B126" s="8" t="n">
        <v>257</v>
      </c>
      <c r="C126" s="9" t="s">
        <v>28</v>
      </c>
    </row>
    <row r="127" customFormat="false" ht="12.75" hidden="false" customHeight="false" outlineLevel="0" collapsed="false">
      <c r="A127" s="7" t="s">
        <v>142</v>
      </c>
      <c r="B127" s="8" t="n">
        <v>239</v>
      </c>
      <c r="C127" s="23" t="s">
        <v>5</v>
      </c>
    </row>
    <row r="128" customFormat="false" ht="12.75" hidden="false" customHeight="false" outlineLevel="0" collapsed="false">
      <c r="A128" s="7" t="s">
        <v>143</v>
      </c>
      <c r="B128" s="8" t="n">
        <v>149</v>
      </c>
      <c r="C128" s="23" t="s">
        <v>5</v>
      </c>
    </row>
    <row r="129" customFormat="false" ht="12.75" hidden="false" customHeight="false" outlineLevel="0" collapsed="false">
      <c r="A129" s="24" t="s">
        <v>144</v>
      </c>
      <c r="B129" s="15" t="n">
        <v>299</v>
      </c>
      <c r="C129" s="25" t="s">
        <v>5</v>
      </c>
    </row>
    <row r="130" customFormat="false" ht="12.75" hidden="false" customHeight="false" outlineLevel="0" collapsed="false">
      <c r="A130" s="16" t="s">
        <v>145</v>
      </c>
      <c r="B130" s="8" t="n">
        <v>287</v>
      </c>
      <c r="C130" s="23" t="s">
        <v>5</v>
      </c>
    </row>
    <row r="131" customFormat="false" ht="12.75" hidden="false" customHeight="false" outlineLevel="0" collapsed="false">
      <c r="A131" s="26" t="s">
        <v>146</v>
      </c>
      <c r="B131" s="8" t="n">
        <v>260</v>
      </c>
      <c r="C131" s="23" t="s">
        <v>5</v>
      </c>
    </row>
    <row r="132" customFormat="false" ht="12.75" hidden="false" customHeight="false" outlineLevel="0" collapsed="false">
      <c r="A132" s="16" t="s">
        <v>147</v>
      </c>
      <c r="B132" s="8" t="n">
        <v>139</v>
      </c>
      <c r="C132" s="23" t="s">
        <v>5</v>
      </c>
    </row>
    <row r="133" customFormat="false" ht="12.75" hidden="false" customHeight="false" outlineLevel="0" collapsed="false">
      <c r="A133" s="16" t="s">
        <v>148</v>
      </c>
      <c r="B133" s="8" t="n">
        <v>138</v>
      </c>
      <c r="C133" s="23" t="s">
        <v>5</v>
      </c>
    </row>
    <row r="134" customFormat="false" ht="12.75" hidden="false" customHeight="false" outlineLevel="0" collapsed="false">
      <c r="A134" s="16" t="s">
        <v>149</v>
      </c>
      <c r="B134" s="8" t="n">
        <v>93</v>
      </c>
      <c r="C134" s="23" t="s">
        <v>7</v>
      </c>
    </row>
    <row r="135" customFormat="false" ht="12.75" hidden="false" customHeight="false" outlineLevel="0" collapsed="false">
      <c r="A135" s="16" t="s">
        <v>150</v>
      </c>
      <c r="B135" s="8" t="n">
        <v>260</v>
      </c>
      <c r="C135" s="23" t="s">
        <v>5</v>
      </c>
    </row>
    <row r="136" customFormat="false" ht="12.75" hidden="false" customHeight="false" outlineLevel="0" collapsed="false">
      <c r="A136" s="16" t="s">
        <v>151</v>
      </c>
      <c r="B136" s="8" t="n">
        <v>256</v>
      </c>
      <c r="C136" s="23" t="s">
        <v>5</v>
      </c>
    </row>
    <row r="137" customFormat="false" ht="12.75" hidden="false" customHeight="false" outlineLevel="0" collapsed="false">
      <c r="A137" s="16" t="s">
        <v>152</v>
      </c>
      <c r="B137" s="8" t="n">
        <v>292</v>
      </c>
      <c r="C137" s="23" t="s">
        <v>52</v>
      </c>
    </row>
    <row r="138" customFormat="false" ht="12.75" hidden="false" customHeight="false" outlineLevel="0" collapsed="false">
      <c r="A138" s="16" t="s">
        <v>153</v>
      </c>
      <c r="B138" s="8" t="n">
        <v>279</v>
      </c>
      <c r="C138" s="23" t="s">
        <v>52</v>
      </c>
    </row>
    <row r="139" customFormat="false" ht="12.75" hidden="false" customHeight="false" outlineLevel="0" collapsed="false">
      <c r="A139" s="16" t="s">
        <v>154</v>
      </c>
      <c r="B139" s="8" t="n">
        <v>200</v>
      </c>
      <c r="C139" s="23" t="s">
        <v>17</v>
      </c>
    </row>
    <row r="140" customFormat="false" ht="12.75" hidden="false" customHeight="false" outlineLevel="0" collapsed="false">
      <c r="A140" s="16" t="s">
        <v>155</v>
      </c>
      <c r="B140" s="8" t="n">
        <v>222</v>
      </c>
      <c r="C140" s="23" t="s">
        <v>7</v>
      </c>
    </row>
    <row r="141" customFormat="false" ht="12.75" hidden="false" customHeight="false" outlineLevel="0" collapsed="false">
      <c r="A141" s="16" t="s">
        <v>156</v>
      </c>
      <c r="B141" s="8" t="n">
        <v>177</v>
      </c>
      <c r="C141" s="23" t="s">
        <v>23</v>
      </c>
    </row>
    <row r="142" customFormat="false" ht="12.75" hidden="false" customHeight="false" outlineLevel="0" collapsed="false">
      <c r="A142" s="16" t="s">
        <v>157</v>
      </c>
      <c r="B142" s="8" t="n">
        <v>107</v>
      </c>
      <c r="C142" s="23" t="s">
        <v>5</v>
      </c>
    </row>
    <row r="143" customFormat="false" ht="12.75" hidden="false" customHeight="false" outlineLevel="0" collapsed="false">
      <c r="A143" s="26" t="s">
        <v>158</v>
      </c>
      <c r="B143" s="8" t="n">
        <v>115</v>
      </c>
      <c r="C143" s="23" t="s">
        <v>5</v>
      </c>
    </row>
    <row r="144" customFormat="false" ht="12.75" hidden="false" customHeight="false" outlineLevel="0" collapsed="false">
      <c r="A144" s="26" t="s">
        <v>159</v>
      </c>
      <c r="B144" s="8" t="n">
        <v>157</v>
      </c>
      <c r="C144" s="23" t="s">
        <v>7</v>
      </c>
    </row>
    <row r="145" customFormat="false" ht="12.75" hidden="false" customHeight="false" outlineLevel="0" collapsed="false">
      <c r="A145" s="26" t="s">
        <v>160</v>
      </c>
      <c r="B145" s="8" t="n">
        <v>283</v>
      </c>
      <c r="C145" s="23" t="s">
        <v>28</v>
      </c>
    </row>
    <row r="146" customFormat="false" ht="12.75" hidden="false" customHeight="false" outlineLevel="0" collapsed="false">
      <c r="A146" s="16" t="s">
        <v>161</v>
      </c>
      <c r="B146" s="8" t="n">
        <v>165</v>
      </c>
      <c r="C146" s="23" t="s">
        <v>5</v>
      </c>
    </row>
    <row r="147" customFormat="false" ht="12.75" hidden="false" customHeight="false" outlineLevel="0" collapsed="false">
      <c r="A147" s="16" t="s">
        <v>162</v>
      </c>
      <c r="B147" s="8" t="n">
        <v>185</v>
      </c>
      <c r="C147" s="23" t="s">
        <v>7</v>
      </c>
    </row>
    <row r="148" customFormat="false" ht="12.75" hidden="false" customHeight="false" outlineLevel="0" collapsed="false">
      <c r="A148" s="26" t="s">
        <v>163</v>
      </c>
      <c r="B148" s="8" t="n">
        <v>159</v>
      </c>
      <c r="C148" s="23" t="s">
        <v>5</v>
      </c>
    </row>
    <row r="149" customFormat="false" ht="12.75" hidden="false" customHeight="false" outlineLevel="0" collapsed="false">
      <c r="A149" s="16" t="s">
        <v>164</v>
      </c>
      <c r="B149" s="8" t="n">
        <v>169</v>
      </c>
      <c r="C149" s="23" t="s">
        <v>23</v>
      </c>
    </row>
    <row r="150" customFormat="false" ht="12.75" hidden="false" customHeight="false" outlineLevel="0" collapsed="false">
      <c r="A150" s="16" t="s">
        <v>165</v>
      </c>
      <c r="B150" s="8" t="n">
        <v>269</v>
      </c>
      <c r="C150" s="23" t="s">
        <v>11</v>
      </c>
    </row>
    <row r="151" customFormat="false" ht="12.75" hidden="false" customHeight="false" outlineLevel="0" collapsed="false">
      <c r="A151" s="16" t="s">
        <v>166</v>
      </c>
      <c r="B151" s="8" t="n">
        <v>290</v>
      </c>
      <c r="C151" s="23" t="s">
        <v>5</v>
      </c>
    </row>
    <row r="152" customFormat="false" ht="12.75" hidden="false" customHeight="false" outlineLevel="0" collapsed="false">
      <c r="A152" s="16" t="s">
        <v>167</v>
      </c>
      <c r="B152" s="8" t="n">
        <v>181</v>
      </c>
      <c r="C152" s="23" t="s">
        <v>7</v>
      </c>
    </row>
    <row r="153" customFormat="false" ht="12.75" hidden="false" customHeight="false" outlineLevel="0" collapsed="false">
      <c r="A153" s="24" t="s">
        <v>168</v>
      </c>
      <c r="B153" s="15" t="n">
        <v>296</v>
      </c>
      <c r="C153" s="25" t="s">
        <v>7</v>
      </c>
    </row>
    <row r="154" customFormat="false" ht="12.75" hidden="false" customHeight="false" outlineLevel="0" collapsed="false">
      <c r="A154" s="16" t="s">
        <v>169</v>
      </c>
      <c r="B154" s="8" t="n">
        <v>232</v>
      </c>
      <c r="C154" s="23" t="s">
        <v>5</v>
      </c>
    </row>
    <row r="155" customFormat="false" ht="12.75" hidden="false" customHeight="false" outlineLevel="0" collapsed="false">
      <c r="A155" s="16" t="s">
        <v>170</v>
      </c>
      <c r="B155" s="8" t="n">
        <v>163</v>
      </c>
      <c r="C155" s="23" t="s">
        <v>5</v>
      </c>
    </row>
    <row r="156" customFormat="false" ht="12.75" hidden="false" customHeight="false" outlineLevel="0" collapsed="false">
      <c r="A156" s="16" t="s">
        <v>171</v>
      </c>
      <c r="B156" s="8" t="n">
        <v>162</v>
      </c>
      <c r="C156" s="23" t="s">
        <v>7</v>
      </c>
    </row>
    <row r="157" customFormat="false" ht="12.75" hidden="false" customHeight="false" outlineLevel="0" collapsed="false">
      <c r="A157" s="16" t="s">
        <v>172</v>
      </c>
      <c r="B157" s="8" t="n">
        <v>233</v>
      </c>
      <c r="C157" s="23" t="s">
        <v>7</v>
      </c>
    </row>
    <row r="158" customFormat="false" ht="12.75" hidden="false" customHeight="false" outlineLevel="0" collapsed="false">
      <c r="A158" s="26" t="s">
        <v>173</v>
      </c>
      <c r="B158" s="8" t="n">
        <v>560</v>
      </c>
      <c r="C158" s="23" t="s">
        <v>28</v>
      </c>
    </row>
    <row r="159" customFormat="false" ht="12.75" hidden="false" customHeight="false" outlineLevel="0" collapsed="false">
      <c r="A159" s="16" t="s">
        <v>174</v>
      </c>
      <c r="B159" s="8" t="n">
        <v>181</v>
      </c>
      <c r="C159" s="23" t="s">
        <v>7</v>
      </c>
    </row>
    <row r="160" customFormat="false" ht="12.75" hidden="false" customHeight="false" outlineLevel="0" collapsed="false">
      <c r="A160" s="27" t="s">
        <v>175</v>
      </c>
      <c r="B160" s="8" t="n">
        <v>205</v>
      </c>
      <c r="C160" s="23" t="s">
        <v>23</v>
      </c>
    </row>
    <row r="161" customFormat="false" ht="12.75" hidden="false" customHeight="false" outlineLevel="0" collapsed="false">
      <c r="A161" s="16" t="s">
        <v>176</v>
      </c>
      <c r="B161" s="8" t="n">
        <v>199</v>
      </c>
      <c r="C161" s="23" t="s">
        <v>5</v>
      </c>
    </row>
    <row r="162" customFormat="false" ht="12.75" hidden="false" customHeight="false" outlineLevel="0" collapsed="false">
      <c r="A162" s="16" t="s">
        <v>177</v>
      </c>
      <c r="B162" s="8" t="n">
        <v>189</v>
      </c>
      <c r="C162" s="23" t="s">
        <v>7</v>
      </c>
    </row>
    <row r="163" customFormat="false" ht="12.75" hidden="false" customHeight="false" outlineLevel="0" collapsed="false">
      <c r="A163" s="16" t="s">
        <v>178</v>
      </c>
      <c r="B163" s="8" t="n">
        <v>292</v>
      </c>
      <c r="C163" s="23" t="s">
        <v>11</v>
      </c>
    </row>
    <row r="164" customFormat="false" ht="12.75" hidden="false" customHeight="false" outlineLevel="0" collapsed="false">
      <c r="A164" s="16" t="s">
        <v>179</v>
      </c>
      <c r="B164" s="8" t="n">
        <v>288</v>
      </c>
      <c r="C164" s="23" t="s">
        <v>7</v>
      </c>
    </row>
    <row r="165" customFormat="false" ht="12.75" hidden="false" customHeight="false" outlineLevel="0" collapsed="false">
      <c r="A165" s="26" t="s">
        <v>180</v>
      </c>
      <c r="B165" s="8" t="n">
        <v>164</v>
      </c>
      <c r="C165" s="23" t="s">
        <v>17</v>
      </c>
    </row>
    <row r="166" customFormat="false" ht="12.75" hidden="false" customHeight="false" outlineLevel="0" collapsed="false">
      <c r="A166" s="16" t="s">
        <v>181</v>
      </c>
      <c r="B166" s="8" t="n">
        <v>113</v>
      </c>
      <c r="C166" s="23" t="s">
        <v>5</v>
      </c>
    </row>
    <row r="167" customFormat="false" ht="12.75" hidden="false" customHeight="false" outlineLevel="0" collapsed="false">
      <c r="A167" s="16" t="s">
        <v>182</v>
      </c>
      <c r="B167" s="8" t="n">
        <v>277</v>
      </c>
      <c r="C167" s="23" t="s">
        <v>5</v>
      </c>
    </row>
    <row r="168" customFormat="false" ht="12.75" hidden="false" customHeight="false" outlineLevel="0" collapsed="false">
      <c r="A168" s="16" t="s">
        <v>183</v>
      </c>
      <c r="B168" s="8" t="n">
        <v>159</v>
      </c>
      <c r="C168" s="23" t="s">
        <v>5</v>
      </c>
    </row>
    <row r="169" customFormat="false" ht="12.75" hidden="false" customHeight="false" outlineLevel="0" collapsed="false">
      <c r="A169" s="16" t="s">
        <v>184</v>
      </c>
      <c r="B169" s="8" t="n">
        <v>229</v>
      </c>
      <c r="C169" s="23" t="s">
        <v>11</v>
      </c>
    </row>
    <row r="170" customFormat="false" ht="12.75" hidden="false" customHeight="false" outlineLevel="0" collapsed="false">
      <c r="A170" s="28" t="s">
        <v>185</v>
      </c>
      <c r="B170" s="8" t="n">
        <v>161</v>
      </c>
      <c r="C170" s="23" t="s">
        <v>5</v>
      </c>
    </row>
    <row r="171" customFormat="false" ht="12.75" hidden="false" customHeight="false" outlineLevel="0" collapsed="false">
      <c r="A171" s="16" t="s">
        <v>186</v>
      </c>
      <c r="B171" s="8" t="n">
        <v>206</v>
      </c>
      <c r="C171" s="23" t="s">
        <v>23</v>
      </c>
    </row>
    <row r="172" customFormat="false" ht="12.75" hidden="false" customHeight="false" outlineLevel="0" collapsed="false">
      <c r="A172" s="16" t="s">
        <v>187</v>
      </c>
      <c r="B172" s="8" t="n">
        <v>560</v>
      </c>
      <c r="C172" s="23" t="s">
        <v>82</v>
      </c>
    </row>
    <row r="173" customFormat="false" ht="12.75" hidden="false" customHeight="false" outlineLevel="0" collapsed="false">
      <c r="A173" s="28" t="s">
        <v>188</v>
      </c>
      <c r="B173" s="8" t="n">
        <v>298</v>
      </c>
      <c r="C173" s="23" t="s">
        <v>5</v>
      </c>
    </row>
    <row r="174" customFormat="false" ht="12.75" hidden="false" customHeight="false" outlineLevel="0" collapsed="false">
      <c r="A174" s="16" t="s">
        <v>189</v>
      </c>
      <c r="B174" s="8" t="n">
        <v>157</v>
      </c>
      <c r="C174" s="23" t="s">
        <v>7</v>
      </c>
    </row>
    <row r="175" customFormat="false" ht="12.75" hidden="false" customHeight="false" outlineLevel="0" collapsed="false">
      <c r="A175" s="16" t="s">
        <v>190</v>
      </c>
      <c r="B175" s="8" t="n">
        <v>141</v>
      </c>
      <c r="C175" s="23" t="s">
        <v>23</v>
      </c>
    </row>
    <row r="176" customFormat="false" ht="12.75" hidden="false" customHeight="false" outlineLevel="0" collapsed="false">
      <c r="A176" s="16" t="s">
        <v>191</v>
      </c>
      <c r="B176" s="8" t="n">
        <v>275</v>
      </c>
      <c r="C176" s="23" t="s">
        <v>5</v>
      </c>
    </row>
    <row r="177" customFormat="false" ht="12.75" hidden="false" customHeight="false" outlineLevel="0" collapsed="false">
      <c r="A177" s="26" t="s">
        <v>192</v>
      </c>
      <c r="B177" s="8" t="n">
        <v>295</v>
      </c>
      <c r="C177" s="23" t="s">
        <v>5</v>
      </c>
    </row>
    <row r="178" customFormat="false" ht="12.75" hidden="false" customHeight="false" outlineLevel="0" collapsed="false">
      <c r="A178" s="26" t="s">
        <v>193</v>
      </c>
      <c r="B178" s="8" t="n">
        <v>148</v>
      </c>
      <c r="C178" s="23" t="s">
        <v>5</v>
      </c>
    </row>
    <row r="179" customFormat="false" ht="12.75" hidden="false" customHeight="false" outlineLevel="0" collapsed="false">
      <c r="A179" s="10" t="s">
        <v>194</v>
      </c>
      <c r="B179" s="8" t="n">
        <v>560</v>
      </c>
      <c r="C179" s="23" t="s">
        <v>28</v>
      </c>
    </row>
    <row r="180" customFormat="false" ht="12.75" hidden="false" customHeight="false" outlineLevel="0" collapsed="false">
      <c r="A180" s="7" t="s">
        <v>195</v>
      </c>
      <c r="B180" s="8" t="n">
        <v>241</v>
      </c>
      <c r="C180" s="23" t="s">
        <v>5</v>
      </c>
    </row>
    <row r="181" customFormat="false" ht="12.75" hidden="false" customHeight="false" outlineLevel="0" collapsed="false">
      <c r="A181" s="16" t="s">
        <v>196</v>
      </c>
      <c r="B181" s="8" t="n">
        <v>307</v>
      </c>
      <c r="C181" s="23" t="s">
        <v>94</v>
      </c>
    </row>
    <row r="182" customFormat="false" ht="12.75" hidden="false" customHeight="false" outlineLevel="0" collapsed="false">
      <c r="A182" s="24" t="s">
        <v>197</v>
      </c>
      <c r="B182" s="15" t="n">
        <v>299</v>
      </c>
      <c r="C182" s="25" t="s">
        <v>5</v>
      </c>
    </row>
    <row r="183" customFormat="false" ht="12.75" hidden="false" customHeight="false" outlineLevel="0" collapsed="false">
      <c r="A183" s="16" t="s">
        <v>198</v>
      </c>
      <c r="B183" s="8" t="n">
        <v>213</v>
      </c>
      <c r="C183" s="23" t="s">
        <v>17</v>
      </c>
    </row>
    <row r="184" customFormat="false" ht="12.75" hidden="false" customHeight="false" outlineLevel="0" collapsed="false">
      <c r="A184" s="7" t="s">
        <v>199</v>
      </c>
      <c r="B184" s="8" t="n">
        <v>324</v>
      </c>
      <c r="C184" s="23" t="s">
        <v>7</v>
      </c>
    </row>
    <row r="185" customFormat="false" ht="12.75" hidden="false" customHeight="false" outlineLevel="0" collapsed="false">
      <c r="A185" s="16" t="s">
        <v>200</v>
      </c>
      <c r="B185" s="8" t="n">
        <v>247</v>
      </c>
      <c r="C185" s="23" t="s">
        <v>5</v>
      </c>
    </row>
    <row r="186" customFormat="false" ht="12.75" hidden="false" customHeight="false" outlineLevel="0" collapsed="false">
      <c r="A186" s="16" t="s">
        <v>201</v>
      </c>
      <c r="B186" s="8" t="n">
        <v>560</v>
      </c>
      <c r="C186" s="23" t="s">
        <v>82</v>
      </c>
    </row>
    <row r="187" customFormat="false" ht="12.75" hidden="false" customHeight="false" outlineLevel="0" collapsed="false">
      <c r="A187" s="16" t="s">
        <v>202</v>
      </c>
      <c r="B187" s="8" t="n">
        <v>112</v>
      </c>
      <c r="C187" s="23" t="s">
        <v>7</v>
      </c>
    </row>
    <row r="188" customFormat="false" ht="12.75" hidden="false" customHeight="false" outlineLevel="0" collapsed="false">
      <c r="A188" s="16" t="s">
        <v>203</v>
      </c>
      <c r="B188" s="8" t="n">
        <v>301</v>
      </c>
      <c r="C188" s="23" t="s">
        <v>9</v>
      </c>
    </row>
    <row r="189" customFormat="false" ht="12.75" hidden="false" customHeight="false" outlineLevel="0" collapsed="false">
      <c r="A189" s="26" t="s">
        <v>204</v>
      </c>
      <c r="B189" s="8" t="n">
        <v>104</v>
      </c>
      <c r="C189" s="23" t="s">
        <v>5</v>
      </c>
    </row>
    <row r="190" customFormat="false" ht="12.75" hidden="false" customHeight="false" outlineLevel="0" collapsed="false">
      <c r="A190" s="16" t="s">
        <v>205</v>
      </c>
      <c r="B190" s="8" t="n">
        <v>261</v>
      </c>
      <c r="C190" s="23" t="s">
        <v>7</v>
      </c>
    </row>
    <row r="191" customFormat="false" ht="12.75" hidden="false" customHeight="false" outlineLevel="0" collapsed="false">
      <c r="A191" s="16" t="s">
        <v>206</v>
      </c>
      <c r="B191" s="8" t="n">
        <v>97</v>
      </c>
      <c r="C191" s="23" t="s">
        <v>7</v>
      </c>
    </row>
    <row r="192" customFormat="false" ht="12.75" hidden="false" customHeight="false" outlineLevel="0" collapsed="false">
      <c r="A192" s="16" t="s">
        <v>207</v>
      </c>
      <c r="B192" s="8" t="n">
        <v>183</v>
      </c>
      <c r="C192" s="23" t="s">
        <v>7</v>
      </c>
    </row>
    <row r="193" customFormat="false" ht="12.75" hidden="false" customHeight="false" outlineLevel="0" collapsed="false">
      <c r="A193" s="16" t="s">
        <v>208</v>
      </c>
      <c r="B193" s="8" t="n">
        <v>240</v>
      </c>
      <c r="C193" s="23" t="s">
        <v>17</v>
      </c>
    </row>
    <row r="194" customFormat="false" ht="12.75" hidden="false" customHeight="false" outlineLevel="0" collapsed="false">
      <c r="A194" s="16" t="s">
        <v>209</v>
      </c>
      <c r="B194" s="8" t="n">
        <v>560</v>
      </c>
      <c r="C194" s="23" t="s">
        <v>82</v>
      </c>
    </row>
    <row r="195" customFormat="false" ht="12.75" hidden="false" customHeight="false" outlineLevel="0" collapsed="false">
      <c r="A195" s="26" t="s">
        <v>210</v>
      </c>
      <c r="B195" s="8" t="n">
        <v>202</v>
      </c>
      <c r="C195" s="23" t="s">
        <v>28</v>
      </c>
    </row>
    <row r="196" customFormat="false" ht="12.75" hidden="false" customHeight="false" outlineLevel="0" collapsed="false">
      <c r="A196" s="26" t="s">
        <v>211</v>
      </c>
      <c r="B196" s="8" t="n">
        <v>283</v>
      </c>
      <c r="C196" s="23" t="s">
        <v>9</v>
      </c>
    </row>
    <row r="197" customFormat="false" ht="12.75" hidden="false" customHeight="false" outlineLevel="0" collapsed="false">
      <c r="A197" s="16" t="s">
        <v>212</v>
      </c>
      <c r="B197" s="8" t="n">
        <v>160</v>
      </c>
      <c r="C197" s="23" t="s">
        <v>7</v>
      </c>
    </row>
    <row r="198" customFormat="false" ht="12.75" hidden="false" customHeight="false" outlineLevel="0" collapsed="false">
      <c r="A198" s="29" t="s">
        <v>213</v>
      </c>
      <c r="B198" s="30" t="n">
        <v>135</v>
      </c>
      <c r="C198" s="31" t="s">
        <v>214</v>
      </c>
    </row>
    <row r="199" customFormat="false" ht="12.75" hidden="false" customHeight="false" outlineLevel="0" collapsed="false">
      <c r="A199" s="16" t="s">
        <v>215</v>
      </c>
      <c r="B199" s="8" t="n">
        <v>205</v>
      </c>
      <c r="C199" s="23" t="s">
        <v>23</v>
      </c>
    </row>
    <row r="200" customFormat="false" ht="12.75" hidden="false" customHeight="false" outlineLevel="0" collapsed="false">
      <c r="A200" s="16" t="s">
        <v>216</v>
      </c>
      <c r="B200" s="8" t="n">
        <v>216</v>
      </c>
      <c r="C200" s="23" t="s">
        <v>7</v>
      </c>
    </row>
    <row r="201" customFormat="false" ht="12.75" hidden="false" customHeight="false" outlineLevel="0" collapsed="false">
      <c r="A201" s="16" t="s">
        <v>217</v>
      </c>
      <c r="B201" s="8" t="n">
        <v>220</v>
      </c>
      <c r="C201" s="23" t="s">
        <v>7</v>
      </c>
    </row>
    <row r="202" customFormat="false" ht="12.75" hidden="false" customHeight="false" outlineLevel="0" collapsed="false">
      <c r="A202" s="16" t="s">
        <v>218</v>
      </c>
      <c r="B202" s="8" t="n">
        <v>260</v>
      </c>
      <c r="C202" s="23" t="s">
        <v>11</v>
      </c>
    </row>
    <row r="203" customFormat="false" ht="12.75" hidden="false" customHeight="false" outlineLevel="0" collapsed="false">
      <c r="A203" s="16" t="s">
        <v>219</v>
      </c>
      <c r="B203" s="8" t="n">
        <v>279</v>
      </c>
      <c r="C203" s="23" t="s">
        <v>5</v>
      </c>
    </row>
    <row r="204" customFormat="false" ht="12.75" hidden="false" customHeight="false" outlineLevel="0" collapsed="false">
      <c r="A204" s="26" t="s">
        <v>220</v>
      </c>
      <c r="B204" s="8" t="n">
        <v>200</v>
      </c>
      <c r="C204" s="23" t="s">
        <v>9</v>
      </c>
    </row>
    <row r="205" customFormat="false" ht="12.75" hidden="false" customHeight="false" outlineLevel="0" collapsed="false">
      <c r="A205" s="16" t="s">
        <v>221</v>
      </c>
      <c r="B205" s="8" t="n">
        <v>283</v>
      </c>
      <c r="C205" s="23" t="s">
        <v>5</v>
      </c>
    </row>
    <row r="206" customFormat="false" ht="12.75" hidden="false" customHeight="false" outlineLevel="0" collapsed="false">
      <c r="A206" s="16" t="s">
        <v>222</v>
      </c>
      <c r="B206" s="8" t="n">
        <v>217</v>
      </c>
      <c r="C206" s="23" t="s">
        <v>5</v>
      </c>
    </row>
    <row r="207" customFormat="false" ht="12.75" hidden="false" customHeight="false" outlineLevel="0" collapsed="false">
      <c r="A207" s="16" t="s">
        <v>223</v>
      </c>
      <c r="B207" s="8" t="n">
        <v>239</v>
      </c>
      <c r="C207" s="23" t="s">
        <v>7</v>
      </c>
    </row>
    <row r="208" customFormat="false" ht="12.75" hidden="false" customHeight="false" outlineLevel="0" collapsed="false">
      <c r="A208" s="16" t="s">
        <v>224</v>
      </c>
      <c r="B208" s="8" t="n">
        <v>273</v>
      </c>
      <c r="C208" s="23" t="s">
        <v>5</v>
      </c>
    </row>
    <row r="209" customFormat="false" ht="12.75" hidden="false" customHeight="false" outlineLevel="0" collapsed="false">
      <c r="A209" s="16" t="s">
        <v>225</v>
      </c>
      <c r="B209" s="8" t="n">
        <v>232</v>
      </c>
      <c r="C209" s="23" t="s">
        <v>11</v>
      </c>
    </row>
    <row r="210" customFormat="false" ht="12.75" hidden="false" customHeight="false" outlineLevel="0" collapsed="false">
      <c r="A210" s="16" t="s">
        <v>226</v>
      </c>
      <c r="B210" s="8" t="n">
        <v>167</v>
      </c>
      <c r="C210" s="23" t="s">
        <v>23</v>
      </c>
    </row>
    <row r="211" customFormat="false" ht="12.75" hidden="false" customHeight="false" outlineLevel="0" collapsed="false">
      <c r="A211" s="16" t="s">
        <v>227</v>
      </c>
      <c r="B211" s="8" t="n">
        <v>288</v>
      </c>
      <c r="C211" s="23" t="s">
        <v>11</v>
      </c>
    </row>
    <row r="212" customFormat="false" ht="12.75" hidden="false" customHeight="false" outlineLevel="0" collapsed="false">
      <c r="A212" s="16" t="s">
        <v>228</v>
      </c>
      <c r="B212" s="8" t="n">
        <v>246</v>
      </c>
      <c r="C212" s="23" t="s">
        <v>11</v>
      </c>
    </row>
    <row r="213" customFormat="false" ht="12.75" hidden="false" customHeight="false" outlineLevel="0" collapsed="false">
      <c r="A213" s="16" t="s">
        <v>229</v>
      </c>
      <c r="B213" s="8" t="n">
        <v>92</v>
      </c>
      <c r="C213" s="23" t="s">
        <v>23</v>
      </c>
    </row>
    <row r="214" customFormat="false" ht="12.75" hidden="false" customHeight="false" outlineLevel="0" collapsed="false">
      <c r="A214" s="16" t="s">
        <v>230</v>
      </c>
      <c r="B214" s="8" t="n">
        <v>277</v>
      </c>
      <c r="C214" s="23" t="s">
        <v>7</v>
      </c>
    </row>
    <row r="215" customFormat="false" ht="12.75" hidden="false" customHeight="false" outlineLevel="0" collapsed="false">
      <c r="A215" s="16" t="s">
        <v>231</v>
      </c>
      <c r="B215" s="8" t="n">
        <v>240</v>
      </c>
      <c r="C215" s="23" t="s">
        <v>7</v>
      </c>
    </row>
    <row r="216" customFormat="false" ht="12.75" hidden="false" customHeight="false" outlineLevel="0" collapsed="false">
      <c r="A216" s="16" t="s">
        <v>232</v>
      </c>
      <c r="B216" s="8" t="n">
        <v>191</v>
      </c>
      <c r="C216" s="23" t="s">
        <v>5</v>
      </c>
    </row>
    <row r="217" customFormat="false" ht="12.75" hidden="false" customHeight="false" outlineLevel="0" collapsed="false">
      <c r="A217" s="16" t="s">
        <v>233</v>
      </c>
      <c r="B217" s="8" t="n">
        <v>230</v>
      </c>
      <c r="C217" s="23" t="s">
        <v>17</v>
      </c>
    </row>
    <row r="218" customFormat="false" ht="12.75" hidden="false" customHeight="false" outlineLevel="0" collapsed="false">
      <c r="A218" s="24" t="s">
        <v>234</v>
      </c>
      <c r="B218" s="15" t="n">
        <v>315</v>
      </c>
      <c r="C218" s="25" t="s">
        <v>52</v>
      </c>
    </row>
    <row r="219" customFormat="false" ht="12.75" hidden="false" customHeight="false" outlineLevel="0" collapsed="false">
      <c r="A219" s="28" t="s">
        <v>235</v>
      </c>
      <c r="B219" s="8" t="n">
        <v>202</v>
      </c>
      <c r="C219" s="23" t="s">
        <v>5</v>
      </c>
    </row>
    <row r="220" customFormat="false" ht="12.75" hidden="false" customHeight="false" outlineLevel="0" collapsed="false">
      <c r="A220" s="16" t="s">
        <v>236</v>
      </c>
      <c r="B220" s="8" t="n">
        <v>194</v>
      </c>
      <c r="C220" s="23" t="s">
        <v>5</v>
      </c>
    </row>
    <row r="221" customFormat="false" ht="12.75" hidden="false" customHeight="false" outlineLevel="0" collapsed="false">
      <c r="A221" s="24" t="s">
        <v>237</v>
      </c>
      <c r="B221" s="15" t="n">
        <v>274</v>
      </c>
      <c r="C221" s="25" t="s">
        <v>7</v>
      </c>
    </row>
    <row r="222" customFormat="false" ht="12.75" hidden="false" customHeight="false" outlineLevel="0" collapsed="false">
      <c r="A222" s="16" t="s">
        <v>238</v>
      </c>
      <c r="B222" s="8" t="n">
        <v>114</v>
      </c>
      <c r="C222" s="23" t="s">
        <v>7</v>
      </c>
    </row>
    <row r="223" customFormat="false" ht="12.75" hidden="false" customHeight="false" outlineLevel="0" collapsed="false">
      <c r="A223" s="16" t="s">
        <v>239</v>
      </c>
      <c r="B223" s="8" t="n">
        <v>191</v>
      </c>
      <c r="C223" s="23" t="s">
        <v>23</v>
      </c>
    </row>
    <row r="224" customFormat="false" ht="12.75" hidden="false" customHeight="false" outlineLevel="0" collapsed="false">
      <c r="A224" s="16" t="s">
        <v>240</v>
      </c>
      <c r="B224" s="8" t="n">
        <v>169</v>
      </c>
      <c r="C224" s="23" t="s">
        <v>7</v>
      </c>
    </row>
    <row r="225" customFormat="false" ht="12.75" hidden="false" customHeight="false" outlineLevel="0" collapsed="false">
      <c r="A225" s="16" t="s">
        <v>116</v>
      </c>
      <c r="B225" s="8" t="n">
        <v>169</v>
      </c>
      <c r="C225" s="23" t="s">
        <v>7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MAIZE SILOS 2014/15 - Updated 07 July 2014</oddHeader>
    <oddFooter>&amp;L&amp;"Arial,Bold"* ROAD only access
** Additional R5 rail outloading cost
#  Refer to Note A2046, WMAZ Only&amp;C&amp;P&amp;RValid from 1 May 2014
until 30 April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71"/>
    <col collapsed="false" customWidth="true" hidden="false" outlineLevel="0" max="3" min="3" style="0" width="13.14"/>
    <col collapsed="false" customWidth="true" hidden="false" outlineLevel="0" max="4" min="4" style="0" width="21.99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32" t="s">
        <v>0</v>
      </c>
      <c r="B1" s="33" t="s">
        <v>241</v>
      </c>
      <c r="C1" s="34" t="s">
        <v>242</v>
      </c>
      <c r="D1" s="35" t="s">
        <v>0</v>
      </c>
      <c r="E1" s="33" t="s">
        <v>241</v>
      </c>
      <c r="F1" s="36" t="s">
        <v>242</v>
      </c>
    </row>
    <row r="2" customFormat="false" ht="12.75" hidden="false" customHeight="true" outlineLevel="0" collapsed="false">
      <c r="A2" s="37"/>
      <c r="B2" s="38" t="s">
        <v>2</v>
      </c>
      <c r="C2" s="39"/>
      <c r="D2" s="40"/>
      <c r="E2" s="38" t="s">
        <v>2</v>
      </c>
      <c r="F2" s="38"/>
    </row>
    <row r="3" customFormat="false" ht="12.75" hidden="false" customHeight="true" outlineLevel="0" collapsed="false">
      <c r="A3" s="7" t="s">
        <v>4</v>
      </c>
      <c r="B3" s="8" t="n">
        <v>306</v>
      </c>
      <c r="C3" s="41" t="s">
        <v>5</v>
      </c>
      <c r="D3" s="26" t="s">
        <v>243</v>
      </c>
      <c r="E3" s="8" t="n">
        <v>167</v>
      </c>
      <c r="F3" s="7" t="s">
        <v>7</v>
      </c>
    </row>
    <row r="4" customFormat="false" ht="12.75" hidden="false" customHeight="true" outlineLevel="0" collapsed="false">
      <c r="A4" s="7" t="s">
        <v>6</v>
      </c>
      <c r="B4" s="8" t="n">
        <v>274</v>
      </c>
      <c r="C4" s="41" t="s">
        <v>7</v>
      </c>
      <c r="D4" s="26" t="s">
        <v>160</v>
      </c>
      <c r="E4" s="8" t="n">
        <v>294</v>
      </c>
      <c r="F4" s="7" t="s">
        <v>28</v>
      </c>
    </row>
    <row r="5" customFormat="false" ht="12.75" hidden="false" customHeight="true" outlineLevel="0" collapsed="false">
      <c r="A5" s="7" t="s">
        <v>10</v>
      </c>
      <c r="B5" s="8" t="n">
        <v>341</v>
      </c>
      <c r="C5" s="41" t="s">
        <v>11</v>
      </c>
      <c r="D5" s="16" t="s">
        <v>161</v>
      </c>
      <c r="E5" s="8" t="n">
        <v>176</v>
      </c>
      <c r="F5" s="7" t="s">
        <v>5</v>
      </c>
    </row>
    <row r="6" customFormat="false" ht="12.75" hidden="false" customHeight="true" outlineLevel="0" collapsed="false">
      <c r="A6" s="7" t="s">
        <v>244</v>
      </c>
      <c r="B6" s="8" t="n">
        <v>304</v>
      </c>
      <c r="C6" s="41" t="s">
        <v>5</v>
      </c>
      <c r="D6" s="16" t="s">
        <v>162</v>
      </c>
      <c r="E6" s="8" t="n">
        <v>220</v>
      </c>
      <c r="F6" s="7" t="s">
        <v>7</v>
      </c>
    </row>
    <row r="7" customFormat="false" ht="12.75" hidden="false" customHeight="true" outlineLevel="0" collapsed="false">
      <c r="A7" s="7" t="s">
        <v>13</v>
      </c>
      <c r="B7" s="8" t="n">
        <v>159</v>
      </c>
      <c r="C7" s="41" t="s">
        <v>5</v>
      </c>
      <c r="D7" s="16" t="s">
        <v>245</v>
      </c>
      <c r="E7" s="8" t="n">
        <v>169</v>
      </c>
      <c r="F7" s="7" t="s">
        <v>5</v>
      </c>
    </row>
    <row r="8" customFormat="false" ht="12.75" hidden="false" customHeight="true" outlineLevel="0" collapsed="false">
      <c r="A8" s="7" t="s">
        <v>14</v>
      </c>
      <c r="B8" s="8" t="n">
        <v>283</v>
      </c>
      <c r="C8" s="41" t="s">
        <v>7</v>
      </c>
      <c r="D8" s="16" t="s">
        <v>164</v>
      </c>
      <c r="E8" s="8" t="n">
        <v>192</v>
      </c>
      <c r="F8" s="7" t="s">
        <v>23</v>
      </c>
    </row>
    <row r="9" customFormat="false" ht="12.75" hidden="false" customHeight="true" outlineLevel="0" collapsed="false">
      <c r="A9" s="7" t="s">
        <v>15</v>
      </c>
      <c r="B9" s="8" t="n">
        <v>273</v>
      </c>
      <c r="C9" s="41" t="s">
        <v>5</v>
      </c>
      <c r="D9" s="16" t="s">
        <v>165</v>
      </c>
      <c r="E9" s="8" t="n">
        <v>314</v>
      </c>
      <c r="F9" s="7" t="s">
        <v>11</v>
      </c>
    </row>
    <row r="10" customFormat="false" ht="12.75" hidden="false" customHeight="true" outlineLevel="0" collapsed="false">
      <c r="A10" s="7" t="s">
        <v>16</v>
      </c>
      <c r="B10" s="8" t="n">
        <v>250</v>
      </c>
      <c r="C10" s="41" t="s">
        <v>17</v>
      </c>
      <c r="D10" s="16" t="s">
        <v>166</v>
      </c>
      <c r="E10" s="8" t="n">
        <v>318</v>
      </c>
      <c r="F10" s="7" t="s">
        <v>5</v>
      </c>
    </row>
    <row r="11" customFormat="false" ht="12.75" hidden="false" customHeight="true" outlineLevel="0" collapsed="false">
      <c r="A11" s="7" t="s">
        <v>18</v>
      </c>
      <c r="B11" s="8" t="n">
        <v>210</v>
      </c>
      <c r="C11" s="41" t="s">
        <v>7</v>
      </c>
      <c r="D11" s="16" t="s">
        <v>246</v>
      </c>
      <c r="E11" s="8" t="n">
        <v>203</v>
      </c>
      <c r="F11" s="7" t="s">
        <v>7</v>
      </c>
    </row>
    <row r="12" customFormat="false" ht="12.75" hidden="false" customHeight="true" outlineLevel="0" collapsed="false">
      <c r="A12" s="7" t="s">
        <v>20</v>
      </c>
      <c r="B12" s="8" t="n">
        <v>162</v>
      </c>
      <c r="C12" s="41" t="s">
        <v>5</v>
      </c>
      <c r="D12" s="16" t="s">
        <v>169</v>
      </c>
      <c r="E12" s="8" t="n">
        <v>257</v>
      </c>
      <c r="F12" s="7" t="s">
        <v>5</v>
      </c>
    </row>
    <row r="13" customFormat="false" ht="12.75" hidden="false" customHeight="true" outlineLevel="0" collapsed="false">
      <c r="A13" s="7" t="s">
        <v>21</v>
      </c>
      <c r="B13" s="8" t="n">
        <v>254</v>
      </c>
      <c r="C13" s="41" t="s">
        <v>11</v>
      </c>
      <c r="D13" s="16" t="s">
        <v>170</v>
      </c>
      <c r="E13" s="8" t="n">
        <v>175</v>
      </c>
      <c r="F13" s="7" t="s">
        <v>5</v>
      </c>
    </row>
    <row r="14" customFormat="false" ht="12.75" hidden="false" customHeight="true" outlineLevel="0" collapsed="false">
      <c r="A14" s="7" t="s">
        <v>22</v>
      </c>
      <c r="B14" s="8" t="n">
        <v>250</v>
      </c>
      <c r="C14" s="41" t="s">
        <v>23</v>
      </c>
      <c r="D14" s="16" t="s">
        <v>171</v>
      </c>
      <c r="E14" s="8" t="n">
        <v>178</v>
      </c>
      <c r="F14" s="7" t="s">
        <v>7</v>
      </c>
    </row>
    <row r="15" customFormat="false" ht="12.75" hidden="false" customHeight="true" outlineLevel="0" collapsed="false">
      <c r="A15" s="7" t="s">
        <v>26</v>
      </c>
      <c r="B15" s="8" t="n">
        <v>116</v>
      </c>
      <c r="C15" s="41" t="s">
        <v>5</v>
      </c>
      <c r="D15" s="16" t="s">
        <v>172</v>
      </c>
      <c r="E15" s="8" t="n">
        <v>262</v>
      </c>
      <c r="F15" s="7" t="s">
        <v>7</v>
      </c>
    </row>
    <row r="16" customFormat="false" ht="12.75" hidden="false" customHeight="true" outlineLevel="0" collapsed="false">
      <c r="A16" s="7" t="s">
        <v>30</v>
      </c>
      <c r="B16" s="8" t="n">
        <v>238</v>
      </c>
      <c r="C16" s="41" t="s">
        <v>5</v>
      </c>
      <c r="D16" s="16" t="s">
        <v>247</v>
      </c>
      <c r="E16" s="8" t="n">
        <v>355</v>
      </c>
      <c r="F16" s="7" t="s">
        <v>11</v>
      </c>
    </row>
    <row r="17" customFormat="false" ht="12.75" hidden="false" customHeight="true" outlineLevel="0" collapsed="false">
      <c r="A17" s="7" t="s">
        <v>248</v>
      </c>
      <c r="B17" s="8" t="n">
        <v>164</v>
      </c>
      <c r="C17" s="41" t="s">
        <v>5</v>
      </c>
      <c r="D17" s="16" t="s">
        <v>174</v>
      </c>
      <c r="E17" s="8" t="n">
        <v>209</v>
      </c>
      <c r="F17" s="7" t="s">
        <v>7</v>
      </c>
    </row>
    <row r="18" customFormat="false" ht="12.75" hidden="false" customHeight="true" outlineLevel="0" collapsed="false">
      <c r="A18" s="7" t="s">
        <v>35</v>
      </c>
      <c r="B18" s="8" t="n">
        <v>362</v>
      </c>
      <c r="C18" s="41" t="s">
        <v>7</v>
      </c>
      <c r="D18" s="27" t="s">
        <v>175</v>
      </c>
      <c r="E18" s="8" t="n">
        <v>228</v>
      </c>
      <c r="F18" s="7" t="s">
        <v>23</v>
      </c>
    </row>
    <row r="19" customFormat="false" ht="12.75" hidden="false" customHeight="true" outlineLevel="0" collapsed="false">
      <c r="A19" s="7" t="s">
        <v>36</v>
      </c>
      <c r="B19" s="8" t="n">
        <v>301</v>
      </c>
      <c r="C19" s="41" t="s">
        <v>11</v>
      </c>
      <c r="D19" s="16" t="s">
        <v>176</v>
      </c>
      <c r="E19" s="8" t="n">
        <v>224</v>
      </c>
      <c r="F19" s="7" t="s">
        <v>5</v>
      </c>
    </row>
    <row r="20" customFormat="false" ht="12.75" hidden="false" customHeight="true" outlineLevel="0" collapsed="false">
      <c r="A20" s="7" t="s">
        <v>37</v>
      </c>
      <c r="B20" s="8" t="n">
        <v>155</v>
      </c>
      <c r="C20" s="41" t="s">
        <v>23</v>
      </c>
      <c r="D20" s="16" t="s">
        <v>177</v>
      </c>
      <c r="E20" s="8" t="n">
        <v>210</v>
      </c>
      <c r="F20" s="7" t="s">
        <v>7</v>
      </c>
    </row>
    <row r="21" customFormat="false" ht="12.75" hidden="false" customHeight="true" outlineLevel="0" collapsed="false">
      <c r="A21" s="7" t="s">
        <v>38</v>
      </c>
      <c r="B21" s="8" t="n">
        <v>120</v>
      </c>
      <c r="C21" s="41" t="s">
        <v>23</v>
      </c>
      <c r="D21" s="16" t="s">
        <v>178</v>
      </c>
      <c r="E21" s="8" t="n">
        <v>303</v>
      </c>
      <c r="F21" s="7" t="s">
        <v>11</v>
      </c>
    </row>
    <row r="22" customFormat="false" ht="12.75" hidden="false" customHeight="true" outlineLevel="0" collapsed="false">
      <c r="A22" s="7" t="s">
        <v>39</v>
      </c>
      <c r="B22" s="8" t="n">
        <v>250</v>
      </c>
      <c r="C22" s="41" t="s">
        <v>23</v>
      </c>
      <c r="D22" s="16" t="s">
        <v>181</v>
      </c>
      <c r="E22" s="8" t="n">
        <v>132</v>
      </c>
      <c r="F22" s="7" t="s">
        <v>5</v>
      </c>
    </row>
    <row r="23" customFormat="false" ht="12.75" hidden="false" customHeight="true" outlineLevel="0" collapsed="false">
      <c r="A23" s="7" t="s">
        <v>40</v>
      </c>
      <c r="B23" s="8" t="n">
        <v>229</v>
      </c>
      <c r="C23" s="41" t="s">
        <v>7</v>
      </c>
      <c r="D23" s="16" t="s">
        <v>182</v>
      </c>
      <c r="E23" s="8" t="n">
        <v>309</v>
      </c>
      <c r="F23" s="7" t="s">
        <v>5</v>
      </c>
    </row>
    <row r="24" customFormat="false" ht="12.75" hidden="false" customHeight="true" outlineLevel="0" collapsed="false">
      <c r="A24" s="7" t="s">
        <v>42</v>
      </c>
      <c r="B24" s="8" t="n">
        <v>352</v>
      </c>
      <c r="C24" s="41" t="s">
        <v>7</v>
      </c>
      <c r="D24" s="16" t="s">
        <v>183</v>
      </c>
      <c r="E24" s="8" t="n">
        <v>176</v>
      </c>
      <c r="F24" s="7" t="s">
        <v>5</v>
      </c>
    </row>
    <row r="25" customFormat="false" ht="12.75" hidden="false" customHeight="true" outlineLevel="0" collapsed="false">
      <c r="A25" s="7" t="s">
        <v>43</v>
      </c>
      <c r="B25" s="8" t="n">
        <v>135</v>
      </c>
      <c r="C25" s="41" t="s">
        <v>5</v>
      </c>
      <c r="D25" s="16" t="s">
        <v>184</v>
      </c>
      <c r="E25" s="8" t="n">
        <v>268</v>
      </c>
      <c r="F25" s="7" t="s">
        <v>11</v>
      </c>
    </row>
    <row r="26" customFormat="false" ht="12.75" hidden="false" customHeight="true" outlineLevel="0" collapsed="false">
      <c r="A26" s="7" t="s">
        <v>44</v>
      </c>
      <c r="B26" s="8" t="n">
        <v>152</v>
      </c>
      <c r="C26" s="41" t="s">
        <v>5</v>
      </c>
      <c r="D26" s="16" t="s">
        <v>249</v>
      </c>
      <c r="E26" s="8" t="n">
        <v>196</v>
      </c>
      <c r="F26" s="7" t="s">
        <v>5</v>
      </c>
    </row>
    <row r="27" customFormat="false" ht="12.75" hidden="false" customHeight="true" outlineLevel="0" collapsed="false">
      <c r="A27" s="7" t="s">
        <v>45</v>
      </c>
      <c r="B27" s="8" t="n">
        <v>123</v>
      </c>
      <c r="C27" s="41" t="s">
        <v>7</v>
      </c>
      <c r="D27" s="16" t="s">
        <v>186</v>
      </c>
      <c r="E27" s="8" t="n">
        <v>247</v>
      </c>
      <c r="F27" s="7" t="s">
        <v>23</v>
      </c>
    </row>
    <row r="28" customFormat="false" ht="12.75" hidden="false" customHeight="true" outlineLevel="0" collapsed="false">
      <c r="A28" s="7" t="s">
        <v>250</v>
      </c>
      <c r="B28" s="8" t="n">
        <v>274</v>
      </c>
      <c r="C28" s="41" t="s">
        <v>23</v>
      </c>
      <c r="D28" s="16" t="s">
        <v>189</v>
      </c>
      <c r="E28" s="8" t="n">
        <v>168</v>
      </c>
      <c r="F28" s="7" t="s">
        <v>7</v>
      </c>
    </row>
    <row r="29" customFormat="false" ht="12.75" hidden="false" customHeight="true" outlineLevel="0" collapsed="false">
      <c r="A29" s="7" t="s">
        <v>47</v>
      </c>
      <c r="B29" s="8" t="n">
        <v>345</v>
      </c>
      <c r="C29" s="41" t="s">
        <v>7</v>
      </c>
      <c r="D29" s="16" t="s">
        <v>190</v>
      </c>
      <c r="E29" s="8" t="n">
        <v>150</v>
      </c>
      <c r="F29" s="7" t="s">
        <v>23</v>
      </c>
    </row>
    <row r="30" customFormat="false" ht="12.75" hidden="false" customHeight="true" outlineLevel="0" collapsed="false">
      <c r="A30" s="7" t="s">
        <v>49</v>
      </c>
      <c r="B30" s="8" t="n">
        <v>306</v>
      </c>
      <c r="C30" s="41" t="s">
        <v>5</v>
      </c>
      <c r="D30" s="16" t="s">
        <v>191</v>
      </c>
      <c r="E30" s="8" t="n">
        <v>315</v>
      </c>
      <c r="F30" s="7" t="s">
        <v>5</v>
      </c>
    </row>
    <row r="31" customFormat="false" ht="12.75" hidden="false" customHeight="true" outlineLevel="0" collapsed="false">
      <c r="A31" s="7" t="s">
        <v>50</v>
      </c>
      <c r="B31" s="8" t="n">
        <v>356</v>
      </c>
      <c r="C31" s="41" t="s">
        <v>11</v>
      </c>
      <c r="D31" s="16" t="s">
        <v>65</v>
      </c>
      <c r="E31" s="8" t="n">
        <v>248</v>
      </c>
      <c r="F31" s="7" t="s">
        <v>11</v>
      </c>
    </row>
    <row r="32" customFormat="false" ht="12.75" hidden="false" customHeight="true" outlineLevel="0" collapsed="false">
      <c r="A32" s="7" t="s">
        <v>51</v>
      </c>
      <c r="B32" s="8" t="n">
        <v>353</v>
      </c>
      <c r="C32" s="41" t="s">
        <v>52</v>
      </c>
      <c r="D32" s="16" t="s">
        <v>251</v>
      </c>
      <c r="E32" s="8" t="n">
        <v>180</v>
      </c>
      <c r="F32" s="7" t="s">
        <v>5</v>
      </c>
    </row>
    <row r="33" customFormat="false" ht="12.75" hidden="false" customHeight="true" outlineLevel="0" collapsed="false">
      <c r="A33" s="7" t="s">
        <v>53</v>
      </c>
      <c r="B33" s="8" t="n">
        <v>176</v>
      </c>
      <c r="C33" s="41" t="s">
        <v>23</v>
      </c>
      <c r="D33" s="16" t="s">
        <v>252</v>
      </c>
      <c r="E33" s="8" t="n">
        <v>223</v>
      </c>
      <c r="F33" s="7" t="s">
        <v>9</v>
      </c>
    </row>
    <row r="34" customFormat="false" ht="12.75" hidden="false" customHeight="true" outlineLevel="0" collapsed="false">
      <c r="A34" s="7" t="s">
        <v>55</v>
      </c>
      <c r="B34" s="8" t="n">
        <v>291</v>
      </c>
      <c r="C34" s="41" t="s">
        <v>17</v>
      </c>
      <c r="D34" s="16" t="s">
        <v>69</v>
      </c>
      <c r="E34" s="8" t="n">
        <v>176</v>
      </c>
      <c r="F34" s="7" t="s">
        <v>5</v>
      </c>
    </row>
    <row r="35" customFormat="false" ht="12.75" hidden="false" customHeight="true" outlineLevel="0" collapsed="false">
      <c r="A35" s="7" t="s">
        <v>57</v>
      </c>
      <c r="B35" s="8" t="n">
        <v>268</v>
      </c>
      <c r="C35" s="41" t="s">
        <v>5</v>
      </c>
      <c r="D35" s="16" t="s">
        <v>70</v>
      </c>
      <c r="E35" s="8" t="n">
        <v>293</v>
      </c>
      <c r="F35" s="7" t="s">
        <v>5</v>
      </c>
    </row>
    <row r="36" customFormat="false" ht="12.75" hidden="false" customHeight="true" outlineLevel="0" collapsed="false">
      <c r="A36" s="7" t="s">
        <v>58</v>
      </c>
      <c r="B36" s="8" t="n">
        <v>371</v>
      </c>
      <c r="C36" s="41" t="s">
        <v>7</v>
      </c>
      <c r="D36" s="16" t="s">
        <v>71</v>
      </c>
      <c r="E36" s="8" t="n">
        <v>209</v>
      </c>
      <c r="F36" s="7" t="s">
        <v>23</v>
      </c>
    </row>
    <row r="37" customFormat="false" ht="12.75" hidden="false" customHeight="true" outlineLevel="0" collapsed="false">
      <c r="A37" s="7" t="s">
        <v>59</v>
      </c>
      <c r="B37" s="8" t="n">
        <v>275</v>
      </c>
      <c r="C37" s="41" t="s">
        <v>23</v>
      </c>
      <c r="D37" s="16" t="s">
        <v>73</v>
      </c>
      <c r="E37" s="8" t="n">
        <v>275</v>
      </c>
      <c r="F37" s="7" t="s">
        <v>7</v>
      </c>
    </row>
    <row r="38" customFormat="false" ht="12.75" hidden="false" customHeight="true" outlineLevel="0" collapsed="false">
      <c r="A38" s="7" t="s">
        <v>62</v>
      </c>
      <c r="B38" s="8" t="n">
        <v>134</v>
      </c>
      <c r="C38" s="41" t="s">
        <v>23</v>
      </c>
      <c r="D38" s="16" t="s">
        <v>74</v>
      </c>
      <c r="E38" s="8" t="n">
        <v>343</v>
      </c>
      <c r="F38" s="7" t="s">
        <v>5</v>
      </c>
    </row>
    <row r="39" customFormat="false" ht="12.75" hidden="false" customHeight="true" outlineLevel="0" collapsed="false">
      <c r="A39" s="7" t="s">
        <v>63</v>
      </c>
      <c r="B39" s="8" t="n">
        <v>153</v>
      </c>
      <c r="C39" s="41" t="s">
        <v>5</v>
      </c>
      <c r="D39" s="16" t="s">
        <v>75</v>
      </c>
      <c r="E39" s="8" t="n">
        <v>356</v>
      </c>
      <c r="F39" s="7" t="s">
        <v>5</v>
      </c>
    </row>
    <row r="40" customFormat="false" ht="12.75" hidden="false" customHeight="true" outlineLevel="0" collapsed="false">
      <c r="A40" s="7" t="s">
        <v>142</v>
      </c>
      <c r="B40" s="8" t="n">
        <v>268</v>
      </c>
      <c r="C40" s="41" t="s">
        <v>5</v>
      </c>
      <c r="D40" s="16" t="s">
        <v>76</v>
      </c>
      <c r="E40" s="8" t="n">
        <v>318</v>
      </c>
      <c r="F40" s="7" t="s">
        <v>23</v>
      </c>
    </row>
    <row r="41" customFormat="false" ht="12.75" hidden="false" customHeight="true" outlineLevel="0" collapsed="false">
      <c r="A41" s="7" t="s">
        <v>143</v>
      </c>
      <c r="B41" s="8" t="n">
        <v>159</v>
      </c>
      <c r="C41" s="41" t="s">
        <v>5</v>
      </c>
      <c r="D41" s="16" t="s">
        <v>253</v>
      </c>
      <c r="E41" s="8" t="n">
        <v>263</v>
      </c>
      <c r="F41" s="7" t="s">
        <v>5</v>
      </c>
    </row>
    <row r="42" customFormat="false" ht="12.75" hidden="false" customHeight="true" outlineLevel="0" collapsed="false">
      <c r="A42" s="7" t="s">
        <v>145</v>
      </c>
      <c r="B42" s="8" t="n">
        <v>299</v>
      </c>
      <c r="C42" s="41" t="s">
        <v>5</v>
      </c>
      <c r="D42" s="16" t="s">
        <v>79</v>
      </c>
      <c r="E42" s="8" t="n">
        <v>144</v>
      </c>
      <c r="F42" s="7" t="s">
        <v>7</v>
      </c>
    </row>
    <row r="43" customFormat="false" ht="12.75" hidden="false" customHeight="true" outlineLevel="0" collapsed="false">
      <c r="A43" s="7" t="s">
        <v>147</v>
      </c>
      <c r="B43" s="8" t="n">
        <v>148</v>
      </c>
      <c r="C43" s="41" t="s">
        <v>5</v>
      </c>
      <c r="D43" s="16" t="s">
        <v>80</v>
      </c>
      <c r="E43" s="8" t="n">
        <v>258</v>
      </c>
      <c r="F43" s="7" t="s">
        <v>11</v>
      </c>
    </row>
    <row r="44" customFormat="false" ht="12.75" hidden="false" customHeight="true" outlineLevel="0" collapsed="false">
      <c r="A44" s="7" t="s">
        <v>148</v>
      </c>
      <c r="B44" s="8" t="n">
        <v>145</v>
      </c>
      <c r="C44" s="41" t="s">
        <v>5</v>
      </c>
      <c r="D44" s="16" t="s">
        <v>254</v>
      </c>
      <c r="E44" s="8" t="n">
        <v>259</v>
      </c>
      <c r="F44" s="7" t="s">
        <v>5</v>
      </c>
    </row>
    <row r="45" customFormat="false" ht="12.75" hidden="false" customHeight="true" outlineLevel="0" collapsed="false">
      <c r="A45" s="7" t="s">
        <v>149</v>
      </c>
      <c r="B45" s="8" t="n">
        <v>121</v>
      </c>
      <c r="C45" s="41" t="s">
        <v>7</v>
      </c>
      <c r="D45" s="16" t="s">
        <v>84</v>
      </c>
      <c r="E45" s="8" t="n">
        <v>292</v>
      </c>
      <c r="F45" s="7" t="s">
        <v>23</v>
      </c>
    </row>
    <row r="46" customFormat="false" ht="12.75" hidden="false" customHeight="true" outlineLevel="0" collapsed="false">
      <c r="A46" s="7" t="s">
        <v>150</v>
      </c>
      <c r="B46" s="8" t="n">
        <v>277</v>
      </c>
      <c r="C46" s="41" t="s">
        <v>5</v>
      </c>
      <c r="D46" s="16" t="s">
        <v>85</v>
      </c>
      <c r="E46" s="8" t="n">
        <v>331</v>
      </c>
      <c r="F46" s="7" t="s">
        <v>5</v>
      </c>
    </row>
    <row r="47" customFormat="false" ht="12.75" hidden="false" customHeight="true" outlineLevel="0" collapsed="false">
      <c r="A47" s="7" t="s">
        <v>151</v>
      </c>
      <c r="B47" s="8" t="n">
        <v>282</v>
      </c>
      <c r="C47" s="41" t="s">
        <v>5</v>
      </c>
      <c r="D47" s="16" t="s">
        <v>86</v>
      </c>
      <c r="E47" s="8" t="n">
        <v>385</v>
      </c>
      <c r="F47" s="7" t="s">
        <v>52</v>
      </c>
    </row>
    <row r="48" customFormat="false" ht="12.75" hidden="false" customHeight="true" outlineLevel="0" collapsed="false">
      <c r="A48" s="7" t="s">
        <v>152</v>
      </c>
      <c r="B48" s="8" t="n">
        <v>356</v>
      </c>
      <c r="C48" s="41" t="s">
        <v>52</v>
      </c>
      <c r="D48" s="16" t="s">
        <v>87</v>
      </c>
      <c r="E48" s="8" t="n">
        <v>320</v>
      </c>
      <c r="F48" s="7" t="s">
        <v>5</v>
      </c>
    </row>
    <row r="49" customFormat="false" ht="12.75" hidden="false" customHeight="true" outlineLevel="0" collapsed="false">
      <c r="A49" s="7" t="s">
        <v>153</v>
      </c>
      <c r="B49" s="8" t="n">
        <v>344</v>
      </c>
      <c r="C49" s="41" t="s">
        <v>52</v>
      </c>
      <c r="D49" s="16" t="s">
        <v>88</v>
      </c>
      <c r="E49" s="8" t="n">
        <v>236</v>
      </c>
      <c r="F49" s="7" t="s">
        <v>7</v>
      </c>
    </row>
    <row r="50" customFormat="false" ht="12.75" hidden="false" customHeight="true" outlineLevel="0" collapsed="false">
      <c r="A50" s="7" t="s">
        <v>154</v>
      </c>
      <c r="B50" s="8" t="n">
        <v>228</v>
      </c>
      <c r="C50" s="41" t="s">
        <v>17</v>
      </c>
      <c r="D50" s="16" t="s">
        <v>89</v>
      </c>
      <c r="E50" s="8" t="n">
        <v>230</v>
      </c>
      <c r="F50" s="7" t="s">
        <v>5</v>
      </c>
    </row>
    <row r="51" customFormat="false" ht="12.75" hidden="false" customHeight="true" outlineLevel="0" collapsed="false">
      <c r="A51" s="7" t="s">
        <v>155</v>
      </c>
      <c r="B51" s="8" t="n">
        <v>247</v>
      </c>
      <c r="C51" s="41" t="s">
        <v>7</v>
      </c>
      <c r="D51" s="16" t="s">
        <v>90</v>
      </c>
      <c r="E51" s="8" t="n">
        <v>115</v>
      </c>
      <c r="F51" s="7" t="s">
        <v>7</v>
      </c>
    </row>
    <row r="52" customFormat="false" ht="12.75" hidden="false" customHeight="true" outlineLevel="0" collapsed="false">
      <c r="A52" s="7" t="s">
        <v>156</v>
      </c>
      <c r="B52" s="8" t="n">
        <v>208</v>
      </c>
      <c r="C52" s="41" t="s">
        <v>23</v>
      </c>
      <c r="D52" s="16" t="s">
        <v>91</v>
      </c>
      <c r="E52" s="8" t="n">
        <v>229</v>
      </c>
      <c r="F52" s="7" t="s">
        <v>7</v>
      </c>
    </row>
    <row r="53" customFormat="false" ht="12.75" hidden="false" customHeight="true" outlineLevel="0" collapsed="false">
      <c r="A53" s="7" t="s">
        <v>157</v>
      </c>
      <c r="B53" s="8" t="n">
        <v>125</v>
      </c>
      <c r="C53" s="41" t="s">
        <v>5</v>
      </c>
      <c r="D53" s="16" t="s">
        <v>95</v>
      </c>
      <c r="E53" s="8" t="n">
        <v>371</v>
      </c>
      <c r="F53" s="7" t="s">
        <v>52</v>
      </c>
    </row>
    <row r="54" customFormat="false" ht="12.75" hidden="false" customHeight="true" outlineLevel="0" collapsed="false">
      <c r="A54" s="7" t="s">
        <v>255</v>
      </c>
      <c r="B54" s="8" t="n">
        <v>132</v>
      </c>
      <c r="C54" s="41" t="s">
        <v>5</v>
      </c>
      <c r="D54" s="16" t="s">
        <v>97</v>
      </c>
      <c r="E54" s="8" t="n">
        <v>324</v>
      </c>
      <c r="F54" s="7" t="s">
        <v>5</v>
      </c>
    </row>
    <row r="55" customFormat="false" ht="12.75" hidden="false" customHeight="true" outlineLevel="0" collapsed="false">
      <c r="C55" s="42"/>
    </row>
    <row r="56" customFormat="false" ht="12.75" hidden="false" customHeight="true" outlineLevel="0" collapsed="false">
      <c r="A56" s="32" t="s">
        <v>0</v>
      </c>
      <c r="B56" s="33" t="s">
        <v>241</v>
      </c>
      <c r="C56" s="34" t="s">
        <v>242</v>
      </c>
      <c r="D56" s="35" t="s">
        <v>0</v>
      </c>
      <c r="E56" s="33" t="s">
        <v>241</v>
      </c>
      <c r="F56" s="36" t="s">
        <v>242</v>
      </c>
    </row>
    <row r="57" customFormat="false" ht="12.75" hidden="false" customHeight="true" outlineLevel="0" collapsed="false">
      <c r="A57" s="37"/>
      <c r="B57" s="38" t="s">
        <v>2</v>
      </c>
      <c r="C57" s="39"/>
      <c r="D57" s="40"/>
      <c r="E57" s="38" t="s">
        <v>2</v>
      </c>
      <c r="F57" s="38"/>
    </row>
    <row r="58" customFormat="false" ht="12.75" hidden="false" customHeight="true" outlineLevel="0" collapsed="false">
      <c r="A58" s="7" t="s">
        <v>98</v>
      </c>
      <c r="B58" s="8" t="n">
        <v>261</v>
      </c>
      <c r="C58" s="41" t="s">
        <v>7</v>
      </c>
      <c r="D58" s="16" t="s">
        <v>239</v>
      </c>
      <c r="E58" s="8" t="n">
        <v>229</v>
      </c>
      <c r="F58" s="7" t="s">
        <v>23</v>
      </c>
    </row>
    <row r="59" customFormat="false" ht="12.75" hidden="false" customHeight="true" outlineLevel="0" collapsed="false">
      <c r="A59" s="7" t="s">
        <v>256</v>
      </c>
      <c r="B59" s="8" t="n">
        <v>271</v>
      </c>
      <c r="C59" s="41" t="s">
        <v>5</v>
      </c>
      <c r="D59" s="16" t="s">
        <v>240</v>
      </c>
      <c r="E59" s="8" t="n">
        <v>200</v>
      </c>
      <c r="F59" s="7" t="s">
        <v>7</v>
      </c>
    </row>
    <row r="60" customFormat="false" ht="12.75" hidden="false" customHeight="true" outlineLevel="0" collapsed="false">
      <c r="A60" s="7" t="s">
        <v>103</v>
      </c>
      <c r="B60" s="8" t="n">
        <v>253</v>
      </c>
      <c r="C60" s="41" t="s">
        <v>9</v>
      </c>
      <c r="D60" s="16" t="s">
        <v>257</v>
      </c>
      <c r="E60" s="8" t="n">
        <v>187</v>
      </c>
      <c r="F60" s="7" t="s">
        <v>117</v>
      </c>
    </row>
    <row r="61" customFormat="false" ht="12.75" hidden="false" customHeight="true" outlineLevel="0" collapsed="false">
      <c r="A61" s="7" t="s">
        <v>104</v>
      </c>
      <c r="B61" s="8" t="n">
        <v>142</v>
      </c>
      <c r="C61" s="41" t="s">
        <v>5</v>
      </c>
      <c r="D61" s="16" t="s">
        <v>257</v>
      </c>
      <c r="E61" s="8" t="n">
        <v>188</v>
      </c>
      <c r="F61" s="7" t="s">
        <v>7</v>
      </c>
    </row>
    <row r="62" customFormat="false" ht="12.75" hidden="false" customHeight="true" outlineLevel="0" collapsed="false">
      <c r="A62" s="7" t="s">
        <v>105</v>
      </c>
      <c r="B62" s="8" t="n">
        <v>229</v>
      </c>
      <c r="C62" s="41" t="s">
        <v>5</v>
      </c>
      <c r="D62" s="16" t="s">
        <v>118</v>
      </c>
      <c r="E62" s="8" t="n">
        <v>190</v>
      </c>
      <c r="F62" s="7" t="s">
        <v>17</v>
      </c>
    </row>
    <row r="63" customFormat="false" ht="12.75" hidden="false" customHeight="true" outlineLevel="0" collapsed="false">
      <c r="A63" s="7" t="s">
        <v>258</v>
      </c>
      <c r="B63" s="8" t="n">
        <v>266</v>
      </c>
      <c r="C63" s="41" t="s">
        <v>9</v>
      </c>
      <c r="D63" s="26" t="s">
        <v>119</v>
      </c>
      <c r="E63" s="8" t="n">
        <v>249</v>
      </c>
      <c r="F63" s="7" t="s">
        <v>28</v>
      </c>
    </row>
    <row r="64" customFormat="false" ht="12.75" hidden="false" customHeight="true" outlineLevel="0" collapsed="false">
      <c r="A64" s="7" t="s">
        <v>107</v>
      </c>
      <c r="B64" s="8" t="n">
        <v>322</v>
      </c>
      <c r="C64" s="41" t="s">
        <v>23</v>
      </c>
      <c r="D64" s="16" t="s">
        <v>259</v>
      </c>
      <c r="E64" s="8" t="n">
        <v>271</v>
      </c>
      <c r="F64" s="7" t="s">
        <v>17</v>
      </c>
    </row>
    <row r="65" customFormat="false" ht="12.75" hidden="false" customHeight="true" outlineLevel="0" collapsed="false">
      <c r="A65" s="7" t="s">
        <v>108</v>
      </c>
      <c r="B65" s="8" t="n">
        <v>293</v>
      </c>
      <c r="C65" s="41" t="s">
        <v>23</v>
      </c>
      <c r="D65" s="26" t="s">
        <v>260</v>
      </c>
      <c r="E65" s="8" t="n">
        <v>150</v>
      </c>
      <c r="F65" s="7" t="s">
        <v>7</v>
      </c>
    </row>
    <row r="66" customFormat="false" ht="12.75" hidden="false" customHeight="true" outlineLevel="0" collapsed="false">
      <c r="A66" s="7" t="s">
        <v>109</v>
      </c>
      <c r="B66" s="8" t="n">
        <v>230</v>
      </c>
      <c r="C66" s="41" t="s">
        <v>9</v>
      </c>
      <c r="D66" s="16" t="s">
        <v>123</v>
      </c>
      <c r="E66" s="8" t="n">
        <v>320</v>
      </c>
      <c r="F66" s="7" t="s">
        <v>11</v>
      </c>
    </row>
    <row r="67" customFormat="false" ht="12.75" hidden="false" customHeight="true" outlineLevel="0" collapsed="false">
      <c r="A67" s="7" t="s">
        <v>110</v>
      </c>
      <c r="B67" s="8" t="n">
        <v>117</v>
      </c>
      <c r="C67" s="41" t="s">
        <v>7</v>
      </c>
      <c r="D67" s="16" t="s">
        <v>125</v>
      </c>
      <c r="E67" s="8" t="n">
        <v>283</v>
      </c>
      <c r="F67" s="7" t="s">
        <v>17</v>
      </c>
    </row>
    <row r="68" customFormat="false" ht="12.75" hidden="false" customHeight="true" outlineLevel="0" collapsed="false">
      <c r="A68" s="7" t="s">
        <v>111</v>
      </c>
      <c r="B68" s="8" t="n">
        <v>275</v>
      </c>
      <c r="C68" s="41" t="s">
        <v>7</v>
      </c>
      <c r="D68" s="16" t="s">
        <v>126</v>
      </c>
      <c r="E68" s="8" t="n">
        <v>215</v>
      </c>
      <c r="F68" s="7" t="s">
        <v>9</v>
      </c>
    </row>
    <row r="69" customFormat="false" ht="12.75" hidden="false" customHeight="true" outlineLevel="0" collapsed="false">
      <c r="A69" s="7" t="s">
        <v>112</v>
      </c>
      <c r="B69" s="8" t="n">
        <v>185</v>
      </c>
      <c r="C69" s="41" t="s">
        <v>5</v>
      </c>
      <c r="D69" s="26" t="s">
        <v>261</v>
      </c>
      <c r="E69" s="8" t="n">
        <v>142</v>
      </c>
      <c r="F69" s="7" t="s">
        <v>7</v>
      </c>
    </row>
    <row r="70" customFormat="false" ht="12.75" hidden="false" customHeight="true" outlineLevel="0" collapsed="false">
      <c r="A70" s="7" t="s">
        <v>113</v>
      </c>
      <c r="B70" s="8" t="n">
        <v>186</v>
      </c>
      <c r="C70" s="41" t="s">
        <v>23</v>
      </c>
      <c r="D70" s="16" t="s">
        <v>128</v>
      </c>
      <c r="E70" s="8" t="n">
        <v>296</v>
      </c>
      <c r="F70" s="7" t="s">
        <v>7</v>
      </c>
    </row>
    <row r="71" customFormat="false" ht="12.75" hidden="false" customHeight="true" outlineLevel="0" collapsed="false">
      <c r="A71" s="7" t="s">
        <v>115</v>
      </c>
      <c r="B71" s="8" t="n">
        <v>254</v>
      </c>
      <c r="C71" s="41" t="s">
        <v>23</v>
      </c>
      <c r="D71" s="16" t="s">
        <v>129</v>
      </c>
      <c r="E71" s="8" t="n">
        <v>233</v>
      </c>
      <c r="F71" s="7" t="s">
        <v>7</v>
      </c>
    </row>
    <row r="72" customFormat="false" ht="12.75" hidden="false" customHeight="true" outlineLevel="0" collapsed="false">
      <c r="A72" s="7" t="s">
        <v>262</v>
      </c>
      <c r="B72" s="23" t="n">
        <v>307</v>
      </c>
      <c r="C72" s="41" t="s">
        <v>5</v>
      </c>
      <c r="D72" s="16" t="s">
        <v>263</v>
      </c>
      <c r="E72" s="8" t="n">
        <v>286</v>
      </c>
      <c r="F72" s="7" t="s">
        <v>7</v>
      </c>
    </row>
    <row r="73" customFormat="false" ht="12.75" hidden="false" customHeight="true" outlineLevel="0" collapsed="false">
      <c r="A73" s="7" t="s">
        <v>195</v>
      </c>
      <c r="B73" s="8" t="n">
        <v>271</v>
      </c>
      <c r="C73" s="41" t="s">
        <v>5</v>
      </c>
      <c r="D73" s="16" t="s">
        <v>264</v>
      </c>
      <c r="E73" s="8" t="n">
        <v>367</v>
      </c>
      <c r="F73" s="7" t="s">
        <v>52</v>
      </c>
    </row>
    <row r="74" customFormat="false" ht="12.75" hidden="false" customHeight="true" outlineLevel="0" collapsed="false">
      <c r="A74" s="7" t="s">
        <v>198</v>
      </c>
      <c r="B74" s="8" t="n">
        <v>234</v>
      </c>
      <c r="C74" s="41" t="s">
        <v>17</v>
      </c>
      <c r="D74" s="16" t="s">
        <v>132</v>
      </c>
      <c r="E74" s="8" t="n">
        <v>323</v>
      </c>
      <c r="F74" s="7" t="s">
        <v>7</v>
      </c>
    </row>
    <row r="75" customFormat="false" ht="12.75" hidden="false" customHeight="true" outlineLevel="0" collapsed="false">
      <c r="A75" s="7" t="s">
        <v>199</v>
      </c>
      <c r="B75" s="8" t="n">
        <v>432</v>
      </c>
      <c r="C75" s="41" t="s">
        <v>7</v>
      </c>
      <c r="D75" s="26" t="s">
        <v>265</v>
      </c>
      <c r="E75" s="8" t="n">
        <v>299</v>
      </c>
      <c r="F75" s="7" t="s">
        <v>7</v>
      </c>
    </row>
    <row r="76" customFormat="false" ht="12.75" hidden="false" customHeight="true" outlineLevel="0" collapsed="false">
      <c r="A76" s="7" t="s">
        <v>200</v>
      </c>
      <c r="B76" s="8" t="n">
        <v>275</v>
      </c>
      <c r="C76" s="41" t="s">
        <v>5</v>
      </c>
      <c r="D76" s="16" t="s">
        <v>134</v>
      </c>
      <c r="E76" s="8" t="n">
        <v>215</v>
      </c>
      <c r="F76" s="7" t="s">
        <v>17</v>
      </c>
    </row>
    <row r="77" customFormat="false" ht="12.75" hidden="false" customHeight="true" outlineLevel="0" collapsed="false">
      <c r="A77" s="7" t="s">
        <v>202</v>
      </c>
      <c r="B77" s="8" t="n">
        <v>131</v>
      </c>
      <c r="C77" s="41" t="s">
        <v>7</v>
      </c>
      <c r="D77" s="16" t="s">
        <v>266</v>
      </c>
      <c r="E77" s="8" t="n">
        <v>247</v>
      </c>
      <c r="F77" s="7" t="s">
        <v>11</v>
      </c>
    </row>
    <row r="78" customFormat="false" ht="12.75" hidden="false" customHeight="true" outlineLevel="0" collapsed="false">
      <c r="A78" s="7" t="s">
        <v>203</v>
      </c>
      <c r="B78" s="8" t="n">
        <v>313</v>
      </c>
      <c r="C78" s="41" t="s">
        <v>9</v>
      </c>
      <c r="D78" s="16" t="s">
        <v>139</v>
      </c>
      <c r="E78" s="8" t="n">
        <v>143</v>
      </c>
      <c r="F78" s="7" t="s">
        <v>7</v>
      </c>
    </row>
    <row r="79" customFormat="false" ht="12.75" hidden="false" customHeight="true" outlineLevel="0" collapsed="false">
      <c r="A79" s="10" t="s">
        <v>204</v>
      </c>
      <c r="B79" s="8" t="n">
        <v>121</v>
      </c>
      <c r="C79" s="41" t="s">
        <v>5</v>
      </c>
      <c r="D79" s="16" t="s">
        <v>140</v>
      </c>
      <c r="E79" s="8" t="n">
        <v>274</v>
      </c>
      <c r="F79" s="7" t="s">
        <v>5</v>
      </c>
    </row>
    <row r="80" customFormat="false" ht="12.75" hidden="false" customHeight="true" outlineLevel="0" collapsed="false">
      <c r="A80" s="7" t="s">
        <v>205</v>
      </c>
      <c r="B80" s="8" t="n">
        <v>329</v>
      </c>
      <c r="C80" s="41" t="s">
        <v>7</v>
      </c>
      <c r="D80" s="26" t="s">
        <v>141</v>
      </c>
      <c r="E80" s="23" t="n">
        <v>271</v>
      </c>
      <c r="F80" s="7" t="s">
        <v>28</v>
      </c>
    </row>
    <row r="81" customFormat="false" ht="12.75" hidden="false" customHeight="true" outlineLevel="0" collapsed="false">
      <c r="A81" s="7" t="s">
        <v>206</v>
      </c>
      <c r="B81" s="8" t="n">
        <v>122</v>
      </c>
      <c r="C81" s="41" t="s">
        <v>7</v>
      </c>
      <c r="D81" s="16"/>
      <c r="E81" s="7"/>
      <c r="F81" s="7"/>
    </row>
    <row r="82" customFormat="false" ht="12.75" hidden="false" customHeight="true" outlineLevel="0" collapsed="false">
      <c r="A82" s="7" t="s">
        <v>207</v>
      </c>
      <c r="B82" s="8" t="n">
        <v>215</v>
      </c>
      <c r="C82" s="41" t="s">
        <v>7</v>
      </c>
      <c r="D82" s="16"/>
      <c r="E82" s="7"/>
      <c r="F82" s="7"/>
    </row>
    <row r="83" customFormat="false" ht="12.75" hidden="false" customHeight="true" outlineLevel="0" collapsed="false">
      <c r="A83" s="7" t="s">
        <v>208</v>
      </c>
      <c r="B83" s="8" t="n">
        <v>269</v>
      </c>
      <c r="C83" s="41" t="s">
        <v>17</v>
      </c>
      <c r="D83" s="16"/>
      <c r="E83" s="7"/>
      <c r="F83" s="7"/>
    </row>
    <row r="84" customFormat="false" ht="12.75" hidden="false" customHeight="true" outlineLevel="0" collapsed="false">
      <c r="A84" s="10" t="s">
        <v>210</v>
      </c>
      <c r="B84" s="8" t="n">
        <v>224</v>
      </c>
      <c r="C84" s="41" t="s">
        <v>28</v>
      </c>
      <c r="D84" s="16"/>
      <c r="E84" s="7"/>
      <c r="F84" s="7"/>
    </row>
    <row r="85" customFormat="false" ht="12.75" hidden="false" customHeight="true" outlineLevel="0" collapsed="false">
      <c r="A85" s="7" t="s">
        <v>267</v>
      </c>
      <c r="B85" s="8" t="n">
        <v>294</v>
      </c>
      <c r="C85" s="41" t="s">
        <v>9</v>
      </c>
      <c r="D85" s="16"/>
      <c r="E85" s="7"/>
      <c r="F85" s="7"/>
    </row>
    <row r="86" customFormat="false" ht="12.75" hidden="false" customHeight="true" outlineLevel="0" collapsed="false">
      <c r="A86" s="7" t="s">
        <v>212</v>
      </c>
      <c r="B86" s="8" t="n">
        <v>170</v>
      </c>
      <c r="C86" s="41" t="s">
        <v>7</v>
      </c>
      <c r="D86" s="16"/>
      <c r="E86" s="7"/>
      <c r="F86" s="7"/>
    </row>
    <row r="87" customFormat="false" ht="12.75" hidden="false" customHeight="true" outlineLevel="0" collapsed="false">
      <c r="A87" s="7" t="s">
        <v>215</v>
      </c>
      <c r="B87" s="8" t="n">
        <v>238</v>
      </c>
      <c r="C87" s="41" t="s">
        <v>23</v>
      </c>
      <c r="D87" s="16"/>
      <c r="E87" s="7"/>
      <c r="F87" s="7"/>
    </row>
    <row r="88" customFormat="false" ht="12.75" hidden="false" customHeight="true" outlineLevel="0" collapsed="false">
      <c r="A88" s="7" t="s">
        <v>216</v>
      </c>
      <c r="B88" s="8" t="n">
        <v>261</v>
      </c>
      <c r="C88" s="41" t="s">
        <v>7</v>
      </c>
      <c r="D88" s="16"/>
      <c r="E88" s="7"/>
      <c r="F88" s="7"/>
    </row>
    <row r="89" customFormat="false" ht="12.75" hidden="false" customHeight="true" outlineLevel="0" collapsed="false">
      <c r="A89" s="7" t="s">
        <v>217</v>
      </c>
      <c r="B89" s="8" t="n">
        <v>245</v>
      </c>
      <c r="C89" s="41" t="s">
        <v>7</v>
      </c>
      <c r="D89" s="16"/>
      <c r="E89" s="7"/>
      <c r="F89" s="7"/>
    </row>
    <row r="90" customFormat="false" ht="12.75" hidden="false" customHeight="true" outlineLevel="0" collapsed="false">
      <c r="A90" s="7" t="s">
        <v>218</v>
      </c>
      <c r="B90" s="8" t="n">
        <v>319</v>
      </c>
      <c r="C90" s="41" t="s">
        <v>11</v>
      </c>
      <c r="D90" s="16"/>
      <c r="E90" s="7"/>
      <c r="F90" s="7"/>
    </row>
    <row r="91" customFormat="false" ht="12.75" hidden="false" customHeight="true" outlineLevel="0" collapsed="false">
      <c r="A91" s="7" t="s">
        <v>219</v>
      </c>
      <c r="B91" s="8" t="n">
        <v>302</v>
      </c>
      <c r="C91" s="41" t="s">
        <v>5</v>
      </c>
      <c r="D91" s="16"/>
      <c r="E91" s="7"/>
      <c r="F91" s="7"/>
    </row>
    <row r="92" customFormat="false" ht="12.75" hidden="false" customHeight="true" outlineLevel="0" collapsed="false">
      <c r="A92" s="7" t="s">
        <v>268</v>
      </c>
      <c r="B92" s="8" t="n">
        <v>222</v>
      </c>
      <c r="C92" s="41" t="s">
        <v>9</v>
      </c>
      <c r="D92" s="16"/>
      <c r="E92" s="7"/>
      <c r="F92" s="7"/>
    </row>
    <row r="93" customFormat="false" ht="12.75" hidden="false" customHeight="true" outlineLevel="0" collapsed="false">
      <c r="A93" s="7" t="s">
        <v>222</v>
      </c>
      <c r="B93" s="8" t="n">
        <v>239</v>
      </c>
      <c r="C93" s="41" t="s">
        <v>5</v>
      </c>
      <c r="D93" s="16"/>
      <c r="E93" s="7"/>
      <c r="F93" s="7"/>
    </row>
    <row r="94" customFormat="false" ht="12.75" hidden="false" customHeight="true" outlineLevel="0" collapsed="false">
      <c r="A94" s="7" t="s">
        <v>269</v>
      </c>
      <c r="B94" s="8" t="n">
        <v>268</v>
      </c>
      <c r="C94" s="41" t="s">
        <v>7</v>
      </c>
      <c r="D94" s="16"/>
      <c r="E94" s="7"/>
      <c r="F94" s="7"/>
    </row>
    <row r="95" customFormat="false" ht="12.75" hidden="false" customHeight="true" outlineLevel="0" collapsed="false">
      <c r="A95" s="7" t="s">
        <v>224</v>
      </c>
      <c r="B95" s="8" t="n">
        <v>289</v>
      </c>
      <c r="C95" s="41" t="s">
        <v>5</v>
      </c>
      <c r="D95" s="16"/>
      <c r="E95" s="7"/>
      <c r="F95" s="7"/>
    </row>
    <row r="96" customFormat="false" ht="12.75" hidden="false" customHeight="true" outlineLevel="0" collapsed="false">
      <c r="A96" s="7" t="s">
        <v>225</v>
      </c>
      <c r="B96" s="8" t="n">
        <v>265</v>
      </c>
      <c r="C96" s="41" t="s">
        <v>11</v>
      </c>
      <c r="D96" s="16"/>
      <c r="E96" s="7"/>
      <c r="F96" s="7"/>
    </row>
    <row r="97" customFormat="false" ht="12.75" hidden="false" customHeight="true" outlineLevel="0" collapsed="false">
      <c r="A97" s="7" t="s">
        <v>226</v>
      </c>
      <c r="B97" s="8" t="n">
        <v>184</v>
      </c>
      <c r="C97" s="41" t="s">
        <v>23</v>
      </c>
      <c r="D97" s="16"/>
      <c r="E97" s="7"/>
      <c r="F97" s="7"/>
    </row>
    <row r="98" customFormat="false" ht="12.75" hidden="false" customHeight="true" outlineLevel="0" collapsed="false">
      <c r="A98" s="7" t="s">
        <v>227</v>
      </c>
      <c r="B98" s="8" t="n">
        <v>322</v>
      </c>
      <c r="C98" s="41" t="s">
        <v>11</v>
      </c>
      <c r="D98" s="16"/>
      <c r="E98" s="7"/>
      <c r="F98" s="7"/>
    </row>
    <row r="99" customFormat="false" ht="12.75" hidden="false" customHeight="true" outlineLevel="0" collapsed="false">
      <c r="A99" s="7" t="s">
        <v>228</v>
      </c>
      <c r="B99" s="8" t="n">
        <v>293</v>
      </c>
      <c r="C99" s="41" t="s">
        <v>11</v>
      </c>
      <c r="D99" s="16"/>
      <c r="E99" s="7"/>
      <c r="F99" s="7"/>
    </row>
    <row r="100" customFormat="false" ht="12.75" hidden="false" customHeight="true" outlineLevel="0" collapsed="false">
      <c r="A100" s="7" t="s">
        <v>229</v>
      </c>
      <c r="B100" s="8" t="n">
        <v>119</v>
      </c>
      <c r="C100" s="41" t="s">
        <v>23</v>
      </c>
      <c r="D100" s="16"/>
      <c r="E100" s="7"/>
      <c r="F100" s="7"/>
    </row>
    <row r="101" customFormat="false" ht="12.75" hidden="false" customHeight="true" outlineLevel="0" collapsed="false">
      <c r="A101" s="7" t="s">
        <v>230</v>
      </c>
      <c r="B101" s="8" t="n">
        <v>314</v>
      </c>
      <c r="C101" s="41" t="s">
        <v>7</v>
      </c>
      <c r="D101" s="16"/>
      <c r="E101" s="7"/>
      <c r="F101" s="7"/>
    </row>
    <row r="102" customFormat="false" ht="12.75" hidden="false" customHeight="true" outlineLevel="0" collapsed="false">
      <c r="A102" s="7" t="s">
        <v>231</v>
      </c>
      <c r="B102" s="8" t="n">
        <v>312</v>
      </c>
      <c r="C102" s="41" t="s">
        <v>7</v>
      </c>
      <c r="D102" s="16"/>
      <c r="E102" s="7"/>
      <c r="F102" s="7"/>
    </row>
    <row r="103" customFormat="false" ht="12.75" hidden="false" customHeight="true" outlineLevel="0" collapsed="false">
      <c r="A103" s="7" t="s">
        <v>232</v>
      </c>
      <c r="B103" s="8" t="n">
        <v>213</v>
      </c>
      <c r="C103" s="41" t="s">
        <v>5</v>
      </c>
      <c r="D103" s="16"/>
      <c r="E103" s="7"/>
      <c r="F103" s="7"/>
    </row>
    <row r="104" customFormat="false" ht="12.75" hidden="false" customHeight="true" outlineLevel="0" collapsed="false">
      <c r="A104" s="7" t="s">
        <v>233</v>
      </c>
      <c r="B104" s="8" t="n">
        <v>255</v>
      </c>
      <c r="C104" s="41" t="s">
        <v>17</v>
      </c>
      <c r="D104" s="16"/>
      <c r="E104" s="7"/>
      <c r="F104" s="7"/>
    </row>
    <row r="105" customFormat="false" ht="12.75" hidden="false" customHeight="true" outlineLevel="0" collapsed="false">
      <c r="A105" s="7" t="s">
        <v>234</v>
      </c>
      <c r="B105" s="8" t="n">
        <v>383</v>
      </c>
      <c r="C105" s="41" t="s">
        <v>52</v>
      </c>
      <c r="D105" s="16"/>
      <c r="E105" s="7"/>
      <c r="F105" s="7"/>
    </row>
    <row r="106" customFormat="false" ht="12.75" hidden="false" customHeight="true" outlineLevel="0" collapsed="false">
      <c r="A106" s="7" t="s">
        <v>236</v>
      </c>
      <c r="B106" s="8" t="n">
        <v>218</v>
      </c>
      <c r="C106" s="41" t="s">
        <v>5</v>
      </c>
      <c r="D106" s="16"/>
      <c r="E106" s="7"/>
      <c r="F106" s="7"/>
    </row>
    <row r="107" customFormat="false" ht="12.75" hidden="false" customHeight="true" outlineLevel="0" collapsed="false">
      <c r="A107" s="7" t="s">
        <v>237</v>
      </c>
      <c r="B107" s="8" t="n">
        <v>370</v>
      </c>
      <c r="C107" s="41" t="s">
        <v>7</v>
      </c>
      <c r="D107" s="16"/>
      <c r="E107" s="7"/>
      <c r="F107" s="7"/>
    </row>
    <row r="108" customFormat="false" ht="12.75" hidden="false" customHeight="true" outlineLevel="0" collapsed="false">
      <c r="A108" s="7" t="s">
        <v>238</v>
      </c>
      <c r="B108" s="8" t="n">
        <v>133</v>
      </c>
      <c r="C108" s="41" t="s">
        <v>7</v>
      </c>
      <c r="D108" s="43"/>
      <c r="E108" s="43"/>
      <c r="F108" s="43"/>
    </row>
    <row r="109" customFormat="false" ht="12.75" hidden="false" customHeight="false" outlineLevel="0" collapsed="false">
      <c r="A109" s="17"/>
      <c r="B109" s="17"/>
      <c r="C109" s="17"/>
      <c r="D109" s="43"/>
      <c r="E109" s="43"/>
      <c r="F109" s="43"/>
    </row>
    <row r="110" customFormat="false" ht="12.75" hidden="false" customHeight="false" outlineLevel="0" collapsed="false">
      <c r="D110" s="44"/>
      <c r="E110" s="43"/>
      <c r="F110" s="4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&amp;USUNFLOWER SEED SILOS 2014/15 - updated 6 Jun 14</oddHeader>
    <oddFooter>&amp;L&amp;"Arial,Bold"* ROAD only access
** Additional R5 rail outloading cost&amp;RValid from 1 Feb 2014
until 28 Feb 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85"/>
    <col collapsed="false" customWidth="true" hidden="false" outlineLevel="0" max="3" min="3" style="0" width="21.99"/>
    <col collapsed="false" customWidth="true" hidden="false" outlineLevel="0" max="4" min="4" style="0" width="15.41"/>
  </cols>
  <sheetData>
    <row r="1" customFormat="false" ht="15.75" hidden="false" customHeight="false" outlineLevel="0" collapsed="false">
      <c r="A1" s="45" t="s">
        <v>270</v>
      </c>
      <c r="B1" s="46"/>
      <c r="C1" s="47" t="s">
        <v>271</v>
      </c>
      <c r="D1" s="48"/>
      <c r="E1" s="49"/>
    </row>
    <row r="2" customFormat="false" ht="12.75" hidden="false" customHeight="false" outlineLevel="0" collapsed="false">
      <c r="A2" s="32" t="s">
        <v>0</v>
      </c>
      <c r="B2" s="34" t="s">
        <v>242</v>
      </c>
      <c r="C2" s="32" t="s">
        <v>0</v>
      </c>
      <c r="D2" s="36" t="s">
        <v>242</v>
      </c>
      <c r="E2" s="49"/>
    </row>
    <row r="3" customFormat="false" ht="12.75" hidden="false" customHeight="false" outlineLevel="0" collapsed="false">
      <c r="A3" s="50"/>
      <c r="B3" s="51"/>
      <c r="C3" s="50"/>
      <c r="D3" s="52"/>
      <c r="E3" s="49"/>
    </row>
    <row r="4" customFormat="false" ht="12.75" hidden="false" customHeight="false" outlineLevel="0" collapsed="false">
      <c r="A4" s="53" t="s">
        <v>16</v>
      </c>
      <c r="B4" s="54" t="s">
        <v>17</v>
      </c>
      <c r="C4" s="16" t="s">
        <v>14</v>
      </c>
      <c r="D4" s="55" t="s">
        <v>7</v>
      </c>
      <c r="E4" s="49"/>
    </row>
    <row r="5" customFormat="false" ht="12.75" hidden="false" customHeight="false" outlineLevel="0" collapsed="false">
      <c r="A5" s="55" t="s">
        <v>29</v>
      </c>
      <c r="B5" s="56" t="s">
        <v>5</v>
      </c>
      <c r="C5" s="16" t="s">
        <v>26</v>
      </c>
      <c r="D5" s="57" t="s">
        <v>5</v>
      </c>
      <c r="E5" s="49"/>
    </row>
    <row r="6" customFormat="false" ht="12.75" hidden="false" customHeight="false" outlineLevel="0" collapsed="false">
      <c r="A6" s="53" t="s">
        <v>248</v>
      </c>
      <c r="B6" s="54" t="s">
        <v>5</v>
      </c>
      <c r="C6" s="16" t="s">
        <v>62</v>
      </c>
      <c r="D6" s="55" t="s">
        <v>23</v>
      </c>
      <c r="E6" s="49"/>
    </row>
    <row r="7" customFormat="false" ht="12.75" hidden="false" customHeight="false" outlineLevel="0" collapsed="false">
      <c r="A7" s="7" t="s">
        <v>42</v>
      </c>
      <c r="B7" s="41" t="s">
        <v>7</v>
      </c>
      <c r="C7" s="16" t="s">
        <v>156</v>
      </c>
      <c r="D7" s="7" t="s">
        <v>23</v>
      </c>
      <c r="E7" s="49"/>
    </row>
    <row r="8" customFormat="false" ht="12.75" hidden="false" customHeight="false" outlineLevel="0" collapsed="false">
      <c r="A8" s="57" t="s">
        <v>272</v>
      </c>
      <c r="B8" s="56" t="s">
        <v>7</v>
      </c>
      <c r="C8" s="16" t="s">
        <v>273</v>
      </c>
      <c r="D8" s="57" t="s">
        <v>23</v>
      </c>
      <c r="E8" s="49"/>
    </row>
    <row r="9" customFormat="false" ht="12.75" hidden="false" customHeight="false" outlineLevel="0" collapsed="false">
      <c r="A9" s="58" t="s">
        <v>161</v>
      </c>
      <c r="B9" s="54" t="s">
        <v>5</v>
      </c>
      <c r="C9" s="16" t="s">
        <v>190</v>
      </c>
      <c r="D9" s="55" t="s">
        <v>23</v>
      </c>
      <c r="E9" s="49"/>
    </row>
    <row r="10" customFormat="false" ht="12.75" hidden="false" customHeight="false" outlineLevel="0" collapsed="false">
      <c r="A10" s="58" t="s">
        <v>169</v>
      </c>
      <c r="B10" s="54" t="s">
        <v>5</v>
      </c>
      <c r="C10" s="16" t="s">
        <v>70</v>
      </c>
      <c r="D10" s="55" t="s">
        <v>5</v>
      </c>
      <c r="E10" s="49"/>
    </row>
    <row r="11" customFormat="false" ht="12.75" hidden="false" customHeight="false" outlineLevel="0" collapsed="false">
      <c r="A11" s="58" t="s">
        <v>171</v>
      </c>
      <c r="B11" s="54" t="s">
        <v>7</v>
      </c>
      <c r="C11" s="16" t="s">
        <v>105</v>
      </c>
      <c r="D11" s="55" t="s">
        <v>5</v>
      </c>
      <c r="E11" s="49"/>
    </row>
    <row r="12" customFormat="false" ht="12.75" hidden="false" customHeight="false" outlineLevel="0" collapsed="false">
      <c r="A12" s="53" t="s">
        <v>176</v>
      </c>
      <c r="B12" s="54" t="s">
        <v>5</v>
      </c>
      <c r="C12" s="16" t="s">
        <v>202</v>
      </c>
      <c r="D12" s="55" t="s">
        <v>7</v>
      </c>
      <c r="E12" s="49"/>
    </row>
    <row r="13" customFormat="false" ht="12.75" hidden="false" customHeight="false" outlineLevel="0" collapsed="false">
      <c r="A13" s="59" t="s">
        <v>177</v>
      </c>
      <c r="B13" s="41" t="s">
        <v>7</v>
      </c>
      <c r="C13" s="16" t="s">
        <v>206</v>
      </c>
      <c r="D13" s="7" t="s">
        <v>7</v>
      </c>
      <c r="E13" s="49"/>
    </row>
    <row r="14" customFormat="false" ht="12.75" hidden="false" customHeight="false" outlineLevel="0" collapsed="false">
      <c r="A14" s="53" t="s">
        <v>189</v>
      </c>
      <c r="B14" s="54" t="s">
        <v>7</v>
      </c>
      <c r="C14" s="16" t="s">
        <v>225</v>
      </c>
      <c r="D14" s="55" t="s">
        <v>11</v>
      </c>
      <c r="E14" s="49"/>
    </row>
    <row r="15" customFormat="false" ht="12.75" hidden="false" customHeight="false" outlineLevel="0" collapsed="false">
      <c r="A15" s="55" t="s">
        <v>252</v>
      </c>
      <c r="B15" s="60" t="s">
        <v>9</v>
      </c>
      <c r="C15" s="16" t="s">
        <v>238</v>
      </c>
      <c r="D15" s="55" t="s">
        <v>7</v>
      </c>
      <c r="E15" s="49"/>
    </row>
    <row r="16" customFormat="false" ht="12.75" hidden="false" customHeight="false" outlineLevel="0" collapsed="false">
      <c r="A16" s="53" t="s">
        <v>69</v>
      </c>
      <c r="B16" s="61" t="s">
        <v>5</v>
      </c>
      <c r="C16" s="62"/>
      <c r="D16" s="63"/>
      <c r="E16" s="64"/>
    </row>
    <row r="17" customFormat="false" ht="12.75" hidden="false" customHeight="false" outlineLevel="0" collapsed="false">
      <c r="A17" s="53" t="s">
        <v>200</v>
      </c>
      <c r="B17" s="61" t="s">
        <v>5</v>
      </c>
      <c r="C17" s="62"/>
      <c r="D17" s="63"/>
      <c r="E17" s="64"/>
    </row>
    <row r="18" customFormat="false" ht="12.75" hidden="false" customHeight="false" outlineLevel="0" collapsed="false">
      <c r="A18" s="65" t="s">
        <v>202</v>
      </c>
      <c r="B18" s="66" t="s">
        <v>7</v>
      </c>
      <c r="C18" s="62"/>
      <c r="D18" s="63"/>
      <c r="E18" s="64"/>
    </row>
    <row r="19" customFormat="false" ht="12.75" hidden="false" customHeight="false" outlineLevel="0" collapsed="false">
      <c r="A19" s="67" t="s">
        <v>206</v>
      </c>
      <c r="B19" s="68" t="s">
        <v>7</v>
      </c>
      <c r="C19" s="62"/>
      <c r="D19" s="63"/>
      <c r="E19" s="64"/>
    </row>
    <row r="20" customFormat="false" ht="12.75" hidden="false" customHeight="false" outlineLevel="0" collapsed="false">
      <c r="A20" s="10" t="s">
        <v>210</v>
      </c>
      <c r="B20" s="69" t="s">
        <v>28</v>
      </c>
      <c r="C20" s="62"/>
      <c r="D20" s="63"/>
      <c r="E20" s="64"/>
    </row>
    <row r="21" customFormat="false" ht="12.75" hidden="false" customHeight="false" outlineLevel="0" collapsed="false">
      <c r="A21" s="65" t="s">
        <v>267</v>
      </c>
      <c r="B21" s="66" t="s">
        <v>9</v>
      </c>
      <c r="C21" s="62"/>
      <c r="D21" s="63"/>
      <c r="E21" s="64"/>
    </row>
    <row r="22" customFormat="false" ht="12.75" hidden="false" customHeight="false" outlineLevel="0" collapsed="false">
      <c r="A22" s="7" t="s">
        <v>212</v>
      </c>
      <c r="B22" s="68" t="s">
        <v>7</v>
      </c>
      <c r="C22" s="62"/>
      <c r="D22" s="63"/>
      <c r="E22" s="64"/>
    </row>
    <row r="23" customFormat="false" ht="12.75" hidden="false" customHeight="false" outlineLevel="0" collapsed="false">
      <c r="A23" s="70" t="s">
        <v>268</v>
      </c>
      <c r="B23" s="71" t="s">
        <v>9</v>
      </c>
      <c r="C23" s="62"/>
      <c r="D23" s="63"/>
      <c r="E23" s="64"/>
    </row>
    <row r="24" customFormat="false" ht="12.75" hidden="false" customHeight="false" outlineLevel="0" collapsed="false">
      <c r="A24" s="58" t="s">
        <v>222</v>
      </c>
      <c r="B24" s="61" t="s">
        <v>5</v>
      </c>
      <c r="C24" s="62"/>
      <c r="D24" s="63"/>
      <c r="E24" s="64"/>
    </row>
    <row r="25" customFormat="false" ht="12.75" hidden="false" customHeight="false" outlineLevel="0" collapsed="false">
      <c r="A25" s="67" t="s">
        <v>269</v>
      </c>
      <c r="B25" s="68" t="s">
        <v>7</v>
      </c>
      <c r="C25" s="62"/>
      <c r="D25" s="63"/>
      <c r="E25" s="64"/>
    </row>
    <row r="26" customFormat="false" ht="12.75" hidden="false" customHeight="false" outlineLevel="0" collapsed="false">
      <c r="A26" s="53" t="s">
        <v>224</v>
      </c>
      <c r="B26" s="61" t="s">
        <v>5</v>
      </c>
      <c r="C26" s="62"/>
      <c r="D26" s="63"/>
      <c r="E26" s="64"/>
    </row>
    <row r="27" customFormat="false" ht="12.75" hidden="false" customHeight="false" outlineLevel="0" collapsed="false">
      <c r="A27" s="58" t="s">
        <v>225</v>
      </c>
      <c r="B27" s="61" t="s">
        <v>11</v>
      </c>
      <c r="C27" s="62"/>
      <c r="D27" s="63"/>
      <c r="E27" s="64"/>
    </row>
    <row r="28" customFormat="false" ht="12.75" hidden="false" customHeight="false" outlineLevel="0" collapsed="false">
      <c r="A28" s="58" t="s">
        <v>236</v>
      </c>
      <c r="B28" s="61" t="s">
        <v>5</v>
      </c>
      <c r="C28" s="62"/>
      <c r="D28" s="63"/>
      <c r="E28" s="64"/>
    </row>
    <row r="29" customFormat="false" ht="12.75" hidden="false" customHeight="false" outlineLevel="0" collapsed="false">
      <c r="A29" s="53" t="s">
        <v>118</v>
      </c>
      <c r="B29" s="61" t="s">
        <v>17</v>
      </c>
      <c r="C29" s="62"/>
      <c r="D29" s="63"/>
      <c r="E29" s="64"/>
    </row>
    <row r="30" customFormat="false" ht="12.75" hidden="false" customHeight="false" outlineLevel="0" collapsed="false">
      <c r="A30" s="53" t="s">
        <v>259</v>
      </c>
      <c r="B30" s="61" t="s">
        <v>17</v>
      </c>
      <c r="C30" s="62"/>
      <c r="D30" s="63"/>
      <c r="E30" s="64"/>
    </row>
    <row r="31" customFormat="false" ht="12.75" hidden="false" customHeight="false" outlineLevel="0" collapsed="false">
      <c r="A31" s="58" t="s">
        <v>274</v>
      </c>
      <c r="B31" s="61" t="s">
        <v>7</v>
      </c>
      <c r="C31" s="72"/>
      <c r="D31" s="55"/>
      <c r="E31" s="64"/>
    </row>
    <row r="32" customFormat="false" ht="12.75" hidden="false" customHeight="false" outlineLevel="0" collapsed="false">
      <c r="A32" s="53" t="s">
        <v>275</v>
      </c>
      <c r="B32" s="61" t="s">
        <v>7</v>
      </c>
      <c r="C32" s="72"/>
      <c r="D32" s="55"/>
      <c r="E32" s="64"/>
    </row>
    <row r="33" customFormat="false" ht="12.75" hidden="false" customHeight="false" outlineLevel="0" collapsed="false">
      <c r="A33" s="70" t="s">
        <v>276</v>
      </c>
      <c r="B33" s="68" t="s">
        <v>7</v>
      </c>
      <c r="C33" s="72"/>
      <c r="D33" s="55"/>
      <c r="E33" s="64"/>
    </row>
    <row r="34" customFormat="false" ht="12.75" hidden="false" customHeight="false" outlineLevel="0" collapsed="false">
      <c r="A34" s="53" t="s">
        <v>139</v>
      </c>
      <c r="B34" s="61" t="s">
        <v>7</v>
      </c>
      <c r="C34" s="72"/>
      <c r="D34" s="55"/>
      <c r="E34" s="64"/>
    </row>
    <row r="35" customFormat="false" ht="12.75" hidden="false" customHeight="false" outlineLevel="0" collapsed="false">
      <c r="A35" s="53"/>
      <c r="B35" s="61"/>
      <c r="C35" s="72"/>
      <c r="D35" s="55"/>
      <c r="E35" s="64"/>
    </row>
    <row r="36" customFormat="false" ht="12.75" hidden="false" customHeight="false" outlineLevel="0" collapsed="false">
      <c r="A36" s="55"/>
      <c r="B36" s="61"/>
      <c r="C36" s="72"/>
      <c r="D36" s="55"/>
      <c r="E36" s="64"/>
    </row>
    <row r="37" customFormat="false" ht="12.75" hidden="false" customHeight="false" outlineLevel="0" collapsed="false">
      <c r="A37" s="53"/>
      <c r="B37" s="61"/>
      <c r="C37" s="72"/>
      <c r="D37" s="55"/>
      <c r="E37" s="64"/>
    </row>
    <row r="38" customFormat="false" ht="12.75" hidden="false" customHeight="false" outlineLevel="0" collapsed="false">
      <c r="A38" s="55"/>
      <c r="B38" s="61"/>
      <c r="C38" s="72"/>
      <c r="D38" s="55"/>
      <c r="E38" s="64"/>
    </row>
    <row r="39" customFormat="false" ht="12.75" hidden="false" customHeight="false" outlineLevel="0" collapsed="false">
      <c r="A39" s="58"/>
      <c r="B39" s="61"/>
      <c r="C39" s="72"/>
      <c r="D39" s="55"/>
      <c r="E39" s="64"/>
    </row>
    <row r="40" customFormat="false" ht="12.75" hidden="false" customHeight="false" outlineLevel="0" collapsed="false">
      <c r="A40" s="53"/>
      <c r="B40" s="61"/>
      <c r="C40" s="72"/>
      <c r="D40" s="55"/>
      <c r="E40" s="49"/>
    </row>
    <row r="41" customFormat="false" ht="12.75" hidden="false" customHeight="false" outlineLevel="0" collapsed="false">
      <c r="A41" s="53"/>
      <c r="B41" s="61"/>
      <c r="C41" s="62"/>
      <c r="D41" s="63"/>
      <c r="E41" s="49"/>
    </row>
    <row r="42" customFormat="false" ht="12.75" hidden="false" customHeight="false" outlineLevel="0" collapsed="false">
      <c r="A42" s="55"/>
      <c r="B42" s="61"/>
      <c r="C42" s="62"/>
      <c r="D42" s="63"/>
      <c r="E42" s="49"/>
    </row>
    <row r="43" customFormat="false" ht="12.75" hidden="false" customHeight="false" outlineLevel="0" collapsed="false">
      <c r="A43" s="55"/>
      <c r="B43" s="61"/>
      <c r="C43" s="62"/>
      <c r="D43" s="63"/>
      <c r="E43" s="49"/>
    </row>
    <row r="44" customFormat="false" ht="12.75" hidden="false" customHeight="false" outlineLevel="0" collapsed="false">
      <c r="A44" s="58"/>
      <c r="B44" s="61"/>
      <c r="C44" s="62"/>
      <c r="D44" s="63"/>
      <c r="E44" s="49"/>
    </row>
    <row r="45" customFormat="false" ht="12.75" hidden="false" customHeight="false" outlineLevel="0" collapsed="false">
      <c r="A45" s="55"/>
      <c r="B45" s="61"/>
      <c r="C45" s="62"/>
      <c r="D45" s="63"/>
      <c r="E45" s="49"/>
    </row>
    <row r="46" customFormat="false" ht="12.75" hidden="false" customHeight="false" outlineLevel="0" collapsed="false">
      <c r="A46" s="73"/>
      <c r="B46" s="49"/>
      <c r="C46" s="62"/>
      <c r="D46" s="63"/>
      <c r="E46" s="49"/>
    </row>
    <row r="47" customFormat="false" ht="12.75" hidden="false" customHeight="false" outlineLevel="0" collapsed="false">
      <c r="A47" s="53"/>
      <c r="B47" s="74"/>
      <c r="C47" s="62"/>
      <c r="D47" s="63"/>
      <c r="E47" s="49"/>
    </row>
    <row r="48" customFormat="false" ht="12.75" hidden="false" customHeight="false" outlineLevel="0" collapsed="false">
      <c r="A48" s="55"/>
      <c r="B48" s="74"/>
      <c r="C48" s="62"/>
      <c r="D48" s="63"/>
      <c r="E48" s="49"/>
    </row>
    <row r="49" customFormat="false" ht="12.75" hidden="false" customHeight="false" outlineLevel="0" collapsed="false">
      <c r="A49" s="58"/>
      <c r="B49" s="74"/>
      <c r="C49" s="62"/>
      <c r="D49" s="63"/>
    </row>
    <row r="50" customFormat="false" ht="12.75" hidden="false" customHeight="false" outlineLevel="0" collapsed="false">
      <c r="A50" s="53"/>
      <c r="B50" s="74"/>
      <c r="C50" s="62"/>
      <c r="D50" s="63"/>
    </row>
    <row r="51" customFormat="false" ht="12.75" hidden="false" customHeight="false" outlineLevel="0" collapsed="false">
      <c r="A51" s="53"/>
      <c r="B51" s="74"/>
      <c r="C51" s="62"/>
      <c r="D51" s="63"/>
    </row>
    <row r="52" customFormat="false" ht="12.75" hidden="false" customHeight="false" outlineLevel="0" collapsed="false">
      <c r="A52" s="53"/>
      <c r="B52" s="74"/>
      <c r="C52" s="62"/>
      <c r="D52" s="63"/>
    </row>
    <row r="53" customFormat="false" ht="12.75" hidden="false" customHeight="false" outlineLevel="0" collapsed="false">
      <c r="A53" s="55"/>
      <c r="B53" s="74"/>
      <c r="C53" s="62"/>
      <c r="D53" s="63"/>
    </row>
    <row r="54" customFormat="false" ht="12.75" hidden="false" customHeight="false" outlineLevel="0" collapsed="false">
      <c r="A54" s="75" t="s">
        <v>277</v>
      </c>
      <c r="B54" s="76"/>
      <c r="C54" s="77"/>
      <c r="D54" s="63"/>
    </row>
    <row r="55" customFormat="false" ht="12.75" hidden="false" customHeight="false" outlineLevel="0" collapsed="false">
      <c r="A55" s="78"/>
      <c r="B55" s="49"/>
      <c r="C55" s="49"/>
      <c r="D55" s="49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&amp;USORGHUM SILOS 2014/15</oddHeader>
    <oddFooter>&amp;L&amp;"Arial,Bold"* ROAD only access&amp;RValid from 1 May 2014
until 28 Feb 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85"/>
    <col collapsed="false" customWidth="true" hidden="false" outlineLevel="0" max="3" min="3" style="0" width="23.14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0" width="17.7"/>
    <col collapsed="false" customWidth="true" hidden="false" outlineLevel="0" max="11" min="11" style="0" width="18.41"/>
  </cols>
  <sheetData>
    <row r="1" customFormat="false" ht="14.1" hidden="false" customHeight="true" outlineLevel="0" collapsed="false">
      <c r="A1" s="79" t="s">
        <v>0</v>
      </c>
      <c r="B1" s="80" t="s">
        <v>242</v>
      </c>
      <c r="C1" s="81" t="s">
        <v>0</v>
      </c>
      <c r="D1" s="82" t="s">
        <v>242</v>
      </c>
    </row>
    <row r="2" customFormat="false" ht="14.1" hidden="false" customHeight="true" outlineLevel="0" collapsed="false">
      <c r="A2" s="83"/>
      <c r="B2" s="84"/>
      <c r="C2" s="85"/>
      <c r="D2" s="86"/>
    </row>
    <row r="3" customFormat="false" ht="14.1" hidden="false" customHeight="true" outlineLevel="0" collapsed="false">
      <c r="A3" s="87" t="s">
        <v>4</v>
      </c>
      <c r="B3" s="88" t="s">
        <v>5</v>
      </c>
      <c r="C3" s="89" t="s">
        <v>176</v>
      </c>
      <c r="D3" s="87" t="s">
        <v>5</v>
      </c>
    </row>
    <row r="4" customFormat="false" ht="14.1" hidden="false" customHeight="true" outlineLevel="0" collapsed="false">
      <c r="A4" s="87" t="s">
        <v>6</v>
      </c>
      <c r="B4" s="88" t="s">
        <v>7</v>
      </c>
      <c r="C4" s="14" t="s">
        <v>177</v>
      </c>
      <c r="D4" s="90" t="s">
        <v>7</v>
      </c>
    </row>
    <row r="5" customFormat="false" ht="14.1" hidden="false" customHeight="true" outlineLevel="0" collapsed="false">
      <c r="A5" s="87" t="s">
        <v>278</v>
      </c>
      <c r="B5" s="88" t="s">
        <v>9</v>
      </c>
      <c r="C5" s="26" t="s">
        <v>279</v>
      </c>
      <c r="D5" s="7" t="s">
        <v>11</v>
      </c>
    </row>
    <row r="6" customFormat="false" ht="14.1" hidden="false" customHeight="true" outlineLevel="0" collapsed="false">
      <c r="A6" s="87" t="s">
        <v>244</v>
      </c>
      <c r="B6" s="88" t="s">
        <v>5</v>
      </c>
      <c r="C6" s="24" t="s">
        <v>181</v>
      </c>
      <c r="D6" s="90" t="s">
        <v>5</v>
      </c>
    </row>
    <row r="7" customFormat="false" ht="14.1" hidden="false" customHeight="true" outlineLevel="0" collapsed="false">
      <c r="A7" s="87" t="s">
        <v>14</v>
      </c>
      <c r="B7" s="88" t="s">
        <v>7</v>
      </c>
      <c r="C7" s="91" t="s">
        <v>183</v>
      </c>
      <c r="D7" s="87" t="s">
        <v>5</v>
      </c>
    </row>
    <row r="8" customFormat="false" ht="14.1" hidden="false" customHeight="true" outlineLevel="0" collapsed="false">
      <c r="A8" s="89" t="s">
        <v>16</v>
      </c>
      <c r="B8" s="88" t="s">
        <v>17</v>
      </c>
      <c r="C8" s="24" t="s">
        <v>184</v>
      </c>
      <c r="D8" s="90" t="s">
        <v>11</v>
      </c>
    </row>
    <row r="9" customFormat="false" ht="14.1" hidden="false" customHeight="true" outlineLevel="0" collapsed="false">
      <c r="A9" s="90" t="s">
        <v>18</v>
      </c>
      <c r="B9" s="92" t="s">
        <v>7</v>
      </c>
      <c r="C9" s="29" t="s">
        <v>280</v>
      </c>
      <c r="D9" s="90" t="s">
        <v>5</v>
      </c>
    </row>
    <row r="10" customFormat="false" ht="14.1" hidden="false" customHeight="true" outlineLevel="0" collapsed="false">
      <c r="A10" s="10" t="s">
        <v>19</v>
      </c>
      <c r="B10" s="41" t="s">
        <v>5</v>
      </c>
      <c r="C10" s="28" t="s">
        <v>188</v>
      </c>
      <c r="D10" s="93" t="s">
        <v>5</v>
      </c>
    </row>
    <row r="11" customFormat="false" ht="14.1" hidden="false" customHeight="true" outlineLevel="0" collapsed="false">
      <c r="A11" s="87" t="s">
        <v>26</v>
      </c>
      <c r="B11" s="88" t="s">
        <v>5</v>
      </c>
      <c r="C11" s="24" t="s">
        <v>189</v>
      </c>
      <c r="D11" s="90" t="s">
        <v>7</v>
      </c>
    </row>
    <row r="12" customFormat="false" ht="14.1" hidden="false" customHeight="true" outlineLevel="0" collapsed="false">
      <c r="A12" s="7" t="s">
        <v>281</v>
      </c>
      <c r="B12" s="92" t="s">
        <v>28</v>
      </c>
      <c r="C12" s="24" t="s">
        <v>190</v>
      </c>
      <c r="D12" s="90" t="s">
        <v>23</v>
      </c>
    </row>
    <row r="13" customFormat="false" ht="14.1" hidden="false" customHeight="true" outlineLevel="0" collapsed="false">
      <c r="A13" s="89" t="s">
        <v>29</v>
      </c>
      <c r="B13" s="88" t="s">
        <v>5</v>
      </c>
      <c r="C13" s="91" t="s">
        <v>191</v>
      </c>
      <c r="D13" s="87" t="s">
        <v>5</v>
      </c>
    </row>
    <row r="14" customFormat="false" ht="14.1" hidden="false" customHeight="true" outlineLevel="0" collapsed="false">
      <c r="A14" s="89" t="s">
        <v>30</v>
      </c>
      <c r="B14" s="88" t="s">
        <v>5</v>
      </c>
      <c r="C14" s="94" t="s">
        <v>65</v>
      </c>
      <c r="D14" s="93" t="s">
        <v>11</v>
      </c>
    </row>
    <row r="15" customFormat="false" ht="14.1" hidden="false" customHeight="true" outlineLevel="0" collapsed="false">
      <c r="A15" s="89" t="s">
        <v>31</v>
      </c>
      <c r="B15" s="88" t="s">
        <v>5</v>
      </c>
      <c r="C15" s="95" t="s">
        <v>252</v>
      </c>
      <c r="D15" s="87" t="s">
        <v>9</v>
      </c>
    </row>
    <row r="16" customFormat="false" ht="14.1" hidden="false" customHeight="true" outlineLevel="0" collapsed="false">
      <c r="A16" s="87" t="s">
        <v>33</v>
      </c>
      <c r="B16" s="88" t="s">
        <v>5</v>
      </c>
      <c r="C16" s="91" t="s">
        <v>69</v>
      </c>
      <c r="D16" s="87" t="s">
        <v>5</v>
      </c>
    </row>
    <row r="17" customFormat="false" ht="14.1" hidden="false" customHeight="true" outlineLevel="0" collapsed="false">
      <c r="A17" s="89" t="s">
        <v>248</v>
      </c>
      <c r="B17" s="88" t="s">
        <v>5</v>
      </c>
      <c r="C17" s="91" t="s">
        <v>74</v>
      </c>
      <c r="D17" s="87" t="s">
        <v>5</v>
      </c>
    </row>
    <row r="18" customFormat="false" ht="14.1" hidden="false" customHeight="true" outlineLevel="0" collapsed="false">
      <c r="A18" s="89" t="s">
        <v>36</v>
      </c>
      <c r="B18" s="88" t="s">
        <v>11</v>
      </c>
      <c r="C18" s="91" t="s">
        <v>75</v>
      </c>
      <c r="D18" s="87" t="s">
        <v>5</v>
      </c>
    </row>
    <row r="19" customFormat="false" ht="14.1" hidden="false" customHeight="true" outlineLevel="0" collapsed="false">
      <c r="A19" s="10" t="s">
        <v>41</v>
      </c>
      <c r="B19" s="41" t="s">
        <v>5</v>
      </c>
      <c r="C19" s="16" t="s">
        <v>77</v>
      </c>
      <c r="D19" s="7" t="s">
        <v>7</v>
      </c>
    </row>
    <row r="20" customFormat="false" ht="14.1" hidden="false" customHeight="true" outlineLevel="0" collapsed="false">
      <c r="A20" s="89" t="s">
        <v>43</v>
      </c>
      <c r="B20" s="88" t="s">
        <v>5</v>
      </c>
      <c r="C20" s="95" t="s">
        <v>253</v>
      </c>
      <c r="D20" s="87" t="s">
        <v>5</v>
      </c>
    </row>
    <row r="21" customFormat="false" ht="14.1" hidden="false" customHeight="true" outlineLevel="0" collapsed="false">
      <c r="A21" s="89" t="s">
        <v>44</v>
      </c>
      <c r="B21" s="88" t="s">
        <v>5</v>
      </c>
      <c r="C21" s="16" t="s">
        <v>79</v>
      </c>
      <c r="D21" s="90" t="s">
        <v>7</v>
      </c>
    </row>
    <row r="22" customFormat="false" ht="14.1" hidden="false" customHeight="true" outlineLevel="0" collapsed="false">
      <c r="A22" s="89" t="s">
        <v>45</v>
      </c>
      <c r="B22" s="88" t="s">
        <v>7</v>
      </c>
      <c r="C22" s="95" t="s">
        <v>254</v>
      </c>
      <c r="D22" s="87" t="s">
        <v>5</v>
      </c>
    </row>
    <row r="23" customFormat="false" ht="14.1" hidden="false" customHeight="true" outlineLevel="0" collapsed="false">
      <c r="A23" s="89" t="s">
        <v>49</v>
      </c>
      <c r="B23" s="88" t="s">
        <v>5</v>
      </c>
      <c r="C23" s="91" t="s">
        <v>85</v>
      </c>
      <c r="D23" s="87" t="s">
        <v>5</v>
      </c>
    </row>
    <row r="24" customFormat="false" ht="14.1" hidden="false" customHeight="true" outlineLevel="0" collapsed="false">
      <c r="A24" s="7" t="s">
        <v>51</v>
      </c>
      <c r="B24" s="41" t="s">
        <v>52</v>
      </c>
      <c r="C24" s="16" t="s">
        <v>86</v>
      </c>
      <c r="D24" s="7" t="s">
        <v>52</v>
      </c>
    </row>
    <row r="25" customFormat="false" ht="14.1" hidden="false" customHeight="true" outlineLevel="0" collapsed="false">
      <c r="A25" s="7" t="s">
        <v>282</v>
      </c>
      <c r="B25" s="41" t="s">
        <v>17</v>
      </c>
      <c r="C25" s="95" t="s">
        <v>87</v>
      </c>
      <c r="D25" s="87" t="s">
        <v>5</v>
      </c>
    </row>
    <row r="26" customFormat="false" ht="14.1" hidden="false" customHeight="true" outlineLevel="0" collapsed="false">
      <c r="A26" s="89" t="s">
        <v>55</v>
      </c>
      <c r="B26" s="88" t="s">
        <v>17</v>
      </c>
      <c r="C26" s="16" t="s">
        <v>88</v>
      </c>
      <c r="D26" s="90" t="s">
        <v>7</v>
      </c>
    </row>
    <row r="27" customFormat="false" ht="14.1" hidden="false" customHeight="true" outlineLevel="0" collapsed="false">
      <c r="A27" s="89" t="s">
        <v>56</v>
      </c>
      <c r="B27" s="88" t="s">
        <v>5</v>
      </c>
      <c r="C27" s="91" t="s">
        <v>89</v>
      </c>
      <c r="D27" s="87" t="s">
        <v>5</v>
      </c>
    </row>
    <row r="28" customFormat="false" ht="14.1" hidden="false" customHeight="true" outlineLevel="0" collapsed="false">
      <c r="A28" s="89" t="s">
        <v>57</v>
      </c>
      <c r="B28" s="88" t="s">
        <v>5</v>
      </c>
      <c r="C28" s="16" t="s">
        <v>228</v>
      </c>
      <c r="D28" s="90" t="s">
        <v>11</v>
      </c>
    </row>
    <row r="29" customFormat="false" ht="14.1" hidden="false" customHeight="true" outlineLevel="0" collapsed="false">
      <c r="A29" s="96" t="s">
        <v>60</v>
      </c>
      <c r="B29" s="92" t="s">
        <v>61</v>
      </c>
      <c r="C29" s="95" t="s">
        <v>91</v>
      </c>
      <c r="D29" s="87" t="s">
        <v>7</v>
      </c>
    </row>
    <row r="30" customFormat="false" ht="14.1" hidden="false" customHeight="true" outlineLevel="0" collapsed="false">
      <c r="A30" s="89" t="s">
        <v>63</v>
      </c>
      <c r="B30" s="88" t="s">
        <v>5</v>
      </c>
      <c r="C30" s="97" t="s">
        <v>92</v>
      </c>
      <c r="D30" s="7" t="s">
        <v>5</v>
      </c>
    </row>
    <row r="31" customFormat="false" ht="14.1" hidden="false" customHeight="true" outlineLevel="0" collapsed="false">
      <c r="A31" s="89" t="s">
        <v>142</v>
      </c>
      <c r="B31" s="88" t="s">
        <v>5</v>
      </c>
      <c r="C31" s="91" t="s">
        <v>93</v>
      </c>
      <c r="D31" s="87" t="s">
        <v>94</v>
      </c>
    </row>
    <row r="32" customFormat="false" ht="14.1" hidden="false" customHeight="true" outlineLevel="0" collapsed="false">
      <c r="A32" s="7" t="s">
        <v>143</v>
      </c>
      <c r="B32" s="88" t="s">
        <v>5</v>
      </c>
      <c r="C32" s="16" t="s">
        <v>95</v>
      </c>
      <c r="D32" s="90" t="s">
        <v>52</v>
      </c>
    </row>
    <row r="33" customFormat="false" ht="14.1" hidden="false" customHeight="true" outlineLevel="0" collapsed="false">
      <c r="A33" s="7" t="s">
        <v>144</v>
      </c>
      <c r="B33" s="88" t="s">
        <v>5</v>
      </c>
      <c r="C33" s="97" t="s">
        <v>97</v>
      </c>
      <c r="D33" s="93" t="s">
        <v>5</v>
      </c>
    </row>
    <row r="34" customFormat="false" ht="14.1" hidden="false" customHeight="true" outlineLevel="0" collapsed="false">
      <c r="A34" s="7" t="s">
        <v>145</v>
      </c>
      <c r="B34" s="41" t="s">
        <v>5</v>
      </c>
      <c r="C34" s="16" t="s">
        <v>98</v>
      </c>
      <c r="D34" s="90" t="s">
        <v>7</v>
      </c>
    </row>
    <row r="35" customFormat="false" ht="14.1" hidden="false" customHeight="true" outlineLevel="0" collapsed="false">
      <c r="A35" s="89" t="s">
        <v>147</v>
      </c>
      <c r="B35" s="88" t="s">
        <v>5</v>
      </c>
      <c r="C35" s="95" t="s">
        <v>256</v>
      </c>
      <c r="D35" s="87" t="s">
        <v>5</v>
      </c>
    </row>
    <row r="36" customFormat="false" ht="14.1" hidden="false" customHeight="true" outlineLevel="0" collapsed="false">
      <c r="A36" s="7" t="s">
        <v>148</v>
      </c>
      <c r="B36" s="88" t="s">
        <v>5</v>
      </c>
      <c r="C36" s="95" t="s">
        <v>103</v>
      </c>
      <c r="D36" s="87" t="s">
        <v>9</v>
      </c>
    </row>
    <row r="37" customFormat="false" ht="14.1" hidden="false" customHeight="true" outlineLevel="0" collapsed="false">
      <c r="A37" s="96" t="s">
        <v>149</v>
      </c>
      <c r="B37" s="92" t="s">
        <v>7</v>
      </c>
      <c r="C37" s="16" t="s">
        <v>104</v>
      </c>
      <c r="D37" s="87" t="s">
        <v>5</v>
      </c>
    </row>
    <row r="38" customFormat="false" ht="14.1" hidden="false" customHeight="true" outlineLevel="0" collapsed="false">
      <c r="A38" s="7" t="s">
        <v>150</v>
      </c>
      <c r="B38" s="88" t="s">
        <v>5</v>
      </c>
      <c r="C38" s="91" t="s">
        <v>105</v>
      </c>
      <c r="D38" s="87" t="s">
        <v>5</v>
      </c>
    </row>
    <row r="39" customFormat="false" ht="14.1" hidden="false" customHeight="true" outlineLevel="0" collapsed="false">
      <c r="A39" s="89" t="s">
        <v>151</v>
      </c>
      <c r="B39" s="88" t="s">
        <v>5</v>
      </c>
      <c r="C39" s="95" t="s">
        <v>109</v>
      </c>
      <c r="D39" s="87" t="s">
        <v>9</v>
      </c>
    </row>
    <row r="40" customFormat="false" ht="14.1" hidden="false" customHeight="true" outlineLevel="0" collapsed="false">
      <c r="A40" s="7" t="s">
        <v>152</v>
      </c>
      <c r="B40" s="88" t="s">
        <v>52</v>
      </c>
      <c r="C40" s="98" t="s">
        <v>110</v>
      </c>
      <c r="D40" s="90" t="s">
        <v>7</v>
      </c>
    </row>
    <row r="41" customFormat="false" ht="14.1" hidden="false" customHeight="true" outlineLevel="0" collapsed="false">
      <c r="A41" s="14" t="s">
        <v>153</v>
      </c>
      <c r="B41" s="92" t="s">
        <v>52</v>
      </c>
      <c r="C41" s="98" t="s">
        <v>111</v>
      </c>
      <c r="D41" s="90" t="s">
        <v>7</v>
      </c>
    </row>
    <row r="42" customFormat="false" ht="14.1" hidden="false" customHeight="true" outlineLevel="0" collapsed="false">
      <c r="A42" s="89" t="s">
        <v>154</v>
      </c>
      <c r="B42" s="88" t="s">
        <v>17</v>
      </c>
      <c r="C42" s="98" t="s">
        <v>112</v>
      </c>
      <c r="D42" s="90" t="s">
        <v>5</v>
      </c>
    </row>
    <row r="43" customFormat="false" ht="14.1" hidden="false" customHeight="true" outlineLevel="0" collapsed="false">
      <c r="A43" s="14" t="s">
        <v>155</v>
      </c>
      <c r="B43" s="92" t="s">
        <v>7</v>
      </c>
      <c r="C43" s="95" t="s">
        <v>113</v>
      </c>
      <c r="D43" s="87" t="s">
        <v>23</v>
      </c>
    </row>
    <row r="44" customFormat="false" ht="14.1" hidden="false" customHeight="true" outlineLevel="0" collapsed="false">
      <c r="A44" s="14" t="s">
        <v>272</v>
      </c>
      <c r="B44" s="92" t="s">
        <v>7</v>
      </c>
      <c r="C44" s="91" t="s">
        <v>115</v>
      </c>
      <c r="D44" s="87" t="s">
        <v>23</v>
      </c>
    </row>
    <row r="45" customFormat="false" ht="14.1" hidden="false" customHeight="true" outlineLevel="0" collapsed="false">
      <c r="A45" s="7" t="s">
        <v>161</v>
      </c>
      <c r="B45" s="88" t="s">
        <v>5</v>
      </c>
      <c r="C45" s="99" t="s">
        <v>262</v>
      </c>
      <c r="D45" s="90" t="s">
        <v>5</v>
      </c>
    </row>
    <row r="46" customFormat="false" ht="14.1" hidden="false" customHeight="true" outlineLevel="0" collapsed="false">
      <c r="A46" s="14" t="s">
        <v>162</v>
      </c>
      <c r="B46" s="92" t="s">
        <v>7</v>
      </c>
      <c r="C46" s="100" t="s">
        <v>193</v>
      </c>
      <c r="D46" s="93" t="s">
        <v>5</v>
      </c>
    </row>
    <row r="47" customFormat="false" ht="14.1" hidden="false" customHeight="true" outlineLevel="0" collapsed="false">
      <c r="A47" s="89" t="s">
        <v>166</v>
      </c>
      <c r="B47" s="88" t="s">
        <v>5</v>
      </c>
      <c r="C47" s="95" t="s">
        <v>195</v>
      </c>
      <c r="D47" s="87" t="s">
        <v>5</v>
      </c>
    </row>
    <row r="48" customFormat="false" ht="14.1" hidden="false" customHeight="true" outlineLevel="0" collapsed="false">
      <c r="A48" s="89" t="s">
        <v>246</v>
      </c>
      <c r="B48" s="88" t="s">
        <v>7</v>
      </c>
      <c r="C48" s="95" t="s">
        <v>196</v>
      </c>
      <c r="D48" s="87" t="s">
        <v>94</v>
      </c>
    </row>
    <row r="49" customFormat="false" ht="14.1" hidden="false" customHeight="true" outlineLevel="0" collapsed="false">
      <c r="A49" s="7" t="s">
        <v>169</v>
      </c>
      <c r="B49" s="88" t="s">
        <v>5</v>
      </c>
      <c r="C49" s="16" t="s">
        <v>197</v>
      </c>
      <c r="D49" s="87" t="s">
        <v>5</v>
      </c>
    </row>
    <row r="50" customFormat="false" ht="14.1" hidden="false" customHeight="true" outlineLevel="0" collapsed="false">
      <c r="A50" s="7" t="s">
        <v>170</v>
      </c>
      <c r="B50" s="88" t="s">
        <v>5</v>
      </c>
      <c r="C50" s="98" t="s">
        <v>199</v>
      </c>
      <c r="D50" s="90" t="s">
        <v>7</v>
      </c>
    </row>
    <row r="51" customFormat="false" ht="14.1" hidden="false" customHeight="true" outlineLevel="0" collapsed="false">
      <c r="A51" s="14" t="s">
        <v>171</v>
      </c>
      <c r="B51" s="92" t="s">
        <v>7</v>
      </c>
      <c r="C51" s="95" t="s">
        <v>198</v>
      </c>
      <c r="D51" s="87" t="s">
        <v>17</v>
      </c>
    </row>
    <row r="52" customFormat="false" ht="14.1" hidden="false" customHeight="true" outlineLevel="0" collapsed="false">
      <c r="A52" s="14" t="s">
        <v>174</v>
      </c>
      <c r="B52" s="92" t="s">
        <v>7</v>
      </c>
      <c r="C52" s="91" t="s">
        <v>200</v>
      </c>
      <c r="D52" s="87" t="s">
        <v>5</v>
      </c>
    </row>
    <row r="53" customFormat="false" ht="14.1" hidden="false" customHeight="true" outlineLevel="0" collapsed="false">
      <c r="A53" s="14" t="s">
        <v>273</v>
      </c>
      <c r="B53" s="92" t="s">
        <v>23</v>
      </c>
      <c r="C53" s="98" t="s">
        <v>202</v>
      </c>
      <c r="D53" s="90" t="s">
        <v>7</v>
      </c>
    </row>
    <row r="54" customFormat="false" ht="14.1" hidden="false" customHeight="true" outlineLevel="0" collapsed="false">
      <c r="A54" s="101" t="s">
        <v>277</v>
      </c>
    </row>
    <row r="55" customFormat="false" ht="14.1" hidden="false" customHeight="true" outlineLevel="0" collapsed="false">
      <c r="A55" s="79" t="s">
        <v>0</v>
      </c>
      <c r="B55" s="80" t="s">
        <v>242</v>
      </c>
      <c r="C55" s="81" t="s">
        <v>0</v>
      </c>
      <c r="D55" s="82" t="s">
        <v>242</v>
      </c>
    </row>
    <row r="56" customFormat="false" ht="14.1" hidden="false" customHeight="true" outlineLevel="0" collapsed="false">
      <c r="A56" s="102"/>
      <c r="B56" s="103"/>
      <c r="C56" s="104"/>
      <c r="D56" s="105"/>
    </row>
    <row r="57" customFormat="false" ht="12.75" hidden="false" customHeight="false" outlineLevel="0" collapsed="false">
      <c r="A57" s="89" t="s">
        <v>203</v>
      </c>
      <c r="B57" s="88" t="s">
        <v>9</v>
      </c>
      <c r="C57" s="16" t="s">
        <v>275</v>
      </c>
      <c r="D57" s="90" t="s">
        <v>7</v>
      </c>
    </row>
    <row r="58" customFormat="false" ht="12.75" hidden="false" customHeight="false" outlineLevel="0" collapsed="false">
      <c r="A58" s="87" t="s">
        <v>206</v>
      </c>
      <c r="B58" s="88" t="s">
        <v>7</v>
      </c>
      <c r="C58" s="7" t="s">
        <v>128</v>
      </c>
      <c r="D58" s="90" t="s">
        <v>7</v>
      </c>
    </row>
    <row r="59" customFormat="false" ht="12.75" hidden="false" customHeight="false" outlineLevel="0" collapsed="false">
      <c r="A59" s="89" t="s">
        <v>208</v>
      </c>
      <c r="B59" s="88" t="s">
        <v>17</v>
      </c>
      <c r="C59" s="96" t="s">
        <v>129</v>
      </c>
      <c r="D59" s="90" t="s">
        <v>7</v>
      </c>
    </row>
    <row r="60" customFormat="false" ht="12.75" hidden="false" customHeight="false" outlineLevel="0" collapsed="false">
      <c r="A60" s="106" t="s">
        <v>210</v>
      </c>
      <c r="B60" s="92" t="s">
        <v>28</v>
      </c>
      <c r="C60" s="96" t="s">
        <v>263</v>
      </c>
      <c r="D60" s="90" t="s">
        <v>7</v>
      </c>
    </row>
    <row r="61" customFormat="false" ht="12.75" hidden="false" customHeight="false" outlineLevel="0" collapsed="false">
      <c r="A61" s="87" t="s">
        <v>267</v>
      </c>
      <c r="B61" s="88" t="s">
        <v>9</v>
      </c>
      <c r="C61" s="7" t="s">
        <v>276</v>
      </c>
      <c r="D61" s="90" t="s">
        <v>7</v>
      </c>
    </row>
    <row r="62" customFormat="false" ht="12.75" hidden="false" customHeight="false" outlineLevel="0" collapsed="false">
      <c r="A62" s="96" t="s">
        <v>212</v>
      </c>
      <c r="B62" s="92" t="s">
        <v>7</v>
      </c>
      <c r="C62" s="107" t="s">
        <v>134</v>
      </c>
      <c r="D62" s="93" t="s">
        <v>17</v>
      </c>
    </row>
    <row r="63" customFormat="false" ht="12.75" hidden="false" customHeight="false" outlineLevel="0" collapsed="false">
      <c r="A63" s="7" t="s">
        <v>283</v>
      </c>
      <c r="B63" s="41" t="s">
        <v>11</v>
      </c>
      <c r="C63" s="89" t="s">
        <v>136</v>
      </c>
      <c r="D63" s="87" t="s">
        <v>5</v>
      </c>
    </row>
    <row r="64" customFormat="false" ht="12.75" hidden="false" customHeight="false" outlineLevel="0" collapsed="false">
      <c r="A64" s="7" t="s">
        <v>216</v>
      </c>
      <c r="B64" s="92" t="s">
        <v>7</v>
      </c>
      <c r="C64" s="96" t="s">
        <v>139</v>
      </c>
      <c r="D64" s="90" t="s">
        <v>7</v>
      </c>
    </row>
    <row r="65" customFormat="false" ht="12.75" hidden="false" customHeight="false" outlineLevel="0" collapsed="false">
      <c r="A65" s="7" t="s">
        <v>217</v>
      </c>
      <c r="B65" s="92" t="s">
        <v>7</v>
      </c>
      <c r="C65" s="89" t="s">
        <v>140</v>
      </c>
      <c r="D65" s="87" t="s">
        <v>5</v>
      </c>
    </row>
    <row r="66" customFormat="false" ht="12.75" hidden="false" customHeight="false" outlineLevel="0" collapsed="false">
      <c r="A66" s="96" t="s">
        <v>219</v>
      </c>
      <c r="B66" s="92" t="s">
        <v>5</v>
      </c>
      <c r="C66" s="10" t="s">
        <v>284</v>
      </c>
      <c r="D66" s="7" t="s">
        <v>28</v>
      </c>
      <c r="G66" s="43"/>
      <c r="H66" s="43"/>
      <c r="I66" s="43"/>
      <c r="J66" s="43"/>
    </row>
    <row r="67" customFormat="false" ht="12.75" hidden="false" customHeight="false" outlineLevel="0" collapsed="false">
      <c r="A67" s="87" t="s">
        <v>268</v>
      </c>
      <c r="B67" s="88" t="s">
        <v>9</v>
      </c>
      <c r="C67" s="16"/>
      <c r="D67" s="7"/>
      <c r="G67" s="43"/>
      <c r="H67" s="108"/>
      <c r="I67" s="109"/>
      <c r="J67" s="43"/>
    </row>
    <row r="68" customFormat="false" ht="12.75" hidden="false" customHeight="false" outlineLevel="0" collapsed="false">
      <c r="A68" s="7" t="s">
        <v>222</v>
      </c>
      <c r="B68" s="88" t="s">
        <v>5</v>
      </c>
      <c r="C68" s="16"/>
      <c r="D68" s="7"/>
      <c r="G68" s="43"/>
      <c r="H68" s="110"/>
      <c r="I68" s="111"/>
      <c r="J68" s="43"/>
    </row>
    <row r="69" customFormat="false" ht="12.75" hidden="false" customHeight="false" outlineLevel="0" collapsed="false">
      <c r="A69" s="7" t="s">
        <v>223</v>
      </c>
      <c r="B69" s="88" t="s">
        <v>7</v>
      </c>
      <c r="C69" s="16"/>
      <c r="D69" s="7"/>
      <c r="G69" s="43"/>
      <c r="H69" s="108"/>
      <c r="I69" s="109"/>
      <c r="J69" s="43"/>
    </row>
    <row r="70" customFormat="false" ht="12.75" hidden="false" customHeight="false" outlineLevel="0" collapsed="false">
      <c r="A70" s="89" t="s">
        <v>224</v>
      </c>
      <c r="B70" s="88" t="s">
        <v>5</v>
      </c>
      <c r="C70" s="16"/>
      <c r="D70" s="7"/>
      <c r="G70" s="43"/>
      <c r="H70" s="110"/>
      <c r="I70" s="111"/>
      <c r="J70" s="43"/>
    </row>
    <row r="71" customFormat="false" ht="12.75" hidden="false" customHeight="false" outlineLevel="0" collapsed="false">
      <c r="A71" s="96" t="s">
        <v>225</v>
      </c>
      <c r="B71" s="92" t="s">
        <v>11</v>
      </c>
      <c r="C71" s="16"/>
      <c r="D71" s="7"/>
      <c r="G71" s="43"/>
      <c r="H71" s="43"/>
      <c r="I71" s="43"/>
      <c r="J71" s="43"/>
    </row>
    <row r="72" customFormat="false" ht="12.75" hidden="false" customHeight="false" outlineLevel="0" collapsed="false">
      <c r="A72" s="89" t="s">
        <v>226</v>
      </c>
      <c r="B72" s="88" t="s">
        <v>23</v>
      </c>
      <c r="C72" s="16"/>
      <c r="D72" s="7"/>
      <c r="G72" s="43"/>
      <c r="H72" s="43"/>
      <c r="I72" s="43"/>
      <c r="J72" s="43"/>
    </row>
    <row r="73" customFormat="false" ht="12.75" hidden="false" customHeight="false" outlineLevel="0" collapsed="false">
      <c r="A73" s="96" t="s">
        <v>230</v>
      </c>
      <c r="B73" s="92" t="s">
        <v>7</v>
      </c>
      <c r="C73" s="16"/>
      <c r="D73" s="7"/>
    </row>
    <row r="74" customFormat="false" ht="12.75" hidden="false" customHeight="false" outlineLevel="0" collapsed="false">
      <c r="A74" s="89" t="s">
        <v>232</v>
      </c>
      <c r="B74" s="88" t="s">
        <v>5</v>
      </c>
      <c r="C74" s="16"/>
      <c r="D74" s="7"/>
    </row>
    <row r="75" customFormat="false" ht="12.75" hidden="false" customHeight="false" outlineLevel="0" collapsed="false">
      <c r="A75" s="7" t="s">
        <v>233</v>
      </c>
      <c r="B75" s="88" t="s">
        <v>17</v>
      </c>
      <c r="C75" s="16"/>
      <c r="D75" s="7"/>
    </row>
    <row r="76" customFormat="false" ht="12.75" hidden="false" customHeight="false" outlineLevel="0" collapsed="false">
      <c r="A76" s="96" t="s">
        <v>234</v>
      </c>
      <c r="B76" s="92" t="s">
        <v>52</v>
      </c>
      <c r="C76" s="16"/>
      <c r="D76" s="7"/>
    </row>
    <row r="77" customFormat="false" ht="12.75" hidden="false" customHeight="false" outlineLevel="0" collapsed="false">
      <c r="A77" s="10" t="s">
        <v>235</v>
      </c>
      <c r="B77" s="41" t="s">
        <v>5</v>
      </c>
      <c r="C77" s="16"/>
      <c r="D77" s="7"/>
    </row>
    <row r="78" customFormat="false" ht="12.75" hidden="false" customHeight="false" outlineLevel="0" collapsed="false">
      <c r="A78" s="7" t="s">
        <v>236</v>
      </c>
      <c r="B78" s="88" t="s">
        <v>5</v>
      </c>
      <c r="C78" s="16"/>
      <c r="D78" s="7"/>
    </row>
    <row r="79" customFormat="false" ht="12.75" hidden="false" customHeight="false" outlineLevel="0" collapsed="false">
      <c r="A79" s="14" t="s">
        <v>238</v>
      </c>
      <c r="B79" s="92" t="s">
        <v>7</v>
      </c>
      <c r="C79" s="16"/>
      <c r="D79" s="7"/>
    </row>
    <row r="80" customFormat="false" ht="12.75" hidden="false" customHeight="false" outlineLevel="0" collapsed="false">
      <c r="A80" s="7" t="s">
        <v>239</v>
      </c>
      <c r="B80" s="88" t="s">
        <v>23</v>
      </c>
      <c r="C80" s="16"/>
      <c r="D80" s="7"/>
    </row>
    <row r="81" customFormat="false" ht="12.75" hidden="false" customHeight="false" outlineLevel="0" collapsed="false">
      <c r="A81" s="14" t="s">
        <v>240</v>
      </c>
      <c r="B81" s="92" t="s">
        <v>7</v>
      </c>
      <c r="C81" s="16"/>
      <c r="D81" s="7"/>
    </row>
    <row r="82" customFormat="false" ht="12.75" hidden="false" customHeight="false" outlineLevel="0" collapsed="false">
      <c r="A82" s="14" t="s">
        <v>257</v>
      </c>
      <c r="B82" s="92" t="s">
        <v>7</v>
      </c>
      <c r="C82" s="16"/>
      <c r="D82" s="7"/>
    </row>
    <row r="83" customFormat="false" ht="12.75" hidden="false" customHeight="false" outlineLevel="0" collapsed="false">
      <c r="A83" s="89" t="s">
        <v>118</v>
      </c>
      <c r="B83" s="88" t="s">
        <v>17</v>
      </c>
      <c r="C83" s="16"/>
      <c r="D83" s="7"/>
    </row>
    <row r="84" customFormat="false" ht="12.75" hidden="false" customHeight="false" outlineLevel="0" collapsed="false">
      <c r="A84" s="112" t="s">
        <v>285</v>
      </c>
      <c r="B84" s="88" t="s">
        <v>28</v>
      </c>
      <c r="C84" s="16"/>
      <c r="D84" s="7"/>
    </row>
    <row r="85" customFormat="false" ht="12.75" hidden="false" customHeight="false" outlineLevel="0" collapsed="false">
      <c r="A85" s="113" t="s">
        <v>120</v>
      </c>
      <c r="B85" s="114" t="s">
        <v>5</v>
      </c>
      <c r="C85" s="16"/>
      <c r="D85" s="7"/>
    </row>
    <row r="86" customFormat="false" ht="12.75" hidden="false" customHeight="false" outlineLevel="0" collapsed="false">
      <c r="A86" s="89" t="s">
        <v>259</v>
      </c>
      <c r="B86" s="88" t="s">
        <v>17</v>
      </c>
      <c r="C86" s="16"/>
      <c r="D86" s="7"/>
    </row>
    <row r="87" customFormat="false" ht="12.75" hidden="false" customHeight="false" outlineLevel="0" collapsed="false">
      <c r="A87" s="7" t="s">
        <v>274</v>
      </c>
      <c r="B87" s="92" t="s">
        <v>7</v>
      </c>
      <c r="C87" s="16"/>
      <c r="D87" s="7"/>
    </row>
    <row r="88" customFormat="false" ht="12.75" hidden="false" customHeight="false" outlineLevel="0" collapsed="false">
      <c r="A88" s="7" t="s">
        <v>124</v>
      </c>
      <c r="B88" s="88" t="s">
        <v>5</v>
      </c>
      <c r="C88" s="16"/>
      <c r="D88" s="7"/>
    </row>
    <row r="89" customFormat="false" ht="12.75" hidden="false" customHeight="false" outlineLevel="0" collapsed="false">
      <c r="A89" s="89" t="s">
        <v>125</v>
      </c>
      <c r="B89" s="88" t="s">
        <v>17</v>
      </c>
    </row>
    <row r="90" customFormat="false" ht="12.75" hidden="false" customHeight="false" outlineLevel="0" collapsed="false">
      <c r="A90" s="87" t="s">
        <v>126</v>
      </c>
      <c r="B90" s="88" t="s">
        <v>9</v>
      </c>
    </row>
    <row r="113" customFormat="false" ht="12.75" hidden="false" customHeight="false" outlineLevel="0" collapsed="false">
      <c r="A113" s="101" t="s">
        <v>27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&amp;USOYBEAN SILOS - 2014/15 - updated 07 July 14</oddHeader>
    <oddFooter>&amp;L&amp;"Arial,Bold"* ROAD only access&amp;C&amp;P&amp;RValid from 1 Mar 2014
until 28 Feb 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13.14"/>
    <col collapsed="false" customWidth="true" hidden="false" outlineLevel="0" max="4" min="4" style="0" width="22.42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15" t="s">
        <v>0</v>
      </c>
      <c r="B1" s="116" t="s">
        <v>241</v>
      </c>
      <c r="C1" s="117" t="s">
        <v>242</v>
      </c>
      <c r="D1" s="118" t="s">
        <v>0</v>
      </c>
      <c r="E1" s="116" t="s">
        <v>241</v>
      </c>
      <c r="F1" s="119" t="s">
        <v>242</v>
      </c>
    </row>
    <row r="2" customFormat="false" ht="12.75" hidden="false" customHeight="false" outlineLevel="0" collapsed="false">
      <c r="A2" s="120"/>
      <c r="B2" s="121" t="s">
        <v>2</v>
      </c>
      <c r="C2" s="122"/>
      <c r="D2" s="123"/>
      <c r="E2" s="121" t="s">
        <v>2</v>
      </c>
      <c r="F2" s="124"/>
    </row>
    <row r="3" customFormat="false" ht="12.75" hidden="false" customHeight="false" outlineLevel="0" collapsed="false">
      <c r="A3" s="125" t="s">
        <v>4</v>
      </c>
      <c r="B3" s="126" t="n">
        <v>289</v>
      </c>
      <c r="C3" s="127" t="s">
        <v>5</v>
      </c>
      <c r="D3" s="128" t="s">
        <v>286</v>
      </c>
      <c r="E3" s="126" t="n">
        <v>580</v>
      </c>
      <c r="F3" s="125" t="s">
        <v>82</v>
      </c>
    </row>
    <row r="4" customFormat="false" ht="12.75" hidden="false" customHeight="false" outlineLevel="0" collapsed="false">
      <c r="A4" s="125" t="s">
        <v>287</v>
      </c>
      <c r="B4" s="126" t="n">
        <v>580</v>
      </c>
      <c r="C4" s="127" t="s">
        <v>288</v>
      </c>
      <c r="D4" s="129" t="s">
        <v>289</v>
      </c>
      <c r="E4" s="126" t="n">
        <v>158</v>
      </c>
      <c r="F4" s="125" t="s">
        <v>5</v>
      </c>
    </row>
    <row r="5" customFormat="false" ht="12.75" hidden="false" customHeight="false" outlineLevel="0" collapsed="false">
      <c r="A5" s="125" t="s">
        <v>6</v>
      </c>
      <c r="B5" s="126" t="n">
        <v>231</v>
      </c>
      <c r="C5" s="127" t="s">
        <v>7</v>
      </c>
      <c r="D5" s="128" t="s">
        <v>290</v>
      </c>
      <c r="E5" s="126" t="n">
        <v>580</v>
      </c>
      <c r="F5" s="125" t="s">
        <v>82</v>
      </c>
    </row>
    <row r="6" customFormat="false" ht="12.75" hidden="false" customHeight="false" outlineLevel="0" collapsed="false">
      <c r="A6" s="130" t="s">
        <v>291</v>
      </c>
      <c r="B6" s="126" t="n">
        <v>300</v>
      </c>
      <c r="C6" s="127" t="s">
        <v>9</v>
      </c>
      <c r="D6" s="128" t="s">
        <v>164</v>
      </c>
      <c r="E6" s="126" t="n">
        <v>176</v>
      </c>
      <c r="F6" s="125" t="s">
        <v>23</v>
      </c>
    </row>
    <row r="7" customFormat="false" ht="12.75" hidden="false" customHeight="false" outlineLevel="0" collapsed="false">
      <c r="A7" s="130" t="s">
        <v>292</v>
      </c>
      <c r="B7" s="126" t="n">
        <v>298</v>
      </c>
      <c r="C7" s="127" t="s">
        <v>5</v>
      </c>
      <c r="D7" s="128" t="s">
        <v>166</v>
      </c>
      <c r="E7" s="126" t="n">
        <v>292</v>
      </c>
      <c r="F7" s="125" t="s">
        <v>5</v>
      </c>
    </row>
    <row r="8" customFormat="false" ht="12.75" hidden="false" customHeight="false" outlineLevel="0" collapsed="false">
      <c r="A8" s="125" t="s">
        <v>14</v>
      </c>
      <c r="B8" s="131" t="n">
        <v>261</v>
      </c>
      <c r="C8" s="127" t="s">
        <v>7</v>
      </c>
      <c r="D8" s="128" t="s">
        <v>246</v>
      </c>
      <c r="E8" s="126" t="n">
        <v>175</v>
      </c>
      <c r="F8" s="125" t="s">
        <v>7</v>
      </c>
    </row>
    <row r="9" customFormat="false" ht="12.75" hidden="false" customHeight="false" outlineLevel="0" collapsed="false">
      <c r="A9" s="125" t="s">
        <v>16</v>
      </c>
      <c r="B9" s="126" t="n">
        <v>234</v>
      </c>
      <c r="C9" s="127" t="s">
        <v>17</v>
      </c>
      <c r="D9" s="128" t="s">
        <v>168</v>
      </c>
      <c r="E9" s="131" t="n">
        <v>293</v>
      </c>
      <c r="F9" s="125" t="s">
        <v>7</v>
      </c>
    </row>
    <row r="10" customFormat="false" ht="12.75" hidden="false" customHeight="false" outlineLevel="0" collapsed="false">
      <c r="A10" s="125" t="s">
        <v>293</v>
      </c>
      <c r="B10" s="126" t="n">
        <v>580</v>
      </c>
      <c r="C10" s="127" t="s">
        <v>294</v>
      </c>
      <c r="D10" s="128" t="s">
        <v>295</v>
      </c>
      <c r="E10" s="126" t="n">
        <v>580</v>
      </c>
      <c r="F10" s="125" t="s">
        <v>294</v>
      </c>
    </row>
    <row r="11" customFormat="false" ht="12.75" hidden="false" customHeight="false" outlineLevel="0" collapsed="false">
      <c r="A11" s="125" t="s">
        <v>20</v>
      </c>
      <c r="B11" s="126" t="n">
        <v>150</v>
      </c>
      <c r="C11" s="127" t="s">
        <v>5</v>
      </c>
      <c r="D11" s="128" t="s">
        <v>171</v>
      </c>
      <c r="E11" s="126" t="n">
        <v>163</v>
      </c>
      <c r="F11" s="125" t="s">
        <v>7</v>
      </c>
    </row>
    <row r="12" customFormat="false" ht="12.75" hidden="false" customHeight="false" outlineLevel="0" collapsed="false">
      <c r="A12" s="125" t="s">
        <v>24</v>
      </c>
      <c r="B12" s="131" t="n">
        <v>281</v>
      </c>
      <c r="C12" s="127" t="s">
        <v>25</v>
      </c>
      <c r="D12" s="128" t="s">
        <v>172</v>
      </c>
      <c r="E12" s="126" t="n">
        <v>238</v>
      </c>
      <c r="F12" s="125" t="s">
        <v>7</v>
      </c>
    </row>
    <row r="13" customFormat="false" ht="12.75" hidden="false" customHeight="false" outlineLevel="0" collapsed="false">
      <c r="A13" s="125" t="s">
        <v>26</v>
      </c>
      <c r="B13" s="131" t="n">
        <v>90</v>
      </c>
      <c r="C13" s="127" t="s">
        <v>5</v>
      </c>
      <c r="D13" s="129" t="s">
        <v>296</v>
      </c>
      <c r="E13" s="126" t="n">
        <v>580</v>
      </c>
      <c r="F13" s="125" t="s">
        <v>28</v>
      </c>
    </row>
    <row r="14" customFormat="false" ht="12.75" hidden="false" customHeight="false" outlineLevel="0" collapsed="false">
      <c r="A14" s="130" t="s">
        <v>27</v>
      </c>
      <c r="B14" s="131" t="n">
        <v>158</v>
      </c>
      <c r="C14" s="127" t="s">
        <v>28</v>
      </c>
      <c r="D14" s="128" t="s">
        <v>174</v>
      </c>
      <c r="E14" s="126" t="n">
        <v>178</v>
      </c>
      <c r="F14" s="125" t="s">
        <v>7</v>
      </c>
    </row>
    <row r="15" customFormat="false" ht="12.75" hidden="false" customHeight="false" outlineLevel="0" collapsed="false">
      <c r="A15" s="125" t="s">
        <v>297</v>
      </c>
      <c r="B15" s="126" t="n">
        <v>580</v>
      </c>
      <c r="C15" s="127" t="s">
        <v>100</v>
      </c>
      <c r="D15" s="132" t="s">
        <v>175</v>
      </c>
      <c r="E15" s="126" t="n">
        <v>214</v>
      </c>
      <c r="F15" s="125" t="s">
        <v>23</v>
      </c>
    </row>
    <row r="16" customFormat="false" ht="12.75" hidden="false" customHeight="false" outlineLevel="0" collapsed="false">
      <c r="A16" s="125" t="s">
        <v>29</v>
      </c>
      <c r="B16" s="131" t="n">
        <v>321</v>
      </c>
      <c r="C16" s="127" t="s">
        <v>5</v>
      </c>
      <c r="D16" s="128" t="s">
        <v>177</v>
      </c>
      <c r="E16" s="126" t="n">
        <v>178</v>
      </c>
      <c r="F16" s="125" t="s">
        <v>7</v>
      </c>
    </row>
    <row r="17" customFormat="false" ht="12.75" hidden="false" customHeight="false" outlineLevel="0" collapsed="false">
      <c r="A17" s="125" t="s">
        <v>31</v>
      </c>
      <c r="B17" s="131" t="n">
        <v>283</v>
      </c>
      <c r="C17" s="127" t="s">
        <v>5</v>
      </c>
      <c r="D17" s="128" t="s">
        <v>179</v>
      </c>
      <c r="E17" s="131" t="n">
        <v>291</v>
      </c>
      <c r="F17" s="125" t="s">
        <v>7</v>
      </c>
    </row>
    <row r="18" customFormat="false" ht="12.75" hidden="false" customHeight="false" outlineLevel="0" collapsed="false">
      <c r="A18" s="125" t="s">
        <v>298</v>
      </c>
      <c r="B18" s="126" t="n">
        <v>580</v>
      </c>
      <c r="C18" s="127" t="s">
        <v>299</v>
      </c>
      <c r="D18" s="128" t="s">
        <v>300</v>
      </c>
      <c r="E18" s="126" t="n">
        <v>167</v>
      </c>
      <c r="F18" s="125" t="s">
        <v>17</v>
      </c>
    </row>
    <row r="19" customFormat="false" ht="12.75" hidden="false" customHeight="false" outlineLevel="0" collapsed="false">
      <c r="A19" s="130" t="s">
        <v>301</v>
      </c>
      <c r="B19" s="126" t="n">
        <v>375</v>
      </c>
      <c r="C19" s="127" t="s">
        <v>28</v>
      </c>
      <c r="D19" s="128" t="s">
        <v>182</v>
      </c>
      <c r="E19" s="131" t="n">
        <v>269</v>
      </c>
      <c r="F19" s="125" t="s">
        <v>5</v>
      </c>
    </row>
    <row r="20" customFormat="false" ht="12.75" hidden="false" customHeight="false" outlineLevel="0" collapsed="false">
      <c r="A20" s="125" t="s">
        <v>33</v>
      </c>
      <c r="B20" s="126" t="n">
        <v>348</v>
      </c>
      <c r="C20" s="127" t="s">
        <v>5</v>
      </c>
      <c r="D20" s="128" t="s">
        <v>302</v>
      </c>
      <c r="E20" s="126" t="n">
        <v>580</v>
      </c>
      <c r="F20" s="125" t="s">
        <v>294</v>
      </c>
    </row>
    <row r="21" customFormat="false" ht="12.75" hidden="false" customHeight="false" outlineLevel="0" collapsed="false">
      <c r="A21" s="125" t="s">
        <v>35</v>
      </c>
      <c r="B21" s="131" t="n">
        <v>285</v>
      </c>
      <c r="C21" s="127" t="s">
        <v>7</v>
      </c>
      <c r="D21" s="128" t="s">
        <v>303</v>
      </c>
      <c r="E21" s="126" t="n">
        <v>580</v>
      </c>
      <c r="F21" s="125" t="s">
        <v>100</v>
      </c>
    </row>
    <row r="22" customFormat="false" ht="12.75" hidden="false" customHeight="false" outlineLevel="0" collapsed="false">
      <c r="A22" s="125" t="s">
        <v>36</v>
      </c>
      <c r="B22" s="131" t="n">
        <v>249</v>
      </c>
      <c r="C22" s="127" t="s">
        <v>11</v>
      </c>
      <c r="D22" s="128" t="s">
        <v>187</v>
      </c>
      <c r="E22" s="126" t="n">
        <v>580</v>
      </c>
      <c r="F22" s="125" t="s">
        <v>82</v>
      </c>
    </row>
    <row r="23" customFormat="false" ht="12.75" hidden="false" customHeight="false" outlineLevel="0" collapsed="false">
      <c r="A23" s="125" t="s">
        <v>40</v>
      </c>
      <c r="B23" s="131" t="n">
        <v>189</v>
      </c>
      <c r="C23" s="127" t="s">
        <v>7</v>
      </c>
      <c r="D23" s="28" t="s">
        <v>188</v>
      </c>
      <c r="E23" s="126" t="n">
        <v>302</v>
      </c>
      <c r="F23" s="125" t="s">
        <v>5</v>
      </c>
    </row>
    <row r="24" customFormat="false" ht="12.75" hidden="false" customHeight="false" outlineLevel="0" collapsed="false">
      <c r="A24" s="125" t="s">
        <v>42</v>
      </c>
      <c r="B24" s="131" t="n">
        <v>265</v>
      </c>
      <c r="C24" s="127" t="s">
        <v>7</v>
      </c>
      <c r="D24" s="128" t="s">
        <v>304</v>
      </c>
      <c r="E24" s="126" t="n">
        <v>580</v>
      </c>
      <c r="F24" s="125" t="s">
        <v>100</v>
      </c>
    </row>
    <row r="25" customFormat="false" ht="12.75" hidden="false" customHeight="false" outlineLevel="0" collapsed="false">
      <c r="A25" s="125" t="s">
        <v>305</v>
      </c>
      <c r="B25" s="126" t="n">
        <v>580</v>
      </c>
      <c r="C25" s="127" t="s">
        <v>100</v>
      </c>
      <c r="D25" s="128" t="s">
        <v>189</v>
      </c>
      <c r="E25" s="126" t="n">
        <v>156</v>
      </c>
      <c r="F25" s="125" t="s">
        <v>7</v>
      </c>
    </row>
    <row r="26" customFormat="false" ht="12.75" hidden="false" customHeight="false" outlineLevel="0" collapsed="false">
      <c r="A26" s="125" t="s">
        <v>43</v>
      </c>
      <c r="B26" s="126" t="n">
        <v>128</v>
      </c>
      <c r="C26" s="127" t="s">
        <v>5</v>
      </c>
      <c r="D26" s="128" t="s">
        <v>306</v>
      </c>
      <c r="E26" s="126" t="n">
        <v>580</v>
      </c>
      <c r="F26" s="125" t="s">
        <v>100</v>
      </c>
    </row>
    <row r="27" customFormat="false" ht="12.75" hidden="false" customHeight="false" outlineLevel="0" collapsed="false">
      <c r="A27" s="125" t="s">
        <v>44</v>
      </c>
      <c r="B27" s="131" t="n">
        <v>152</v>
      </c>
      <c r="C27" s="127" t="s">
        <v>5</v>
      </c>
      <c r="D27" s="128" t="s">
        <v>190</v>
      </c>
      <c r="E27" s="126" t="n">
        <v>140</v>
      </c>
      <c r="F27" s="125" t="s">
        <v>23</v>
      </c>
    </row>
    <row r="28" customFormat="false" ht="12.75" hidden="false" customHeight="false" outlineLevel="0" collapsed="false">
      <c r="A28" s="125" t="s">
        <v>45</v>
      </c>
      <c r="B28" s="131" t="n">
        <v>109</v>
      </c>
      <c r="C28" s="127" t="s">
        <v>7</v>
      </c>
      <c r="D28" s="128" t="s">
        <v>191</v>
      </c>
      <c r="E28" s="126" t="n">
        <v>299</v>
      </c>
      <c r="F28" s="125" t="s">
        <v>5</v>
      </c>
    </row>
    <row r="29" customFormat="false" ht="12.75" hidden="false" customHeight="false" outlineLevel="0" collapsed="false">
      <c r="A29" s="125" t="s">
        <v>250</v>
      </c>
      <c r="B29" s="126" t="n">
        <v>265</v>
      </c>
      <c r="C29" s="127" t="s">
        <v>23</v>
      </c>
      <c r="D29" s="128" t="s">
        <v>307</v>
      </c>
      <c r="E29" s="126" t="n">
        <v>580</v>
      </c>
      <c r="F29" s="125" t="s">
        <v>100</v>
      </c>
    </row>
    <row r="30" customFormat="false" ht="12.75" hidden="false" customHeight="false" outlineLevel="0" collapsed="false">
      <c r="A30" s="125" t="s">
        <v>47</v>
      </c>
      <c r="B30" s="126" t="n">
        <v>274</v>
      </c>
      <c r="C30" s="127" t="s">
        <v>7</v>
      </c>
      <c r="D30" s="128" t="s">
        <v>64</v>
      </c>
      <c r="E30" s="131" t="n">
        <v>204</v>
      </c>
      <c r="F30" s="125" t="s">
        <v>7</v>
      </c>
    </row>
    <row r="31" customFormat="false" ht="12.75" hidden="false" customHeight="false" outlineLevel="0" collapsed="false">
      <c r="A31" s="133" t="s">
        <v>308</v>
      </c>
      <c r="B31" s="126" t="n">
        <v>300</v>
      </c>
      <c r="C31" s="134" t="s">
        <v>28</v>
      </c>
      <c r="D31" s="128" t="s">
        <v>65</v>
      </c>
      <c r="E31" s="131" t="n">
        <v>197</v>
      </c>
      <c r="F31" s="125" t="s">
        <v>11</v>
      </c>
    </row>
    <row r="32" customFormat="false" ht="12.75" hidden="false" customHeight="false" outlineLevel="0" collapsed="false">
      <c r="A32" s="125" t="s">
        <v>309</v>
      </c>
      <c r="B32" s="126" t="n">
        <v>580</v>
      </c>
      <c r="C32" s="127" t="s">
        <v>100</v>
      </c>
      <c r="D32" s="129" t="s">
        <v>310</v>
      </c>
      <c r="E32" s="131" t="n">
        <v>166</v>
      </c>
      <c r="F32" s="125" t="s">
        <v>5</v>
      </c>
    </row>
    <row r="33" customFormat="false" ht="12.75" hidden="false" customHeight="false" outlineLevel="0" collapsed="false">
      <c r="A33" s="125" t="s">
        <v>311</v>
      </c>
      <c r="B33" s="126" t="n">
        <v>580</v>
      </c>
      <c r="C33" s="127" t="s">
        <v>288</v>
      </c>
      <c r="D33" s="129" t="s">
        <v>312</v>
      </c>
      <c r="E33" s="126" t="n">
        <v>204</v>
      </c>
      <c r="F33" s="125" t="s">
        <v>9</v>
      </c>
    </row>
    <row r="34" customFormat="false" ht="12.75" hidden="false" customHeight="false" outlineLevel="0" collapsed="false">
      <c r="A34" s="130" t="s">
        <v>313</v>
      </c>
      <c r="B34" s="126" t="n">
        <v>580</v>
      </c>
      <c r="C34" s="127" t="s">
        <v>82</v>
      </c>
      <c r="D34" s="128" t="s">
        <v>314</v>
      </c>
      <c r="E34" s="126" t="n">
        <v>580</v>
      </c>
      <c r="F34" s="125" t="s">
        <v>100</v>
      </c>
    </row>
    <row r="35" customFormat="false" ht="12.75" hidden="false" customHeight="false" outlineLevel="0" collapsed="false">
      <c r="A35" s="125" t="s">
        <v>50</v>
      </c>
      <c r="B35" s="131" t="n">
        <v>246</v>
      </c>
      <c r="C35" s="127" t="s">
        <v>11</v>
      </c>
      <c r="D35" s="129" t="s">
        <v>315</v>
      </c>
      <c r="E35" s="126" t="n">
        <v>283</v>
      </c>
      <c r="F35" s="125" t="s">
        <v>28</v>
      </c>
    </row>
    <row r="36" customFormat="false" ht="12.75" hidden="false" customHeight="false" outlineLevel="0" collapsed="false">
      <c r="A36" s="125" t="s">
        <v>51</v>
      </c>
      <c r="B36" s="131" t="n">
        <v>315</v>
      </c>
      <c r="C36" s="127" t="s">
        <v>52</v>
      </c>
      <c r="D36" s="128" t="s">
        <v>70</v>
      </c>
      <c r="E36" s="126" t="n">
        <v>287</v>
      </c>
      <c r="F36" s="125" t="s">
        <v>5</v>
      </c>
    </row>
    <row r="37" customFormat="false" ht="12.75" hidden="false" customHeight="false" outlineLevel="0" collapsed="false">
      <c r="A37" s="125" t="s">
        <v>55</v>
      </c>
      <c r="B37" s="126" t="n">
        <v>256</v>
      </c>
      <c r="C37" s="127" t="s">
        <v>17</v>
      </c>
      <c r="D37" s="128" t="s">
        <v>73</v>
      </c>
      <c r="E37" s="126" t="n">
        <v>260</v>
      </c>
      <c r="F37" s="125" t="s">
        <v>7</v>
      </c>
    </row>
    <row r="38" customFormat="false" ht="12.75" hidden="false" customHeight="false" outlineLevel="0" collapsed="false">
      <c r="A38" s="125" t="s">
        <v>56</v>
      </c>
      <c r="B38" s="126" t="n">
        <v>322</v>
      </c>
      <c r="C38" s="127" t="s">
        <v>5</v>
      </c>
      <c r="D38" s="128" t="s">
        <v>75</v>
      </c>
      <c r="E38" s="131" t="n">
        <v>311</v>
      </c>
      <c r="F38" s="125" t="s">
        <v>5</v>
      </c>
    </row>
    <row r="39" customFormat="false" ht="12.75" hidden="false" customHeight="false" outlineLevel="0" collapsed="false">
      <c r="A39" s="125" t="s">
        <v>316</v>
      </c>
      <c r="B39" s="126" t="n">
        <v>580</v>
      </c>
      <c r="C39" s="127" t="s">
        <v>82</v>
      </c>
      <c r="D39" s="128" t="s">
        <v>77</v>
      </c>
      <c r="E39" s="131" t="n">
        <v>296</v>
      </c>
      <c r="F39" s="125" t="s">
        <v>7</v>
      </c>
    </row>
    <row r="40" customFormat="false" ht="12.75" hidden="false" customHeight="false" outlineLevel="0" collapsed="false">
      <c r="A40" s="125" t="s">
        <v>57</v>
      </c>
      <c r="B40" s="126" t="n">
        <v>237</v>
      </c>
      <c r="C40" s="127" t="s">
        <v>5</v>
      </c>
      <c r="D40" s="129" t="s">
        <v>317</v>
      </c>
      <c r="E40" s="126" t="n">
        <v>247</v>
      </c>
      <c r="F40" s="125" t="s">
        <v>5</v>
      </c>
    </row>
    <row r="41" customFormat="false" ht="12.75" hidden="false" customHeight="false" outlineLevel="0" collapsed="false">
      <c r="A41" s="125" t="s">
        <v>58</v>
      </c>
      <c r="B41" s="126" t="n">
        <v>295</v>
      </c>
      <c r="C41" s="127" t="s">
        <v>7</v>
      </c>
      <c r="D41" s="129" t="s">
        <v>81</v>
      </c>
      <c r="E41" s="126" t="n">
        <v>580</v>
      </c>
      <c r="F41" s="125" t="s">
        <v>82</v>
      </c>
    </row>
    <row r="42" customFormat="false" ht="12.75" hidden="false" customHeight="false" outlineLevel="0" collapsed="false">
      <c r="A42" s="125" t="s">
        <v>59</v>
      </c>
      <c r="B42" s="126" t="n">
        <v>257</v>
      </c>
      <c r="C42" s="127" t="s">
        <v>23</v>
      </c>
      <c r="D42" s="129" t="s">
        <v>318</v>
      </c>
      <c r="E42" s="126" t="n">
        <v>243</v>
      </c>
      <c r="F42" s="125" t="s">
        <v>5</v>
      </c>
    </row>
    <row r="43" customFormat="false" ht="12.75" hidden="false" customHeight="false" outlineLevel="0" collapsed="false">
      <c r="A43" s="125" t="s">
        <v>60</v>
      </c>
      <c r="B43" s="131" t="n">
        <v>139</v>
      </c>
      <c r="C43" s="127" t="s">
        <v>61</v>
      </c>
      <c r="D43" s="128" t="s">
        <v>85</v>
      </c>
      <c r="E43" s="126" t="n">
        <v>304</v>
      </c>
      <c r="F43" s="125" t="s">
        <v>5</v>
      </c>
    </row>
    <row r="44" customFormat="false" ht="12.75" hidden="false" customHeight="false" outlineLevel="0" collapsed="false">
      <c r="A44" s="125" t="s">
        <v>143</v>
      </c>
      <c r="B44" s="126" t="n">
        <v>148</v>
      </c>
      <c r="C44" s="127" t="s">
        <v>5</v>
      </c>
      <c r="D44" s="128" t="s">
        <v>86</v>
      </c>
      <c r="E44" s="131" t="n">
        <v>316</v>
      </c>
      <c r="F44" s="125" t="s">
        <v>52</v>
      </c>
    </row>
    <row r="45" customFormat="false" ht="12.75" hidden="false" customHeight="false" outlineLevel="0" collapsed="false">
      <c r="A45" s="125" t="s">
        <v>319</v>
      </c>
      <c r="B45" s="126" t="n">
        <v>580</v>
      </c>
      <c r="C45" s="127" t="s">
        <v>82</v>
      </c>
      <c r="D45" s="128" t="s">
        <v>87</v>
      </c>
      <c r="E45" s="126" t="n">
        <v>280</v>
      </c>
      <c r="F45" s="125" t="s">
        <v>5</v>
      </c>
    </row>
    <row r="46" customFormat="false" ht="12.75" hidden="false" customHeight="false" outlineLevel="0" collapsed="false">
      <c r="A46" s="133" t="s">
        <v>320</v>
      </c>
      <c r="B46" s="126" t="n">
        <v>580</v>
      </c>
      <c r="C46" s="134" t="s">
        <v>5</v>
      </c>
      <c r="D46" s="129" t="s">
        <v>321</v>
      </c>
      <c r="E46" s="126" t="n">
        <v>580</v>
      </c>
      <c r="F46" s="125" t="s">
        <v>28</v>
      </c>
    </row>
    <row r="47" customFormat="false" ht="12.75" hidden="false" customHeight="false" outlineLevel="0" collapsed="false">
      <c r="A47" s="125" t="s">
        <v>145</v>
      </c>
      <c r="B47" s="126" t="n">
        <v>293</v>
      </c>
      <c r="C47" s="127" t="s">
        <v>5</v>
      </c>
      <c r="D47" s="128" t="s">
        <v>92</v>
      </c>
      <c r="E47" s="126" t="n">
        <v>388</v>
      </c>
      <c r="F47" s="125" t="s">
        <v>5</v>
      </c>
    </row>
    <row r="48" customFormat="false" ht="12.75" hidden="false" customHeight="false" outlineLevel="0" collapsed="false">
      <c r="A48" s="125" t="s">
        <v>147</v>
      </c>
      <c r="B48" s="126" t="n">
        <v>138</v>
      </c>
      <c r="C48" s="127" t="s">
        <v>5</v>
      </c>
      <c r="D48" s="128" t="s">
        <v>95</v>
      </c>
      <c r="E48" s="131" t="n">
        <v>308</v>
      </c>
      <c r="F48" s="125" t="s">
        <v>52</v>
      </c>
    </row>
    <row r="49" customFormat="false" ht="12.75" hidden="false" customHeight="false" outlineLevel="0" collapsed="false">
      <c r="A49" s="125" t="s">
        <v>152</v>
      </c>
      <c r="B49" s="126" t="n">
        <v>306</v>
      </c>
      <c r="C49" s="127" t="s">
        <v>52</v>
      </c>
      <c r="D49" s="128" t="s">
        <v>96</v>
      </c>
      <c r="E49" s="131" t="n">
        <v>294</v>
      </c>
      <c r="F49" s="125" t="s">
        <v>25</v>
      </c>
    </row>
    <row r="50" customFormat="false" ht="12.75" hidden="false" customHeight="false" outlineLevel="0" collapsed="false">
      <c r="A50" s="125" t="s">
        <v>153</v>
      </c>
      <c r="B50" s="126" t="n">
        <v>282</v>
      </c>
      <c r="C50" s="127" t="s">
        <v>52</v>
      </c>
      <c r="D50" s="128" t="s">
        <v>97</v>
      </c>
      <c r="E50" s="131" t="n">
        <v>298</v>
      </c>
      <c r="F50" s="125" t="s">
        <v>5</v>
      </c>
    </row>
    <row r="51" customFormat="false" ht="12.75" hidden="false" customHeight="false" outlineLevel="0" collapsed="false">
      <c r="A51" s="125" t="s">
        <v>154</v>
      </c>
      <c r="B51" s="126" t="n">
        <v>205</v>
      </c>
      <c r="C51" s="127" t="s">
        <v>17</v>
      </c>
      <c r="D51" s="128" t="s">
        <v>98</v>
      </c>
      <c r="E51" s="126" t="n">
        <v>226</v>
      </c>
      <c r="F51" s="125" t="s">
        <v>7</v>
      </c>
    </row>
    <row r="52" customFormat="false" ht="12.75" hidden="false" customHeight="false" outlineLevel="0" collapsed="false">
      <c r="A52" s="125" t="s">
        <v>155</v>
      </c>
      <c r="B52" s="126" t="n">
        <v>218</v>
      </c>
      <c r="C52" s="127" t="s">
        <v>7</v>
      </c>
      <c r="D52" s="128" t="s">
        <v>101</v>
      </c>
      <c r="E52" s="126" t="n">
        <v>580</v>
      </c>
      <c r="F52" s="125" t="s">
        <v>100</v>
      </c>
    </row>
    <row r="53" customFormat="false" ht="12.75" hidden="false" customHeight="false" outlineLevel="0" collapsed="false">
      <c r="A53" s="130" t="s">
        <v>322</v>
      </c>
      <c r="B53" s="126" t="n">
        <v>117</v>
      </c>
      <c r="C53" s="127" t="s">
        <v>5</v>
      </c>
      <c r="D53" s="129" t="s">
        <v>102</v>
      </c>
      <c r="E53" s="126" t="n">
        <v>255</v>
      </c>
      <c r="F53" s="125" t="s">
        <v>5</v>
      </c>
    </row>
    <row r="54" customFormat="false" ht="12.75" hidden="false" customHeight="false" outlineLevel="0" collapsed="false">
      <c r="A54" s="125" t="s">
        <v>323</v>
      </c>
      <c r="B54" s="126" t="n">
        <v>580</v>
      </c>
      <c r="C54" s="127" t="s">
        <v>82</v>
      </c>
      <c r="D54" s="128" t="s">
        <v>103</v>
      </c>
      <c r="E54" s="126" t="n">
        <v>238</v>
      </c>
      <c r="F54" s="125" t="s">
        <v>9</v>
      </c>
    </row>
    <row r="55" customFormat="false" ht="12.75" hidden="false" customHeight="false" outlineLevel="0" collapsed="false">
      <c r="A55" s="130" t="s">
        <v>324</v>
      </c>
      <c r="B55" s="126" t="n">
        <v>288</v>
      </c>
      <c r="C55" s="127" t="s">
        <v>28</v>
      </c>
      <c r="D55" s="128" t="s">
        <v>325</v>
      </c>
      <c r="E55" s="126" t="n">
        <v>580</v>
      </c>
      <c r="F55" s="125" t="s">
        <v>100</v>
      </c>
    </row>
    <row r="56" customFormat="false" ht="12.75" hidden="false" customHeight="false" outlineLevel="0" collapsed="false">
      <c r="A56" s="115" t="s">
        <v>0</v>
      </c>
      <c r="B56" s="116" t="s">
        <v>241</v>
      </c>
      <c r="C56" s="117" t="s">
        <v>242</v>
      </c>
      <c r="D56" s="118" t="s">
        <v>0</v>
      </c>
      <c r="E56" s="116" t="s">
        <v>241</v>
      </c>
      <c r="F56" s="119" t="s">
        <v>242</v>
      </c>
    </row>
    <row r="57" customFormat="false" ht="12.75" hidden="false" customHeight="false" outlineLevel="0" collapsed="false">
      <c r="A57" s="120"/>
      <c r="B57" s="121" t="s">
        <v>2</v>
      </c>
      <c r="C57" s="122"/>
      <c r="D57" s="123"/>
      <c r="E57" s="121" t="s">
        <v>2</v>
      </c>
      <c r="F57" s="124"/>
    </row>
    <row r="58" customFormat="false" ht="12.75" hidden="false" customHeight="false" outlineLevel="0" collapsed="false">
      <c r="A58" s="125" t="s">
        <v>104</v>
      </c>
      <c r="B58" s="126" t="n">
        <v>128</v>
      </c>
      <c r="C58" s="125" t="s">
        <v>5</v>
      </c>
      <c r="D58" s="128" t="s">
        <v>231</v>
      </c>
      <c r="E58" s="131" t="n">
        <v>286</v>
      </c>
      <c r="F58" s="125" t="s">
        <v>7</v>
      </c>
    </row>
    <row r="59" customFormat="false" ht="12.75" hidden="false" customHeight="false" outlineLevel="0" collapsed="false">
      <c r="A59" s="125" t="s">
        <v>105</v>
      </c>
      <c r="B59" s="126" t="n">
        <v>210</v>
      </c>
      <c r="C59" s="127" t="s">
        <v>5</v>
      </c>
      <c r="D59" s="128" t="s">
        <v>233</v>
      </c>
      <c r="E59" s="126" t="n">
        <v>240</v>
      </c>
      <c r="F59" s="125" t="s">
        <v>17</v>
      </c>
    </row>
    <row r="60" customFormat="false" ht="12.75" hidden="false" customHeight="false" outlineLevel="0" collapsed="false">
      <c r="A60" s="130" t="s">
        <v>326</v>
      </c>
      <c r="B60" s="126" t="n">
        <v>250</v>
      </c>
      <c r="C60" s="127" t="s">
        <v>9</v>
      </c>
      <c r="D60" s="128" t="s">
        <v>234</v>
      </c>
      <c r="E60" s="131" t="n">
        <v>310</v>
      </c>
      <c r="F60" s="125" t="s">
        <v>52</v>
      </c>
    </row>
    <row r="61" customFormat="false" ht="12.75" hidden="false" customHeight="false" outlineLevel="0" collapsed="false">
      <c r="A61" s="125" t="s">
        <v>107</v>
      </c>
      <c r="B61" s="131" t="n">
        <v>293</v>
      </c>
      <c r="C61" s="127" t="s">
        <v>23</v>
      </c>
      <c r="D61" s="128" t="s">
        <v>237</v>
      </c>
      <c r="E61" s="131" t="n">
        <v>268</v>
      </c>
      <c r="F61" s="125" t="s">
        <v>7</v>
      </c>
    </row>
    <row r="62" customFormat="false" ht="12.75" hidden="false" customHeight="false" outlineLevel="0" collapsed="false">
      <c r="A62" s="125" t="s">
        <v>109</v>
      </c>
      <c r="B62" s="126" t="n">
        <v>215</v>
      </c>
      <c r="C62" s="127" t="s">
        <v>9</v>
      </c>
      <c r="D62" s="128" t="s">
        <v>238</v>
      </c>
      <c r="E62" s="126" t="n">
        <v>118</v>
      </c>
      <c r="F62" s="125" t="s">
        <v>7</v>
      </c>
    </row>
    <row r="63" customFormat="false" ht="12.75" hidden="false" customHeight="false" outlineLevel="0" collapsed="false">
      <c r="A63" s="125" t="s">
        <v>327</v>
      </c>
      <c r="B63" s="126" t="n">
        <v>580</v>
      </c>
      <c r="C63" s="127" t="s">
        <v>100</v>
      </c>
      <c r="D63" s="128" t="s">
        <v>239</v>
      </c>
      <c r="E63" s="126" t="n">
        <v>209</v>
      </c>
      <c r="F63" s="125" t="s">
        <v>23</v>
      </c>
    </row>
    <row r="64" customFormat="false" ht="12.75" hidden="false" customHeight="false" outlineLevel="0" collapsed="false">
      <c r="A64" s="125" t="s">
        <v>110</v>
      </c>
      <c r="B64" s="126" t="n">
        <v>90</v>
      </c>
      <c r="C64" s="127" t="s">
        <v>7</v>
      </c>
      <c r="D64" s="128" t="s">
        <v>240</v>
      </c>
      <c r="E64" s="126" t="n">
        <v>171</v>
      </c>
      <c r="F64" s="125" t="s">
        <v>7</v>
      </c>
    </row>
    <row r="65" customFormat="false" ht="12.75" hidden="false" customHeight="false" outlineLevel="0" collapsed="false">
      <c r="A65" s="125" t="s">
        <v>111</v>
      </c>
      <c r="B65" s="126" t="n">
        <v>260</v>
      </c>
      <c r="C65" s="127" t="s">
        <v>7</v>
      </c>
      <c r="D65" s="128" t="s">
        <v>257</v>
      </c>
      <c r="E65" s="131" t="n">
        <v>167</v>
      </c>
      <c r="F65" s="125" t="s">
        <v>7</v>
      </c>
    </row>
    <row r="66" customFormat="false" ht="12.75" hidden="false" customHeight="false" outlineLevel="0" collapsed="false">
      <c r="A66" s="125" t="s">
        <v>114</v>
      </c>
      <c r="B66" s="126" t="n">
        <v>326</v>
      </c>
      <c r="C66" s="127" t="s">
        <v>52</v>
      </c>
      <c r="D66" s="128" t="s">
        <v>118</v>
      </c>
      <c r="E66" s="131" t="n">
        <v>171</v>
      </c>
      <c r="F66" s="125" t="s">
        <v>17</v>
      </c>
    </row>
    <row r="67" customFormat="false" ht="12.75" hidden="false" customHeight="false" outlineLevel="0" collapsed="false">
      <c r="A67" s="130" t="s">
        <v>328</v>
      </c>
      <c r="B67" s="126" t="n">
        <v>580</v>
      </c>
      <c r="C67" s="127" t="s">
        <v>28</v>
      </c>
      <c r="D67" s="129" t="s">
        <v>285</v>
      </c>
      <c r="E67" s="126" t="n">
        <v>233</v>
      </c>
      <c r="F67" s="125" t="s">
        <v>28</v>
      </c>
    </row>
    <row r="68" customFormat="false" ht="12.75" hidden="false" customHeight="false" outlineLevel="0" collapsed="false">
      <c r="A68" s="125" t="s">
        <v>197</v>
      </c>
      <c r="B68" s="131" t="n">
        <v>310</v>
      </c>
      <c r="C68" s="127" t="s">
        <v>5</v>
      </c>
      <c r="D68" s="129" t="s">
        <v>329</v>
      </c>
      <c r="E68" s="131" t="n">
        <v>255</v>
      </c>
      <c r="F68" s="125" t="s">
        <v>17</v>
      </c>
    </row>
    <row r="69" customFormat="false" ht="12.75" hidden="false" customHeight="false" outlineLevel="0" collapsed="false">
      <c r="A69" s="125" t="s">
        <v>198</v>
      </c>
      <c r="B69" s="126" t="n">
        <v>205</v>
      </c>
      <c r="C69" s="127" t="s">
        <v>17</v>
      </c>
      <c r="D69" s="128" t="s">
        <v>123</v>
      </c>
      <c r="E69" s="131" t="n">
        <v>294</v>
      </c>
      <c r="F69" s="125" t="s">
        <v>11</v>
      </c>
    </row>
    <row r="70" customFormat="false" ht="12.75" hidden="false" customHeight="false" outlineLevel="0" collapsed="false">
      <c r="A70" s="125" t="s">
        <v>199</v>
      </c>
      <c r="B70" s="126" t="n">
        <v>335</v>
      </c>
      <c r="C70" s="127" t="s">
        <v>7</v>
      </c>
      <c r="D70" s="128" t="s">
        <v>124</v>
      </c>
      <c r="E70" s="131" t="n">
        <v>336</v>
      </c>
      <c r="F70" s="125" t="s">
        <v>5</v>
      </c>
    </row>
    <row r="71" customFormat="false" ht="12.75" hidden="false" customHeight="false" outlineLevel="0" collapsed="false">
      <c r="A71" s="125" t="s">
        <v>330</v>
      </c>
      <c r="B71" s="126" t="n">
        <v>580</v>
      </c>
      <c r="C71" s="127" t="s">
        <v>82</v>
      </c>
      <c r="D71" s="128" t="s">
        <v>125</v>
      </c>
      <c r="E71" s="126" t="n">
        <v>275</v>
      </c>
      <c r="F71" s="125" t="s">
        <v>17</v>
      </c>
    </row>
    <row r="72" customFormat="false" ht="12.75" hidden="false" customHeight="false" outlineLevel="0" collapsed="false">
      <c r="A72" s="125" t="s">
        <v>201</v>
      </c>
      <c r="B72" s="126" t="n">
        <v>580</v>
      </c>
      <c r="C72" s="127" t="s">
        <v>82</v>
      </c>
      <c r="D72" s="128" t="s">
        <v>126</v>
      </c>
      <c r="E72" s="126" t="n">
        <v>196</v>
      </c>
      <c r="F72" s="125" t="s">
        <v>9</v>
      </c>
    </row>
    <row r="73" customFormat="false" ht="12.75" hidden="false" customHeight="false" outlineLevel="0" collapsed="false">
      <c r="A73" s="125" t="s">
        <v>331</v>
      </c>
      <c r="B73" s="126" t="n">
        <v>580</v>
      </c>
      <c r="C73" s="127" t="s">
        <v>82</v>
      </c>
      <c r="D73" s="128" t="s">
        <v>128</v>
      </c>
      <c r="E73" s="126" t="n">
        <v>242</v>
      </c>
      <c r="F73" s="125" t="s">
        <v>7</v>
      </c>
    </row>
    <row r="74" customFormat="false" ht="12.75" hidden="false" customHeight="false" outlineLevel="0" collapsed="false">
      <c r="A74" s="125" t="s">
        <v>203</v>
      </c>
      <c r="B74" s="131" t="n">
        <v>307</v>
      </c>
      <c r="C74" s="127" t="s">
        <v>9</v>
      </c>
      <c r="D74" s="128" t="s">
        <v>263</v>
      </c>
      <c r="E74" s="131" t="n">
        <v>257</v>
      </c>
      <c r="F74" s="125" t="s">
        <v>7</v>
      </c>
    </row>
    <row r="75" customFormat="false" ht="12.75" hidden="false" customHeight="false" outlineLevel="0" collapsed="false">
      <c r="A75" s="125" t="s">
        <v>332</v>
      </c>
      <c r="B75" s="126" t="n">
        <v>107</v>
      </c>
      <c r="C75" s="127" t="s">
        <v>5</v>
      </c>
      <c r="D75" s="128" t="s">
        <v>264</v>
      </c>
      <c r="E75" s="126" t="n">
        <v>306</v>
      </c>
      <c r="F75" s="125" t="s">
        <v>52</v>
      </c>
    </row>
    <row r="76" customFormat="false" ht="12.75" hidden="false" customHeight="false" outlineLevel="0" collapsed="false">
      <c r="A76" s="125" t="s">
        <v>333</v>
      </c>
      <c r="B76" s="126" t="n">
        <v>580</v>
      </c>
      <c r="C76" s="127" t="s">
        <v>100</v>
      </c>
      <c r="D76" s="128" t="s">
        <v>132</v>
      </c>
      <c r="E76" s="131" t="n">
        <v>272</v>
      </c>
      <c r="F76" s="125" t="s">
        <v>7</v>
      </c>
    </row>
    <row r="77" customFormat="false" ht="12.75" hidden="false" customHeight="false" outlineLevel="0" collapsed="false">
      <c r="A77" s="125" t="s">
        <v>333</v>
      </c>
      <c r="B77" s="126" t="n">
        <v>580</v>
      </c>
      <c r="C77" s="127" t="s">
        <v>294</v>
      </c>
      <c r="D77" s="129" t="s">
        <v>133</v>
      </c>
      <c r="E77" s="126" t="n">
        <v>281</v>
      </c>
      <c r="F77" s="125" t="s">
        <v>7</v>
      </c>
    </row>
    <row r="78" customFormat="false" ht="12.75" hidden="false" customHeight="false" outlineLevel="0" collapsed="false">
      <c r="A78" s="125" t="s">
        <v>205</v>
      </c>
      <c r="B78" s="126" t="n">
        <v>269</v>
      </c>
      <c r="C78" s="127" t="s">
        <v>7</v>
      </c>
      <c r="D78" s="129" t="s">
        <v>334</v>
      </c>
      <c r="E78" s="126" t="n">
        <v>580</v>
      </c>
      <c r="F78" s="125" t="s">
        <v>28</v>
      </c>
    </row>
    <row r="79" customFormat="false" ht="12.75" hidden="false" customHeight="false" outlineLevel="0" collapsed="false">
      <c r="A79" s="125" t="s">
        <v>206</v>
      </c>
      <c r="B79" s="131" t="n">
        <v>115</v>
      </c>
      <c r="C79" s="127" t="s">
        <v>7</v>
      </c>
      <c r="D79" s="128" t="s">
        <v>136</v>
      </c>
      <c r="E79" s="131" t="n">
        <v>321</v>
      </c>
      <c r="F79" s="125" t="s">
        <v>5</v>
      </c>
    </row>
    <row r="80" customFormat="false" ht="12.75" hidden="false" customHeight="false" outlineLevel="0" collapsed="false">
      <c r="A80" s="125" t="s">
        <v>208</v>
      </c>
      <c r="B80" s="126" t="n">
        <v>234</v>
      </c>
      <c r="C80" s="127" t="s">
        <v>17</v>
      </c>
      <c r="D80" s="128" t="s">
        <v>139</v>
      </c>
      <c r="E80" s="126" t="n">
        <v>141</v>
      </c>
      <c r="F80" s="125" t="s">
        <v>7</v>
      </c>
    </row>
    <row r="81" customFormat="false" ht="12.75" hidden="false" customHeight="false" outlineLevel="0" collapsed="false">
      <c r="A81" s="125" t="s">
        <v>209</v>
      </c>
      <c r="B81" s="126" t="n">
        <v>580</v>
      </c>
      <c r="C81" s="127" t="s">
        <v>82</v>
      </c>
      <c r="D81" s="128" t="s">
        <v>140</v>
      </c>
      <c r="E81" s="126" t="n">
        <v>246</v>
      </c>
      <c r="F81" s="125" t="s">
        <v>5</v>
      </c>
    </row>
    <row r="82" customFormat="false" ht="12.75" hidden="false" customHeight="false" outlineLevel="0" collapsed="false">
      <c r="A82" s="125" t="s">
        <v>335</v>
      </c>
      <c r="B82" s="126" t="n">
        <v>580</v>
      </c>
      <c r="C82" s="127" t="s">
        <v>100</v>
      </c>
      <c r="D82" s="135" t="s">
        <v>284</v>
      </c>
      <c r="E82" s="126" t="n">
        <v>262</v>
      </c>
      <c r="F82" s="136" t="s">
        <v>28</v>
      </c>
    </row>
    <row r="83" customFormat="false" ht="12.75" hidden="false" customHeight="false" outlineLevel="0" collapsed="false">
      <c r="A83" s="125" t="s">
        <v>336</v>
      </c>
      <c r="B83" s="126" t="n">
        <v>580</v>
      </c>
      <c r="C83" s="127" t="s">
        <v>288</v>
      </c>
      <c r="D83" s="137"/>
      <c r="E83" s="138"/>
      <c r="F83" s="138"/>
    </row>
    <row r="84" customFormat="false" ht="12.75" hidden="false" customHeight="false" outlineLevel="0" collapsed="false">
      <c r="A84" s="130" t="s">
        <v>210</v>
      </c>
      <c r="B84" s="126" t="n">
        <v>205</v>
      </c>
      <c r="C84" s="127" t="s">
        <v>28</v>
      </c>
      <c r="D84" s="137"/>
      <c r="E84" s="138"/>
      <c r="F84" s="138"/>
    </row>
    <row r="85" customFormat="false" ht="12.75" hidden="false" customHeight="false" outlineLevel="0" collapsed="false">
      <c r="A85" s="130" t="s">
        <v>337</v>
      </c>
      <c r="B85" s="126" t="n">
        <v>288</v>
      </c>
      <c r="C85" s="127" t="s">
        <v>9</v>
      </c>
      <c r="D85" s="137"/>
      <c r="E85" s="138"/>
      <c r="F85" s="138"/>
    </row>
    <row r="86" customFormat="false" ht="12.75" hidden="false" customHeight="false" outlineLevel="0" collapsed="false">
      <c r="A86" s="125" t="s">
        <v>212</v>
      </c>
      <c r="B86" s="126" t="n">
        <v>160</v>
      </c>
      <c r="C86" s="127" t="s">
        <v>7</v>
      </c>
      <c r="D86" s="137"/>
      <c r="E86" s="138"/>
      <c r="F86" s="138"/>
    </row>
    <row r="87" customFormat="false" ht="12.75" hidden="false" customHeight="false" outlineLevel="0" collapsed="false">
      <c r="A87" s="125" t="s">
        <v>338</v>
      </c>
      <c r="B87" s="126" t="n">
        <v>580</v>
      </c>
      <c r="C87" s="127" t="s">
        <v>82</v>
      </c>
      <c r="D87" s="137"/>
      <c r="E87" s="138"/>
      <c r="F87" s="138"/>
    </row>
    <row r="88" customFormat="false" ht="12.75" hidden="false" customHeight="false" outlineLevel="0" collapsed="false">
      <c r="A88" s="125" t="s">
        <v>219</v>
      </c>
      <c r="B88" s="126" t="n">
        <v>296</v>
      </c>
      <c r="C88" s="127" t="s">
        <v>5</v>
      </c>
      <c r="D88" s="137"/>
      <c r="E88" s="138"/>
      <c r="F88" s="138"/>
    </row>
    <row r="89" customFormat="false" ht="12.75" hidden="false" customHeight="false" outlineLevel="0" collapsed="false">
      <c r="A89" s="130" t="s">
        <v>339</v>
      </c>
      <c r="B89" s="131" t="n">
        <v>203</v>
      </c>
      <c r="C89" s="127" t="s">
        <v>9</v>
      </c>
      <c r="D89" s="137"/>
      <c r="E89" s="138"/>
      <c r="F89" s="138"/>
    </row>
    <row r="90" customFormat="false" ht="12.75" hidden="false" customHeight="false" outlineLevel="0" collapsed="false">
      <c r="A90" s="125" t="s">
        <v>221</v>
      </c>
      <c r="B90" s="131" t="n">
        <v>283</v>
      </c>
      <c r="C90" s="127" t="s">
        <v>5</v>
      </c>
      <c r="D90" s="137"/>
      <c r="E90" s="138"/>
      <c r="F90" s="138"/>
    </row>
    <row r="91" customFormat="false" ht="12.75" hidden="false" customHeight="false" outlineLevel="0" collapsed="false">
      <c r="A91" s="125" t="s">
        <v>269</v>
      </c>
      <c r="B91" s="126" t="n">
        <v>240</v>
      </c>
      <c r="C91" s="127" t="s">
        <v>7</v>
      </c>
      <c r="D91" s="137"/>
      <c r="E91" s="138"/>
      <c r="F91" s="138"/>
    </row>
    <row r="92" customFormat="false" ht="12.75" hidden="false" customHeight="false" outlineLevel="0" collapsed="false">
      <c r="A92" s="125" t="s">
        <v>224</v>
      </c>
      <c r="B92" s="126" t="n">
        <v>280</v>
      </c>
      <c r="C92" s="127" t="s">
        <v>5</v>
      </c>
      <c r="D92" s="137"/>
      <c r="E92" s="138"/>
      <c r="F92" s="138"/>
    </row>
    <row r="93" customFormat="false" ht="12.75" hidden="false" customHeight="false" outlineLevel="0" collapsed="false">
      <c r="A93" s="125" t="s">
        <v>225</v>
      </c>
      <c r="B93" s="126" t="n">
        <v>242</v>
      </c>
      <c r="C93" s="127" t="s">
        <v>11</v>
      </c>
      <c r="D93" s="137"/>
      <c r="E93" s="138"/>
      <c r="F93" s="138"/>
    </row>
    <row r="94" customFormat="false" ht="12.75" hidden="false" customHeight="false" outlineLevel="0" collapsed="false">
      <c r="A94" s="125" t="s">
        <v>226</v>
      </c>
      <c r="B94" s="126" t="n">
        <v>164</v>
      </c>
      <c r="C94" s="127" t="s">
        <v>23</v>
      </c>
      <c r="D94" s="137"/>
      <c r="E94" s="138"/>
      <c r="F94" s="138"/>
    </row>
    <row r="95" customFormat="false" ht="12.75" hidden="false" customHeight="false" outlineLevel="0" collapsed="false">
      <c r="A95" s="125" t="s">
        <v>340</v>
      </c>
      <c r="B95" s="126" t="n">
        <v>580</v>
      </c>
      <c r="C95" s="127" t="s">
        <v>294</v>
      </c>
      <c r="D95" s="137"/>
      <c r="E95" s="138"/>
      <c r="F95" s="138"/>
    </row>
    <row r="96" customFormat="false" ht="12.75" hidden="false" customHeight="false" outlineLevel="0" collapsed="false">
      <c r="A96" s="125" t="s">
        <v>227</v>
      </c>
      <c r="B96" s="131" t="n">
        <v>293</v>
      </c>
      <c r="C96" s="127" t="s">
        <v>11</v>
      </c>
      <c r="D96" s="137"/>
      <c r="E96" s="138"/>
      <c r="F96" s="138"/>
    </row>
    <row r="97" customFormat="false" ht="12.75" hidden="false" customHeight="false" outlineLevel="0" collapsed="false">
      <c r="A97" s="125" t="s">
        <v>228</v>
      </c>
      <c r="B97" s="126" t="n">
        <v>280</v>
      </c>
      <c r="C97" s="127" t="s">
        <v>11</v>
      </c>
      <c r="D97" s="137"/>
      <c r="E97" s="138"/>
      <c r="F97" s="138"/>
    </row>
    <row r="98" customFormat="false" ht="12.75" hidden="false" customHeight="false" outlineLevel="0" collapsed="false">
      <c r="A98" s="125" t="s">
        <v>230</v>
      </c>
      <c r="B98" s="126" t="n">
        <v>276</v>
      </c>
      <c r="C98" s="127" t="s">
        <v>7</v>
      </c>
      <c r="D98" s="137"/>
      <c r="E98" s="138"/>
      <c r="F98" s="138"/>
    </row>
    <row r="99" customFormat="false" ht="12.75" hidden="false" customHeight="false" outlineLevel="0" collapsed="false">
      <c r="D99" s="139"/>
      <c r="E99" s="139"/>
      <c r="F99" s="139"/>
    </row>
    <row r="100" customFormat="false" ht="12.75" hidden="false" customHeight="false" outlineLevel="0" collapsed="false">
      <c r="D100" s="140"/>
      <c r="E100" s="140"/>
      <c r="F100" s="140"/>
    </row>
    <row r="101" customFormat="false" ht="12.75" hidden="false" customHeight="false" outlineLevel="0" collapsed="false">
      <c r="D101" s="141"/>
      <c r="E101" s="141"/>
      <c r="F101" s="141"/>
    </row>
  </sheetData>
  <printOptions headings="false" gridLines="false" gridLinesSet="true" horizontalCentered="false" verticalCentered="false"/>
  <pageMargins left="0.433333333333333" right="0.236111111111111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WHEAT SILOS 2014/15 - updated 1 Oct 14</oddHeader>
    <oddFooter>&amp;L&amp;"Arial,Bold"* ROAD only access
** Additional R5 rail outloading cost&amp;RValid from 1 October 2014
until 30 September 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42" t="s">
        <v>341</v>
      </c>
    </row>
    <row r="2" customFormat="false" ht="12.75" hidden="false" customHeight="true" outlineLevel="0" collapsed="false">
      <c r="A2" s="4"/>
      <c r="B2" s="5" t="s">
        <v>2</v>
      </c>
      <c r="C2" s="5" t="s">
        <v>3</v>
      </c>
    </row>
    <row r="3" customFormat="false" ht="15" hidden="false" customHeight="false" outlineLevel="0" collapsed="false">
      <c r="A3" s="143" t="s">
        <v>293</v>
      </c>
      <c r="B3" s="144" t="n">
        <v>132</v>
      </c>
      <c r="C3" s="145" t="s">
        <v>294</v>
      </c>
    </row>
    <row r="4" customFormat="false" ht="15" hidden="false" customHeight="false" outlineLevel="0" collapsed="false">
      <c r="A4" s="143" t="s">
        <v>297</v>
      </c>
      <c r="B4" s="144" t="n">
        <v>134</v>
      </c>
      <c r="C4" s="145" t="s">
        <v>100</v>
      </c>
    </row>
    <row r="5" customFormat="false" ht="15" hidden="false" customHeight="false" outlineLevel="0" collapsed="false">
      <c r="A5" s="143" t="s">
        <v>305</v>
      </c>
      <c r="B5" s="144" t="n">
        <v>164</v>
      </c>
      <c r="C5" s="145" t="s">
        <v>100</v>
      </c>
    </row>
    <row r="6" customFormat="false" ht="15" hidden="false" customHeight="false" outlineLevel="0" collapsed="false">
      <c r="A6" s="143" t="s">
        <v>309</v>
      </c>
      <c r="B6" s="144" t="n">
        <v>107</v>
      </c>
      <c r="C6" s="145" t="s">
        <v>100</v>
      </c>
    </row>
    <row r="7" customFormat="false" ht="15" hidden="false" customHeight="false" outlineLevel="0" collapsed="false">
      <c r="A7" s="146" t="s">
        <v>342</v>
      </c>
      <c r="B7" s="144" t="n">
        <v>116</v>
      </c>
      <c r="C7" s="145" t="s">
        <v>82</v>
      </c>
    </row>
    <row r="8" customFormat="false" ht="15" hidden="false" customHeight="false" outlineLevel="0" collapsed="false">
      <c r="A8" s="143" t="s">
        <v>316</v>
      </c>
      <c r="B8" s="144" t="n">
        <v>90</v>
      </c>
      <c r="C8" s="145" t="s">
        <v>82</v>
      </c>
    </row>
    <row r="9" customFormat="false" ht="15" hidden="false" customHeight="false" outlineLevel="0" collapsed="false">
      <c r="A9" s="143" t="s">
        <v>319</v>
      </c>
      <c r="B9" s="144" t="n">
        <v>157</v>
      </c>
      <c r="C9" s="145" t="s">
        <v>82</v>
      </c>
    </row>
    <row r="10" customFormat="false" ht="15" hidden="false" customHeight="false" outlineLevel="0" collapsed="false">
      <c r="A10" s="143" t="s">
        <v>323</v>
      </c>
      <c r="B10" s="144" t="n">
        <v>78</v>
      </c>
      <c r="C10" s="145" t="s">
        <v>82</v>
      </c>
    </row>
    <row r="11" customFormat="false" ht="15" hidden="false" customHeight="false" outlineLevel="0" collapsed="false">
      <c r="A11" s="143" t="s">
        <v>286</v>
      </c>
      <c r="B11" s="144" t="n">
        <v>241</v>
      </c>
      <c r="C11" s="145" t="s">
        <v>82</v>
      </c>
    </row>
    <row r="12" customFormat="false" ht="15" hidden="false" customHeight="false" outlineLevel="0" collapsed="false">
      <c r="A12" s="143" t="s">
        <v>290</v>
      </c>
      <c r="B12" s="144" t="n">
        <v>86</v>
      </c>
      <c r="C12" s="145" t="s">
        <v>82</v>
      </c>
    </row>
    <row r="13" customFormat="false" ht="15" hidden="false" customHeight="false" outlineLevel="0" collapsed="false">
      <c r="A13" s="143" t="s">
        <v>295</v>
      </c>
      <c r="B13" s="144" t="n">
        <v>232</v>
      </c>
      <c r="C13" s="145" t="s">
        <v>294</v>
      </c>
    </row>
    <row r="14" customFormat="false" ht="15" hidden="false" customHeight="false" outlineLevel="0" collapsed="false">
      <c r="A14" s="143" t="s">
        <v>302</v>
      </c>
      <c r="B14" s="144" t="n">
        <v>219</v>
      </c>
      <c r="C14" s="145" t="s">
        <v>294</v>
      </c>
    </row>
    <row r="15" customFormat="false" ht="15" hidden="false" customHeight="false" outlineLevel="0" collapsed="false">
      <c r="A15" s="143" t="s">
        <v>303</v>
      </c>
      <c r="B15" s="144" t="n">
        <v>172</v>
      </c>
      <c r="C15" s="145" t="s">
        <v>100</v>
      </c>
    </row>
    <row r="16" customFormat="false" ht="15" hidden="false" customHeight="false" outlineLevel="0" collapsed="false">
      <c r="A16" s="143" t="s">
        <v>187</v>
      </c>
      <c r="B16" s="144" t="n">
        <v>65</v>
      </c>
      <c r="C16" s="145" t="s">
        <v>82</v>
      </c>
    </row>
    <row r="17" customFormat="false" ht="15" hidden="false" customHeight="false" outlineLevel="0" collapsed="false">
      <c r="A17" s="143" t="s">
        <v>304</v>
      </c>
      <c r="B17" s="144" t="n">
        <v>118</v>
      </c>
      <c r="C17" s="145" t="s">
        <v>100</v>
      </c>
    </row>
    <row r="18" customFormat="false" ht="15" hidden="false" customHeight="false" outlineLevel="0" collapsed="false">
      <c r="A18" s="143" t="s">
        <v>306</v>
      </c>
      <c r="B18" s="144" t="n">
        <v>113</v>
      </c>
      <c r="C18" s="145" t="s">
        <v>100</v>
      </c>
    </row>
    <row r="19" customFormat="false" ht="15" hidden="false" customHeight="false" outlineLevel="0" collapsed="false">
      <c r="A19" s="143" t="s">
        <v>307</v>
      </c>
      <c r="B19" s="144" t="n">
        <v>131</v>
      </c>
      <c r="C19" s="145" t="s">
        <v>100</v>
      </c>
    </row>
    <row r="20" customFormat="false" ht="15" hidden="false" customHeight="false" outlineLevel="0" collapsed="false">
      <c r="A20" s="143" t="s">
        <v>314</v>
      </c>
      <c r="B20" s="144" t="n">
        <v>79</v>
      </c>
      <c r="C20" s="145" t="s">
        <v>100</v>
      </c>
    </row>
    <row r="21" customFormat="false" ht="15" hidden="false" customHeight="false" outlineLevel="0" collapsed="false">
      <c r="A21" s="146" t="s">
        <v>343</v>
      </c>
      <c r="B21" s="144" t="n">
        <v>65</v>
      </c>
      <c r="C21" s="145" t="s">
        <v>82</v>
      </c>
    </row>
    <row r="22" customFormat="false" ht="15" hidden="false" customHeight="false" outlineLevel="0" collapsed="false">
      <c r="A22" s="143" t="s">
        <v>99</v>
      </c>
      <c r="B22" s="144" t="n">
        <v>92</v>
      </c>
      <c r="C22" s="145" t="s">
        <v>100</v>
      </c>
    </row>
    <row r="23" customFormat="false" ht="15" hidden="false" customHeight="false" outlineLevel="0" collapsed="false">
      <c r="A23" s="143" t="s">
        <v>344</v>
      </c>
      <c r="B23" s="144" t="n">
        <v>92</v>
      </c>
      <c r="C23" s="145" t="s">
        <v>299</v>
      </c>
    </row>
    <row r="24" customFormat="false" ht="15" hidden="false" customHeight="false" outlineLevel="0" collapsed="false">
      <c r="A24" s="143" t="s">
        <v>101</v>
      </c>
      <c r="B24" s="144" t="n">
        <v>118</v>
      </c>
      <c r="C24" s="145" t="s">
        <v>100</v>
      </c>
    </row>
    <row r="25" customFormat="false" ht="15" hidden="false" customHeight="false" outlineLevel="0" collapsed="false">
      <c r="A25" s="143" t="s">
        <v>325</v>
      </c>
      <c r="B25" s="144" t="n">
        <v>149</v>
      </c>
      <c r="C25" s="145" t="s">
        <v>100</v>
      </c>
    </row>
    <row r="26" customFormat="false" ht="15" hidden="false" customHeight="false" outlineLevel="0" collapsed="false">
      <c r="A26" s="143" t="s">
        <v>330</v>
      </c>
      <c r="B26" s="144" t="n">
        <v>122</v>
      </c>
      <c r="C26" s="145" t="s">
        <v>82</v>
      </c>
    </row>
    <row r="27" customFormat="false" ht="15" hidden="false" customHeight="false" outlineLevel="0" collapsed="false">
      <c r="A27" s="143" t="s">
        <v>201</v>
      </c>
      <c r="B27" s="144" t="n">
        <v>137</v>
      </c>
      <c r="C27" s="145" t="s">
        <v>82</v>
      </c>
    </row>
    <row r="28" customFormat="false" ht="15" hidden="false" customHeight="false" outlineLevel="0" collapsed="false">
      <c r="A28" s="143" t="s">
        <v>331</v>
      </c>
      <c r="B28" s="144" t="n">
        <v>106</v>
      </c>
      <c r="C28" s="145" t="s">
        <v>82</v>
      </c>
    </row>
    <row r="29" customFormat="false" ht="15" hidden="false" customHeight="false" outlineLevel="0" collapsed="false">
      <c r="A29" s="143" t="s">
        <v>333</v>
      </c>
      <c r="B29" s="144" t="n">
        <v>189</v>
      </c>
      <c r="C29" s="145" t="s">
        <v>100</v>
      </c>
    </row>
    <row r="30" customFormat="false" ht="15" hidden="false" customHeight="false" outlineLevel="0" collapsed="false">
      <c r="A30" s="143" t="s">
        <v>333</v>
      </c>
      <c r="B30" s="144" t="n">
        <v>189</v>
      </c>
      <c r="C30" s="145" t="s">
        <v>294</v>
      </c>
    </row>
    <row r="31" customFormat="false" ht="15" hidden="false" customHeight="false" outlineLevel="0" collapsed="false">
      <c r="A31" s="143" t="s">
        <v>209</v>
      </c>
      <c r="B31" s="144" t="n">
        <v>72</v>
      </c>
      <c r="C31" s="145" t="s">
        <v>82</v>
      </c>
    </row>
    <row r="32" customFormat="false" ht="15" hidden="false" customHeight="false" outlineLevel="0" collapsed="false">
      <c r="A32" s="143" t="s">
        <v>335</v>
      </c>
      <c r="B32" s="144" t="n">
        <v>154</v>
      </c>
      <c r="C32" s="145" t="s">
        <v>100</v>
      </c>
    </row>
    <row r="33" customFormat="false" ht="15" hidden="false" customHeight="false" outlineLevel="0" collapsed="false">
      <c r="A33" s="143" t="s">
        <v>338</v>
      </c>
      <c r="B33" s="144" t="n">
        <v>85</v>
      </c>
      <c r="C33" s="145" t="s">
        <v>82</v>
      </c>
    </row>
    <row r="34" customFormat="false" ht="15" hidden="false" customHeight="false" outlineLevel="0" collapsed="false">
      <c r="A34" s="143" t="s">
        <v>340</v>
      </c>
      <c r="B34" s="144" t="n">
        <v>185</v>
      </c>
      <c r="C34" s="145" t="s">
        <v>29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CAPE WHEAT SILOS 2014/15</oddHeader>
    <oddFooter>&amp;L&amp;"Arial,Bold"* ROAD only access&amp;RValid from 1 October 2014
until 30 September 20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8" activePane="bottomLeft" state="frozen"/>
      <selection pane="topLeft" activeCell="A1" activeCellId="0" sqref="A1"/>
      <selection pane="bottomLeft" activeCell="J243" activeCellId="0" sqref="J2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41"/>
    <col collapsed="false" customWidth="true" hidden="false" outlineLevel="0" max="3" min="3" style="0" width="13.28"/>
    <col collapsed="false" customWidth="true" hidden="false" outlineLevel="0" max="4" min="4" style="147" width="14.7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0" width="18.14"/>
    <col collapsed="false" customWidth="true" hidden="false" outlineLevel="0" max="8" min="8" style="0" width="22.42"/>
    <col collapsed="false" customWidth="true" hidden="false" outlineLevel="0" max="9" min="9" style="0" width="21.84"/>
    <col collapsed="false" customWidth="true" hidden="false" outlineLevel="0" max="10" min="10" style="0" width="19.41"/>
    <col collapsed="false" customWidth="true" hidden="false" outlineLevel="0" max="11" min="11" style="0" width="44.13"/>
  </cols>
  <sheetData>
    <row r="1" customFormat="false" ht="12.75" hidden="false" customHeight="false" outlineLevel="0" collapsed="false">
      <c r="A1" s="148"/>
      <c r="B1" s="148"/>
      <c r="C1" s="148"/>
      <c r="D1" s="149" t="s">
        <v>345</v>
      </c>
      <c r="E1" s="149" t="s">
        <v>346</v>
      </c>
      <c r="F1" s="148"/>
    </row>
    <row r="2" customFormat="false" ht="12.75" hidden="false" customHeight="true" outlineLevel="0" collapsed="false">
      <c r="A2" s="150"/>
      <c r="B2" s="150" t="s">
        <v>0</v>
      </c>
      <c r="C2" s="150" t="s">
        <v>0</v>
      </c>
      <c r="D2" s="151" t="s">
        <v>347</v>
      </c>
      <c r="E2" s="151" t="s">
        <v>347</v>
      </c>
      <c r="F2" s="151" t="s">
        <v>348</v>
      </c>
    </row>
    <row r="3" customFormat="false" ht="12.75" hidden="false" customHeight="true" outlineLevel="0" collapsed="false">
      <c r="A3" s="152" t="s">
        <v>349</v>
      </c>
      <c r="B3" s="152" t="s">
        <v>3</v>
      </c>
      <c r="C3" s="152" t="s">
        <v>350</v>
      </c>
      <c r="D3" s="153" t="s">
        <v>351</v>
      </c>
      <c r="E3" s="153" t="s">
        <v>351</v>
      </c>
      <c r="F3" s="153" t="s">
        <v>352</v>
      </c>
      <c r="G3" s="151" t="s">
        <v>353</v>
      </c>
      <c r="H3" s="154"/>
      <c r="I3" s="154" t="s">
        <v>354</v>
      </c>
      <c r="J3" s="154" t="s">
        <v>355</v>
      </c>
    </row>
    <row r="4" customFormat="false" ht="12.75" hidden="false" customHeight="false" outlineLevel="0" collapsed="false">
      <c r="A4" s="155" t="s">
        <v>356</v>
      </c>
      <c r="B4" s="156" t="s">
        <v>28</v>
      </c>
      <c r="C4" s="157" t="s">
        <v>357</v>
      </c>
      <c r="D4" s="8" t="n">
        <v>273</v>
      </c>
      <c r="E4" s="23"/>
      <c r="F4" s="23" t="n">
        <v>35000</v>
      </c>
      <c r="G4" s="0" t="str">
        <f aca="false">LOOKUP(A4,MP_SA_2011!C$2:C$14031,MP_SA_2011!C$2:C$14031)</f>
        <v>Leliefontein</v>
      </c>
      <c r="I4" s="0" t="str">
        <f aca="false">IF(G4=A4,LOOKUP(A4,MP_SA_2011!C$2:C$14031,MP_SA_2011!E$2:E$14031),"")</f>
        <v>18.08129843413468762</v>
      </c>
      <c r="J4" s="0" t="n">
        <f aca="false">IF(G4=A4,LOOKUP(A4,MP_SA_2011!C$2:C$14031,MP_SA_2011!F$2:F$14031),"")</f>
        <v>-30.3156177713751</v>
      </c>
    </row>
    <row r="5" customFormat="false" ht="12.75" hidden="false" customHeight="false" outlineLevel="0" collapsed="false">
      <c r="A5" s="157" t="s">
        <v>316</v>
      </c>
      <c r="B5" s="156" t="s">
        <v>82</v>
      </c>
      <c r="C5" s="157" t="s">
        <v>358</v>
      </c>
      <c r="D5" s="8"/>
      <c r="E5" s="23" t="n">
        <v>81</v>
      </c>
      <c r="F5" s="23" t="n">
        <v>27210</v>
      </c>
      <c r="G5" s="0" t="str">
        <f aca="false">LOOKUP(A5,MP_SA_2011!C$2:C$14031,MP_SA_2011!C$2:C$14031)</f>
        <v>Darling</v>
      </c>
      <c r="I5" s="0" t="str">
        <f aca="false">IF(G5=A5,LOOKUP(A5,MP_SA_2011!C$2:C$14031,MP_SA_2011!E$2:E$14031),"")</f>
        <v>18.38586595103505061</v>
      </c>
      <c r="J5" s="0" t="n">
        <f aca="false">IF(G5=A5,LOOKUP(A5,MP_SA_2011!C$2:C$14031,MP_SA_2011!F$2:F$14031),"")</f>
        <v>-33.3702666643755</v>
      </c>
    </row>
    <row r="6" customFormat="false" ht="12.75" hidden="false" customHeight="false" outlineLevel="0" collapsed="false">
      <c r="A6" s="157" t="s">
        <v>286</v>
      </c>
      <c r="B6" s="158" t="s">
        <v>82</v>
      </c>
      <c r="C6" s="157" t="s">
        <v>358</v>
      </c>
      <c r="D6" s="159"/>
      <c r="E6" s="23" t="n">
        <v>236</v>
      </c>
      <c r="F6" s="23" t="n">
        <v>11484</v>
      </c>
      <c r="G6" s="0" t="str">
        <f aca="false">LOOKUP(A6,MP_SA_2011!C$2:C$14031,MP_SA_2011!C$2:C$14031)</f>
        <v>Graafwater</v>
      </c>
      <c r="I6" s="0" t="str">
        <f aca="false">IF(G6=A6,LOOKUP(A6,MP_SA_2011!C$2:C$14031,MP_SA_2011!E$2:E$14031),"")</f>
        <v>18.60342753908224367</v>
      </c>
      <c r="J6" s="0" t="n">
        <f aca="false">IF(G6=A6,LOOKUP(A6,MP_SA_2011!C$2:C$14031,MP_SA_2011!F$2:F$14031),"")</f>
        <v>-32.1533149821208</v>
      </c>
    </row>
    <row r="7" customFormat="false" ht="12.75" hidden="false" customHeight="false" outlineLevel="0" collapsed="false">
      <c r="A7" s="157" t="s">
        <v>99</v>
      </c>
      <c r="B7" s="160" t="s">
        <v>100</v>
      </c>
      <c r="C7" s="157" t="s">
        <v>358</v>
      </c>
      <c r="D7" s="159"/>
      <c r="E7" s="23" t="n">
        <v>82</v>
      </c>
      <c r="F7" s="23" t="n">
        <v>52500</v>
      </c>
      <c r="G7" s="0" t="str">
        <f aca="false">LOOKUP(A7,MP_SA_2011!C$2:C$14031,MP_SA_2011!C$2:C$14031)</f>
        <v>Moorreesburg</v>
      </c>
      <c r="I7" s="0" t="str">
        <f aca="false">IF(G7=A7,LOOKUP(A7,MP_SA_2011!C$2:C$14031,MP_SA_2011!E$2:E$14031),"")</f>
        <v>18.65958303156880405</v>
      </c>
      <c r="J7" s="0" t="n">
        <f aca="false">IF(G7=A7,LOOKUP(A7,MP_SA_2011!C$2:C$14031,MP_SA_2011!F$2:F$14031),"")</f>
        <v>-33.1382431194027</v>
      </c>
    </row>
    <row r="8" customFormat="false" ht="12.75" hidden="false" customHeight="false" outlineLevel="0" collapsed="false">
      <c r="A8" s="157" t="s">
        <v>99</v>
      </c>
      <c r="B8" s="160" t="s">
        <v>299</v>
      </c>
      <c r="C8" s="157" t="s">
        <v>358</v>
      </c>
      <c r="D8" s="159"/>
      <c r="E8" s="23" t="n">
        <v>82</v>
      </c>
      <c r="F8" s="23" t="n">
        <v>35000</v>
      </c>
      <c r="G8" s="0" t="str">
        <f aca="false">LOOKUP(A8,MP_SA_2011!C$2:C$14031,MP_SA_2011!C$2:C$14031)</f>
        <v>Moorreesburg</v>
      </c>
      <c r="I8" s="0" t="str">
        <f aca="false">IF(G8=A8,LOOKUP(A8,MP_SA_2011!C$2:C$14031,MP_SA_2011!E$2:E$14031),"")</f>
        <v>18.65958303156880405</v>
      </c>
      <c r="J8" s="0" t="n">
        <f aca="false">IF(G8=A8,LOOKUP(A8,MP_SA_2011!C$2:C$14031,MP_SA_2011!F$2:F$14031),"")</f>
        <v>-33.1382431194027</v>
      </c>
    </row>
    <row r="9" customFormat="false" ht="12.75" hidden="false" customHeight="false" outlineLevel="0" collapsed="false">
      <c r="A9" s="157" t="s">
        <v>306</v>
      </c>
      <c r="B9" s="158" t="s">
        <v>100</v>
      </c>
      <c r="C9" s="157" t="s">
        <v>358</v>
      </c>
      <c r="D9" s="8"/>
      <c r="E9" s="23" t="n">
        <v>102</v>
      </c>
      <c r="F9" s="23" t="n">
        <v>23047</v>
      </c>
      <c r="G9" s="0" t="str">
        <f aca="false">LOOKUP(A9,MP_SA_2011!C$2:C$14031,MP_SA_2011!C$2:C$14031)</f>
        <v>Koringberg</v>
      </c>
      <c r="I9" s="0" t="str">
        <f aca="false">IF(G9=A9,LOOKUP(A9,MP_SA_2011!C$2:C$14031,MP_SA_2011!E$2:E$14031),"")</f>
        <v>18.67407486243727277</v>
      </c>
      <c r="J9" s="0" t="n">
        <f aca="false">IF(G9=A9,LOOKUP(A9,MP_SA_2011!C$2:C$14031,MP_SA_2011!F$2:F$14031),"")</f>
        <v>-33.0208436819978</v>
      </c>
    </row>
    <row r="10" customFormat="false" ht="12.75" hidden="false" customHeight="false" outlineLevel="0" collapsed="false">
      <c r="A10" s="157" t="s">
        <v>187</v>
      </c>
      <c r="B10" s="161" t="s">
        <v>82</v>
      </c>
      <c r="C10" s="157" t="s">
        <v>358</v>
      </c>
      <c r="D10" s="8" t="n">
        <v>1401.68</v>
      </c>
      <c r="E10" s="23" t="n">
        <v>45</v>
      </c>
      <c r="F10" s="23" t="n">
        <v>31160</v>
      </c>
      <c r="G10" s="0" t="str">
        <f aca="false">LOOKUP(A10,MP_SA_2011!C$2:C$14031,MP_SA_2011!C$2:C$14031)</f>
        <v>Klipheuwel</v>
      </c>
      <c r="I10" s="0" t="str">
        <f aca="false">IF(G10=A10,LOOKUP(A10,MP_SA_2011!C$2:C$14031,MP_SA_2011!E$2:E$14031),"")</f>
        <v>18.70592677813600346</v>
      </c>
      <c r="J10" s="0" t="n">
        <f aca="false">IF(G10=A10,LOOKUP(A10,MP_SA_2011!C$2:C$14031,MP_SA_2011!F$2:F$14031),"")</f>
        <v>-33.7137670659985</v>
      </c>
    </row>
    <row r="11" customFormat="false" ht="12.75" hidden="false" customHeight="false" outlineLevel="0" collapsed="false">
      <c r="A11" s="155" t="s">
        <v>359</v>
      </c>
      <c r="B11" s="161" t="s">
        <v>82</v>
      </c>
      <c r="C11" s="157" t="s">
        <v>358</v>
      </c>
      <c r="D11" s="8" t="n">
        <v>1423.92</v>
      </c>
      <c r="E11" s="23" t="n">
        <v>47</v>
      </c>
      <c r="F11" s="23" t="n">
        <v>33690</v>
      </c>
      <c r="G11" s="0" t="str">
        <f aca="false">LOOKUP(A11,MP_SA_2011!C$2:C$14031,MP_SA_2011!C$2:C$14031)</f>
        <v>Malmesbury</v>
      </c>
      <c r="I11" s="0" t="str">
        <f aca="false">IF(G11=A11,LOOKUP(A11,MP_SA_2011!C$2:C$14031,MP_SA_2011!E$2:E$14031),"")</f>
        <v>18.7338362892545085</v>
      </c>
      <c r="J11" s="0" t="n">
        <f aca="false">IF(G11=A11,LOOKUP(A11,MP_SA_2011!C$2:C$14031,MP_SA_2011!F$2:F$14031),"")</f>
        <v>-33.4651221143364</v>
      </c>
    </row>
    <row r="12" customFormat="false" ht="12.75" hidden="false" customHeight="false" outlineLevel="0" collapsed="false">
      <c r="A12" s="157" t="s">
        <v>330</v>
      </c>
      <c r="B12" s="160" t="s">
        <v>82</v>
      </c>
      <c r="C12" s="157" t="s">
        <v>358</v>
      </c>
      <c r="D12" s="8"/>
      <c r="E12" s="23" t="n">
        <v>112</v>
      </c>
      <c r="F12" s="23" t="n">
        <v>20997</v>
      </c>
      <c r="G12" s="0" t="str">
        <f aca="false">LOOKUP(A12,MP_SA_2011!C$2:C$14031,MP_SA_2011!C$2:C$14031)</f>
        <v>Piketberg</v>
      </c>
      <c r="I12" s="0" t="str">
        <f aca="false">IF(G12=A12,LOOKUP(A12,MP_SA_2011!C$2:C$14031,MP_SA_2011!E$2:E$14031),"")</f>
        <v>18.76731245173768414</v>
      </c>
      <c r="J12" s="0" t="n">
        <f aca="false">IF(G12=A12,LOOKUP(A12,MP_SA_2011!C$2:C$14031,MP_SA_2011!F$2:F$14031),"")</f>
        <v>-32.9050370854095</v>
      </c>
    </row>
    <row r="13" customFormat="false" ht="12.75" hidden="false" customHeight="false" outlineLevel="0" collapsed="false">
      <c r="A13" s="157" t="s">
        <v>319</v>
      </c>
      <c r="B13" s="156" t="s">
        <v>82</v>
      </c>
      <c r="C13" s="157" t="s">
        <v>358</v>
      </c>
      <c r="D13" s="8"/>
      <c r="E13" s="23" t="n">
        <v>145</v>
      </c>
      <c r="F13" s="23" t="n">
        <v>17266</v>
      </c>
      <c r="G13" s="0" t="str">
        <f aca="false">LOOKUP(A13,MP_SA_2011!C$2:C$14031,MP_SA_2011!C$2:C$14031)</f>
        <v>Eendekuil</v>
      </c>
      <c r="I13" s="0" t="str">
        <f aca="false">IF(G13=A13,LOOKUP(A13,MP_SA_2011!C$2:C$14031,MP_SA_2011!E$2:E$14031),"")</f>
        <v>18.88241892288628421</v>
      </c>
      <c r="J13" s="0" t="n">
        <f aca="false">IF(G13=A13,LOOKUP(A13,MP_SA_2011!C$2:C$14031,MP_SA_2011!F$2:F$14031),"")</f>
        <v>-32.6894831971062</v>
      </c>
    </row>
    <row r="14" customFormat="false" ht="12.75" hidden="false" customHeight="false" outlineLevel="0" collapsed="false">
      <c r="A14" s="157" t="s">
        <v>331</v>
      </c>
      <c r="B14" s="160" t="s">
        <v>82</v>
      </c>
      <c r="C14" s="157" t="s">
        <v>358</v>
      </c>
      <c r="D14" s="8"/>
      <c r="E14" s="23" t="n">
        <v>94</v>
      </c>
      <c r="F14" s="23" t="n">
        <v>29053</v>
      </c>
      <c r="G14" s="0" t="str">
        <f aca="false">LOOKUP(A14,MP_SA_2011!C$2:C$14031,MP_SA_2011!C$2:C$14031)</f>
        <v>Porterville</v>
      </c>
      <c r="I14" s="0" t="str">
        <f aca="false">IF(G14=A14,LOOKUP(A14,MP_SA_2011!C$2:C$14031,MP_SA_2011!E$2:E$14031),"")</f>
        <v>18.9944171240503259</v>
      </c>
      <c r="J14" s="0" t="n">
        <f aca="false">IF(G14=A14,LOOKUP(A14,MP_SA_2011!C$2:C$14031,MP_SA_2011!F$2:F$14031),"")</f>
        <v>-33.0155545583823</v>
      </c>
    </row>
    <row r="15" customFormat="false" ht="12.75" hidden="false" customHeight="false" outlineLevel="0" collapsed="false">
      <c r="A15" s="157" t="s">
        <v>323</v>
      </c>
      <c r="B15" s="156" t="s">
        <v>82</v>
      </c>
      <c r="C15" s="157" t="s">
        <v>358</v>
      </c>
      <c r="D15" s="8"/>
      <c r="E15" s="23" t="n">
        <v>57</v>
      </c>
      <c r="F15" s="23" t="n">
        <v>11530</v>
      </c>
      <c r="G15" s="0" t="str">
        <f aca="false">LOOKUP(A15,MP_SA_2011!C$2:C$14031,MP_SA_2011!C$2:C$14031)</f>
        <v>Gouda</v>
      </c>
      <c r="I15" s="0" t="str">
        <f aca="false">IF(G15=A15,LOOKUP(A15,MP_SA_2011!C$2:C$14031,MP_SA_2011!E$2:E$14031),"")</f>
        <v>19.04234668050858659</v>
      </c>
      <c r="J15" s="0" t="n">
        <f aca="false">IF(G15=A15,LOOKUP(A15,MP_SA_2011!C$2:C$14031,MP_SA_2011!F$2:F$14031),"")</f>
        <v>-33.3035924437195</v>
      </c>
    </row>
    <row r="16" customFormat="false" ht="12.75" hidden="false" customHeight="false" outlineLevel="0" collapsed="false">
      <c r="A16" s="157" t="s">
        <v>360</v>
      </c>
      <c r="B16" s="156" t="s">
        <v>82</v>
      </c>
      <c r="C16" s="157" t="s">
        <v>358</v>
      </c>
      <c r="D16" s="8"/>
      <c r="E16" s="23" t="n">
        <v>106</v>
      </c>
      <c r="F16" s="23" t="n">
        <v>11328</v>
      </c>
      <c r="G16" s="0" t="str">
        <f aca="false">LOOKUP(A16,MP_SA_2011!C$2:C$14031,MP_SA_2011!C$2:C$14031)</f>
        <v>Ceres</v>
      </c>
      <c r="I16" s="0" t="str">
        <f aca="false">IF(G16=A16,LOOKUP(A16,MP_SA_2011!C$2:C$14031,MP_SA_2011!E$2:E$14031),"")</f>
        <v>19.29763833165015541</v>
      </c>
      <c r="J16" s="0" t="n">
        <f aca="false">IF(G16=A16,LOOKUP(A16,MP_SA_2011!C$2:C$14031,MP_SA_2011!F$2:F$14031),"")</f>
        <v>-33.4009040387673</v>
      </c>
    </row>
    <row r="17" customFormat="false" ht="12.75" hidden="false" customHeight="false" outlineLevel="0" collapsed="false">
      <c r="A17" s="157" t="s">
        <v>309</v>
      </c>
      <c r="B17" s="156" t="s">
        <v>100</v>
      </c>
      <c r="C17" s="157" t="s">
        <v>358</v>
      </c>
      <c r="D17" s="8"/>
      <c r="E17" s="23" t="n">
        <v>95</v>
      </c>
      <c r="F17" s="23" t="n">
        <v>56000</v>
      </c>
      <c r="G17" s="0" t="str">
        <f aca="false">LOOKUP(A17,MP_SA_2011!C$2:C$14031,MP_SA_2011!C$2:C$14031)</f>
        <v>Caledon</v>
      </c>
      <c r="I17" s="0" t="str">
        <f aca="false">IF(G17=A17,LOOKUP(A17,MP_SA_2011!C$2:C$14031,MP_SA_2011!E$2:E$14031),"")</f>
        <v>19.4289651586803096</v>
      </c>
      <c r="J17" s="0" t="n">
        <f aca="false">IF(G17=A17,LOOKUP(A17,MP_SA_2011!C$2:C$14031,MP_SA_2011!F$2:F$14031),"")</f>
        <v>-34.235011656235</v>
      </c>
    </row>
    <row r="18" customFormat="false" ht="12.75" hidden="false" customHeight="false" outlineLevel="0" collapsed="false">
      <c r="A18" s="157" t="s">
        <v>325</v>
      </c>
      <c r="B18" s="160" t="s">
        <v>100</v>
      </c>
      <c r="C18" s="157" t="s">
        <v>358</v>
      </c>
      <c r="D18" s="8"/>
      <c r="E18" s="23" t="n">
        <v>161</v>
      </c>
      <c r="F18" s="23" t="n">
        <v>26000</v>
      </c>
      <c r="G18" s="0" t="str">
        <f aca="false">LOOKUP(A18,MP_SA_2011!C$2:C$14031,MP_SA_2011!C$2:C$14031)</f>
        <v>Napier</v>
      </c>
      <c r="I18" s="0" t="str">
        <f aca="false">IF(G18=A18,LOOKUP(A18,MP_SA_2011!C$2:C$14031,MP_SA_2011!E$2:E$14031),"")</f>
        <v>19.89352670550109181</v>
      </c>
      <c r="J18" s="0" t="n">
        <f aca="false">IF(G18=A18,LOOKUP(A18,MP_SA_2011!C$2:C$14031,MP_SA_2011!F$2:F$14031),"")</f>
        <v>-34.4730221038429</v>
      </c>
    </row>
    <row r="19" customFormat="false" ht="12.75" hidden="false" customHeight="false" outlineLevel="0" collapsed="false">
      <c r="A19" s="157" t="s">
        <v>305</v>
      </c>
      <c r="B19" s="156" t="s">
        <v>100</v>
      </c>
      <c r="C19" s="157" t="s">
        <v>358</v>
      </c>
      <c r="D19" s="8"/>
      <c r="E19" s="23" t="n">
        <v>169</v>
      </c>
      <c r="F19" s="23" t="n">
        <v>90000</v>
      </c>
      <c r="G19" s="0" t="str">
        <f aca="false">LOOKUP(A19,MP_SA_2011!C$2:C$14031,MP_SA_2011!C$2:C$14031)</f>
        <v>Bredasdorp</v>
      </c>
      <c r="I19" s="0" t="str">
        <f aca="false">IF(G19=A19,LOOKUP(A19,MP_SA_2011!C$2:C$14031,MP_SA_2011!E$2:E$14031),"")</f>
        <v>20.04651126315116016</v>
      </c>
      <c r="J19" s="0" t="n">
        <f aca="false">IF(G19=A19,LOOKUP(A19,MP_SA_2011!C$2:C$14031,MP_SA_2011!F$2:F$14031),"")</f>
        <v>-34.5299258841056</v>
      </c>
    </row>
    <row r="20" customFormat="false" ht="12.75" hidden="false" customHeight="false" outlineLevel="0" collapsed="false">
      <c r="A20" s="157" t="s">
        <v>293</v>
      </c>
      <c r="B20" s="156" t="s">
        <v>294</v>
      </c>
      <c r="C20" s="157" t="s">
        <v>358</v>
      </c>
      <c r="D20" s="8"/>
      <c r="E20" s="23" t="n">
        <v>122</v>
      </c>
      <c r="F20" s="23" t="n">
        <v>20000</v>
      </c>
      <c r="G20" s="0" t="str">
        <f aca="false">LOOKUP(A20,MP_SA_2011!C$2:C$14031,MP_SA_2011!C$2:C$14031)</f>
        <v>Ashton</v>
      </c>
      <c r="I20" s="0" t="str">
        <f aca="false">IF(G20=A20,LOOKUP(A20,MP_SA_2011!C$2:C$14031,MP_SA_2011!E$2:E$14031),"")</f>
        <v>20.09173322400867079</v>
      </c>
      <c r="J20" s="0" t="n">
        <f aca="false">IF(G20=A20,LOOKUP(A20,MP_SA_2011!C$2:C$14031,MP_SA_2011!F$2:F$14031),"")</f>
        <v>-33.8427717314414</v>
      </c>
    </row>
    <row r="21" customFormat="false" ht="12.75" hidden="false" customHeight="false" outlineLevel="0" collapsed="false">
      <c r="A21" s="157" t="s">
        <v>340</v>
      </c>
      <c r="B21" s="160" t="s">
        <v>294</v>
      </c>
      <c r="C21" s="157" t="s">
        <v>358</v>
      </c>
      <c r="D21" s="8"/>
      <c r="E21" s="23" t="n">
        <v>175</v>
      </c>
      <c r="F21" s="23" t="n">
        <v>55000</v>
      </c>
      <c r="G21" s="0" t="str">
        <f aca="false">LOOKUP(A21,MP_SA_2011!C$2:C$14031,MP_SA_2011!C$2:C$14031)</f>
        <v>Swellendam</v>
      </c>
      <c r="I21" s="0" t="str">
        <f aca="false">IF(G21=A21,LOOKUP(A21,MP_SA_2011!C$2:C$14031,MP_SA_2011!E$2:E$14031),"")</f>
        <v>20.52771266707997455</v>
      </c>
      <c r="J21" s="0" t="n">
        <f aca="false">IF(G21=A21,LOOKUP(A21,MP_SA_2011!C$2:C$14031,MP_SA_2011!F$2:F$14031),"")</f>
        <v>-34.0493208641058</v>
      </c>
    </row>
    <row r="22" customFormat="false" ht="12.75" hidden="false" customHeight="false" outlineLevel="0" collapsed="false">
      <c r="A22" s="157" t="s">
        <v>123</v>
      </c>
      <c r="B22" s="162" t="s">
        <v>11</v>
      </c>
      <c r="C22" s="157" t="s">
        <v>361</v>
      </c>
      <c r="D22" s="8" t="n">
        <v>304</v>
      </c>
      <c r="E22" s="23"/>
      <c r="F22" s="23" t="n">
        <v>55076</v>
      </c>
      <c r="G22" s="0" t="str">
        <f aca="false">LOOKUP(A22,MP_SA_2011!C$2:C$14031,MP_SA_2011!C$2:C$14031)</f>
        <v>Vryburg</v>
      </c>
      <c r="I22" s="0" t="str">
        <f aca="false">IF(G22=A22,LOOKUP(A22,MP_SA_2011!C$2:C$14031,MP_SA_2011!E$2:E$14031),"")</f>
        <v>24.70907444880185366</v>
      </c>
      <c r="J22" s="0" t="n">
        <f aca="false">IF(G22=A22,LOOKUP(A22,MP_SA_2011!C$2:C$14031,MP_SA_2011!F$2:F$14031),"")</f>
        <v>-26.9465754728379</v>
      </c>
    </row>
    <row r="23" customFormat="false" ht="12.75" hidden="false" customHeight="false" outlineLevel="0" collapsed="false">
      <c r="A23" s="157" t="s">
        <v>212</v>
      </c>
      <c r="B23" s="160" t="s">
        <v>7</v>
      </c>
      <c r="C23" s="157" t="s">
        <v>362</v>
      </c>
      <c r="D23" s="8" t="n">
        <v>144.5</v>
      </c>
      <c r="E23" s="23"/>
      <c r="F23" s="23" t="n">
        <v>73082</v>
      </c>
      <c r="G23" s="0" t="str">
        <f aca="false">LOOKUP(A23,MP_SA_2011!C$2:C$14031,MP_SA_2011!C$2:C$14031)</f>
        <v>Rooiwal</v>
      </c>
      <c r="I23" s="0" t="str">
        <f aca="false">IF(G23=A23,LOOKUP(A23,MP_SA_2011!C$2:C$14031,MP_SA_2011!E$2:E$14031),"")</f>
        <v>24.72992479366244467</v>
      </c>
      <c r="J23" s="0" t="n">
        <f aca="false">IF(G23=A23,LOOKUP(A23,MP_SA_2011!C$2:C$14031,MP_SA_2011!F$2:F$14031),"")</f>
        <v>-27.5699546976886</v>
      </c>
    </row>
    <row r="24" customFormat="false" ht="12.75" hidden="false" customHeight="false" outlineLevel="0" collapsed="false">
      <c r="A24" s="157" t="s">
        <v>179</v>
      </c>
      <c r="B24" s="158" t="s">
        <v>7</v>
      </c>
      <c r="C24" s="157" t="s">
        <v>363</v>
      </c>
      <c r="D24" s="8" t="n">
        <v>369.5</v>
      </c>
      <c r="E24" s="23"/>
      <c r="F24" s="23" t="n">
        <v>29331</v>
      </c>
      <c r="G24" s="0" t="str">
        <f aca="false">LOOKUP(A24,MP_SA_2011!C$2:C$14031,MP_SA_2011!C$2:C$14031)</f>
        <v>Jan Kempdorp</v>
      </c>
      <c r="I24" s="0" t="str">
        <f aca="false">IF(G24=A24,LOOKUP(A24,MP_SA_2011!C$2:C$14031,MP_SA_2011!E$2:E$14031),"")</f>
        <v>24.80697754041462133</v>
      </c>
      <c r="J24" s="0" t="n">
        <f aca="false">IF(G24=A24,LOOKUP(A24,MP_SA_2011!C$2:C$14031,MP_SA_2011!F$2:F$14031),"")</f>
        <v>-27.9354283613194</v>
      </c>
    </row>
    <row r="25" customFormat="false" ht="12.75" hidden="false" customHeight="false" outlineLevel="0" collapsed="false">
      <c r="A25" s="157" t="s">
        <v>77</v>
      </c>
      <c r="B25" s="158" t="s">
        <v>7</v>
      </c>
      <c r="C25" s="157" t="s">
        <v>363</v>
      </c>
      <c r="D25" s="8" t="n">
        <v>420</v>
      </c>
      <c r="E25" s="23"/>
      <c r="F25" s="23" t="n">
        <v>55036</v>
      </c>
      <c r="G25" s="0" t="str">
        <f aca="false">LOOKUP(A25,MP_SA_2011!C$2:C$14031,MP_SA_2011!C$2:C$14031)</f>
        <v>Magogong</v>
      </c>
      <c r="I25" s="0" t="str">
        <f aca="false">IF(G25=A25,LOOKUP(A25,MP_SA_2011!C$2:C$14031,MP_SA_2011!E$2:E$14031),"")</f>
        <v>24.80796011097893938</v>
      </c>
      <c r="J25" s="0" t="n">
        <f aca="false">IF(G25=A25,LOOKUP(A25,MP_SA_2011!C$2:C$14031,MP_SA_2011!F$2:F$14031),"")</f>
        <v>-27.6758918167841</v>
      </c>
    </row>
    <row r="26" customFormat="false" ht="12.75" hidden="false" customHeight="false" outlineLevel="0" collapsed="false">
      <c r="A26" s="157" t="s">
        <v>168</v>
      </c>
      <c r="B26" s="158" t="s">
        <v>7</v>
      </c>
      <c r="C26" s="157" t="s">
        <v>363</v>
      </c>
      <c r="D26" s="8" t="n">
        <v>391</v>
      </c>
      <c r="E26" s="23"/>
      <c r="F26" s="23" t="n">
        <v>37911</v>
      </c>
      <c r="G26" s="0" t="str">
        <f aca="false">LOOKUP(A26,MP_SA_2011!C$2:C$14031,MP_SA_2011!C$2:C$14031)</f>
        <v>Hartswater</v>
      </c>
      <c r="I26" s="0" t="str">
        <f aca="false">IF(G26=A26,LOOKUP(A26,MP_SA_2011!C$2:C$14031,MP_SA_2011!E$2:E$14031),"")</f>
        <v>24.81250293568134069</v>
      </c>
      <c r="J26" s="0" t="n">
        <f aca="false">IF(G26=A26,LOOKUP(A26,MP_SA_2011!C$2:C$14031,MP_SA_2011!F$2:F$14031),"")</f>
        <v>-27.7529261910253</v>
      </c>
    </row>
    <row r="27" customFormat="false" ht="12.75" hidden="false" customHeight="false" outlineLevel="0" collapsed="false">
      <c r="A27" s="157" t="s">
        <v>10</v>
      </c>
      <c r="B27" s="156" t="s">
        <v>11</v>
      </c>
      <c r="C27" s="157" t="s">
        <v>361</v>
      </c>
      <c r="D27" s="8" t="n">
        <v>324</v>
      </c>
      <c r="E27" s="23"/>
      <c r="F27" s="23" t="n">
        <v>45846</v>
      </c>
      <c r="G27" s="0" t="str">
        <f aca="false">LOOKUP(A27,MP_SA_2011!C$2:C$14031,MP_SA_2011!C$2:C$14031)</f>
        <v>Amalia</v>
      </c>
      <c r="I27" s="0" t="str">
        <f aca="false">IF(G27=A27,LOOKUP(A27,MP_SA_2011!C$2:C$14031,MP_SA_2011!E$2:E$14031),"")</f>
        <v>25.04438550390360874</v>
      </c>
      <c r="J27" s="0" t="n">
        <f aca="false">IF(G27=A27,LOOKUP(A27,MP_SA_2011!C$2:C$14031,MP_SA_2011!F$2:F$14031),"")</f>
        <v>-27.248079934717</v>
      </c>
    </row>
    <row r="28" customFormat="false" ht="12.75" hidden="false" customHeight="false" outlineLevel="0" collapsed="false">
      <c r="A28" s="157" t="s">
        <v>50</v>
      </c>
      <c r="B28" s="156" t="s">
        <v>11</v>
      </c>
      <c r="C28" s="157" t="s">
        <v>361</v>
      </c>
      <c r="D28" s="8" t="n">
        <v>340</v>
      </c>
      <c r="E28" s="23"/>
      <c r="F28" s="23" t="n">
        <v>68462</v>
      </c>
      <c r="G28" s="0" t="str">
        <f aca="false">LOOKUP(A28,MP_SA_2011!C$2:C$14031,MP_SA_2011!C$2:C$14031)</f>
        <v>Christiana</v>
      </c>
      <c r="I28" s="0" t="str">
        <f aca="false">IF(G28=A28,LOOKUP(A28,MP_SA_2011!C$2:C$14031,MP_SA_2011!E$2:E$14031),"")</f>
        <v>25.1628847477811064</v>
      </c>
      <c r="J28" s="0" t="n">
        <f aca="false">IF(G28=A28,LOOKUP(A28,MP_SA_2011!C$2:C$14031,MP_SA_2011!F$2:F$14031),"")</f>
        <v>-27.8849397445489</v>
      </c>
    </row>
    <row r="29" customFormat="false" ht="12.75" hidden="false" customHeight="false" outlineLevel="0" collapsed="false">
      <c r="A29" s="157" t="s">
        <v>76</v>
      </c>
      <c r="B29" s="158" t="s">
        <v>23</v>
      </c>
      <c r="C29" s="157" t="s">
        <v>361</v>
      </c>
      <c r="D29" s="8" t="n">
        <v>302</v>
      </c>
      <c r="E29" s="23"/>
      <c r="F29" s="23" t="n">
        <v>126200</v>
      </c>
      <c r="G29" s="0" t="str">
        <f aca="false">LOOKUP(A29,MP_SA_2011!C$2:C$14031,MP_SA_2011!C$2:C$14031)</f>
        <v>Madibogo</v>
      </c>
      <c r="I29" s="0" t="str">
        <f aca="false">IF(G29=A29,LOOKUP(A29,MP_SA_2011!C$2:C$14031,MP_SA_2011!E$2:E$14031),"")</f>
        <v>25.17126627505579251</v>
      </c>
      <c r="J29" s="0" t="n">
        <f aca="false">IF(G29=A29,LOOKUP(A29,MP_SA_2011!C$2:C$14031,MP_SA_2011!F$2:F$14031),"")</f>
        <v>-26.4170166173563</v>
      </c>
    </row>
    <row r="30" customFormat="false" ht="12.75" hidden="false" customHeight="false" outlineLevel="0" collapsed="false">
      <c r="A30" s="157" t="s">
        <v>199</v>
      </c>
      <c r="B30" s="160" t="s">
        <v>7</v>
      </c>
      <c r="C30" s="157" t="s">
        <v>362</v>
      </c>
      <c r="D30" s="8" t="n">
        <v>477</v>
      </c>
      <c r="E30" s="23"/>
      <c r="F30" s="23" t="n">
        <v>64349</v>
      </c>
      <c r="G30" s="0" t="str">
        <f aca="false">LOOKUP(A30,MP_SA_2011!C$2:C$14031,MP_SA_2011!C$2:C$14031)</f>
        <v>Petrusburg</v>
      </c>
      <c r="I30" s="0" t="str">
        <f aca="false">IF(G30=A30,LOOKUP(A30,MP_SA_2011!C$2:C$14031,MP_SA_2011!E$2:E$14031),"")</f>
        <v>25.41568522203217739</v>
      </c>
      <c r="J30" s="0" t="n">
        <f aca="false">IF(G30=A30,LOOKUP(A30,MP_SA_2011!C$2:C$14031,MP_SA_2011!F$2:F$14031),"")</f>
        <v>-29.1242960261159</v>
      </c>
    </row>
    <row r="31" customFormat="false" ht="12.75" hidden="false" customHeight="false" outlineLevel="0" collapsed="false">
      <c r="A31" s="157" t="s">
        <v>59</v>
      </c>
      <c r="B31" s="156" t="s">
        <v>23</v>
      </c>
      <c r="C31" s="157" t="s">
        <v>361</v>
      </c>
      <c r="D31" s="8" t="n">
        <v>245.5</v>
      </c>
      <c r="E31" s="23"/>
      <c r="F31" s="23" t="n">
        <v>143200</v>
      </c>
      <c r="G31" s="0" t="str">
        <f aca="false">LOOKUP(A31,MP_SA_2011!C$2:C$14031,MP_SA_2011!C$2:C$14031)</f>
        <v>Delareyville</v>
      </c>
      <c r="I31" s="0" t="str">
        <f aca="false">IF(G31=A31,LOOKUP(A31,MP_SA_2011!C$2:C$14031,MP_SA_2011!E$2:E$14031),"")</f>
        <v>25.47347546340976621</v>
      </c>
      <c r="J31" s="0" t="n">
        <f aca="false">IF(G31=A31,LOOKUP(A31,MP_SA_2011!C$2:C$14031,MP_SA_2011!F$2:F$14031),"")</f>
        <v>-26.6899467794335</v>
      </c>
    </row>
    <row r="32" customFormat="false" ht="12.75" hidden="false" customHeight="false" outlineLevel="0" collapsed="false">
      <c r="A32" s="157" t="s">
        <v>247</v>
      </c>
      <c r="B32" s="158" t="s">
        <v>11</v>
      </c>
      <c r="C32" s="157" t="s">
        <v>362</v>
      </c>
      <c r="D32" s="8" t="n">
        <v>339</v>
      </c>
      <c r="E32" s="23"/>
      <c r="F32" s="23" t="n">
        <v>45846</v>
      </c>
      <c r="G32" s="0" t="str">
        <f aca="false">LOOKUP(A32,MP_SA_2011!C$2:C$14031,MP_SA_2011!C$2:C$14031)</f>
        <v>Hertzogville</v>
      </c>
      <c r="I32" s="0" t="str">
        <f aca="false">IF(G32=A32,LOOKUP(A32,MP_SA_2011!C$2:C$14031,MP_SA_2011!E$2:E$14031),"")</f>
        <v>25.50243173121900497</v>
      </c>
      <c r="J32" s="0" t="n">
        <f aca="false">IF(G32=A32,LOOKUP(A32,MP_SA_2011!C$2:C$14031,MP_SA_2011!F$2:F$14031),"")</f>
        <v>-28.1364582026269</v>
      </c>
    </row>
    <row r="33" customFormat="false" ht="12.75" hidden="false" customHeight="false" outlineLevel="0" collapsed="false">
      <c r="A33" s="157" t="s">
        <v>36</v>
      </c>
      <c r="B33" s="156" t="s">
        <v>11</v>
      </c>
      <c r="C33" s="157" t="s">
        <v>361</v>
      </c>
      <c r="D33" s="8" t="n">
        <v>287</v>
      </c>
      <c r="E33" s="23"/>
      <c r="F33" s="23" t="n">
        <v>102000</v>
      </c>
      <c r="G33" s="0" t="str">
        <f aca="false">LOOKUP(A33,MP_SA_2011!C$2:C$14031,MP_SA_2011!C$2:C$14031)</f>
        <v>Bloemhof</v>
      </c>
      <c r="I33" s="0" t="str">
        <f aca="false">IF(G33=A33,LOOKUP(A33,MP_SA_2011!C$2:C$14031,MP_SA_2011!E$2:E$14031),"")</f>
        <v>25.59466617290860668</v>
      </c>
      <c r="J33" s="0" t="n">
        <f aca="false">IF(G33=A33,LOOKUP(A33,MP_SA_2011!C$2:C$14031,MP_SA_2011!F$2:F$14031),"")</f>
        <v>-27.6346190145739</v>
      </c>
    </row>
    <row r="34" customFormat="false" ht="12.75" hidden="false" customHeight="false" outlineLevel="0" collapsed="false">
      <c r="A34" s="157" t="s">
        <v>215</v>
      </c>
      <c r="B34" s="160" t="s">
        <v>23</v>
      </c>
      <c r="C34" s="157" t="s">
        <v>361</v>
      </c>
      <c r="D34" s="8" t="n">
        <v>210</v>
      </c>
      <c r="E34" s="23"/>
      <c r="F34" s="23" t="n">
        <v>204300</v>
      </c>
      <c r="G34" s="0" t="str">
        <f aca="false">LOOKUP(A34,MP_SA_2011!C$2:C$14031,MP_SA_2011!C$2:C$14031)</f>
        <v>Sannieshof</v>
      </c>
      <c r="I34" s="0" t="str">
        <f aca="false">IF(G34=A34,LOOKUP(A34,MP_SA_2011!C$2:C$14031,MP_SA_2011!E$2:E$14031),"")</f>
        <v>25.81431975289047642</v>
      </c>
      <c r="J34" s="0" t="n">
        <f aca="false">IF(G34=A34,LOOKUP(A34,MP_SA_2011!C$2:C$14031,MP_SA_2011!F$2:F$14031),"")</f>
        <v>-26.5440459357443</v>
      </c>
    </row>
    <row r="35" customFormat="false" ht="12.75" hidden="false" customHeight="false" outlineLevel="0" collapsed="false">
      <c r="A35" s="157" t="s">
        <v>178</v>
      </c>
      <c r="B35" s="158" t="s">
        <v>11</v>
      </c>
      <c r="C35" s="157" t="s">
        <v>362</v>
      </c>
      <c r="D35" s="8" t="n">
        <v>289</v>
      </c>
      <c r="E35" s="23"/>
      <c r="F35" s="23" t="n">
        <v>63538</v>
      </c>
      <c r="G35" s="0" t="str">
        <f aca="false">LOOKUP(A35,MP_SA_2011!C$2:C$14031,MP_SA_2011!C$2:C$14031)</f>
        <v>Hoopstad</v>
      </c>
      <c r="I35" s="0" t="str">
        <f aca="false">IF(G35=A35,LOOKUP(A35,MP_SA_2011!C$2:C$14031,MP_SA_2011!E$2:E$14031),"")</f>
        <v>25.93088268987006018</v>
      </c>
      <c r="J35" s="0" t="n">
        <f aca="false">IF(G35=A35,LOOKUP(A35,MP_SA_2011!C$2:C$14031,MP_SA_2011!F$2:F$14031),"")</f>
        <v>-27.8333368178257</v>
      </c>
    </row>
    <row r="36" customFormat="false" ht="12.75" hidden="false" customHeight="false" outlineLevel="0" collapsed="false">
      <c r="A36" s="157" t="s">
        <v>80</v>
      </c>
      <c r="B36" s="158" t="s">
        <v>11</v>
      </c>
      <c r="C36" s="157" t="s">
        <v>361</v>
      </c>
      <c r="D36" s="8" t="n">
        <v>230.5</v>
      </c>
      <c r="E36" s="23"/>
      <c r="F36" s="23" t="n">
        <v>82616</v>
      </c>
      <c r="G36" s="0" t="str">
        <f aca="false">LOOKUP(A36,MP_SA_2011!C$2:C$14031,MP_SA_2011!C$2:C$14031)</f>
        <v>Makwassie</v>
      </c>
      <c r="I36" s="0" t="str">
        <f aca="false">IF(G36=A36,LOOKUP(A36,MP_SA_2011!C$2:C$14031,MP_SA_2011!E$2:E$14031),"")</f>
        <v>25.98622037830122977</v>
      </c>
      <c r="J36" s="0" t="n">
        <f aca="false">IF(G36=A36,LOOKUP(A36,MP_SA_2011!C$2:C$14031,MP_SA_2011!F$2:F$14031),"")</f>
        <v>-27.3214184350478</v>
      </c>
    </row>
    <row r="37" customFormat="false" ht="12.75" hidden="false" customHeight="false" outlineLevel="0" collapsed="false">
      <c r="A37" s="157" t="s">
        <v>115</v>
      </c>
      <c r="B37" s="160" t="s">
        <v>23</v>
      </c>
      <c r="C37" s="157" t="s">
        <v>361</v>
      </c>
      <c r="D37" s="8" t="n">
        <v>224.5</v>
      </c>
      <c r="E37" s="23"/>
      <c r="F37" s="23" t="n">
        <v>128100</v>
      </c>
      <c r="G37" s="0" t="str">
        <f aca="false">LOOKUP(A37,MP_SA_2011!C$2:C$14031,MP_SA_2011!C$2:C$14031)</f>
        <v>Ottosdal</v>
      </c>
      <c r="I37" s="0" t="str">
        <f aca="false">IF(G37=A37,LOOKUP(A37,MP_SA_2011!C$2:C$14031,MP_SA_2011!E$2:E$14031),"")</f>
        <v>26.00619604652145611</v>
      </c>
      <c r="J37" s="0" t="n">
        <f aca="false">IF(G37=A37,LOOKUP(A37,MP_SA_2011!C$2:C$14031,MP_SA_2011!F$2:F$14031),"")</f>
        <v>-26.8131655908505</v>
      </c>
    </row>
    <row r="38" customFormat="false" ht="12.75" hidden="false" customHeight="false" outlineLevel="0" collapsed="false">
      <c r="A38" s="157" t="s">
        <v>71</v>
      </c>
      <c r="B38" s="158" t="s">
        <v>23</v>
      </c>
      <c r="C38" s="157" t="s">
        <v>361</v>
      </c>
      <c r="D38" s="8" t="n">
        <v>178</v>
      </c>
      <c r="E38" s="23"/>
      <c r="F38" s="23" t="n">
        <v>38900</v>
      </c>
      <c r="G38" s="0" t="str">
        <f aca="false">LOOKUP(A38,MP_SA_2011!C$2:C$14031,MP_SA_2011!C$2:C$14031)</f>
        <v>Lichtenburg</v>
      </c>
      <c r="I38" s="0" t="str">
        <f aca="false">IF(G38=A38,LOOKUP(A38,MP_SA_2011!C$2:C$14031,MP_SA_2011!E$2:E$14031),"")</f>
        <v>26.16789649212604729</v>
      </c>
      <c r="J38" s="0" t="n">
        <f aca="false">IF(G38=A38,LOOKUP(A38,MP_SA_2011!C$2:C$14031,MP_SA_2011!F$2:F$14031),"")</f>
        <v>-26.1167660223135</v>
      </c>
    </row>
    <row r="39" customFormat="false" ht="12.75" hidden="false" customHeight="false" outlineLevel="0" collapsed="false">
      <c r="A39" s="155" t="s">
        <v>71</v>
      </c>
      <c r="B39" s="158" t="s">
        <v>5</v>
      </c>
      <c r="C39" s="157" t="s">
        <v>361</v>
      </c>
      <c r="D39" s="8" t="n">
        <v>200</v>
      </c>
      <c r="E39" s="23"/>
      <c r="F39" s="23" t="n">
        <v>45000</v>
      </c>
      <c r="G39" s="0" t="str">
        <f aca="false">LOOKUP(A39,MP_SA_2011!C$2:C$14031,MP_SA_2011!C$2:C$14031)</f>
        <v>Lichtenburg</v>
      </c>
      <c r="I39" s="0" t="str">
        <f aca="false">IF(G39=A39,LOOKUP(A39,MP_SA_2011!C$2:C$14031,MP_SA_2011!E$2:E$14031),"")</f>
        <v>26.16789649212604729</v>
      </c>
      <c r="J39" s="0" t="n">
        <f aca="false">IF(G39=A39,LOOKUP(A39,MP_SA_2011!C$2:C$14031,MP_SA_2011!F$2:F$14031),"")</f>
        <v>-26.1167660223135</v>
      </c>
    </row>
    <row r="40" customFormat="false" ht="12.75" hidden="false" customHeight="false" outlineLevel="0" collapsed="false">
      <c r="A40" s="157" t="s">
        <v>35</v>
      </c>
      <c r="B40" s="156" t="s">
        <v>7</v>
      </c>
      <c r="C40" s="157" t="s">
        <v>362</v>
      </c>
      <c r="D40" s="8" t="n">
        <v>376</v>
      </c>
      <c r="E40" s="23"/>
      <c r="F40" s="23" t="n">
        <v>34661</v>
      </c>
      <c r="G40" s="0" t="str">
        <f aca="false">LOOKUP(A40,MP_SA_2011!C$2:C$14031,MP_SA_2011!C$2:C$14031)</f>
        <v>Bloemfontein</v>
      </c>
      <c r="I40" s="0" t="str">
        <f aca="false">IF(G40=A40,LOOKUP(A40,MP_SA_2011!C$2:C$14031,MP_SA_2011!E$2:E$14031),"")</f>
        <v>26.23733468129097091</v>
      </c>
      <c r="J40" s="0" t="n">
        <f aca="false">IF(G40=A40,LOOKUP(A40,MP_SA_2011!C$2:C$14031,MP_SA_2011!F$2:F$14031),"")</f>
        <v>-29.1208224286317</v>
      </c>
    </row>
    <row r="41" customFormat="false" ht="12.75" hidden="false" customHeight="false" outlineLevel="0" collapsed="false">
      <c r="A41" s="157" t="s">
        <v>65</v>
      </c>
      <c r="B41" s="158" t="s">
        <v>11</v>
      </c>
      <c r="C41" s="157" t="s">
        <v>361</v>
      </c>
      <c r="D41" s="8" t="n">
        <v>219.5</v>
      </c>
      <c r="E41" s="23"/>
      <c r="F41" s="23" t="n">
        <v>119923</v>
      </c>
      <c r="G41" s="0" t="str">
        <f aca="false">LOOKUP(A41,MP_SA_2011!C$2:C$14031,MP_SA_2011!C$2:C$14031)</f>
        <v>Leeudoringstad</v>
      </c>
      <c r="I41" s="0" t="str">
        <f aca="false">IF(G41=A41,LOOKUP(A41,MP_SA_2011!C$2:C$14031,MP_SA_2011!E$2:E$14031),"")</f>
        <v>26.24413324269255199</v>
      </c>
      <c r="J41" s="0" t="n">
        <f aca="false">IF(G41=A41,LOOKUP(A41,MP_SA_2011!C$2:C$14031,MP_SA_2011!F$2:F$14031),"")</f>
        <v>-27.2311141277967</v>
      </c>
    </row>
    <row r="42" customFormat="false" ht="12.75" hidden="false" customHeight="false" outlineLevel="0" collapsed="false">
      <c r="A42" s="157" t="s">
        <v>53</v>
      </c>
      <c r="B42" s="156" t="s">
        <v>23</v>
      </c>
      <c r="C42" s="157" t="s">
        <v>361</v>
      </c>
      <c r="D42" s="8" t="n">
        <v>150</v>
      </c>
      <c r="E42" s="23"/>
      <c r="F42" s="23" t="n">
        <v>93800</v>
      </c>
      <c r="G42" s="0" t="str">
        <f aca="false">LOOKUP(A42,MP_SA_2011!C$2:C$14031,MP_SA_2011!C$2:C$14031)</f>
        <v>Coligny</v>
      </c>
      <c r="I42" s="0" t="str">
        <f aca="false">IF(G42=A42,LOOKUP(A42,MP_SA_2011!C$2:C$14031,MP_SA_2011!E$2:E$14031),"")</f>
        <v>26.31657607974657864</v>
      </c>
      <c r="J42" s="0" t="n">
        <f aca="false">IF(G42=A42,LOOKUP(A42,MP_SA_2011!C$2:C$14031,MP_SA_2011!F$2:F$14031),"")</f>
        <v>-26.334486688852</v>
      </c>
    </row>
    <row r="43" customFormat="false" ht="12.75" hidden="false" customHeight="false" outlineLevel="0" collapsed="false">
      <c r="A43" s="157" t="s">
        <v>42</v>
      </c>
      <c r="B43" s="156" t="s">
        <v>7</v>
      </c>
      <c r="C43" s="157" t="s">
        <v>362</v>
      </c>
      <c r="D43" s="8" t="n">
        <v>336.5</v>
      </c>
      <c r="E43" s="23"/>
      <c r="F43" s="23" t="n">
        <v>76754</v>
      </c>
      <c r="G43" s="0" t="str">
        <f aca="false">LOOKUP(A43,MP_SA_2011!C$2:C$14031,MP_SA_2011!C$2:C$14031)</f>
        <v>Brandfort</v>
      </c>
      <c r="I43" s="0" t="str">
        <f aca="false">IF(G43=A43,LOOKUP(A43,MP_SA_2011!C$2:C$14031,MP_SA_2011!E$2:E$14031),"")</f>
        <v>26.45449338065256129</v>
      </c>
      <c r="J43" s="0" t="n">
        <f aca="false">IF(G43=A43,LOOKUP(A43,MP_SA_2011!C$2:C$14031,MP_SA_2011!F$2:F$14031),"")</f>
        <v>-28.6944530165905</v>
      </c>
    </row>
    <row r="44" customFormat="false" ht="12.75" hidden="false" customHeight="false" outlineLevel="0" collapsed="false">
      <c r="A44" s="155" t="s">
        <v>259</v>
      </c>
      <c r="B44" s="162" t="s">
        <v>17</v>
      </c>
      <c r="C44" s="157" t="s">
        <v>362</v>
      </c>
      <c r="D44" s="8" t="n">
        <v>242</v>
      </c>
      <c r="E44" s="23"/>
      <c r="F44" s="23" t="n">
        <v>65769</v>
      </c>
      <c r="G44" s="0" t="str">
        <f aca="false">LOOKUP(A44,MP_SA_2011!C$2:C$14031,MP_SA_2011!C$2:C$14031)</f>
        <v>Vrede</v>
      </c>
      <c r="I44" s="0" t="str">
        <f aca="false">IF(G44=A44,LOOKUP(A44,MP_SA_2011!C$2:C$14031,MP_SA_2011!E$2:E$14031),"")</f>
        <v>26.55673656508279379</v>
      </c>
      <c r="J44" s="0" t="n">
        <f aca="false">IF(G44=A44,LOOKUP(A44,MP_SA_2011!C$2:C$14031,MP_SA_2011!F$2:F$14031),"")</f>
        <v>-25.4634266192018</v>
      </c>
    </row>
    <row r="45" customFormat="false" ht="12.75" hidden="false" customHeight="false" outlineLevel="0" collapsed="false">
      <c r="A45" s="157" t="s">
        <v>40</v>
      </c>
      <c r="B45" s="156" t="s">
        <v>7</v>
      </c>
      <c r="C45" s="157" t="s">
        <v>362</v>
      </c>
      <c r="D45" s="8" t="n">
        <v>202.5</v>
      </c>
      <c r="E45" s="23"/>
      <c r="F45" s="23" t="n">
        <v>172299</v>
      </c>
      <c r="G45" s="0" t="str">
        <f aca="false">LOOKUP(A45,MP_SA_2011!C$2:C$14031,MP_SA_2011!C$2:C$14031)</f>
        <v>Bothaville</v>
      </c>
      <c r="I45" s="0" t="str">
        <f aca="false">IF(G45=A45,LOOKUP(A45,MP_SA_2011!C$2:C$14031,MP_SA_2011!E$2:E$14031),"")</f>
        <v>26.60591496467859329</v>
      </c>
      <c r="J45" s="0" t="n">
        <f aca="false">IF(G45=A45,LOOKUP(A45,MP_SA_2011!C$2:C$14031,MP_SA_2011!F$2:F$14031),"")</f>
        <v>-27.37533123216</v>
      </c>
    </row>
    <row r="46" customFormat="false" ht="12.75" hidden="false" customHeight="false" outlineLevel="0" collapsed="false">
      <c r="A46" s="157" t="s">
        <v>79</v>
      </c>
      <c r="B46" s="158" t="s">
        <v>7</v>
      </c>
      <c r="C46" s="157" t="s">
        <v>361</v>
      </c>
      <c r="D46" s="8" t="n">
        <v>115</v>
      </c>
      <c r="E46" s="23"/>
      <c r="F46" s="23" t="n">
        <v>80634</v>
      </c>
      <c r="G46" s="0" t="str">
        <f aca="false">LOOKUP(A46,MP_SA_2011!C$2:C$14031,MP_SA_2011!C$2:C$14031)</f>
        <v>Makokskraal</v>
      </c>
      <c r="I46" s="0" t="str">
        <f aca="false">IF(G46=A46,LOOKUP(A46,MP_SA_2011!C$2:C$14031,MP_SA_2011!E$2:E$14031),"")</f>
        <v>26.62486922533577172</v>
      </c>
      <c r="J46" s="0" t="n">
        <f aca="false">IF(G46=A46,LOOKUP(A46,MP_SA_2011!C$2:C$14031,MP_SA_2011!F$2:F$14031),"")</f>
        <v>-26.3393837694314</v>
      </c>
    </row>
    <row r="47" customFormat="false" ht="12.75" hidden="false" customHeight="false" outlineLevel="0" collapsed="false">
      <c r="A47" s="157" t="s">
        <v>6</v>
      </c>
      <c r="B47" s="156" t="s">
        <v>7</v>
      </c>
      <c r="C47" s="157" t="s">
        <v>362</v>
      </c>
      <c r="D47" s="8" t="n">
        <v>244.5</v>
      </c>
      <c r="E47" s="23"/>
      <c r="F47" s="23" t="n">
        <v>67831</v>
      </c>
      <c r="G47" s="0" t="str">
        <f aca="false">LOOKUP(A47,MP_SA_2011!C$2:C$14031,MP_SA_2011!C$2:C$14031)</f>
        <v>Allanridge</v>
      </c>
      <c r="I47" s="0" t="str">
        <f aca="false">IF(G47=A47,LOOKUP(A47,MP_SA_2011!C$2:C$14031,MP_SA_2011!E$2:E$14031),"")</f>
        <v>26.65166995210505618</v>
      </c>
      <c r="J47" s="0" t="n">
        <f aca="false">IF(G47=A47,LOOKUP(A47,MP_SA_2011!C$2:C$14031,MP_SA_2011!F$2:F$14031),"")</f>
        <v>-27.7685713507499</v>
      </c>
    </row>
    <row r="48" customFormat="false" ht="12.75" hidden="false" customHeight="false" outlineLevel="0" collapsed="false">
      <c r="A48" s="157" t="s">
        <v>226</v>
      </c>
      <c r="B48" s="160" t="s">
        <v>23</v>
      </c>
      <c r="C48" s="157" t="s">
        <v>361</v>
      </c>
      <c r="D48" s="8" t="n">
        <v>157.5</v>
      </c>
      <c r="E48" s="23"/>
      <c r="F48" s="23" t="n">
        <v>47500</v>
      </c>
      <c r="G48" s="0" t="str">
        <f aca="false">LOOKUP(A48,MP_SA_2011!C$2:C$14031,MP_SA_2011!C$2:C$14031)</f>
        <v>Swartruggens</v>
      </c>
      <c r="I48" s="0" t="str">
        <f aca="false">IF(G48=A48,LOOKUP(A48,MP_SA_2011!C$2:C$14031,MP_SA_2011!E$2:E$14031),"")</f>
        <v>26.67682346235820745</v>
      </c>
      <c r="J48" s="0" t="n">
        <f aca="false">IF(G48=A48,LOOKUP(A48,MP_SA_2011!C$2:C$14031,MP_SA_2011!F$2:F$14031),"")</f>
        <v>-25.6469345497874</v>
      </c>
    </row>
    <row r="49" customFormat="false" ht="12.75" hidden="false" customHeight="false" outlineLevel="0" collapsed="false">
      <c r="A49" s="157" t="s">
        <v>111</v>
      </c>
      <c r="B49" s="160" t="s">
        <v>7</v>
      </c>
      <c r="C49" s="157" t="s">
        <v>362</v>
      </c>
      <c r="D49" s="8" t="n">
        <v>257</v>
      </c>
      <c r="E49" s="23"/>
      <c r="F49" s="23" t="n">
        <v>95317</v>
      </c>
      <c r="G49" s="0" t="str">
        <f aca="false">LOOKUP(A49,MP_SA_2011!C$2:C$14031,MP_SA_2011!C$2:C$14031)</f>
        <v>Odendaalsrus</v>
      </c>
      <c r="I49" s="0" t="str">
        <f aca="false">IF(G49=A49,LOOKUP(A49,MP_SA_2011!C$2:C$14031,MP_SA_2011!E$2:E$14031),"")</f>
        <v>26.67736328090845177</v>
      </c>
      <c r="J49" s="0" t="n">
        <f aca="false">IF(G49=A49,LOOKUP(A49,MP_SA_2011!C$2:C$14031,MP_SA_2011!F$2:F$14031),"")</f>
        <v>-27.8562346286089</v>
      </c>
    </row>
    <row r="50" customFormat="false" ht="12.75" hidden="false" customHeight="false" outlineLevel="0" collapsed="false">
      <c r="A50" s="157" t="s">
        <v>230</v>
      </c>
      <c r="B50" s="160" t="s">
        <v>7</v>
      </c>
      <c r="C50" s="157" t="s">
        <v>362</v>
      </c>
      <c r="D50" s="8" t="n">
        <v>299.5</v>
      </c>
      <c r="E50" s="23"/>
      <c r="F50" s="23" t="n">
        <v>88653</v>
      </c>
      <c r="G50" s="0" t="str">
        <f aca="false">LOOKUP(A50,MP_SA_2011!C$2:C$14031,MP_SA_2011!C$2:C$14031)</f>
        <v>Theunissen</v>
      </c>
      <c r="I50" s="0" t="str">
        <f aca="false">IF(G50=A50,LOOKUP(A50,MP_SA_2011!C$2:C$14031,MP_SA_2011!E$2:E$14031),"")</f>
        <v>26.71251139807410269</v>
      </c>
      <c r="J50" s="0" t="n">
        <f aca="false">IF(G50=A50,LOOKUP(A50,MP_SA_2011!C$2:C$14031,MP_SA_2011!F$2:F$14031),"")</f>
        <v>-28.3922328073548</v>
      </c>
    </row>
    <row r="51" customFormat="false" ht="12.75" hidden="false" customHeight="false" outlineLevel="0" collapsed="false">
      <c r="A51" s="157" t="s">
        <v>240</v>
      </c>
      <c r="B51" s="162" t="s">
        <v>7</v>
      </c>
      <c r="C51" s="157" t="s">
        <v>362</v>
      </c>
      <c r="D51" s="8" t="n">
        <v>171</v>
      </c>
      <c r="E51" s="23"/>
      <c r="F51" s="23" t="n">
        <v>110753</v>
      </c>
      <c r="G51" s="0" t="str">
        <f aca="false">LOOKUP(A51,MP_SA_2011!C$2:C$14031,MP_SA_2011!C$2:C$14031)</f>
        <v>Vierfontein</v>
      </c>
      <c r="I51" s="0" t="str">
        <f aca="false">IF(G51=A51,LOOKUP(A51,MP_SA_2011!C$2:C$14031,MP_SA_2011!E$2:E$14031),"")</f>
        <v>26.78564333983932144</v>
      </c>
      <c r="J51" s="0" t="n">
        <f aca="false">IF(G51=A51,LOOKUP(A51,MP_SA_2011!C$2:C$14031,MP_SA_2011!F$2:F$14031),"")</f>
        <v>-27.099253270282</v>
      </c>
    </row>
    <row r="52" customFormat="false" ht="12.75" hidden="false" customHeight="false" outlineLevel="0" collapsed="false">
      <c r="A52" s="157" t="s">
        <v>238</v>
      </c>
      <c r="B52" s="162" t="s">
        <v>7</v>
      </c>
      <c r="C52" s="157" t="s">
        <v>361</v>
      </c>
      <c r="D52" s="8" t="n">
        <v>95</v>
      </c>
      <c r="E52" s="23"/>
      <c r="F52" s="23" t="n">
        <v>183405</v>
      </c>
      <c r="G52" s="0" t="str">
        <f aca="false">LOOKUP(A52,MP_SA_2011!C$2:C$14031,MP_SA_2011!C$2:C$14031)</f>
        <v>Ventersdorp</v>
      </c>
      <c r="I52" s="0" t="str">
        <f aca="false">IF(G52=A52,LOOKUP(A52,MP_SA_2011!C$2:C$14031,MP_SA_2011!E$2:E$14031),"")</f>
        <v>26.78802495817188856</v>
      </c>
      <c r="J52" s="0" t="n">
        <f aca="false">IF(G52=A52,LOOKUP(A52,MP_SA_2011!C$2:C$14031,MP_SA_2011!F$2:F$14031),"")</f>
        <v>-26.2979807531834</v>
      </c>
    </row>
    <row r="53" customFormat="false" ht="12.75" hidden="false" customHeight="false" outlineLevel="0" collapsed="false">
      <c r="A53" s="157" t="s">
        <v>190</v>
      </c>
      <c r="B53" s="158" t="s">
        <v>23</v>
      </c>
      <c r="C53" s="157" t="s">
        <v>361</v>
      </c>
      <c r="D53" s="8" t="n">
        <v>127.5</v>
      </c>
      <c r="E53" s="23"/>
      <c r="F53" s="23" t="n">
        <v>92400</v>
      </c>
      <c r="G53" s="0" t="str">
        <f aca="false">LOOKUP(A53,MP_SA_2011!C$2:C$14031,MP_SA_2011!C$2:C$14031)</f>
        <v>Koster</v>
      </c>
      <c r="I53" s="0" t="str">
        <f aca="false">IF(G53=A53,LOOKUP(A53,MP_SA_2011!C$2:C$14031,MP_SA_2011!E$2:E$14031),"")</f>
        <v>26.89233527588089245</v>
      </c>
      <c r="J53" s="0" t="n">
        <f aca="false">IF(G53=A53,LOOKUP(A53,MP_SA_2011!C$2:C$14031,MP_SA_2011!F$2:F$14031),"")</f>
        <v>-25.8736270202351</v>
      </c>
    </row>
    <row r="54" customFormat="false" ht="12.75" hidden="false" customHeight="false" outlineLevel="0" collapsed="false">
      <c r="A54" s="155" t="s">
        <v>276</v>
      </c>
      <c r="B54" s="90" t="s">
        <v>7</v>
      </c>
      <c r="C54" s="157" t="s">
        <v>362</v>
      </c>
      <c r="D54" s="8" t="n">
        <v>285</v>
      </c>
      <c r="E54" s="23"/>
      <c r="F54" s="23" t="n">
        <v>60566</v>
      </c>
      <c r="G54" s="0" t="str">
        <f aca="false">LOOKUP(A54,MP_SA_2011!C$2:C$14031,MP_SA_2011!C$2:C$14031)</f>
        <v>Winburg</v>
      </c>
      <c r="I54" s="0" t="str">
        <f aca="false">IF(G54=A54,LOOKUP(A54,MP_SA_2011!C$2:C$14031,MP_SA_2011!E$2:E$14031),"")</f>
        <v>27.01338426647653179</v>
      </c>
      <c r="J54" s="0" t="n">
        <f aca="false">IF(G54=A54,LOOKUP(A54,MP_SA_2011!C$2:C$14031,MP_SA_2011!F$2:F$14031),"")</f>
        <v>-28.5058748450665</v>
      </c>
    </row>
    <row r="55" customFormat="false" ht="12.75" hidden="false" customHeight="false" outlineLevel="0" collapsed="false">
      <c r="A55" s="157" t="s">
        <v>172</v>
      </c>
      <c r="B55" s="158" t="s">
        <v>7</v>
      </c>
      <c r="C55" s="157" t="s">
        <v>362</v>
      </c>
      <c r="D55" s="8" t="n">
        <v>234</v>
      </c>
      <c r="E55" s="23"/>
      <c r="F55" s="23" t="n">
        <v>104479</v>
      </c>
      <c r="G55" s="0" t="str">
        <f aca="false">LOOKUP(A55,MP_SA_2011!C$2:C$14031,MP_SA_2011!C$2:C$14031)</f>
        <v>Hennenman</v>
      </c>
      <c r="I55" s="0" t="str">
        <f aca="false">IF(G55=A55,LOOKUP(A55,MP_SA_2011!C$2:C$14031,MP_SA_2011!E$2:E$14031),"")</f>
        <v>27.02220867104126256</v>
      </c>
      <c r="J55" s="0" t="n">
        <f aca="false">IF(G55=A55,LOOKUP(A55,MP_SA_2011!C$2:C$14031,MP_SA_2011!F$2:F$14031),"")</f>
        <v>-27.9796498080284</v>
      </c>
    </row>
    <row r="56" customFormat="false" ht="12.75" hidden="false" customHeight="false" outlineLevel="0" collapsed="false">
      <c r="A56" s="157" t="s">
        <v>234</v>
      </c>
      <c r="B56" s="162" t="s">
        <v>52</v>
      </c>
      <c r="C56" s="157" t="s">
        <v>362</v>
      </c>
      <c r="D56" s="8" t="n">
        <v>398</v>
      </c>
      <c r="E56" s="23"/>
      <c r="F56" s="23" t="n">
        <v>26308</v>
      </c>
      <c r="G56" s="0" t="str">
        <f aca="false">LOOKUP(A56,MP_SA_2011!C$2:C$14031,MP_SA_2011!C$2:C$14031)</f>
        <v>Tweespruit</v>
      </c>
      <c r="I56" s="0" t="str">
        <f aca="false">IF(G56=A56,LOOKUP(A56,MP_SA_2011!C$2:C$14031,MP_SA_2011!E$2:E$14031),"")</f>
        <v>27.02778199271823922</v>
      </c>
      <c r="J56" s="0" t="n">
        <f aca="false">IF(G56=A56,LOOKUP(A56,MP_SA_2011!C$2:C$14031,MP_SA_2011!F$2:F$14031),"")</f>
        <v>-29.1895290286207</v>
      </c>
    </row>
    <row r="57" customFormat="false" ht="12.75" hidden="false" customHeight="false" outlineLevel="0" collapsed="false">
      <c r="A57" s="157" t="s">
        <v>62</v>
      </c>
      <c r="B57" s="156" t="s">
        <v>23</v>
      </c>
      <c r="C57" s="157" t="s">
        <v>361</v>
      </c>
      <c r="D57" s="8" t="n">
        <v>102</v>
      </c>
      <c r="E57" s="23"/>
      <c r="F57" s="23" t="n">
        <v>67300</v>
      </c>
      <c r="G57" s="0" t="str">
        <f aca="false">LOOKUP(A57,MP_SA_2011!C$2:C$14031,MP_SA_2011!C$2:C$14031)</f>
        <v>Derby</v>
      </c>
      <c r="I57" s="0" t="str">
        <f aca="false">IF(G57=A57,LOOKUP(A57,MP_SA_2011!C$2:C$14031,MP_SA_2011!E$2:E$14031),"")</f>
        <v>27.04051344556267722</v>
      </c>
      <c r="J57" s="0" t="n">
        <f aca="false">IF(G57=A57,LOOKUP(A57,MP_SA_2011!C$2:C$14031,MP_SA_2011!F$2:F$14031),"")</f>
        <v>-25.9071521430339</v>
      </c>
    </row>
    <row r="58" customFormat="false" ht="12.75" hidden="false" customHeight="false" outlineLevel="0" collapsed="false">
      <c r="A58" s="157" t="s">
        <v>202</v>
      </c>
      <c r="B58" s="160" t="s">
        <v>7</v>
      </c>
      <c r="C58" s="157" t="s">
        <v>361</v>
      </c>
      <c r="D58" s="8" t="n">
        <v>94</v>
      </c>
      <c r="E58" s="23"/>
      <c r="F58" s="23" t="n">
        <v>64369</v>
      </c>
      <c r="G58" s="0" t="str">
        <f aca="false">LOOKUP(A58,MP_SA_2011!C$2:C$14031,MP_SA_2011!C$2:C$14031)</f>
        <v>Potchefstroom</v>
      </c>
      <c r="I58" s="0" t="str">
        <f aca="false">IF(G58=A58,LOOKUP(A58,MP_SA_2011!C$2:C$14031,MP_SA_2011!E$2:E$14031),"")</f>
        <v>27.10708544797117625</v>
      </c>
      <c r="J58" s="0" t="n">
        <f aca="false">IF(G58=A58,LOOKUP(A58,MP_SA_2011!C$2:C$14031,MP_SA_2011!F$2:F$14031),"")</f>
        <v>-26.7287794656623</v>
      </c>
    </row>
    <row r="59" customFormat="false" ht="12.75" hidden="false" customHeight="false" outlineLevel="0" collapsed="false">
      <c r="A59" s="157" t="s">
        <v>64</v>
      </c>
      <c r="B59" s="158" t="s">
        <v>7</v>
      </c>
      <c r="C59" s="157" t="s">
        <v>362</v>
      </c>
      <c r="D59" s="8" t="n">
        <v>188</v>
      </c>
      <c r="E59" s="23"/>
      <c r="F59" s="23" t="n">
        <v>64387</v>
      </c>
      <c r="G59" s="0" t="str">
        <f aca="false">LOOKUP(A59,MP_SA_2011!C$2:C$14031,MP_SA_2011!C$2:C$14031)</f>
        <v>Kroonstad</v>
      </c>
      <c r="I59" s="0" t="str">
        <f aca="false">IF(G59=A59,LOOKUP(A59,MP_SA_2011!C$2:C$14031,MP_SA_2011!E$2:E$14031),"")</f>
        <v>27.22659415372622149</v>
      </c>
      <c r="J59" s="0" t="n">
        <f aca="false">IF(G59=A59,LOOKUP(A59,MP_SA_2011!C$2:C$14031,MP_SA_2011!F$2:F$14031),"")</f>
        <v>-27.6387409551989</v>
      </c>
    </row>
    <row r="60" customFormat="false" ht="12.75" hidden="false" customHeight="false" outlineLevel="0" collapsed="false">
      <c r="A60" s="155" t="s">
        <v>364</v>
      </c>
      <c r="B60" s="160" t="s">
        <v>214</v>
      </c>
      <c r="C60" s="157" t="s">
        <v>361</v>
      </c>
      <c r="D60" s="12" t="n">
        <v>90</v>
      </c>
      <c r="E60" s="23"/>
      <c r="F60" s="23" t="n">
        <v>11550</v>
      </c>
      <c r="G60" s="0" t="str">
        <f aca="false">LOOKUP(A60,MP_SA_2011!C$2:C$14031,MP_SA_2011!C$2:C$14031)</f>
        <v>Rustenburg</v>
      </c>
      <c r="I60" s="0" t="str">
        <f aca="false">IF(G60=A60,LOOKUP(A60,MP_SA_2011!C$2:C$14031,MP_SA_2011!E$2:E$14031),"")</f>
        <v>27.33869049104623627</v>
      </c>
      <c r="J60" s="0" t="n">
        <f aca="false">IF(G60=A60,LOOKUP(A60,MP_SA_2011!C$2:C$14031,MP_SA_2011!F$2:F$14031),"")</f>
        <v>-25.7039647704772</v>
      </c>
    </row>
    <row r="61" customFormat="false" ht="12.75" hidden="false" customHeight="false" outlineLevel="0" collapsed="false">
      <c r="A61" s="155" t="s">
        <v>274</v>
      </c>
      <c r="B61" s="162" t="s">
        <v>7</v>
      </c>
      <c r="C61" s="157" t="s">
        <v>362</v>
      </c>
      <c r="D61" s="8" t="n">
        <v>124.5</v>
      </c>
      <c r="E61" s="23"/>
      <c r="F61" s="23" t="n">
        <v>90918</v>
      </c>
      <c r="G61" s="0" t="str">
        <f aca="false">LOOKUP(A61,MP_SA_2011!C$2:C$14031,MP_SA_2011!C$2:C$14031)</f>
        <v>Vredefort</v>
      </c>
      <c r="I61" s="0" t="str">
        <f aca="false">IF(G61=A61,LOOKUP(A61,MP_SA_2011!C$2:C$14031,MP_SA_2011!E$2:E$14031),"")</f>
        <v>27.37058696948163927</v>
      </c>
      <c r="J61" s="0" t="n">
        <f aca="false">IF(G61=A61,LOOKUP(A61,MP_SA_2011!C$2:C$14031,MP_SA_2011!F$2:F$14031),"")</f>
        <v>-26.9987075287931</v>
      </c>
    </row>
    <row r="62" customFormat="false" ht="12.75" hidden="false" customHeight="false" outlineLevel="0" collapsed="false">
      <c r="A62" s="157" t="s">
        <v>110</v>
      </c>
      <c r="B62" s="160" t="s">
        <v>7</v>
      </c>
      <c r="C62" s="157" t="s">
        <v>365</v>
      </c>
      <c r="D62" s="8" t="n">
        <v>46.5</v>
      </c>
      <c r="E62" s="23"/>
      <c r="F62" s="23" t="n">
        <v>81207</v>
      </c>
      <c r="G62" s="0" t="str">
        <f aca="false">LOOKUP(A62,MP_SA_2011!C$2:C$14031,MP_SA_2011!C$2:C$14031)</f>
        <v>Oberholzer</v>
      </c>
      <c r="I62" s="0" t="str">
        <f aca="false">IF(G62=A62,LOOKUP(A62,MP_SA_2011!C$2:C$14031,MP_SA_2011!E$2:E$14031),"")</f>
        <v>27.38204072262062994</v>
      </c>
      <c r="J62" s="0" t="n">
        <f aca="false">IF(G62=A62,LOOKUP(A62,MP_SA_2011!C$2:C$14031,MP_SA_2011!F$2:F$14031),"")</f>
        <v>-26.3467034218863</v>
      </c>
    </row>
    <row r="63" customFormat="false" ht="12.75" hidden="false" customHeight="false" outlineLevel="0" collapsed="false">
      <c r="A63" s="157" t="s">
        <v>85</v>
      </c>
      <c r="B63" s="156" t="s">
        <v>5</v>
      </c>
      <c r="C63" s="157" t="s">
        <v>362</v>
      </c>
      <c r="D63" s="8" t="n">
        <v>315</v>
      </c>
      <c r="E63" s="23"/>
      <c r="F63" s="23" t="n">
        <v>75077</v>
      </c>
      <c r="G63" s="0" t="str">
        <f aca="false">LOOKUP(A63,MP_SA_2011!C$2:C$14031,MP_SA_2011!C$2:C$14031)</f>
        <v>Marquard</v>
      </c>
      <c r="I63" s="0" t="str">
        <f aca="false">IF(G63=A63,LOOKUP(A63,MP_SA_2011!C$2:C$14031,MP_SA_2011!E$2:E$14031),"")</f>
        <v>27.42437941047470673</v>
      </c>
      <c r="J63" s="0" t="n">
        <f aca="false">IF(G63=A63,LOOKUP(A63,MP_SA_2011!C$2:C$14031,MP_SA_2011!F$2:F$14031),"")</f>
        <v>-28.6758462979509</v>
      </c>
    </row>
    <row r="64" customFormat="false" ht="12.75" hidden="false" customHeight="false" outlineLevel="0" collapsed="false">
      <c r="A64" s="157" t="s">
        <v>51</v>
      </c>
      <c r="B64" s="156" t="s">
        <v>52</v>
      </c>
      <c r="C64" s="157" t="s">
        <v>362</v>
      </c>
      <c r="D64" s="8" t="n">
        <v>370</v>
      </c>
      <c r="E64" s="23"/>
      <c r="F64" s="23" t="n">
        <v>74891</v>
      </c>
      <c r="G64" s="0" t="str">
        <f aca="false">LOOKUP(A64,MP_SA_2011!C$2:C$14031,MP_SA_2011!C$2:C$14031)</f>
        <v>Clocolan</v>
      </c>
      <c r="I64" s="0" t="str">
        <f aca="false">IF(G64=A64,LOOKUP(A64,MP_SA_2011!C$2:C$14031,MP_SA_2011!E$2:E$14031),"")</f>
        <v>27.55149593533566588</v>
      </c>
      <c r="J64" s="0" t="n">
        <f aca="false">IF(G64=A64,LOOKUP(A64,MP_SA_2011!C$2:C$14031,MP_SA_2011!F$2:F$14031),"")</f>
        <v>-28.9102452722244</v>
      </c>
    </row>
    <row r="65" customFormat="false" ht="12.75" hidden="false" customHeight="false" outlineLevel="0" collapsed="false">
      <c r="A65" s="157" t="s">
        <v>223</v>
      </c>
      <c r="B65" s="160" t="s">
        <v>7</v>
      </c>
      <c r="C65" s="157" t="s">
        <v>362</v>
      </c>
      <c r="D65" s="8" t="n">
        <v>239.5</v>
      </c>
      <c r="E65" s="23"/>
      <c r="F65" s="23" t="n">
        <v>51384</v>
      </c>
      <c r="G65" s="0" t="str">
        <f aca="false">LOOKUP(A65,MP_SA_2011!C$2:C$14031,MP_SA_2011!C$2:C$14031)</f>
        <v>Steynsrus</v>
      </c>
      <c r="I65" s="0" t="str">
        <f aca="false">IF(G65=A65,LOOKUP(A65,MP_SA_2011!C$2:C$14031,MP_SA_2011!E$2:E$14031),"")</f>
        <v>27.56063214146786322</v>
      </c>
      <c r="J65" s="0" t="n">
        <f aca="false">IF(G65=A65,LOOKUP(A65,MP_SA_2011!C$2:C$14031,MP_SA_2011!F$2:F$14031),"")</f>
        <v>-27.949431465114</v>
      </c>
    </row>
    <row r="66" customFormat="false" ht="12.75" hidden="false" customHeight="false" outlineLevel="0" collapsed="false">
      <c r="A66" s="157" t="s">
        <v>189</v>
      </c>
      <c r="B66" s="158" t="s">
        <v>7</v>
      </c>
      <c r="C66" s="157" t="s">
        <v>362</v>
      </c>
      <c r="D66" s="8" t="n">
        <v>143</v>
      </c>
      <c r="E66" s="23"/>
      <c r="F66" s="23" t="n">
        <v>65931</v>
      </c>
      <c r="G66" s="0" t="str">
        <f aca="false">LOOKUP(A66,MP_SA_2011!C$2:C$14031,MP_SA_2011!C$2:C$14031)</f>
        <v>Koppies</v>
      </c>
      <c r="I66" s="0" t="str">
        <f aca="false">IF(G66=A66,LOOKUP(A66,MP_SA_2011!C$2:C$14031,MP_SA_2011!E$2:E$14031),"")</f>
        <v>27.56753312839711967</v>
      </c>
      <c r="J66" s="0" t="n">
        <f aca="false">IF(G66=A66,LOOKUP(A66,MP_SA_2011!C$2:C$14031,MP_SA_2011!F$2:F$14031),"")</f>
        <v>-27.2372602527176</v>
      </c>
    </row>
    <row r="67" customFormat="false" ht="12.75" hidden="false" customHeight="false" outlineLevel="0" collapsed="false">
      <c r="A67" s="157" t="s">
        <v>219</v>
      </c>
      <c r="B67" s="156" t="s">
        <v>5</v>
      </c>
      <c r="C67" s="157" t="s">
        <v>362</v>
      </c>
      <c r="D67" s="8" t="n">
        <v>287.5</v>
      </c>
      <c r="E67" s="23"/>
      <c r="F67" s="23" t="n">
        <v>66180</v>
      </c>
      <c r="G67" s="0" t="str">
        <f aca="false">LOOKUP(A67,MP_SA_2011!C$2:C$14031,MP_SA_2011!C$2:C$14031)</f>
        <v>Senekal</v>
      </c>
      <c r="I67" s="0" t="str">
        <f aca="false">IF(G67=A67,LOOKUP(A67,MP_SA_2011!C$2:C$14031,MP_SA_2011!E$2:E$14031),"")</f>
        <v>27.62656910429548773</v>
      </c>
      <c r="J67" s="0" t="n">
        <f aca="false">IF(G67=A67,LOOKUP(A67,MP_SA_2011!C$2:C$14031,MP_SA_2011!F$2:F$14031),"")</f>
        <v>-28.331234282987</v>
      </c>
    </row>
    <row r="68" customFormat="false" ht="12.75" hidden="false" customHeight="false" outlineLevel="0" collapsed="false">
      <c r="A68" s="157" t="s">
        <v>43</v>
      </c>
      <c r="B68" s="156" t="s">
        <v>5</v>
      </c>
      <c r="C68" s="157" t="s">
        <v>361</v>
      </c>
      <c r="D68" s="8" t="n">
        <v>97</v>
      </c>
      <c r="E68" s="23"/>
      <c r="F68" s="23" t="n">
        <v>56960</v>
      </c>
      <c r="G68" s="0" t="str">
        <f aca="false">LOOKUP(A68,MP_SA_2011!C$2:C$14031,MP_SA_2011!C$2:C$14031)</f>
        <v>Brits</v>
      </c>
      <c r="I68" s="0" t="str">
        <f aca="false">IF(G68=A68,LOOKUP(A68,MP_SA_2011!C$2:C$14031,MP_SA_2011!E$2:E$14031),"")</f>
        <v>27.83880563823832688</v>
      </c>
      <c r="J68" s="0" t="n">
        <f aca="false">IF(G68=A68,LOOKUP(A68,MP_SA_2011!C$2:C$14031,MP_SA_2011!F$2:F$14031),"")</f>
        <v>-25.6289429301024</v>
      </c>
    </row>
    <row r="69" customFormat="false" ht="12.75" hidden="false" customHeight="false" outlineLevel="0" collapsed="false">
      <c r="A69" s="157" t="s">
        <v>14</v>
      </c>
      <c r="B69" s="156" t="s">
        <v>7</v>
      </c>
      <c r="C69" s="157" t="s">
        <v>362</v>
      </c>
      <c r="D69" s="8" t="n">
        <v>264.5</v>
      </c>
      <c r="E69" s="23"/>
      <c r="F69" s="23" t="n">
        <v>28279</v>
      </c>
      <c r="G69" s="0" t="str">
        <f aca="false">LOOKUP(A69,MP_SA_2011!C$2:C$14031,MP_SA_2011!C$2:C$14031)</f>
        <v>Arlington</v>
      </c>
      <c r="I69" s="0" t="str">
        <f aca="false">IF(G69=A69,LOOKUP(A69,MP_SA_2011!C$2:C$14031,MP_SA_2011!E$2:E$14031),"")</f>
        <v>27.85207153090852117</v>
      </c>
      <c r="J69" s="0" t="n">
        <f aca="false">IF(G69=A69,LOOKUP(A69,MP_SA_2011!C$2:C$14031,MP_SA_2011!F$2:F$14031),"")</f>
        <v>-28.0281535486133</v>
      </c>
    </row>
    <row r="70" customFormat="false" ht="12.75" hidden="false" customHeight="false" outlineLevel="0" collapsed="false">
      <c r="A70" s="157" t="s">
        <v>152</v>
      </c>
      <c r="B70" s="156" t="s">
        <v>52</v>
      </c>
      <c r="C70" s="157" t="s">
        <v>362</v>
      </c>
      <c r="D70" s="8" t="n">
        <v>372.5</v>
      </c>
      <c r="E70" s="23"/>
      <c r="F70" s="23" t="n">
        <v>44800</v>
      </c>
      <c r="G70" s="0" t="str">
        <f aca="false">LOOKUP(A70,MP_SA_2011!C$2:C$14031,MP_SA_2011!C$2:C$14031)</f>
        <v>Ficksburg</v>
      </c>
      <c r="I70" s="0" t="str">
        <f aca="false">IF(G70=A70,LOOKUP(A70,MP_SA_2011!C$2:C$14031,MP_SA_2011!E$2:E$14031),"")</f>
        <v>27.87978747343607111</v>
      </c>
      <c r="J70" s="0" t="n">
        <f aca="false">IF(G70=A70,LOOKUP(A70,MP_SA_2011!C$2:C$14031,MP_SA_2011!F$2:F$14031),"")</f>
        <v>-28.8728667960637</v>
      </c>
    </row>
    <row r="71" customFormat="false" ht="12.75" hidden="false" customHeight="false" outlineLevel="0" collapsed="false">
      <c r="A71" s="157" t="s">
        <v>171</v>
      </c>
      <c r="B71" s="158" t="s">
        <v>7</v>
      </c>
      <c r="C71" s="157" t="s">
        <v>362</v>
      </c>
      <c r="D71" s="8" t="n">
        <v>152.5</v>
      </c>
      <c r="E71" s="23"/>
      <c r="F71" s="23" t="n">
        <v>58085</v>
      </c>
      <c r="G71" s="0" t="str">
        <f aca="false">LOOKUP(A71,MP_SA_2011!C$2:C$14031,MP_SA_2011!C$2:C$14031)</f>
        <v>Heilbron</v>
      </c>
      <c r="I71" s="0" t="str">
        <f aca="false">IF(G71=A71,LOOKUP(A71,MP_SA_2011!C$2:C$14031,MP_SA_2011!E$2:E$14031),"")</f>
        <v>27.97950645716776208</v>
      </c>
      <c r="J71" s="0" t="n">
        <f aca="false">IF(G71=A71,LOOKUP(A71,MP_SA_2011!C$2:C$14031,MP_SA_2011!F$2:F$14031),"")</f>
        <v>-27.2856475600286</v>
      </c>
    </row>
    <row r="72" customFormat="false" ht="12.75" hidden="false" customHeight="false" outlineLevel="0" collapsed="false">
      <c r="A72" s="155" t="s">
        <v>278</v>
      </c>
      <c r="B72" s="161" t="s">
        <v>9</v>
      </c>
      <c r="C72" s="157" t="s">
        <v>366</v>
      </c>
      <c r="D72" s="8" t="n">
        <v>292</v>
      </c>
      <c r="E72" s="23"/>
      <c r="F72" s="23" t="n">
        <v>42900</v>
      </c>
      <c r="G72" s="0" t="str">
        <f aca="false">LOOKUP(A72,MP_SA_2011!C$2:C$14031,MP_SA_2011!C$2:C$14031)</f>
        <v>Alma</v>
      </c>
      <c r="I72" s="0" t="str">
        <f aca="false">IF(G72=A72,LOOKUP(A72,MP_SA_2011!C$2:C$14031,MP_SA_2011!E$2:E$14031),"")</f>
        <v>28.07718412932920771</v>
      </c>
      <c r="J72" s="0" t="n">
        <f aca="false">IF(G72=A72,LOOKUP(A72,MP_SA_2011!C$2:C$14031,MP_SA_2011!F$2:F$14031),"")</f>
        <v>-24.4856036603621</v>
      </c>
    </row>
    <row r="73" customFormat="false" ht="12.75" hidden="false" customHeight="false" outlineLevel="0" collapsed="false">
      <c r="A73" s="157" t="s">
        <v>198</v>
      </c>
      <c r="B73" s="160" t="s">
        <v>17</v>
      </c>
      <c r="C73" s="157" t="s">
        <v>362</v>
      </c>
      <c r="D73" s="8" t="n">
        <v>207</v>
      </c>
      <c r="E73" s="23"/>
      <c r="F73" s="23" t="n">
        <v>102154</v>
      </c>
      <c r="G73" s="0" t="str">
        <f aca="false">LOOKUP(A73,MP_SA_2011!C$2:C$14031,MP_SA_2011!C$2:C$14031)</f>
        <v>Petrus Steyn</v>
      </c>
      <c r="I73" s="0" t="str">
        <f aca="false">IF(G73=A73,LOOKUP(A73,MP_SA_2011!C$2:C$14031,MP_SA_2011!E$2:E$14031),"")</f>
        <v>28.12570951878060299</v>
      </c>
      <c r="J73" s="0" t="n">
        <f aca="false">IF(G73=A73,LOOKUP(A73,MP_SA_2011!C$2:C$14031,MP_SA_2011!F$2:F$14031),"")</f>
        <v>-27.6505775740414</v>
      </c>
    </row>
    <row r="74" customFormat="false" ht="12.75" hidden="false" customHeight="false" outlineLevel="0" collapsed="false">
      <c r="A74" s="157" t="s">
        <v>181</v>
      </c>
      <c r="B74" s="156" t="s">
        <v>5</v>
      </c>
      <c r="C74" s="157" t="s">
        <v>365</v>
      </c>
      <c r="D74" s="8" t="n">
        <v>94.4</v>
      </c>
      <c r="E74" s="23"/>
      <c r="F74" s="23" t="n">
        <v>37308</v>
      </c>
      <c r="G74" s="0" t="str">
        <f aca="false">LOOKUP(A74,MP_SA_2011!C$2:C$14031,MP_SA_2011!C$2:C$14031)</f>
        <v>Kaalfontein</v>
      </c>
      <c r="I74" s="163" t="n">
        <v>28.257325</v>
      </c>
      <c r="J74" s="0" t="n">
        <v>-26.0254194444444</v>
      </c>
      <c r="K74" s="164" t="s">
        <v>367</v>
      </c>
    </row>
    <row r="75" customFormat="false" ht="12.75" hidden="false" customHeight="false" outlineLevel="0" collapsed="false">
      <c r="A75" s="157" t="s">
        <v>153</v>
      </c>
      <c r="B75" s="156" t="s">
        <v>52</v>
      </c>
      <c r="C75" s="157" t="s">
        <v>362</v>
      </c>
      <c r="D75" s="8" t="n">
        <v>360</v>
      </c>
      <c r="E75" s="23"/>
      <c r="F75" s="23" t="n">
        <v>39300</v>
      </c>
      <c r="G75" s="0" t="str">
        <f aca="false">LOOKUP(A75,MP_SA_2011!C$2:C$14031,MP_SA_2011!C$2:C$14031)</f>
        <v>Fouriesburg</v>
      </c>
      <c r="I75" s="0" t="str">
        <f aca="false">IF(G75=A75,LOOKUP(A75,MP_SA_2011!C$2:C$14031,MP_SA_2011!E$2:E$14031),"")</f>
        <v>28.19657979611258725</v>
      </c>
      <c r="J75" s="0" t="n">
        <f aca="false">IF(G75=A75,LOOKUP(A75,MP_SA_2011!C$2:C$14031,MP_SA_2011!F$2:F$14031),"")</f>
        <v>-28.6183797362761</v>
      </c>
    </row>
    <row r="76" customFormat="false" ht="12.75" hidden="false" customHeight="false" outlineLevel="0" collapsed="false">
      <c r="A76" s="157" t="s">
        <v>47</v>
      </c>
      <c r="B76" s="156" t="s">
        <v>7</v>
      </c>
      <c r="C76" s="157" t="s">
        <v>362</v>
      </c>
      <c r="D76" s="8" t="n">
        <v>329.5</v>
      </c>
      <c r="E76" s="23"/>
      <c r="F76" s="23" t="n">
        <v>178133</v>
      </c>
      <c r="G76" s="0" t="str">
        <f aca="false">LOOKUP(A76,MP_SA_2011!C$2:C$14031,MP_SA_2011!C$2:C$14031)</f>
        <v>Bultfontein</v>
      </c>
      <c r="I76" s="0" t="str">
        <f aca="false">IF(G76=A76,LOOKUP(A76,MP_SA_2011!C$2:C$14031,MP_SA_2011!E$2:E$14031),"")</f>
        <v>28.24127390297023865</v>
      </c>
      <c r="J76" s="0" t="n">
        <f aca="false">IF(G76=A76,LOOKUP(A76,MP_SA_2011!C$2:C$14031,MP_SA_2011!F$2:F$14031),"")</f>
        <v>-25.4598529562771</v>
      </c>
    </row>
    <row r="77" customFormat="false" ht="12.75" hidden="false" customHeight="false" outlineLevel="0" collapsed="false">
      <c r="A77" s="155" t="s">
        <v>47</v>
      </c>
      <c r="B77" s="156" t="s">
        <v>28</v>
      </c>
      <c r="C77" s="157" t="s">
        <v>362</v>
      </c>
      <c r="D77" s="8" t="n">
        <v>310</v>
      </c>
      <c r="E77" s="23"/>
      <c r="F77" s="23" t="n">
        <v>22000</v>
      </c>
      <c r="G77" s="0" t="str">
        <f aca="false">LOOKUP(A77,MP_SA_2011!C$2:C$14031,MP_SA_2011!C$2:C$14031)</f>
        <v>Bultfontein</v>
      </c>
      <c r="I77" s="0" t="str">
        <f aca="false">IF(G77=A77,LOOKUP(A77,MP_SA_2011!C$2:C$14031,MP_SA_2011!E$2:E$14031),"")</f>
        <v>28.24127390297023865</v>
      </c>
      <c r="J77" s="0" t="n">
        <f aca="false">IF(G77=A77,LOOKUP(A77,MP_SA_2011!C$2:C$14031,MP_SA_2011!F$2:F$14031),"")</f>
        <v>-25.4598529562771</v>
      </c>
    </row>
    <row r="78" customFormat="false" ht="12.75" hidden="false" customHeight="false" outlineLevel="0" collapsed="false">
      <c r="A78" s="157" t="s">
        <v>295</v>
      </c>
      <c r="B78" s="156" t="s">
        <v>294</v>
      </c>
      <c r="C78" s="157" t="s">
        <v>358</v>
      </c>
      <c r="D78" s="8"/>
      <c r="E78" s="23" t="n">
        <v>227</v>
      </c>
      <c r="F78" s="23" t="n">
        <v>35000</v>
      </c>
      <c r="G78" s="0" t="str">
        <f aca="false">LOOKUP(A78,MP_SA_2011!C$2:C$14031,MP_SA_2011!C$2:C$14031)</f>
        <v>Heidelberg</v>
      </c>
      <c r="I78" s="0" t="str">
        <f aca="false">IF(G78=A78,LOOKUP(A78,MP_SA_2011!C$2:C$14031,MP_SA_2011!E$2:E$14031),"")</f>
        <v>28.3562611679174239</v>
      </c>
      <c r="J78" s="0" t="n">
        <f aca="false">IF(G78=A78,LOOKUP(A78,MP_SA_2011!C$2:C$14031,MP_SA_2011!F$2:F$14031),"")</f>
        <v>-26.5032522855258</v>
      </c>
    </row>
    <row r="79" customFormat="false" ht="12.75" hidden="false" customHeight="false" outlineLevel="0" collapsed="false">
      <c r="A79" s="157" t="s">
        <v>208</v>
      </c>
      <c r="B79" s="160" t="s">
        <v>17</v>
      </c>
      <c r="C79" s="157" t="s">
        <v>362</v>
      </c>
      <c r="D79" s="8" t="n">
        <v>240</v>
      </c>
      <c r="E79" s="23"/>
      <c r="F79" s="23" t="n">
        <v>100692</v>
      </c>
      <c r="G79" s="0" t="str">
        <f aca="false">LOOKUP(A79,MP_SA_2011!C$2:C$14031,MP_SA_2011!C$2:C$14031)</f>
        <v>Reitz</v>
      </c>
      <c r="I79" s="0" t="str">
        <f aca="false">IF(G79=A79,LOOKUP(A79,MP_SA_2011!C$2:C$14031,MP_SA_2011!E$2:E$14031),"")</f>
        <v>28.4530234060032754</v>
      </c>
      <c r="J79" s="0" t="n">
        <f aca="false">IF(G79=A79,LOOKUP(A79,MP_SA_2011!C$2:C$14031,MP_SA_2011!F$2:F$14031),"")</f>
        <v>-27.7846624779511</v>
      </c>
    </row>
    <row r="80" s="165" customFormat="true" ht="12.75" hidden="false" customHeight="false" outlineLevel="0" collapsed="false">
      <c r="A80" s="157" t="s">
        <v>104</v>
      </c>
      <c r="B80" s="156" t="s">
        <v>5</v>
      </c>
      <c r="C80" s="157" t="s">
        <v>365</v>
      </c>
      <c r="D80" s="8" t="n">
        <v>107.5</v>
      </c>
      <c r="E80" s="23"/>
      <c r="F80" s="23" t="n">
        <v>106385</v>
      </c>
      <c r="G80" s="0" t="str">
        <f aca="false">LOOKUP(A80,MP_SA_2011!C$2:C$14031,MP_SA_2011!C$2:C$14031)</f>
        <v>Nigel</v>
      </c>
      <c r="H80" s="0"/>
      <c r="I80" s="0" t="str">
        <f aca="false">IF(G80=A80,LOOKUP(A80,MP_SA_2011!C$2:C$14031,MP_SA_2011!E$2:E$14031),"")</f>
        <v>28.45932171899399776</v>
      </c>
      <c r="J80" s="0" t="n">
        <f aca="false">IF(G80=A80,LOOKUP(A80,MP_SA_2011!C$2:C$14031,MP_SA_2011!F$2:F$14031),"")</f>
        <v>-26.3860552906204</v>
      </c>
    </row>
    <row r="81" customFormat="false" ht="12.75" hidden="false" customHeight="false" outlineLevel="0" collapsed="false">
      <c r="A81" s="157" t="s">
        <v>154</v>
      </c>
      <c r="B81" s="158" t="s">
        <v>17</v>
      </c>
      <c r="C81" s="157" t="s">
        <v>362</v>
      </c>
      <c r="D81" s="8" t="n">
        <v>194</v>
      </c>
      <c r="E81" s="23"/>
      <c r="F81" s="23" t="n">
        <v>107232</v>
      </c>
      <c r="G81" s="0" t="str">
        <f aca="false">LOOKUP(A81,MP_SA_2011!C$2:C$14031,MP_SA_2011!C$2:C$14031)</f>
        <v>Frankfort</v>
      </c>
      <c r="I81" s="0" t="str">
        <f aca="false">IF(G81=A81,LOOKUP(A81,MP_SA_2011!C$2:C$14031,MP_SA_2011!E$2:E$14031),"")</f>
        <v>28.49001658652494484</v>
      </c>
      <c r="J81" s="0" t="n">
        <f aca="false">IF(G81=A81,LOOKUP(A81,MP_SA_2011!C$2:C$14031,MP_SA_2011!F$2:F$14031),"")</f>
        <v>-27.2797917690292</v>
      </c>
    </row>
    <row r="82" customFormat="false" ht="12.75" hidden="false" customHeight="false" outlineLevel="0" collapsed="false">
      <c r="A82" s="155" t="s">
        <v>245</v>
      </c>
      <c r="B82" s="156" t="s">
        <v>5</v>
      </c>
      <c r="C82" s="157" t="s">
        <v>357</v>
      </c>
      <c r="D82" s="8" t="n">
        <v>144</v>
      </c>
      <c r="E82" s="23"/>
      <c r="F82" s="23" t="n">
        <v>43231</v>
      </c>
      <c r="G82" s="0" t="str">
        <f aca="false">LOOKUP(A82,MP_SA_2011!C$2:C$14031,MP_SA_2011!C$2:C$14031)</f>
        <v>Grootvlei</v>
      </c>
      <c r="I82" s="0" t="str">
        <f aca="false">IF(G82=A82,LOOKUP(A82,MP_SA_2011!C$2:C$14031,MP_SA_2011!E$2:E$14031),"")</f>
        <v>28.50265257692141319</v>
      </c>
      <c r="J82" s="0" t="n">
        <f aca="false">IF(G82=A82,LOOKUP(A82,MP_SA_2011!C$2:C$14031,MP_SA_2011!F$2:F$14031),"")</f>
        <v>-26.7806007707433</v>
      </c>
    </row>
    <row r="83" customFormat="false" ht="12.75" hidden="false" customHeight="false" outlineLevel="0" collapsed="false">
      <c r="A83" s="157" t="s">
        <v>233</v>
      </c>
      <c r="B83" s="162" t="s">
        <v>17</v>
      </c>
      <c r="C83" s="157" t="s">
        <v>362</v>
      </c>
      <c r="D83" s="12" t="n">
        <v>228</v>
      </c>
      <c r="E83" s="23"/>
      <c r="F83" s="23" t="n">
        <v>32154</v>
      </c>
      <c r="G83" s="0" t="str">
        <f aca="false">LOOKUP(A83,MP_SA_2011!C$2:C$14031,MP_SA_2011!C$2:C$14031)</f>
        <v>Tweeling</v>
      </c>
      <c r="I83" s="0" t="str">
        <f aca="false">IF(G83=A83,LOOKUP(A83,MP_SA_2011!C$2:C$14031,MP_SA_2011!E$2:E$14031),"")</f>
        <v>28.51785944052577548</v>
      </c>
      <c r="J83" s="0" t="n">
        <f aca="false">IF(G83=A83,LOOKUP(A83,MP_SA_2011!C$2:C$14031,MP_SA_2011!F$2:F$14031),"")</f>
        <v>-27.5579072912872</v>
      </c>
    </row>
    <row r="84" customFormat="false" ht="12.75" hidden="false" customHeight="false" outlineLevel="0" collapsed="false">
      <c r="A84" s="155" t="s">
        <v>268</v>
      </c>
      <c r="B84" s="161" t="s">
        <v>9</v>
      </c>
      <c r="C84" s="157" t="s">
        <v>366</v>
      </c>
      <c r="D84" s="8" t="n">
        <v>189</v>
      </c>
      <c r="E84" s="23"/>
      <c r="F84" s="23" t="n">
        <v>30000</v>
      </c>
      <c r="G84" s="0" t="str">
        <f aca="false">LOOKUP(A84,MP_SA_2011!C$2:C$14031,MP_SA_2011!C$2:C$14031)</f>
        <v>Settlers</v>
      </c>
      <c r="I84" s="0" t="str">
        <f aca="false">IF(G84=A84,LOOKUP(A84,MP_SA_2011!C$2:C$14031,MP_SA_2011!E$2:E$14031),"")</f>
        <v>28.53856942143314512</v>
      </c>
      <c r="J84" s="0" t="n">
        <f aca="false">IF(G84=A84,LOOKUP(A84,MP_SA_2011!C$2:C$14031,MP_SA_2011!F$2:F$14031),"")</f>
        <v>-24.9584166871639</v>
      </c>
    </row>
    <row r="85" customFormat="false" ht="12.75" hidden="false" customHeight="false" outlineLevel="0" collapsed="false">
      <c r="A85" s="157" t="s">
        <v>148</v>
      </c>
      <c r="B85" s="156" t="s">
        <v>5</v>
      </c>
      <c r="C85" s="157" t="s">
        <v>365</v>
      </c>
      <c r="D85" s="8" t="n">
        <v>120.21</v>
      </c>
      <c r="E85" s="23"/>
      <c r="F85" s="23" t="n">
        <v>36308</v>
      </c>
      <c r="G85" s="0" t="str">
        <f aca="false">LOOKUP(A85,MP_SA_2011!C$2:C$14031,MP_SA_2011!C$2:C$14031)</f>
        <v>Endicott</v>
      </c>
      <c r="I85" s="0" t="str">
        <f aca="false">IF(G85=A85,LOOKUP(A85,MP_SA_2011!C$2:C$14031,MP_SA_2011!E$2:E$14031),"")</f>
        <v>28.58539088310901377</v>
      </c>
      <c r="J85" s="0" t="n">
        <f aca="false">IF(G85=A85,LOOKUP(A85,MP_SA_2011!C$2:C$14031,MP_SA_2011!F$2:F$14031),"")</f>
        <v>-26.3014370581219</v>
      </c>
    </row>
    <row r="86" customFormat="false" ht="12.75" hidden="false" customHeight="false" outlineLevel="0" collapsed="false">
      <c r="A86" s="157" t="s">
        <v>20</v>
      </c>
      <c r="B86" s="156" t="s">
        <v>5</v>
      </c>
      <c r="C86" s="157" t="s">
        <v>357</v>
      </c>
      <c r="D86" s="8" t="n">
        <v>137.5</v>
      </c>
      <c r="E86" s="23"/>
      <c r="F86" s="23" t="n">
        <v>45538</v>
      </c>
      <c r="G86" s="0" t="str">
        <f aca="false">LOOKUP(A86,MP_SA_2011!C$2:C$14031,MP_SA_2011!C$2:C$14031)</f>
        <v>Balfour</v>
      </c>
      <c r="I86" s="0" t="str">
        <f aca="false">IF(G86=A86,LOOKUP(A86,MP_SA_2011!C$2:C$14031,MP_SA_2011!E$2:E$14031),"")</f>
        <v>28.59271355045718011</v>
      </c>
      <c r="J86" s="0" t="n">
        <f aca="false">IF(G86=A86,LOOKUP(A86,MP_SA_2011!C$2:C$14031,MP_SA_2011!F$2:F$14031),"")</f>
        <v>-26.6551006475215</v>
      </c>
    </row>
    <row r="87" customFormat="false" ht="12.75" hidden="false" customHeight="false" outlineLevel="0" collapsed="false">
      <c r="A87" s="157" t="s">
        <v>118</v>
      </c>
      <c r="B87" s="162" t="s">
        <v>17</v>
      </c>
      <c r="C87" s="157" t="s">
        <v>362</v>
      </c>
      <c r="D87" s="8" t="n">
        <v>163</v>
      </c>
      <c r="E87" s="23"/>
      <c r="F87" s="23" t="n">
        <v>92307</v>
      </c>
      <c r="G87" s="0" t="str">
        <f aca="false">LOOKUP(A87,MP_SA_2011!C$2:C$14031,MP_SA_2011!C$2:C$14031)</f>
        <v>Villiers</v>
      </c>
      <c r="I87" s="0" t="str">
        <f aca="false">IF(G87=A87,LOOKUP(A87,MP_SA_2011!C$2:C$14031,MP_SA_2011!E$2:E$14031),"")</f>
        <v>28.60602402500339991</v>
      </c>
      <c r="J87" s="0" t="n">
        <f aca="false">IF(G87=A87,LOOKUP(A87,MP_SA_2011!C$2:C$14031,MP_SA_2011!F$2:F$14031),"")</f>
        <v>-27.0301884702051</v>
      </c>
    </row>
    <row r="88" customFormat="false" ht="12.75" hidden="false" customHeight="false" outlineLevel="0" collapsed="false">
      <c r="A88" s="157" t="s">
        <v>147</v>
      </c>
      <c r="B88" s="156" t="s">
        <v>5</v>
      </c>
      <c r="C88" s="157" t="s">
        <v>357</v>
      </c>
      <c r="D88" s="8" t="n">
        <v>126</v>
      </c>
      <c r="E88" s="23"/>
      <c r="F88" s="23" t="n">
        <v>51923</v>
      </c>
      <c r="G88" s="0" t="str">
        <f aca="false">LOOKUP(A88,MP_SA_2011!C$2:C$14031,MP_SA_2011!C$2:C$14031)</f>
        <v>Eloff</v>
      </c>
      <c r="I88" s="0" t="str">
        <f aca="false">IF(G88=A88,LOOKUP(A88,MP_SA_2011!C$2:C$14031,MP_SA_2011!E$2:E$14031),"")</f>
        <v>28.61312708183208642</v>
      </c>
      <c r="J88" s="0" t="n">
        <f aca="false">IF(G88=A88,LOOKUP(A88,MP_SA_2011!C$2:C$14031,MP_SA_2011!F$2:F$14031),"")</f>
        <v>-26.1713988103092</v>
      </c>
    </row>
    <row r="89" customFormat="false" ht="12.75" hidden="false" customHeight="false" outlineLevel="0" collapsed="false">
      <c r="A89" s="157" t="s">
        <v>60</v>
      </c>
      <c r="B89" s="156" t="s">
        <v>61</v>
      </c>
      <c r="C89" s="157" t="s">
        <v>357</v>
      </c>
      <c r="D89" s="8" t="n">
        <v>119</v>
      </c>
      <c r="E89" s="23"/>
      <c r="F89" s="23" t="n">
        <v>58000</v>
      </c>
      <c r="G89" s="0" t="str">
        <f aca="false">LOOKUP(A89,MP_SA_2011!C$2:C$14031,MP_SA_2011!C$2:C$14031)</f>
        <v>Delmas</v>
      </c>
      <c r="I89" s="0" t="str">
        <f aca="false">IF(G89=A89,LOOKUP(A89,MP_SA_2011!C$2:C$14031,MP_SA_2011!E$2:E$14031),"")</f>
        <v>28.67686271363627881</v>
      </c>
      <c r="J89" s="0" t="n">
        <f aca="false">IF(G89=A89,LOOKUP(A89,MP_SA_2011!C$2:C$14031,MP_SA_2011!F$2:F$14031),"")</f>
        <v>-26.1401863046197</v>
      </c>
    </row>
    <row r="90" customFormat="false" ht="12.75" hidden="false" customHeight="false" outlineLevel="0" collapsed="false">
      <c r="A90" s="157" t="s">
        <v>44</v>
      </c>
      <c r="B90" s="156" t="s">
        <v>5</v>
      </c>
      <c r="C90" s="157" t="s">
        <v>365</v>
      </c>
      <c r="D90" s="8" t="n">
        <v>129</v>
      </c>
      <c r="E90" s="23"/>
      <c r="F90" s="23" t="n">
        <v>159846</v>
      </c>
      <c r="G90" s="0" t="str">
        <f aca="false">LOOKUP(A90,MP_SA_2011!C$2:C$14031,MP_SA_2011!C$2:C$14031)</f>
        <v>Bronkhorstspruit</v>
      </c>
      <c r="I90" s="0" t="str">
        <f aca="false">IF(G90=A90,LOOKUP(A90,MP_SA_2011!C$2:C$14031,MP_SA_2011!E$2:E$14031),"")</f>
        <v>28.7082669187105175</v>
      </c>
      <c r="J90" s="0" t="n">
        <f aca="false">IF(G90=A90,LOOKUP(A90,MP_SA_2011!C$2:C$14031,MP_SA_2011!F$2:F$14031),"")</f>
        <v>-25.8783608298246</v>
      </c>
    </row>
    <row r="91" customFormat="false" ht="12.75" hidden="false" customHeight="false" outlineLevel="0" collapsed="false">
      <c r="A91" s="157" t="s">
        <v>161</v>
      </c>
      <c r="B91" s="156" t="s">
        <v>5</v>
      </c>
      <c r="C91" s="157" t="s">
        <v>357</v>
      </c>
      <c r="D91" s="8" t="n">
        <v>150</v>
      </c>
      <c r="E91" s="23"/>
      <c r="F91" s="23" t="n">
        <v>38769</v>
      </c>
      <c r="G91" s="0" t="str">
        <f aca="false">LOOKUP(A91,MP_SA_2011!C$2:C$14031,MP_SA_2011!C$2:C$14031)</f>
        <v>Greylingstad</v>
      </c>
      <c r="I91" s="0" t="str">
        <f aca="false">IF(G91=A91,LOOKUP(A91,MP_SA_2011!C$2:C$14031,MP_SA_2011!E$2:E$14031),"")</f>
        <v>28.75388493661527889</v>
      </c>
      <c r="J91" s="0" t="n">
        <f aca="false">IF(G91=A91,LOOKUP(A91,MP_SA_2011!C$2:C$14031,MP_SA_2011!F$2:F$14031),"")</f>
        <v>-26.7383713815119</v>
      </c>
    </row>
    <row r="92" customFormat="false" ht="12.75" hidden="false" customHeight="false" outlineLevel="0" collapsed="false">
      <c r="A92" s="157" t="s">
        <v>142</v>
      </c>
      <c r="B92" s="156" t="s">
        <v>5</v>
      </c>
      <c r="C92" s="157" t="s">
        <v>357</v>
      </c>
      <c r="D92" s="8" t="n">
        <v>239</v>
      </c>
      <c r="E92" s="23"/>
      <c r="F92" s="23" t="n">
        <v>98846</v>
      </c>
      <c r="G92" s="0" t="str">
        <f aca="false">LOOKUP(A92,MP_SA_2011!C$2:C$14031,MP_SA_2011!C$2:C$14031)</f>
        <v>Driefontein</v>
      </c>
      <c r="I92" s="0" t="str">
        <f aca="false">IF(G92=A92,LOOKUP(A92,MP_SA_2011!C$2:C$14031,MP_SA_2011!E$2:E$14031),"")</f>
        <v>28.95815587733022411</v>
      </c>
      <c r="J92" s="0" t="n">
        <f aca="false">IF(G92=A92,LOOKUP(A92,MP_SA_2011!C$2:C$14031,MP_SA_2011!F$2:F$14031),"")</f>
        <v>-24.9207881731822</v>
      </c>
    </row>
    <row r="93" customFormat="false" ht="12.75" hidden="false" customHeight="false" outlineLevel="0" collapsed="false">
      <c r="A93" s="157" t="s">
        <v>125</v>
      </c>
      <c r="B93" s="162" t="s">
        <v>17</v>
      </c>
      <c r="C93" s="157" t="s">
        <v>362</v>
      </c>
      <c r="D93" s="8" t="n">
        <v>265</v>
      </c>
      <c r="E93" s="23"/>
      <c r="F93" s="23" t="n">
        <v>81846</v>
      </c>
      <c r="G93" s="0" t="str">
        <f aca="false">LOOKUP(A93,MP_SA_2011!C$2:C$14031,MP_SA_2011!C$2:C$14031)</f>
        <v>Warden</v>
      </c>
      <c r="I93" s="0" t="str">
        <f aca="false">IF(G93=A93,LOOKUP(A93,MP_SA_2011!C$2:C$14031,MP_SA_2011!E$2:E$14031),"")</f>
        <v>28.97010456496403208</v>
      </c>
      <c r="J93" s="0" t="n">
        <f aca="false">IF(G93=A93,LOOKUP(A93,MP_SA_2011!C$2:C$14031,MP_SA_2011!F$2:F$14031),"")</f>
        <v>-27.8578599231534</v>
      </c>
    </row>
    <row r="94" customFormat="false" ht="12.75" hidden="false" customHeight="false" outlineLevel="0" collapsed="false">
      <c r="A94" s="157" t="s">
        <v>112</v>
      </c>
      <c r="B94" s="156" t="s">
        <v>5</v>
      </c>
      <c r="C94" s="157" t="s">
        <v>357</v>
      </c>
      <c r="D94" s="8" t="n">
        <v>158</v>
      </c>
      <c r="E94" s="23"/>
      <c r="F94" s="23" t="n">
        <v>77231</v>
      </c>
      <c r="G94" s="0" t="str">
        <f aca="false">LOOKUP(A94,MP_SA_2011!C$2:C$14031,MP_SA_2011!C$2:C$14031)</f>
        <v>Ogies</v>
      </c>
      <c r="I94" s="0" t="str">
        <f aca="false">IF(G94=A94,LOOKUP(A94,MP_SA_2011!C$2:C$14031,MP_SA_2011!E$2:E$14031),"")</f>
        <v>29.05617664734668182</v>
      </c>
      <c r="J94" s="0" t="n">
        <f aca="false">IF(G94=A94,LOOKUP(A94,MP_SA_2011!C$2:C$14031,MP_SA_2011!F$2:F$14031),"")</f>
        <v>-26.051487689512</v>
      </c>
    </row>
    <row r="95" customFormat="false" ht="12.75" hidden="false" customHeight="false" outlineLevel="0" collapsed="false">
      <c r="A95" s="155" t="s">
        <v>267</v>
      </c>
      <c r="B95" s="161" t="s">
        <v>9</v>
      </c>
      <c r="C95" s="157" t="s">
        <v>366</v>
      </c>
      <c r="D95" s="8" t="n">
        <v>280</v>
      </c>
      <c r="E95" s="23"/>
      <c r="F95" s="23" t="n">
        <v>42000</v>
      </c>
      <c r="G95" s="0" t="str">
        <f aca="false">LOOKUP(A95,MP_SA_2011!C$2:C$14031,MP_SA_2011!C$2:C$14031)</f>
        <v>Roedtan</v>
      </c>
      <c r="I95" s="0" t="str">
        <f aca="false">IF(G95=A95,LOOKUP(A95,MP_SA_2011!C$2:C$14031,MP_SA_2011!E$2:E$14031),"")</f>
        <v>29.08030236719955752</v>
      </c>
      <c r="J95" s="0" t="n">
        <f aca="false">IF(G95=A95,LOOKUP(A95,MP_SA_2011!C$2:C$14031,MP_SA_2011!F$2:F$14031),"")</f>
        <v>-24.5984310079251</v>
      </c>
    </row>
    <row r="96" customFormat="false" ht="12.75" hidden="false" customHeight="false" outlineLevel="0" collapsed="false">
      <c r="A96" s="157" t="s">
        <v>249</v>
      </c>
      <c r="B96" s="158" t="s">
        <v>5</v>
      </c>
      <c r="C96" s="157" t="s">
        <v>357</v>
      </c>
      <c r="D96" s="8" t="n">
        <v>168</v>
      </c>
      <c r="E96" s="23"/>
      <c r="F96" s="166" t="n">
        <v>36538</v>
      </c>
      <c r="G96" s="0" t="str">
        <f aca="false">LOOKUP(A96,MP_SA_2011!C$2:C$14031,MP_SA_2011!C$2:C$14031)</f>
        <v>Kinross</v>
      </c>
      <c r="I96" s="0" t="str">
        <f aca="false">IF(G96=A96,LOOKUP(A96,MP_SA_2011!C$2:C$14031,MP_SA_2011!E$2:E$14031),"")</f>
        <v>29.08770925209614688</v>
      </c>
      <c r="J96" s="0" t="n">
        <f aca="false">IF(G96=A96,LOOKUP(A96,MP_SA_2011!C$2:C$14031,MP_SA_2011!F$2:F$14031),"")</f>
        <v>-26.4151453748829</v>
      </c>
    </row>
    <row r="97" customFormat="false" ht="12.75" hidden="false" customHeight="false" outlineLevel="0" collapsed="false">
      <c r="A97" s="155" t="s">
        <v>249</v>
      </c>
      <c r="B97" s="158" t="s">
        <v>5</v>
      </c>
      <c r="C97" s="157" t="s">
        <v>357</v>
      </c>
      <c r="D97" s="8" t="n">
        <v>152</v>
      </c>
      <c r="E97" s="23"/>
      <c r="F97" s="166" t="n">
        <v>24000</v>
      </c>
      <c r="G97" s="0" t="str">
        <f aca="false">LOOKUP(A97,MP_SA_2011!C$2:C$14031,MP_SA_2011!C$2:C$14031)</f>
        <v>Kinross</v>
      </c>
      <c r="I97" s="0" t="str">
        <f aca="false">IF(G97=A97,LOOKUP(A97,MP_SA_2011!C$2:C$14031,MP_SA_2011!E$2:E$14031),"")</f>
        <v>29.08770925209614688</v>
      </c>
      <c r="J97" s="0" t="n">
        <f aca="false">IF(G97=A97,LOOKUP(A97,MP_SA_2011!C$2:C$14031,MP_SA_2011!F$2:F$14031),"")</f>
        <v>-26.4151453748829</v>
      </c>
    </row>
    <row r="98" customFormat="false" ht="12.75" hidden="false" customHeight="false" outlineLevel="0" collapsed="false">
      <c r="A98" s="157" t="s">
        <v>282</v>
      </c>
      <c r="B98" s="156" t="s">
        <v>17</v>
      </c>
      <c r="C98" s="157" t="s">
        <v>362</v>
      </c>
      <c r="D98" s="8" t="n">
        <v>200</v>
      </c>
      <c r="E98" s="23"/>
      <c r="F98" s="23" t="n">
        <v>14320</v>
      </c>
      <c r="G98" s="0" t="str">
        <f aca="false">LOOKUP(A98,MP_SA_2011!C$2:C$14031,MP_SA_2011!C$2:C$14031)</f>
        <v>Cornelia</v>
      </c>
      <c r="I98" s="0" t="str">
        <f aca="false">IF(G98=A98,LOOKUP(A98,MP_SA_2011!C$2:C$14031,MP_SA_2011!E$2:E$14031),"")</f>
        <v>29.10150168255492176</v>
      </c>
      <c r="J98" s="0" t="n">
        <f aca="false">IF(G98=A98,LOOKUP(A98,MP_SA_2011!C$2:C$14031,MP_SA_2011!F$2:F$14031),"")</f>
        <v>-23.7869801440282</v>
      </c>
    </row>
    <row r="99" customFormat="false" ht="12.75" hidden="false" customHeight="false" outlineLevel="0" collapsed="false">
      <c r="A99" s="157" t="s">
        <v>166</v>
      </c>
      <c r="B99" s="156" t="s">
        <v>5</v>
      </c>
      <c r="C99" s="157" t="s">
        <v>362</v>
      </c>
      <c r="D99" s="8" t="n">
        <v>302</v>
      </c>
      <c r="E99" s="23"/>
      <c r="F99" s="23" t="n">
        <v>42695</v>
      </c>
      <c r="G99" s="0" t="str">
        <f aca="false">LOOKUP(A99,MP_SA_2011!C$2:C$14031,MP_SA_2011!C$2:C$14031)</f>
        <v>Harrismith</v>
      </c>
      <c r="I99" s="0" t="str">
        <f aca="false">IF(G99=A99,LOOKUP(A99,MP_SA_2011!C$2:C$14031,MP_SA_2011!E$2:E$14031),"")</f>
        <v>29.14202899645149358</v>
      </c>
      <c r="J99" s="0" t="n">
        <f aca="false">IF(G99=A99,LOOKUP(A99,MP_SA_2011!C$2:C$14031,MP_SA_2011!F$2:F$14031),"")</f>
        <v>-28.2779905539902</v>
      </c>
    </row>
    <row r="100" customFormat="false" ht="12.75" hidden="false" customHeight="false" outlineLevel="0" collapsed="false">
      <c r="A100" s="157" t="s">
        <v>222</v>
      </c>
      <c r="B100" s="156" t="s">
        <v>5</v>
      </c>
      <c r="C100" s="157" t="s">
        <v>357</v>
      </c>
      <c r="D100" s="8" t="n">
        <v>211</v>
      </c>
      <c r="E100" s="23"/>
      <c r="F100" s="23" t="n">
        <v>45385</v>
      </c>
      <c r="G100" s="0" t="str">
        <f aca="false">LOOKUP(A100,MP_SA_2011!C$2:C$14031,MP_SA_2011!C$2:C$14031)</f>
        <v>Standerton</v>
      </c>
      <c r="I100" s="0" t="str">
        <f aca="false">IF(G100=A100,LOOKUP(A100,MP_SA_2011!C$2:C$14031,MP_SA_2011!E$2:E$14031),"")</f>
        <v>29.23217551325050678</v>
      </c>
      <c r="J100" s="0" t="n">
        <f aca="false">IF(G100=A100,LOOKUP(A100,MP_SA_2011!C$2:C$14031,MP_SA_2011!F$2:F$14031),"")</f>
        <v>-26.9406950639806</v>
      </c>
    </row>
    <row r="101" customFormat="false" ht="12.75" hidden="false" customHeight="false" outlineLevel="0" collapsed="false">
      <c r="A101" s="157" t="s">
        <v>232</v>
      </c>
      <c r="B101" s="156" t="s">
        <v>5</v>
      </c>
      <c r="C101" s="157" t="s">
        <v>357</v>
      </c>
      <c r="D101" s="8" t="n">
        <v>181</v>
      </c>
      <c r="E101" s="23"/>
      <c r="F101" s="23" t="n">
        <v>40769</v>
      </c>
      <c r="G101" s="0" t="str">
        <f aca="false">LOOKUP(A101,MP_SA_2011!C$2:C$14031,MP_SA_2011!C$2:C$14031)</f>
        <v>Trichardt</v>
      </c>
      <c r="I101" s="0" t="str">
        <f aca="false">IF(G101=A101,LOOKUP(A101,MP_SA_2011!C$2:C$14031,MP_SA_2011!E$2:E$14031),"")</f>
        <v>29.23699750018105803</v>
      </c>
      <c r="J101" s="0" t="n">
        <f aca="false">IF(G101=A101,LOOKUP(A101,MP_SA_2011!C$2:C$14031,MP_SA_2011!F$2:F$14031),"")</f>
        <v>-26.4845264568749</v>
      </c>
    </row>
    <row r="102" customFormat="false" ht="12.75" hidden="false" customHeight="false" outlineLevel="0" collapsed="false">
      <c r="A102" s="155" t="s">
        <v>254</v>
      </c>
      <c r="B102" s="156" t="s">
        <v>5</v>
      </c>
      <c r="C102" s="157" t="s">
        <v>366</v>
      </c>
      <c r="D102" s="8" t="n">
        <v>231</v>
      </c>
      <c r="E102" s="23"/>
      <c r="F102" s="23" t="n">
        <v>87308</v>
      </c>
      <c r="G102" s="0" t="str">
        <f aca="false">LOOKUP(A102,MP_SA_2011!C$2:C$14031,MP_SA_2011!C$2:C$14031)</f>
        <v>Marble Hall</v>
      </c>
      <c r="I102" s="0" t="str">
        <f aca="false">IF(G102=A102,LOOKUP(A102,MP_SA_2011!C$2:C$14031,MP_SA_2011!E$2:E$14031),"")</f>
        <v>29.29458687309367804</v>
      </c>
      <c r="J102" s="0" t="n">
        <f aca="false">IF(G102=A102,LOOKUP(A102,MP_SA_2011!C$2:C$14031,MP_SA_2011!F$2:F$14031),"")</f>
        <v>-24.9797368646419</v>
      </c>
    </row>
    <row r="103" customFormat="false" ht="12.75" hidden="false" customHeight="false" outlineLevel="0" collapsed="false">
      <c r="A103" s="157" t="s">
        <v>29</v>
      </c>
      <c r="B103" s="156" t="s">
        <v>5</v>
      </c>
      <c r="C103" s="157" t="s">
        <v>368</v>
      </c>
      <c r="D103" s="8" t="n">
        <v>375</v>
      </c>
      <c r="E103" s="23"/>
      <c r="F103" s="23" t="n">
        <f aca="false">47308+37500</f>
        <v>84808</v>
      </c>
      <c r="G103" s="0" t="str">
        <f aca="false">LOOKUP(A103,MP_SA_2011!C$2:C$14031,MP_SA_2011!C$2:C$14031)</f>
        <v>Bergville</v>
      </c>
      <c r="I103" s="0" t="str">
        <f aca="false">IF(G103=A103,LOOKUP(A103,MP_SA_2011!C$2:C$14031,MP_SA_2011!E$2:E$14031),"")</f>
        <v>29.38164024088771598</v>
      </c>
      <c r="J103" s="0" t="n">
        <f aca="false">IF(G103=A103,LOOKUP(A103,MP_SA_2011!C$2:C$14031,MP_SA_2011!F$2:F$14031),"")</f>
        <v>-28.848031853369</v>
      </c>
    </row>
    <row r="104" customFormat="false" ht="12.75" hidden="false" customHeight="false" outlineLevel="0" collapsed="false">
      <c r="A104" s="157" t="s">
        <v>89</v>
      </c>
      <c r="B104" s="156" t="s">
        <v>5</v>
      </c>
      <c r="C104" s="157" t="s">
        <v>357</v>
      </c>
      <c r="D104" s="8" t="n">
        <v>203</v>
      </c>
      <c r="E104" s="23"/>
      <c r="F104" s="23" t="n">
        <v>56528</v>
      </c>
      <c r="G104" s="0" t="str">
        <f aca="false">LOOKUP(A104,MP_SA_2011!C$2:C$14031,MP_SA_2011!C$2:C$14031)</f>
        <v>Middelburg</v>
      </c>
      <c r="I104" s="0" t="str">
        <f aca="false">IF(G104=A104,LOOKUP(A104,MP_SA_2011!C$2:C$14031,MP_SA_2011!E$2:E$14031),"")</f>
        <v>29.4550232916511554</v>
      </c>
      <c r="J104" s="0" t="n">
        <f aca="false">IF(G104=A104,LOOKUP(A104,MP_SA_2011!C$2:C$14031,MP_SA_2011!F$2:F$14031),"")</f>
        <v>-25.7753691600103</v>
      </c>
    </row>
    <row r="105" customFormat="false" ht="12.75" hidden="false" customHeight="false" outlineLevel="0" collapsed="false">
      <c r="A105" s="157" t="s">
        <v>30</v>
      </c>
      <c r="B105" s="156" t="s">
        <v>5</v>
      </c>
      <c r="C105" s="157" t="s">
        <v>357</v>
      </c>
      <c r="D105" s="8" t="n">
        <v>210.5</v>
      </c>
      <c r="E105" s="23"/>
      <c r="F105" s="23" t="n">
        <v>138135</v>
      </c>
      <c r="G105" s="0" t="str">
        <f aca="false">LOOKUP(A105,MP_SA_2011!C$2:C$14031,MP_SA_2011!C$2:C$14031)</f>
        <v>Bethal</v>
      </c>
      <c r="I105" s="0" t="str">
        <f aca="false">IF(G105=A105,LOOKUP(A105,MP_SA_2011!C$2:C$14031,MP_SA_2011!E$2:E$14031),"")</f>
        <v>29.46133219911584433</v>
      </c>
      <c r="J105" s="0" t="n">
        <f aca="false">IF(G105=A105,LOOKUP(A105,MP_SA_2011!C$2:C$14031,MP_SA_2011!F$2:F$14031),"")</f>
        <v>-26.473018751987</v>
      </c>
    </row>
    <row r="106" customFormat="false" ht="12.75" hidden="false" customHeight="false" outlineLevel="0" collapsed="false">
      <c r="A106" s="155" t="s">
        <v>369</v>
      </c>
      <c r="B106" s="156" t="s">
        <v>5</v>
      </c>
      <c r="C106" s="157" t="s">
        <v>365</v>
      </c>
      <c r="D106" s="8" t="n">
        <v>134</v>
      </c>
      <c r="E106" s="23"/>
      <c r="F106" s="23" t="n">
        <v>30000</v>
      </c>
      <c r="G106" s="0" t="str">
        <f aca="false">LOOKUP(A106,MP_SA_2011!C$2:C$14031,MP_SA_2011!C$2:C$14031)</f>
        <v>Palmietfontein</v>
      </c>
      <c r="I106" s="0" t="str">
        <f aca="false">IF(G106=A106,LOOKUP(A106,MP_SA_2011!C$2:C$14031,MP_SA_2011!E$2:E$14031),"")</f>
        <v>29.48377614349381304</v>
      </c>
      <c r="J106" s="0" t="n">
        <f aca="false">IF(G106=A106,LOOKUP(A106,MP_SA_2011!C$2:C$14031,MP_SA_2011!F$2:F$14031),"")</f>
        <v>-23.9281359748784</v>
      </c>
    </row>
    <row r="107" customFormat="false" ht="12.75" hidden="false" customHeight="false" outlineLevel="0" collapsed="false">
      <c r="A107" s="157" t="s">
        <v>136</v>
      </c>
      <c r="B107" s="156" t="s">
        <v>5</v>
      </c>
      <c r="C107" s="157" t="s">
        <v>368</v>
      </c>
      <c r="D107" s="8" t="n">
        <v>400</v>
      </c>
      <c r="E107" s="23"/>
      <c r="F107" s="23" t="n">
        <v>49846</v>
      </c>
      <c r="G107" s="0" t="str">
        <f aca="false">LOOKUP(A107,MP_SA_2011!C$2:C$14031,MP_SA_2011!C$2:C$14031)</f>
        <v>Winterton</v>
      </c>
      <c r="I107" s="0" t="str">
        <f aca="false">IF(G107=A107,LOOKUP(A107,MP_SA_2011!C$2:C$14031,MP_SA_2011!E$2:E$14031),"")</f>
        <v>29.5424577091210061</v>
      </c>
      <c r="J107" s="0" t="n">
        <f aca="false">IF(G107=A107,LOOKUP(A107,MP_SA_2011!C$2:C$14031,MP_SA_2011!F$2:F$14031),"")</f>
        <v>-28.8131162970086</v>
      </c>
    </row>
    <row r="108" customFormat="false" ht="12.75" hidden="false" customHeight="false" outlineLevel="0" collapsed="false">
      <c r="A108" s="155" t="s">
        <v>256</v>
      </c>
      <c r="B108" s="156" t="s">
        <v>5</v>
      </c>
      <c r="C108" s="157" t="s">
        <v>357</v>
      </c>
      <c r="D108" s="8" t="n">
        <v>242</v>
      </c>
      <c r="E108" s="23"/>
      <c r="F108" s="23" t="n">
        <v>54692</v>
      </c>
      <c r="G108" s="0" t="str">
        <f aca="false">LOOKUP(A108,MP_SA_2011!C$2:C$14031,MP_SA_2011!C$2:C$14031)</f>
        <v>Morgenzon</v>
      </c>
      <c r="I108" s="0" t="str">
        <f aca="false">IF(G108=A108,LOOKUP(A108,MP_SA_2011!C$2:C$14031,MP_SA_2011!E$2:E$14031),"")</f>
        <v>29.61874927224405951</v>
      </c>
      <c r="J108" s="0" t="n">
        <f aca="false">IF(G108=A108,LOOKUP(A108,MP_SA_2011!C$2:C$14031,MP_SA_2011!F$2:F$14031),"")</f>
        <v>-26.736987711639</v>
      </c>
    </row>
    <row r="109" customFormat="false" ht="12.75" hidden="false" customHeight="false" outlineLevel="0" collapsed="false">
      <c r="A109" s="157" t="s">
        <v>57</v>
      </c>
      <c r="B109" s="156" t="s">
        <v>5</v>
      </c>
      <c r="C109" s="157" t="s">
        <v>357</v>
      </c>
      <c r="D109" s="8" t="n">
        <v>239.5</v>
      </c>
      <c r="E109" s="23"/>
      <c r="F109" s="23" t="n">
        <v>66211</v>
      </c>
      <c r="G109" s="0" t="str">
        <f aca="false">LOOKUP(A109,MP_SA_2011!C$2:C$14031,MP_SA_2011!C$2:C$14031)</f>
        <v>Davel</v>
      </c>
      <c r="I109" s="0" t="str">
        <f aca="false">IF(G109=A109,LOOKUP(A109,MP_SA_2011!C$2:C$14031,MP_SA_2011!E$2:E$14031),"")</f>
        <v>29.66569346303944599</v>
      </c>
      <c r="J109" s="0" t="n">
        <f aca="false">IF(G109=A109,LOOKUP(A109,MP_SA_2011!C$2:C$14031,MP_SA_2011!F$2:F$14031),"")</f>
        <v>-26.4468530748443</v>
      </c>
    </row>
    <row r="110" customFormat="false" ht="12.75" hidden="false" customHeight="false" outlineLevel="0" collapsed="false">
      <c r="A110" s="155" t="s">
        <v>244</v>
      </c>
      <c r="B110" s="156" t="s">
        <v>5</v>
      </c>
      <c r="C110" s="157" t="s">
        <v>357</v>
      </c>
      <c r="D110" s="8" t="n">
        <v>290</v>
      </c>
      <c r="E110" s="23"/>
      <c r="F110" s="23" t="n">
        <v>59000</v>
      </c>
      <c r="G110" s="0" t="str">
        <f aca="false">LOOKUP(A110,MP_SA_2011!C$2:C$14031,MP_SA_2011!C$2:C$14031)</f>
        <v>Amersfoort</v>
      </c>
      <c r="I110" s="0" t="str">
        <f aca="false">IF(G110=A110,LOOKUP(A110,MP_SA_2011!C$2:C$14031,MP_SA_2011!E$2:E$14031),"")</f>
        <v>29.85764711117365167</v>
      </c>
      <c r="J110" s="0" t="n">
        <f aca="false">IF(G110=A110,LOOKUP(A110,MP_SA_2011!C$2:C$14031,MP_SA_2011!F$2:F$14031),"")</f>
        <v>-27.0121597097228</v>
      </c>
    </row>
    <row r="111" customFormat="false" ht="12.75" hidden="false" customHeight="false" outlineLevel="0" collapsed="false">
      <c r="A111" s="157" t="s">
        <v>31</v>
      </c>
      <c r="B111" s="156" t="s">
        <v>5</v>
      </c>
      <c r="C111" s="157" t="s">
        <v>362</v>
      </c>
      <c r="D111" s="8" t="n">
        <v>290</v>
      </c>
      <c r="E111" s="23"/>
      <c r="F111" s="23" t="n">
        <v>24308</v>
      </c>
      <c r="G111" s="0" t="str">
        <f aca="false">LOOKUP(A111,MP_SA_2011!C$2:C$14031,MP_SA_2011!C$2:C$14031)</f>
        <v>Bethlehem</v>
      </c>
      <c r="I111" s="0" t="str">
        <f aca="false">IF(G111=A111,LOOKUP(A111,MP_SA_2011!C$2:C$14031,MP_SA_2011!E$2:E$14031),"")</f>
        <v>29.86975191546398278</v>
      </c>
      <c r="J111" s="0" t="n">
        <f aca="false">IF(G111=A111,LOOKUP(A111,MP_SA_2011!C$2:C$14031,MP_SA_2011!F$2:F$14031),"")</f>
        <v>-29.8097607971877</v>
      </c>
    </row>
    <row r="112" customFormat="false" ht="12.75" hidden="false" customHeight="false" outlineLevel="0" collapsed="false">
      <c r="A112" s="155" t="s">
        <v>370</v>
      </c>
      <c r="B112" s="156" t="s">
        <v>5</v>
      </c>
      <c r="C112" s="157" t="s">
        <v>357</v>
      </c>
      <c r="D112" s="8" t="n">
        <v>176</v>
      </c>
      <c r="E112" s="23"/>
      <c r="F112" s="23" t="n">
        <v>18000</v>
      </c>
      <c r="G112" s="0" t="str">
        <f aca="false">LOOKUP(A112,MP_SA_2011!C$2:C$14031,MP_SA_2011!C$2:C$14031)</f>
        <v>Brakfontein</v>
      </c>
      <c r="I112" s="0" t="str">
        <f aca="false">IF(G112=A112,LOOKUP(A112,MP_SA_2011!C$2:C$14031,MP_SA_2011!E$2:E$14031),"")</f>
        <v>29.89788278558643242</v>
      </c>
      <c r="J112" s="0" t="n">
        <f aca="false">IF(G112=A112,LOOKUP(A112,MP_SA_2011!C$2:C$14031,MP_SA_2011!F$2:F$14031),"")</f>
        <v>-28.6580036710991</v>
      </c>
    </row>
    <row r="113" customFormat="false" ht="12.75" hidden="false" customHeight="false" outlineLevel="0" collapsed="false">
      <c r="A113" s="157" t="s">
        <v>150</v>
      </c>
      <c r="B113" s="156" t="s">
        <v>5</v>
      </c>
      <c r="C113" s="157" t="s">
        <v>357</v>
      </c>
      <c r="D113" s="8" t="n">
        <v>259</v>
      </c>
      <c r="E113" s="23"/>
      <c r="F113" s="23" t="n">
        <v>38462</v>
      </c>
      <c r="G113" s="0" t="str">
        <f aca="false">LOOKUP(A113,MP_SA_2011!C$2:C$14031,MP_SA_2011!C$2:C$14031)</f>
        <v>Ermelo</v>
      </c>
      <c r="I113" s="0" t="str">
        <f aca="false">IF(G113=A113,LOOKUP(A113,MP_SA_2011!C$2:C$14031,MP_SA_2011!E$2:E$14031),"")</f>
        <v>29.97981697484945585</v>
      </c>
      <c r="J113" s="0" t="n">
        <f aca="false">IF(G113=A113,LOOKUP(A113,MP_SA_2011!C$2:C$14031,MP_SA_2011!F$2:F$14031),"")</f>
        <v>-26.5074754314036</v>
      </c>
    </row>
    <row r="114" customFormat="false" ht="12.75" hidden="false" customHeight="false" outlineLevel="0" collapsed="false">
      <c r="A114" s="157" t="s">
        <v>69</v>
      </c>
      <c r="B114" s="156" t="s">
        <v>5</v>
      </c>
      <c r="C114" s="157" t="s">
        <v>357</v>
      </c>
      <c r="D114" s="8" t="n">
        <v>149.5</v>
      </c>
      <c r="E114" s="23"/>
      <c r="F114" s="23" t="n">
        <v>101378</v>
      </c>
      <c r="G114" s="0" t="str">
        <f aca="false">LOOKUP(A114,MP_SA_2011!C$2:C$14031,MP_SA_2011!C$2:C$14031)</f>
        <v>Leslie</v>
      </c>
      <c r="I114" s="0" t="str">
        <f aca="false">IF(G114=A114,LOOKUP(A114,MP_SA_2011!C$2:C$14031,MP_SA_2011!E$2:E$14031),"")</f>
        <v>30.09871141867326827</v>
      </c>
      <c r="J114" s="0" t="n">
        <f aca="false">IF(G114=A114,LOOKUP(A114,MP_SA_2011!C$2:C$14031,MP_SA_2011!F$2:F$14031),"")</f>
        <v>-27.7588298243149</v>
      </c>
    </row>
    <row r="115" customFormat="false" ht="12.75" hidden="false" customHeight="false" outlineLevel="0" collapsed="false">
      <c r="A115" s="157" t="s">
        <v>49</v>
      </c>
      <c r="B115" s="156" t="s">
        <v>5</v>
      </c>
      <c r="C115" s="157" t="s">
        <v>357</v>
      </c>
      <c r="D115" s="8" t="n">
        <v>291.5</v>
      </c>
      <c r="E115" s="23"/>
      <c r="F115" s="23" t="n">
        <v>82077</v>
      </c>
      <c r="G115" s="0" t="str">
        <f aca="false">LOOKUP(A115,MP_SA_2011!C$2:C$14031,MP_SA_2011!C$2:C$14031)</f>
        <v>Carolina</v>
      </c>
      <c r="I115" s="0" t="str">
        <f aca="false">IF(G115=A115,LOOKUP(A115,MP_SA_2011!C$2:C$14031,MP_SA_2011!E$2:E$14031),"")</f>
        <v>30.11030052710875182</v>
      </c>
      <c r="J115" s="0" t="n">
        <f aca="false">IF(G115=A115,LOOKUP(A115,MP_SA_2011!C$2:C$14031,MP_SA_2011!F$2:F$14031),"")</f>
        <v>-26.0761552296418</v>
      </c>
    </row>
    <row r="116" customFormat="false" ht="12.75" hidden="false" customHeight="false" outlineLevel="0" collapsed="false">
      <c r="A116" s="157" t="s">
        <v>56</v>
      </c>
      <c r="B116" s="156" t="s">
        <v>5</v>
      </c>
      <c r="C116" s="157" t="s">
        <v>368</v>
      </c>
      <c r="D116" s="8" t="n">
        <v>428</v>
      </c>
      <c r="E116" s="23"/>
      <c r="F116" s="23" t="n">
        <v>48077</v>
      </c>
      <c r="G116" s="0" t="str">
        <f aca="false">LOOKUP(A116,MP_SA_2011!C$2:C$14031,MP_SA_2011!C$2:C$14031)</f>
        <v>Dannhauser</v>
      </c>
      <c r="I116" s="0" t="str">
        <f aca="false">IF(G116=A116,LOOKUP(A116,MP_SA_2011!C$2:C$14031,MP_SA_2011!E$2:E$14031),"")</f>
        <v>30.12638682041954397</v>
      </c>
      <c r="J116" s="0" t="n">
        <f aca="false">IF(G116=A116,LOOKUP(A116,MP_SA_2011!C$2:C$14031,MP_SA_2011!F$2:F$14031),"")</f>
        <v>-28.0406894592954</v>
      </c>
    </row>
    <row r="117" customFormat="false" ht="12.75" hidden="false" customHeight="false" outlineLevel="0" collapsed="false">
      <c r="A117" s="157" t="s">
        <v>155</v>
      </c>
      <c r="B117" s="158" t="s">
        <v>7</v>
      </c>
      <c r="C117" s="157" t="s">
        <v>362</v>
      </c>
      <c r="D117" s="8" t="n">
        <v>218</v>
      </c>
      <c r="E117" s="23"/>
      <c r="F117" s="23" t="n">
        <v>71461</v>
      </c>
      <c r="G117" s="0" t="str">
        <f aca="false">LOOKUP(A117,MP_SA_2011!C$2:C$14031,MP_SA_2011!C$2:C$14031)</f>
        <v>Geneva</v>
      </c>
      <c r="I117" s="0" t="str">
        <f aca="false">IF(G117=A117,LOOKUP(A117,MP_SA_2011!C$2:C$14031,MP_SA_2011!E$2:E$14031),"")</f>
        <v>30.15081027626816379</v>
      </c>
      <c r="J117" s="0" t="n">
        <f aca="false">IF(G117=A117,LOOKUP(A117,MP_SA_2011!C$2:C$14031,MP_SA_2011!F$2:F$14031),"")</f>
        <v>-24.264074237983</v>
      </c>
    </row>
    <row r="118" customFormat="false" ht="12.75" hidden="false" customHeight="false" outlineLevel="0" collapsed="false">
      <c r="A118" s="157" t="s">
        <v>144</v>
      </c>
      <c r="B118" s="156" t="s">
        <v>5</v>
      </c>
      <c r="C118" s="157" t="s">
        <v>368</v>
      </c>
      <c r="D118" s="8" t="n">
        <v>412</v>
      </c>
      <c r="E118" s="23"/>
      <c r="F118" s="23" t="n">
        <v>46538</v>
      </c>
      <c r="G118" s="0" t="str">
        <f aca="false">LOOKUP(A118,MP_SA_2011!C$2:C$14031,MP_SA_2011!C$2:C$14031)</f>
        <v>Dundee</v>
      </c>
      <c r="I118" s="0" t="str">
        <f aca="false">IF(G118=A118,LOOKUP(A118,MP_SA_2011!C$2:C$14031,MP_SA_2011!E$2:E$14031),"")</f>
        <v>30.2261932869250316</v>
      </c>
      <c r="J118" s="0" t="n">
        <f aca="false">IF(G118=A118,LOOKUP(A118,MP_SA_2011!C$2:C$14031,MP_SA_2011!F$2:F$14031),"")</f>
        <v>-28.1634212198114</v>
      </c>
    </row>
    <row r="119" customFormat="false" ht="12.75" hidden="false" customHeight="false" outlineLevel="0" collapsed="false">
      <c r="A119" s="155" t="s">
        <v>371</v>
      </c>
      <c r="B119" s="156" t="s">
        <v>28</v>
      </c>
      <c r="C119" s="157" t="s">
        <v>358</v>
      </c>
      <c r="D119" s="8" t="n">
        <v>1365</v>
      </c>
      <c r="E119" s="23"/>
      <c r="F119" s="23" t="n">
        <v>17000</v>
      </c>
      <c r="G119" s="0" t="str">
        <f aca="false">LOOKUP(A119,MP_SA_2011!C$2:C$14031,MP_SA_2011!C$2:C$14031)</f>
        <v>Winterhoek</v>
      </c>
      <c r="I119" s="0" t="str">
        <f aca="false">IF(G119=A119,LOOKUP(A119,MP_SA_2011!C$2:C$14031,MP_SA_2011!E$2:E$14031),"")</f>
        <v>30.30333972858302616</v>
      </c>
      <c r="J119" s="0" t="n">
        <f aca="false">IF(G119=A119,LOOKUP(A119,MP_SA_2011!C$2:C$14031,MP_SA_2011!F$2:F$14031),"")</f>
        <v>-29.0229543493725</v>
      </c>
    </row>
    <row r="120" customFormat="false" ht="12.75" hidden="false" customHeight="false" outlineLevel="0" collapsed="false">
      <c r="A120" s="157" t="s">
        <v>74</v>
      </c>
      <c r="B120" s="156" t="s">
        <v>5</v>
      </c>
      <c r="C120" s="157" t="s">
        <v>357</v>
      </c>
      <c r="D120" s="8" t="n">
        <v>327.5</v>
      </c>
      <c r="E120" s="23"/>
      <c r="F120" s="23" t="n">
        <v>51923</v>
      </c>
      <c r="G120" s="0" t="str">
        <f aca="false">LOOKUP(A120,MP_SA_2011!C$2:C$14031,MP_SA_2011!C$2:C$14031)</f>
        <v>Lothair</v>
      </c>
      <c r="I120" s="0" t="str">
        <f aca="false">IF(G120=A120,LOOKUP(A120,MP_SA_2011!C$2:C$14031,MP_SA_2011!E$2:E$14031),"")</f>
        <v>30.44247026829523861</v>
      </c>
      <c r="J120" s="0" t="n">
        <f aca="false">IF(G120=A120,LOOKUP(A120,MP_SA_2011!C$2:C$14031,MP_SA_2011!F$2:F$14031),"")</f>
        <v>-26.3913262482247</v>
      </c>
    </row>
    <row r="121" customFormat="false" ht="12.75" hidden="false" customHeight="false" outlineLevel="0" collapsed="false">
      <c r="A121" s="157" t="s">
        <v>75</v>
      </c>
      <c r="B121" s="156" t="s">
        <v>5</v>
      </c>
      <c r="C121" s="157" t="s">
        <v>357</v>
      </c>
      <c r="D121" s="8" t="n">
        <v>340</v>
      </c>
      <c r="E121" s="23"/>
      <c r="F121" s="23" t="n">
        <v>60200</v>
      </c>
      <c r="G121" s="0" t="str">
        <f aca="false">LOOKUP(A121,MP_SA_2011!C$2:C$14031,MP_SA_2011!C$2:C$14031)</f>
        <v>Lydenburg</v>
      </c>
      <c r="I121" s="0" t="str">
        <f aca="false">IF(G121=A121,LOOKUP(A121,MP_SA_2011!C$2:C$14031,MP_SA_2011!E$2:E$14031),"")</f>
        <v>30.51956971555361164</v>
      </c>
      <c r="J121" s="0" t="n">
        <f aca="false">IF(G121=A121,LOOKUP(A121,MP_SA_2011!C$2:C$14031,MP_SA_2011!F$2:F$14031),"")</f>
        <v>-25.1809990990186</v>
      </c>
    </row>
    <row r="122" customFormat="false" ht="12.75" hidden="false" customHeight="false" outlineLevel="0" collapsed="false">
      <c r="A122" s="157" t="s">
        <v>197</v>
      </c>
      <c r="B122" s="156" t="s">
        <v>5</v>
      </c>
      <c r="C122" s="157" t="s">
        <v>368</v>
      </c>
      <c r="D122" s="8" t="n">
        <v>412.5</v>
      </c>
      <c r="E122" s="23"/>
      <c r="F122" s="23" t="n">
        <v>46385</v>
      </c>
      <c r="G122" s="0" t="str">
        <f aca="false">LOOKUP(A122,MP_SA_2011!C$2:C$14031,MP_SA_2011!C$2:C$14031)</f>
        <v>Paulpietersburg</v>
      </c>
      <c r="I122" s="0" t="str">
        <f aca="false">IF(G122=A122,LOOKUP(A122,MP_SA_2011!C$2:C$14031,MP_SA_2011!E$2:E$14031),"")</f>
        <v>30.81685752833844205</v>
      </c>
      <c r="J122" s="0" t="n">
        <f aca="false">IF(G122=A122,LOOKUP(A122,MP_SA_2011!C$2:C$14031,MP_SA_2011!F$2:F$14031),"")</f>
        <v>-27.4356625808539</v>
      </c>
    </row>
    <row r="123" customFormat="false" ht="12.75" hidden="false" customHeight="false" outlineLevel="0" collapsed="false">
      <c r="A123" s="157" t="s">
        <v>124</v>
      </c>
      <c r="B123" s="156" t="s">
        <v>5</v>
      </c>
      <c r="C123" s="157" t="s">
        <v>368</v>
      </c>
      <c r="D123" s="8" t="n">
        <v>490</v>
      </c>
      <c r="E123" s="23"/>
      <c r="F123" s="23" t="n">
        <v>29846</v>
      </c>
      <c r="G123" s="0" t="str">
        <f aca="false">LOOKUP(A123,MP_SA_2011!C$2:C$14031,MP_SA_2011!C$2:C$14031)</f>
        <v>Vryheid</v>
      </c>
      <c r="I123" s="0" t="str">
        <f aca="false">IF(G123=A123,LOOKUP(A123,MP_SA_2011!C$2:C$14031,MP_SA_2011!E$2:E$14031),"")</f>
        <v>31.28124102276359508</v>
      </c>
      <c r="J123" s="0" t="n">
        <f aca="false">IF(G123=A123,LOOKUP(A123,MP_SA_2011!C$2:C$14031,MP_SA_2011!F$2:F$14031),"")</f>
        <v>-28.17454878022</v>
      </c>
    </row>
    <row r="124" customFormat="false" ht="12.75" hidden="false" customHeight="false" outlineLevel="0" collapsed="false">
      <c r="A124" s="155" t="s">
        <v>272</v>
      </c>
      <c r="B124" s="158" t="s">
        <v>7</v>
      </c>
      <c r="C124" s="157" t="s">
        <v>362</v>
      </c>
      <c r="D124" s="8" t="n">
        <v>142.5</v>
      </c>
      <c r="E124" s="23"/>
      <c r="F124" s="23" t="n">
        <v>65675</v>
      </c>
      <c r="G124" s="0" t="str">
        <f aca="false">LOOKUP(A124,MP_SA_2011!C$2:C$14031,MP_SA_2011!C$2:C$14031)</f>
        <v>Gottenburg</v>
      </c>
      <c r="I124" s="0" t="str">
        <f aca="false">IF(G124=A124,LOOKUP(A124,MP_SA_2011!C$2:C$14031,MP_SA_2011!E$2:E$14031),"")</f>
        <v>31.42157643688732804</v>
      </c>
      <c r="J124" s="0" t="n">
        <f aca="false">IF(G124=A124,LOOKUP(A124,MP_SA_2011!C$2:C$14031,MP_SA_2011!F$2:F$14031),"")</f>
        <v>-24.6359571027997</v>
      </c>
    </row>
    <row r="125" customFormat="false" ht="12.75" hidden="false" customHeight="false" outlineLevel="0" collapsed="false">
      <c r="A125" s="157" t="s">
        <v>4</v>
      </c>
      <c r="B125" s="156" t="s">
        <v>5</v>
      </c>
      <c r="C125" s="157" t="s">
        <v>362</v>
      </c>
      <c r="D125" s="8" t="n">
        <v>291.5</v>
      </c>
      <c r="E125" s="23"/>
      <c r="F125" s="23" t="n">
        <f aca="false">40615+30000</f>
        <v>70615</v>
      </c>
      <c r="G125" s="0" t="str">
        <f aca="false">LOOKUP(A125,MP_SA_2011!C$2:C$14031,MP_SA_2011!C$2:C$14031)</f>
        <v>Adelaide</v>
      </c>
      <c r="H125" s="0" t="s">
        <v>372</v>
      </c>
      <c r="I125" s="0" t="n">
        <v>28.69583</v>
      </c>
      <c r="J125" s="0" t="n">
        <v>-28.20778</v>
      </c>
    </row>
    <row r="126" s="165" customFormat="true" ht="12.75" hidden="false" customHeight="false" outlineLevel="0" collapsed="false">
      <c r="A126" s="157" t="s">
        <v>13</v>
      </c>
      <c r="B126" s="156" t="s">
        <v>5</v>
      </c>
      <c r="C126" s="157" t="s">
        <v>357</v>
      </c>
      <c r="D126" s="8" t="n">
        <v>135.5</v>
      </c>
      <c r="E126" s="23"/>
      <c r="F126" s="23" t="n">
        <f aca="false">33923+8000</f>
        <v>41923</v>
      </c>
      <c r="G126" s="0" t="str">
        <f aca="false">LOOKUP(A126,MP_SA_2011!C$2:C$14031,MP_SA_2011!C$2:C$14031)</f>
        <v>Arena</v>
      </c>
      <c r="H126" s="0" t="s">
        <v>373</v>
      </c>
      <c r="I126" s="0" t="n">
        <v>28.82111</v>
      </c>
      <c r="J126" s="0" t="n">
        <v>-26.06389</v>
      </c>
      <c r="K126" s="167" t="str">
        <f aca="false">CONCATENATE("https://www.google.co.za/maps/place/",A126)</f>
        <v>https://www.google.co.za/maps/place/Argent</v>
      </c>
    </row>
    <row r="127" customFormat="false" ht="12.75" hidden="false" customHeight="false" outlineLevel="0" collapsed="false">
      <c r="A127" s="157" t="s">
        <v>15</v>
      </c>
      <c r="B127" s="156" t="s">
        <v>5</v>
      </c>
      <c r="C127" s="157" t="s">
        <v>357</v>
      </c>
      <c r="D127" s="8" t="n">
        <v>244</v>
      </c>
      <c r="E127" s="23"/>
      <c r="F127" s="23" t="n">
        <v>22846</v>
      </c>
      <c r="G127" s="0" t="str">
        <f aca="false">LOOKUP(A127,MP_SA_2011!C$2:C$14031,MP_SA_2011!C$2:C$14031)</f>
        <v>Arniston</v>
      </c>
      <c r="H127" s="0" t="s">
        <v>374</v>
      </c>
      <c r="I127" s="0" t="n">
        <v>29.77444</v>
      </c>
      <c r="J127" s="0" t="n">
        <v>-25.77778</v>
      </c>
      <c r="K127" s="167" t="str">
        <f aca="false">CONCATENATE("https://www.google.co.za/maps/place/",A127)</f>
        <v>https://www.google.co.za/maps/place/Arnot</v>
      </c>
    </row>
    <row r="128" customFormat="false" ht="12.75" hidden="false" customHeight="false" outlineLevel="0" collapsed="false">
      <c r="A128" s="157" t="s">
        <v>16</v>
      </c>
      <c r="B128" s="156" t="s">
        <v>17</v>
      </c>
      <c r="C128" s="157" t="s">
        <v>362</v>
      </c>
      <c r="D128" s="8" t="n">
        <v>221</v>
      </c>
      <c r="E128" s="23"/>
      <c r="F128" s="23" t="n">
        <v>46385</v>
      </c>
      <c r="G128" s="0" t="str">
        <f aca="false">LOOKUP(A128,MP_SA_2011!C$2:C$14031,MP_SA_2011!C$2:C$14031)</f>
        <v>Asbosknop</v>
      </c>
      <c r="H128" s="0" t="s">
        <v>375</v>
      </c>
      <c r="I128" s="0" t="n">
        <v>29.070775</v>
      </c>
      <c r="J128" s="0" t="n">
        <v>-27.225421</v>
      </c>
      <c r="K128" s="167" t="str">
        <f aca="false">CONCATENATE("https://www.google.co.za/maps/place/",A128)</f>
        <v>https://www.google.co.za/maps/place/Ascent</v>
      </c>
    </row>
    <row r="129" customFormat="false" ht="12.75" hidden="false" customHeight="false" outlineLevel="0" collapsed="false">
      <c r="A129" s="157" t="s">
        <v>18</v>
      </c>
      <c r="B129" s="156" t="s">
        <v>7</v>
      </c>
      <c r="C129" s="157" t="s">
        <v>362</v>
      </c>
      <c r="D129" s="8" t="n">
        <v>178.5</v>
      </c>
      <c r="E129" s="23"/>
      <c r="F129" s="23" t="n">
        <v>54985</v>
      </c>
      <c r="G129" s="0" t="str">
        <f aca="false">LOOKUP(A129,MP_SA_2011!C$2:C$14031,MP_SA_2011!C$2:C$14031)</f>
        <v>Atteridgeville</v>
      </c>
      <c r="H129" s="0" t="s">
        <v>376</v>
      </c>
      <c r="I129" s="0" t="n">
        <v>27.25944</v>
      </c>
      <c r="J129" s="0" t="n">
        <v>-27.46528</v>
      </c>
      <c r="K129" s="167" t="str">
        <f aca="false">CONCATENATE("https://www.google.co.za/maps/place/",A129)</f>
        <v>https://www.google.co.za/maps/place/Attie</v>
      </c>
    </row>
    <row r="130" customFormat="false" ht="12.75" hidden="false" customHeight="false" outlineLevel="0" collapsed="false">
      <c r="A130" s="155" t="s">
        <v>377</v>
      </c>
      <c r="B130" s="156" t="s">
        <v>5</v>
      </c>
      <c r="C130" s="157" t="s">
        <v>357</v>
      </c>
      <c r="D130" s="8" t="n">
        <v>163</v>
      </c>
      <c r="E130" s="23"/>
      <c r="F130" s="23" t="n">
        <v>30000</v>
      </c>
      <c r="G130" s="0" t="str">
        <f aca="false">LOOKUP(A130,MP_SA_2011!C$2:C$14031,MP_SA_2011!C$2:C$14031)</f>
        <v>Bakenberg</v>
      </c>
      <c r="I130" s="0" t="n">
        <v>29.1223694444444</v>
      </c>
      <c r="J130" s="0" t="n">
        <v>-26.3032833333333</v>
      </c>
      <c r="K130" s="167" t="str">
        <f aca="false">CONCATENATE("https://www.google.co.za/maps/place/",A130)</f>
        <v>https://www.google.co.za/maps/place/Bakenlaagte</v>
      </c>
    </row>
    <row r="131" customFormat="false" ht="12.75" hidden="false" customHeight="false" outlineLevel="0" collapsed="false">
      <c r="A131" s="157" t="s">
        <v>21</v>
      </c>
      <c r="B131" s="156" t="s">
        <v>11</v>
      </c>
      <c r="C131" s="157" t="s">
        <v>361</v>
      </c>
      <c r="D131" s="8" t="n">
        <v>227</v>
      </c>
      <c r="E131" s="23"/>
      <c r="F131" s="23" t="n">
        <v>99000</v>
      </c>
      <c r="G131" s="0" t="str">
        <f aca="false">LOOKUP(A131,MP_SA_2011!C$2:C$14031,MP_SA_2011!C$2:C$14031)</f>
        <v>Bambeni</v>
      </c>
      <c r="H131" s="0" t="s">
        <v>378</v>
      </c>
      <c r="I131" s="0" t="n">
        <v>25.96722</v>
      </c>
      <c r="J131" s="0" t="n">
        <v>-26.93778</v>
      </c>
      <c r="K131" s="167" t="str">
        <f aca="false">CONCATENATE("https://www.google.co.za/maps/place/",A131)</f>
        <v>https://www.google.co.za/maps/place/Bamboesspruit</v>
      </c>
    </row>
    <row r="132" customFormat="false" ht="12.75" hidden="false" customHeight="false" outlineLevel="0" collapsed="false">
      <c r="A132" s="157" t="s">
        <v>22</v>
      </c>
      <c r="B132" s="156" t="s">
        <v>23</v>
      </c>
      <c r="C132" s="157" t="s">
        <v>361</v>
      </c>
      <c r="D132" s="8" t="n">
        <v>221</v>
      </c>
      <c r="E132" s="23"/>
      <c r="F132" s="23" t="n">
        <v>37800</v>
      </c>
      <c r="G132" s="0" t="str">
        <f aca="false">LOOKUP(A132,MP_SA_2011!C$2:C$14031,MP_SA_2011!C$2:C$14031)</f>
        <v>Bapsfotein</v>
      </c>
      <c r="H132" s="0" t="s">
        <v>379</v>
      </c>
      <c r="I132" s="0" t="n">
        <v>25.57222</v>
      </c>
      <c r="J132" s="0" t="n">
        <v>-26.62111</v>
      </c>
      <c r="K132" s="167" t="str">
        <f aca="false">CONCATENATE("https://www.google.co.za/maps/place/",A132)</f>
        <v>https://www.google.co.za/maps/place/Barberspan</v>
      </c>
    </row>
    <row r="133" customFormat="false" ht="12.75" hidden="false" customHeight="false" outlineLevel="0" collapsed="false">
      <c r="A133" s="157" t="s">
        <v>24</v>
      </c>
      <c r="B133" s="156" t="s">
        <v>25</v>
      </c>
      <c r="C133" s="157" t="s">
        <v>363</v>
      </c>
      <c r="D133" s="8" t="n">
        <v>415</v>
      </c>
      <c r="E133" s="23"/>
      <c r="F133" s="23" t="n">
        <v>25000</v>
      </c>
      <c r="G133" s="0" t="str">
        <f aca="false">LOOKUP(A133,MP_SA_2011!C$2:C$14031,MP_SA_2011!C$2:C$14031)</f>
        <v>Bareki</v>
      </c>
      <c r="H133" s="0" t="s">
        <v>380</v>
      </c>
      <c r="I133" s="0" t="n">
        <v>24.5288696</v>
      </c>
      <c r="J133" s="0" t="n">
        <v>-28.5337115</v>
      </c>
      <c r="K133" s="167" t="str">
        <f aca="false">CONCATENATE("https://www.google.co.za/maps/place/",A133)</f>
        <v>https://www.google.co.za/maps/place/Barkley West</v>
      </c>
    </row>
    <row r="134" customFormat="false" ht="12.75" hidden="false" customHeight="false" outlineLevel="0" collapsed="false">
      <c r="A134" s="157" t="s">
        <v>26</v>
      </c>
      <c r="B134" s="156" t="s">
        <v>5</v>
      </c>
      <c r="C134" s="157" t="s">
        <v>365</v>
      </c>
      <c r="D134" s="8" t="n">
        <v>22</v>
      </c>
      <c r="E134" s="23"/>
      <c r="F134" s="23" t="n">
        <v>38678</v>
      </c>
      <c r="G134" s="0" t="str">
        <f aca="false">LOOKUP(A134,MP_SA_2011!C$2:C$14031,MP_SA_2011!C$2:C$14031)</f>
        <v>Batsoarele</v>
      </c>
      <c r="H134" s="0" t="s">
        <v>381</v>
      </c>
      <c r="I134" s="0" t="n">
        <v>27.68601</v>
      </c>
      <c r="J134" s="0" t="n">
        <v>-26.11639</v>
      </c>
      <c r="K134" s="167" t="str">
        <f aca="false">CONCATENATE("https://www.google.co.za/maps/place/",A134)</f>
        <v>https://www.google.co.za/maps/place/Battery</v>
      </c>
    </row>
    <row r="135" customFormat="false" ht="12.75" hidden="false" customHeight="false" outlineLevel="0" collapsed="false">
      <c r="A135" s="155" t="s">
        <v>281</v>
      </c>
      <c r="B135" s="90" t="s">
        <v>28</v>
      </c>
      <c r="C135" s="157" t="s">
        <v>361</v>
      </c>
      <c r="D135" s="8" t="n">
        <v>143.5</v>
      </c>
      <c r="E135" s="23"/>
      <c r="F135" s="23" t="n">
        <v>25000</v>
      </c>
      <c r="G135" s="0" t="str">
        <f aca="false">LOOKUP(A135,MP_SA_2011!C$2:C$14031,MP_SA_2011!C$2:C$14031)</f>
        <v>Bedlane</v>
      </c>
      <c r="H135" s="0" t="s">
        <v>382</v>
      </c>
      <c r="I135" s="0" t="n">
        <v>27.59694</v>
      </c>
      <c r="J135" s="0" t="n">
        <v>-25.37361</v>
      </c>
      <c r="K135" s="167" t="str">
        <f aca="false">CONCATENATE("https://www.google.co.za/maps/place/",A135)</f>
        <v>https://www.google.co.za/maps/place/Beestekraal</v>
      </c>
    </row>
    <row r="136" customFormat="false" ht="12.75" hidden="false" customHeight="false" outlineLevel="0" collapsed="false">
      <c r="A136" s="157" t="s">
        <v>297</v>
      </c>
      <c r="B136" s="90" t="s">
        <v>100</v>
      </c>
      <c r="C136" s="157" t="s">
        <v>358</v>
      </c>
      <c r="D136" s="8"/>
      <c r="E136" s="23" t="n">
        <v>124</v>
      </c>
      <c r="F136" s="23" t="n">
        <v>19844</v>
      </c>
      <c r="G136" s="0" t="str">
        <f aca="false">LOOKUP(A136,MP_SA_2011!C$2:C$14031,MP_SA_2011!C$2:C$14031)</f>
        <v>Bergplaas</v>
      </c>
      <c r="H136" s="0" t="s">
        <v>383</v>
      </c>
      <c r="I136" s="0" t="n">
        <v>18.3268836</v>
      </c>
      <c r="J136" s="0" t="n">
        <v>-32.925974</v>
      </c>
      <c r="K136" s="167" t="str">
        <f aca="false">CONCATENATE("https://www.google.co.za/maps/place/",A136)</f>
        <v>https://www.google.co.za/maps/place/Bergrivier</v>
      </c>
    </row>
    <row r="137" customFormat="false" ht="12.75" hidden="false" customHeight="false" outlineLevel="0" collapsed="false">
      <c r="A137" s="155" t="s">
        <v>384</v>
      </c>
      <c r="B137" s="156" t="s">
        <v>28</v>
      </c>
      <c r="C137" s="157" t="s">
        <v>363</v>
      </c>
      <c r="D137" s="8" t="n">
        <v>680</v>
      </c>
      <c r="E137" s="23"/>
      <c r="F137" s="23" t="n">
        <v>12000</v>
      </c>
      <c r="G137" s="0" t="str">
        <f aca="false">LOOKUP(A137,MP_SA_2011!C$2:C$14031,MP_SA_2011!C$2:C$14031)</f>
        <v>Blema</v>
      </c>
      <c r="K137" s="165" t="str">
        <f aca="false">CONCATENATE("https://www.google.co.za/maps/place/",A137)</f>
        <v>https://www.google.co.za/maps/place/Bleskop</v>
      </c>
    </row>
    <row r="138" customFormat="false" ht="12.75" hidden="false" customHeight="false" outlineLevel="0" collapsed="false">
      <c r="A138" s="157" t="s">
        <v>33</v>
      </c>
      <c r="B138" s="156" t="s">
        <v>5</v>
      </c>
      <c r="C138" s="157" t="s">
        <v>368</v>
      </c>
      <c r="D138" s="8" t="n">
        <v>495</v>
      </c>
      <c r="E138" s="23"/>
      <c r="F138" s="23" t="n">
        <v>45846</v>
      </c>
      <c r="G138" s="0" t="str">
        <f aca="false">LOOKUP(A138,MP_SA_2011!C$2:C$14031,MP_SA_2011!C$2:C$14031)</f>
        <v>Bloed Rivier</v>
      </c>
      <c r="H138" s="0" t="s">
        <v>385</v>
      </c>
      <c r="I138" s="0" t="n">
        <v>30.5763385</v>
      </c>
      <c r="J138" s="0" t="n">
        <v>-27.9031727</v>
      </c>
      <c r="K138" s="167" t="str">
        <f aca="false">CONCATENATE("https://www.google.co.za/maps/place/",A138)</f>
        <v>https://www.google.co.za/maps/place/Bloedrivier</v>
      </c>
    </row>
    <row r="139" customFormat="false" ht="12.75" hidden="false" customHeight="false" outlineLevel="0" collapsed="false">
      <c r="A139" s="155" t="s">
        <v>248</v>
      </c>
      <c r="B139" s="156" t="s">
        <v>5</v>
      </c>
      <c r="C139" s="157" t="s">
        <v>365</v>
      </c>
      <c r="D139" s="8" t="n">
        <v>139.5</v>
      </c>
      <c r="E139" s="23"/>
      <c r="F139" s="23" t="n">
        <v>90154</v>
      </c>
      <c r="G139" s="0" t="str">
        <f aca="false">LOOKUP(A139,MP_SA_2011!C$2:C$14031,MP_SA_2011!C$2:C$14031)</f>
        <v>Bloed Rivier</v>
      </c>
      <c r="H139" s="0" t="s">
        <v>386</v>
      </c>
      <c r="I139" s="0" t="n">
        <v>28.3412631</v>
      </c>
      <c r="J139" s="0" t="n">
        <v>-26.7427348</v>
      </c>
      <c r="K139" s="167" t="str">
        <f aca="false">CONCATENATE("https://www.google.co.za/maps/place/",A139)</f>
        <v>https://www.google.co.za/maps/place/Bloekomspruit</v>
      </c>
    </row>
    <row r="140" customFormat="false" ht="12.75" hidden="false" customHeight="false" outlineLevel="0" collapsed="false">
      <c r="A140" s="157" t="s">
        <v>37</v>
      </c>
      <c r="B140" s="156" t="s">
        <v>23</v>
      </c>
      <c r="C140" s="157" t="s">
        <v>361</v>
      </c>
      <c r="D140" s="8" t="n">
        <v>132</v>
      </c>
      <c r="E140" s="23"/>
      <c r="F140" s="23" t="n">
        <v>87000</v>
      </c>
      <c r="G140" s="0" t="str">
        <f aca="false">LOOKUP(A140,MP_SA_2011!C$2:C$14031,MP_SA_2011!C$2:C$14031)</f>
        <v>Bode</v>
      </c>
      <c r="H140" s="0" t="s">
        <v>387</v>
      </c>
      <c r="I140" s="0" t="n">
        <v>26.46639</v>
      </c>
      <c r="J140" s="0" t="n">
        <v>-26.32917</v>
      </c>
      <c r="K140" s="167" t="str">
        <f aca="false">CONCATENATE("https://www.google.co.za/maps/place/",A140)</f>
        <v>https://www.google.co.za/maps/place/Bodenstein</v>
      </c>
    </row>
    <row r="141" customFormat="false" ht="12.75" hidden="false" customHeight="false" outlineLevel="0" collapsed="false">
      <c r="A141" s="157" t="s">
        <v>38</v>
      </c>
      <c r="B141" s="156" t="s">
        <v>23</v>
      </c>
      <c r="C141" s="157" t="s">
        <v>361</v>
      </c>
      <c r="D141" s="8" t="n">
        <v>74</v>
      </c>
      <c r="E141" s="23"/>
      <c r="F141" s="23" t="n">
        <v>80300</v>
      </c>
      <c r="G141" s="0" t="str">
        <f aca="false">LOOKUP(A141,MP_SA_2011!C$2:C$14031,MP_SA_2011!C$2:C$14031)</f>
        <v>Boomplaas</v>
      </c>
      <c r="H141" s="0" t="s">
        <v>388</v>
      </c>
      <c r="I141" s="0" t="n">
        <v>27.23472</v>
      </c>
      <c r="J141" s="0" t="n">
        <v>-25.96889</v>
      </c>
      <c r="K141" s="167" t="str">
        <f aca="false">CONCATENATE("https://www.google.co.za/maps/place/",A141)</f>
        <v>https://www.google.co.za/maps/place/Boons</v>
      </c>
    </row>
    <row r="142" customFormat="false" ht="12.75" hidden="false" customHeight="false" outlineLevel="0" collapsed="false">
      <c r="A142" s="157" t="s">
        <v>39</v>
      </c>
      <c r="B142" s="156" t="s">
        <v>23</v>
      </c>
      <c r="C142" s="157" t="s">
        <v>361</v>
      </c>
      <c r="D142" s="8" t="n">
        <v>221</v>
      </c>
      <c r="E142" s="23"/>
      <c r="F142" s="23" t="n">
        <v>52400</v>
      </c>
      <c r="G142" s="0" t="str">
        <f aca="false">LOOKUP(A142,MP_SA_2011!C$2:C$14031,MP_SA_2011!C$2:C$14031)</f>
        <v>Bossche Diesch</v>
      </c>
      <c r="H142" s="0" t="s">
        <v>389</v>
      </c>
      <c r="I142" s="0" t="n">
        <v>25.68833</v>
      </c>
      <c r="J142" s="0" t="n">
        <v>-26.55833</v>
      </c>
      <c r="K142" s="167" t="str">
        <f aca="false">CONCATENATE("https://www.google.co.za/maps/place/",A142)</f>
        <v>https://www.google.co.za/maps/place/Bossies</v>
      </c>
    </row>
    <row r="143" customFormat="false" ht="12.75" hidden="false" customHeight="false" outlineLevel="0" collapsed="false">
      <c r="A143" s="157" t="s">
        <v>45</v>
      </c>
      <c r="B143" s="156" t="s">
        <v>7</v>
      </c>
      <c r="C143" s="157" t="s">
        <v>361</v>
      </c>
      <c r="D143" s="8" t="n">
        <v>88</v>
      </c>
      <c r="E143" s="23"/>
      <c r="F143" s="23" t="n">
        <v>90236</v>
      </c>
      <c r="G143" s="0" t="str">
        <f aca="false">LOOKUP(A143,MP_SA_2011!C$2:C$14031,MP_SA_2011!C$2:C$14031)</f>
        <v>Buchele</v>
      </c>
      <c r="H143" s="0" t="s">
        <v>390</v>
      </c>
      <c r="I143" s="0" t="n">
        <v>27.0332797</v>
      </c>
      <c r="J143" s="0" t="n">
        <v>-26.3518757</v>
      </c>
      <c r="K143" s="167" t="str">
        <f aca="false">CONCATENATE("https://www.google.co.za/maps/place/",A143)</f>
        <v>https://www.google.co.za/maps/place/Buckingham</v>
      </c>
    </row>
    <row r="144" customFormat="false" ht="12.75" hidden="false" customHeight="false" outlineLevel="0" collapsed="false">
      <c r="A144" s="157" t="s">
        <v>46</v>
      </c>
      <c r="B144" s="156" t="s">
        <v>23</v>
      </c>
      <c r="C144" s="157" t="s">
        <v>361</v>
      </c>
      <c r="D144" s="8" t="n">
        <v>256</v>
      </c>
      <c r="E144" s="23"/>
      <c r="F144" s="23" t="n">
        <v>68400</v>
      </c>
      <c r="G144" s="0" t="str">
        <f aca="false">LOOKUP(A144,MP_SA_2011!C$2:C$14031,MP_SA_2011!C$2:C$14031)</f>
        <v>Buhlungwana</v>
      </c>
      <c r="H144" s="0" t="s">
        <v>391</v>
      </c>
      <c r="I144" s="0" t="n">
        <v>25.79333</v>
      </c>
      <c r="J144" s="0" t="n">
        <v>-25.82806</v>
      </c>
      <c r="K144" s="167" t="str">
        <f aca="false">CONCATENATE("https://www.google.co.za/maps/place/",A144)</f>
        <v>https://www.google.co.za/maps/place/Buhrmannsdrif</v>
      </c>
    </row>
    <row r="145" s="17" customFormat="true" ht="12.75" hidden="false" customHeight="false" outlineLevel="0" collapsed="false">
      <c r="A145" s="157" t="s">
        <v>55</v>
      </c>
      <c r="B145" s="156" t="s">
        <v>17</v>
      </c>
      <c r="C145" s="157" t="s">
        <v>362</v>
      </c>
      <c r="D145" s="8" t="n">
        <v>272.5</v>
      </c>
      <c r="E145" s="23"/>
      <c r="F145" s="23" t="n">
        <v>64692</v>
      </c>
      <c r="G145" s="0" t="str">
        <f aca="false">LOOKUP(A145,MP_SA_2011!C$2:C$14031,MP_SA_2011!C$2:C$14031)</f>
        <v>Danielskuil</v>
      </c>
      <c r="H145" s="0" t="s">
        <v>392</v>
      </c>
      <c r="I145" s="0" t="n">
        <v>28.38667</v>
      </c>
      <c r="J145" s="0" t="n">
        <v>-28.01833</v>
      </c>
      <c r="K145" s="167" t="str">
        <f aca="false">CONCATENATE("https://www.google.co.za/maps/place/",A145)</f>
        <v>https://www.google.co.za/maps/place/Danielsrus</v>
      </c>
    </row>
    <row r="146" customFormat="false" ht="12.75" hidden="false" customHeight="false" outlineLevel="0" collapsed="false">
      <c r="A146" s="157" t="s">
        <v>58</v>
      </c>
      <c r="B146" s="156" t="s">
        <v>7</v>
      </c>
      <c r="C146" s="157" t="s">
        <v>362</v>
      </c>
      <c r="D146" s="8" t="n">
        <v>410</v>
      </c>
      <c r="E146" s="23"/>
      <c r="F146" s="23" t="n">
        <v>101977</v>
      </c>
      <c r="G146" s="0" t="str">
        <f aca="false">LOOKUP(A146,MP_SA_2011!C$2:C$14031,MP_SA_2011!C$2:C$14031)</f>
        <v>De Aar</v>
      </c>
      <c r="H146" s="0" t="s">
        <v>393</v>
      </c>
      <c r="I146" s="0" t="n">
        <v>25.80694</v>
      </c>
      <c r="J146" s="0" t="n">
        <v>-29.14694</v>
      </c>
      <c r="K146" s="167" t="str">
        <f aca="false">CONCATENATE("https://www.google.co.za/maps/place/",A146)</f>
        <v>https://www.google.co.za/maps/place/De Brug</v>
      </c>
    </row>
    <row r="147" customFormat="false" ht="12.75" hidden="false" customHeight="false" outlineLevel="0" collapsed="false">
      <c r="A147" s="157" t="s">
        <v>63</v>
      </c>
      <c r="B147" s="156" t="s">
        <v>5</v>
      </c>
      <c r="C147" s="157" t="s">
        <v>365</v>
      </c>
      <c r="D147" s="8" t="n">
        <v>130.5</v>
      </c>
      <c r="E147" s="23"/>
      <c r="F147" s="23" t="n">
        <v>27538</v>
      </c>
      <c r="G147" s="0" t="str">
        <f aca="false">LOOKUP(A147,MP_SA_2011!C$2:C$14031,MP_SA_2011!C$2:C$14031)</f>
        <v>Detyane</v>
      </c>
      <c r="H147" s="0" t="s">
        <v>394</v>
      </c>
      <c r="I147" s="0" t="n">
        <v>28.78217</v>
      </c>
      <c r="J147" s="0" t="n">
        <v>-26.35607</v>
      </c>
      <c r="K147" s="167" t="str">
        <f aca="false">CONCATENATE("https://www.google.co.za/maps/place/",A147)</f>
        <v>https://www.google.co.za/maps/place/Devon</v>
      </c>
    </row>
    <row r="148" customFormat="false" ht="12.75" hidden="false" customHeight="false" outlineLevel="0" collapsed="false">
      <c r="A148" s="157" t="s">
        <v>143</v>
      </c>
      <c r="B148" s="156" t="s">
        <v>5</v>
      </c>
      <c r="C148" s="157" t="s">
        <v>357</v>
      </c>
      <c r="D148" s="8" t="n">
        <v>135.5</v>
      </c>
      <c r="E148" s="23"/>
      <c r="F148" s="23" t="n">
        <v>57077</v>
      </c>
      <c r="G148" s="0" t="str">
        <f aca="false">LOOKUP(A148,MP_SA_2011!C$2:C$14031,MP_SA_2011!C$2:C$14031)</f>
        <v>Dry Harts</v>
      </c>
      <c r="H148" s="0" t="s">
        <v>395</v>
      </c>
      <c r="I148" s="0" t="n">
        <v>28.7525</v>
      </c>
      <c r="J148" s="0" t="n">
        <v>-26.11417</v>
      </c>
      <c r="K148" s="167" t="str">
        <f aca="false">CONCATENATE("https://www.google.co.za/maps/place/",A148)</f>
        <v>https://www.google.co.za/maps/place/Dryden</v>
      </c>
    </row>
    <row r="149" customFormat="false" ht="12.75" hidden="false" customHeight="false" outlineLevel="0" collapsed="false">
      <c r="A149" s="155" t="s">
        <v>396</v>
      </c>
      <c r="B149" s="156" t="s">
        <v>5</v>
      </c>
      <c r="C149" s="157" t="s">
        <v>358</v>
      </c>
      <c r="D149" s="8" t="n">
        <v>1392</v>
      </c>
      <c r="E149" s="23"/>
      <c r="F149" s="23" t="n">
        <v>24000</v>
      </c>
      <c r="G149" s="0" t="str">
        <f aca="false">LOOKUP(A149,MP_SA_2011!C$2:C$14031,MP_SA_2011!C$2:C$14031)</f>
        <v>Eendekuil</v>
      </c>
      <c r="H149" s="0" t="s">
        <v>397</v>
      </c>
      <c r="I149" s="0" t="n">
        <v>18.8827251</v>
      </c>
      <c r="J149" s="0" t="n">
        <v>-32.6853341</v>
      </c>
      <c r="K149" s="167" t="str">
        <f aca="false">CONCATENATE("https://www.google.co.za/maps/place/",A149)</f>
        <v>https://www.google.co.za/maps/place/Eensgezindt</v>
      </c>
    </row>
    <row r="150" customFormat="false" ht="12.75" hidden="false" customHeight="false" outlineLevel="0" collapsed="false">
      <c r="A150" s="157" t="s">
        <v>145</v>
      </c>
      <c r="B150" s="156" t="s">
        <v>5</v>
      </c>
      <c r="C150" s="157" t="s">
        <v>362</v>
      </c>
      <c r="D150" s="8" t="n">
        <v>285</v>
      </c>
      <c r="E150" s="23"/>
      <c r="F150" s="23" t="n">
        <f aca="false">50151+32000</f>
        <v>82151</v>
      </c>
      <c r="G150" s="0" t="str">
        <f aca="false">LOOKUP(A150,MP_SA_2011!C$2:C$14031,MP_SA_2011!C$2:C$14031)</f>
        <v>Eendekuil</v>
      </c>
      <c r="H150" s="0" t="s">
        <v>398</v>
      </c>
      <c r="I150" s="0" t="n">
        <v>29.0374885</v>
      </c>
      <c r="J150" s="0" t="n">
        <v>-28.1284344</v>
      </c>
      <c r="K150" s="167" t="str">
        <f aca="false">CONCATENATE("https://www.google.co.za/maps/place/",A150)</f>
        <v>https://www.google.co.za/maps/place/Eeram</v>
      </c>
    </row>
    <row r="151" customFormat="false" ht="12.75" hidden="false" customHeight="false" outlineLevel="0" collapsed="false">
      <c r="A151" s="155" t="s">
        <v>399</v>
      </c>
      <c r="B151" s="156" t="s">
        <v>5</v>
      </c>
      <c r="C151" s="157" t="s">
        <v>357</v>
      </c>
      <c r="D151" s="8" t="n">
        <v>257</v>
      </c>
      <c r="E151" s="23"/>
      <c r="F151" s="23" t="n">
        <v>30000</v>
      </c>
      <c r="G151" s="0" t="str">
        <f aca="false">LOOKUP(A151,MP_SA_2011!C$2:C$14031,MP_SA_2011!C$2:C$14031)</f>
        <v>Eersteling</v>
      </c>
      <c r="K151" s="165" t="str">
        <f aca="false">CONCATENATE("https://www.google.co.za/maps/place/",A151)</f>
        <v>https://www.google.co.za/maps/place/Eerstelingfontein</v>
      </c>
    </row>
    <row r="152" customFormat="false" ht="12.75" hidden="false" customHeight="false" outlineLevel="0" collapsed="false">
      <c r="A152" s="157" t="s">
        <v>149</v>
      </c>
      <c r="B152" s="156" t="s">
        <v>7</v>
      </c>
      <c r="C152" s="157" t="s">
        <v>365</v>
      </c>
      <c r="D152" s="8" t="n">
        <v>78</v>
      </c>
      <c r="E152" s="23"/>
      <c r="F152" s="23" t="n">
        <v>72612</v>
      </c>
      <c r="G152" s="0" t="str">
        <f aca="false">LOOKUP(A152,MP_SA_2011!C$2:C$14031,MP_SA_2011!C$2:C$14031)</f>
        <v>Enqupheni</v>
      </c>
      <c r="H152" s="0" t="s">
        <v>400</v>
      </c>
      <c r="I152" s="0" t="n">
        <v>27.40135</v>
      </c>
      <c r="J152" s="0" t="n">
        <v>-26.60876</v>
      </c>
      <c r="K152" s="167" t="str">
        <f aca="false">CONCATENATE("https://www.google.co.za/maps/place/",A152)</f>
        <v>https://www.google.co.za/maps/place/Enselspruit</v>
      </c>
    </row>
    <row r="153" customFormat="false" ht="12.75" hidden="false" customHeight="false" outlineLevel="0" collapsed="false">
      <c r="A153" s="157" t="s">
        <v>151</v>
      </c>
      <c r="B153" s="156" t="s">
        <v>5</v>
      </c>
      <c r="C153" s="157" t="s">
        <v>357</v>
      </c>
      <c r="D153" s="8" t="n">
        <v>264</v>
      </c>
      <c r="E153" s="23"/>
      <c r="F153" s="23" t="n">
        <v>66996</v>
      </c>
      <c r="G153" s="0" t="str">
        <f aca="false">LOOKUP(A153,MP_SA_2011!C$2:C$14031,MP_SA_2011!C$2:C$14031)</f>
        <v>Essoubinca</v>
      </c>
      <c r="H153" s="0" t="s">
        <v>401</v>
      </c>
      <c r="I153" s="0" t="n">
        <v>29.88028</v>
      </c>
      <c r="J153" s="0" t="n">
        <v>-26.33639</v>
      </c>
      <c r="K153" s="167" t="str">
        <f aca="false">CONCATENATE("https://www.google.co.za/maps/place/",A153)</f>
        <v>https://www.google.co.za/maps/place/Estancia</v>
      </c>
    </row>
    <row r="154" customFormat="false" ht="12.75" hidden="false" customHeight="false" outlineLevel="0" collapsed="false">
      <c r="A154" s="157" t="s">
        <v>156</v>
      </c>
      <c r="B154" s="158" t="s">
        <v>23</v>
      </c>
      <c r="C154" s="157" t="s">
        <v>361</v>
      </c>
      <c r="D154" s="8" t="n">
        <v>177</v>
      </c>
      <c r="E154" s="23"/>
      <c r="F154" s="23" t="n">
        <v>121520</v>
      </c>
      <c r="G154" s="0" t="str">
        <f aca="false">LOOKUP(A154,MP_SA_2011!C$2:C$14031,MP_SA_2011!C$2:C$14031)</f>
        <v>Georgedale</v>
      </c>
      <c r="H154" s="0" t="s">
        <v>402</v>
      </c>
      <c r="I154" s="0" t="n">
        <v>26.10111</v>
      </c>
      <c r="J154" s="0" t="n">
        <v>-26.47417</v>
      </c>
      <c r="K154" s="167" t="str">
        <f aca="false">CONCATENATE("https://www.google.co.za/maps/place/",A154)</f>
        <v>https://www.google.co.za/maps/place/Gerdau</v>
      </c>
    </row>
    <row r="155" customFormat="false" ht="12.75" hidden="false" customHeight="false" outlineLevel="0" collapsed="false">
      <c r="A155" s="157" t="s">
        <v>157</v>
      </c>
      <c r="B155" s="156" t="s">
        <v>5</v>
      </c>
      <c r="C155" s="157" t="s">
        <v>365</v>
      </c>
      <c r="D155" s="8" t="n">
        <v>89.5</v>
      </c>
      <c r="E155" s="23"/>
      <c r="F155" s="23" t="n">
        <v>20462</v>
      </c>
      <c r="G155" s="0" t="str">
        <f aca="false">LOOKUP(A155,MP_SA_2011!C$2:C$14031,MP_SA_2011!C$2:C$14031)</f>
        <v>Glenmore</v>
      </c>
      <c r="H155" s="0" t="s">
        <v>403</v>
      </c>
      <c r="I155" s="0" t="n">
        <v>28.29053</v>
      </c>
      <c r="J155" s="0" t="n">
        <v>-26.3665</v>
      </c>
      <c r="K155" s="167" t="str">
        <f aca="false">CONCATENATE("https://www.google.co.za/maps/place/",A155)</f>
        <v>https://www.google.co.za/maps/place/Glenroy</v>
      </c>
    </row>
    <row r="156" customFormat="false" ht="12.75" hidden="false" customHeight="false" outlineLevel="0" collapsed="false">
      <c r="A156" s="155" t="s">
        <v>255</v>
      </c>
      <c r="B156" s="156" t="s">
        <v>5</v>
      </c>
      <c r="C156" s="157" t="s">
        <v>365</v>
      </c>
      <c r="D156" s="8" t="n">
        <v>100.5</v>
      </c>
      <c r="E156" s="23"/>
      <c r="F156" s="23" t="n">
        <v>46692</v>
      </c>
      <c r="G156" s="0" t="str">
        <f aca="false">LOOKUP(A156,MP_SA_2011!C$2:C$14031,MP_SA_2011!C$2:C$14031)</f>
        <v>Goedverwacht</v>
      </c>
      <c r="H156" s="0" t="s">
        <v>404</v>
      </c>
      <c r="I156" s="0" t="n">
        <v>28.12042</v>
      </c>
      <c r="J156" s="0" t="n">
        <v>-26.65939</v>
      </c>
      <c r="K156" s="167" t="str">
        <f aca="false">CONCATENATE("https://www.google.co.za/maps/place/",A156)</f>
        <v>https://www.google.co.za/maps/place/Goeiehoek</v>
      </c>
    </row>
    <row r="157" customFormat="false" ht="12.75" hidden="false" customHeight="false" outlineLevel="0" collapsed="false">
      <c r="A157" s="155" t="s">
        <v>405</v>
      </c>
      <c r="B157" s="156" t="s">
        <v>28</v>
      </c>
      <c r="C157" s="157" t="s">
        <v>362</v>
      </c>
      <c r="D157" s="8" t="n">
        <v>280</v>
      </c>
      <c r="E157" s="23"/>
      <c r="F157" s="23" t="n">
        <v>50000</v>
      </c>
      <c r="G157" s="0" t="str">
        <f aca="false">LOOKUP(A157,MP_SA_2011!C$2:C$14031,MP_SA_2011!C$2:C$14031)</f>
        <v>Gouda</v>
      </c>
      <c r="K157" s="165" t="str">
        <f aca="false">CONCATENATE("https://www.google.co.za/maps/place/",A157)</f>
        <v>https://www.google.co.za/maps/place/Goudkop</v>
      </c>
    </row>
    <row r="158" customFormat="false" ht="12.75" hidden="false" customHeight="false" outlineLevel="0" collapsed="false">
      <c r="A158" s="157" t="s">
        <v>162</v>
      </c>
      <c r="B158" s="158" t="s">
        <v>7</v>
      </c>
      <c r="C158" s="157" t="s">
        <v>362</v>
      </c>
      <c r="D158" s="8" t="n">
        <v>187</v>
      </c>
      <c r="E158" s="23"/>
      <c r="F158" s="23" t="n">
        <v>88149</v>
      </c>
      <c r="G158" s="0" t="str">
        <f aca="false">LOOKUP(A158,MP_SA_2011!C$2:C$14031,MP_SA_2011!C$2:C$14031)</f>
        <v>Groblershoop</v>
      </c>
      <c r="H158" s="0" t="s">
        <v>406</v>
      </c>
      <c r="I158" s="0" t="n">
        <v>27.04222</v>
      </c>
      <c r="J158" s="0" t="n">
        <v>-27.29444</v>
      </c>
      <c r="K158" s="167" t="str">
        <f aca="false">CONCATENATE("https://www.google.co.za/maps/place/",A158)</f>
        <v>https://www.google.co.za/maps/place/Groenebloem</v>
      </c>
    </row>
    <row r="159" customFormat="false" ht="12.75" hidden="false" customHeight="false" outlineLevel="0" collapsed="false">
      <c r="A159" s="157" t="s">
        <v>290</v>
      </c>
      <c r="B159" s="156" t="s">
        <v>82</v>
      </c>
      <c r="C159" s="157" t="s">
        <v>358</v>
      </c>
      <c r="D159" s="8"/>
      <c r="E159" s="23" t="n">
        <v>77</v>
      </c>
      <c r="F159" s="23" t="n">
        <v>23359</v>
      </c>
      <c r="G159" s="0" t="str">
        <f aca="false">LOOKUP(A159,MP_SA_2011!C$2:C$14031,MP_SA_2011!C$2:C$14031)</f>
        <v>Halane</v>
      </c>
      <c r="H159" s="0" t="s">
        <v>407</v>
      </c>
      <c r="I159" s="0" t="n">
        <v>18.96083</v>
      </c>
      <c r="J159" s="0" t="n">
        <v>-33.14556</v>
      </c>
      <c r="K159" s="167" t="str">
        <f aca="false">CONCATENATE("https://www.google.co.za/maps/place/",A159)</f>
        <v>https://www.google.co.za/maps/place/Halfmanshof</v>
      </c>
    </row>
    <row r="160" customFormat="false" ht="12.75" hidden="false" customHeight="false" outlineLevel="0" collapsed="false">
      <c r="A160" s="157" t="s">
        <v>164</v>
      </c>
      <c r="B160" s="158" t="s">
        <v>23</v>
      </c>
      <c r="C160" s="157" t="s">
        <v>361</v>
      </c>
      <c r="D160" s="8" t="n">
        <v>164</v>
      </c>
      <c r="E160" s="23"/>
      <c r="F160" s="23" t="n">
        <v>95100</v>
      </c>
      <c r="G160" s="0" t="str">
        <f aca="false">LOOKUP(A160,MP_SA_2011!C$2:C$14031,MP_SA_2011!C$2:C$14031)</f>
        <v>Halane</v>
      </c>
      <c r="H160" s="0" t="s">
        <v>408</v>
      </c>
      <c r="I160" s="0" t="n">
        <v>26.23611</v>
      </c>
      <c r="J160" s="0" t="n">
        <v>-26.24083</v>
      </c>
      <c r="K160" s="167" t="str">
        <f aca="false">CONCATENATE("https://www.google.co.za/maps/place/",A160)</f>
        <v>https://www.google.co.za/maps/place/Halfpad</v>
      </c>
    </row>
    <row r="161" customFormat="false" ht="12.75" hidden="false" customHeight="false" outlineLevel="0" collapsed="false">
      <c r="A161" s="157" t="s">
        <v>165</v>
      </c>
      <c r="B161" s="158" t="s">
        <v>11</v>
      </c>
      <c r="C161" s="157" t="s">
        <v>361</v>
      </c>
      <c r="D161" s="8" t="n">
        <v>299.5</v>
      </c>
      <c r="E161" s="23"/>
      <c r="F161" s="23" t="n">
        <v>72615</v>
      </c>
      <c r="G161" s="0" t="str">
        <f aca="false">LOOKUP(A161,MP_SA_2011!C$2:C$14031,MP_SA_2011!C$2:C$14031)</f>
        <v>Hali No 2</v>
      </c>
      <c r="K161" s="165" t="str">
        <f aca="false">CONCATENATE("https://www.google.co.za/maps/place/",A161)</f>
        <v>https://www.google.co.za/maps/place/Hallatshope</v>
      </c>
    </row>
    <row r="162" customFormat="false" ht="12.75" hidden="false" customHeight="false" outlineLevel="0" collapsed="false">
      <c r="A162" s="157" t="s">
        <v>246</v>
      </c>
      <c r="B162" s="158" t="s">
        <v>7</v>
      </c>
      <c r="C162" s="157" t="s">
        <v>361</v>
      </c>
      <c r="D162" s="8" t="n">
        <v>173.5</v>
      </c>
      <c r="E162" s="23"/>
      <c r="F162" s="23" t="n">
        <v>101853</v>
      </c>
      <c r="G162" s="0" t="str">
        <f aca="false">LOOKUP(A162,MP_SA_2011!C$2:C$14031,MP_SA_2011!C$2:C$14031)</f>
        <v>Harry Gwala</v>
      </c>
      <c r="H162" s="0" t="s">
        <v>409</v>
      </c>
      <c r="I162" s="0" t="n">
        <v>26.42306</v>
      </c>
      <c r="J162" s="0" t="n">
        <v>-26.77639</v>
      </c>
      <c r="K162" s="167" t="str">
        <f aca="false">CONCATENATE("https://www.google.co.za/maps/place/",A162)</f>
        <v>https://www.google.co.za/maps/place/Hartbeesfontein</v>
      </c>
    </row>
    <row r="163" customFormat="false" ht="12.75" hidden="false" customHeight="false" outlineLevel="0" collapsed="false">
      <c r="A163" s="157" t="s">
        <v>169</v>
      </c>
      <c r="B163" s="156" t="s">
        <v>5</v>
      </c>
      <c r="C163" s="157" t="s">
        <v>357</v>
      </c>
      <c r="D163" s="8" t="n">
        <v>230</v>
      </c>
      <c r="E163" s="23"/>
      <c r="F163" s="23" t="n">
        <v>32077</v>
      </c>
      <c r="G163" s="0" t="str">
        <f aca="false">LOOKUP(A163,MP_SA_2011!C$2:C$14031,MP_SA_2011!C$2:C$14031)</f>
        <v>Hartswater</v>
      </c>
      <c r="H163" s="0" t="s">
        <v>410</v>
      </c>
      <c r="I163" s="0" t="n">
        <v>29.232858</v>
      </c>
      <c r="J163" s="0" t="n">
        <v>-27.0304543</v>
      </c>
      <c r="K163" s="167" t="str">
        <f aca="false">CONCATENATE("https://www.google.co.za/maps/place/",A163)</f>
        <v>https://www.google.co.za/maps/place/Harvard</v>
      </c>
    </row>
    <row r="164" customFormat="false" ht="12.75" hidden="false" customHeight="false" outlineLevel="0" collapsed="false">
      <c r="A164" s="157" t="s">
        <v>170</v>
      </c>
      <c r="B164" s="156" t="s">
        <v>5</v>
      </c>
      <c r="C164" s="157" t="s">
        <v>357</v>
      </c>
      <c r="D164" s="8" t="n">
        <v>149</v>
      </c>
      <c r="E164" s="23"/>
      <c r="F164" s="23" t="n">
        <v>68077</v>
      </c>
      <c r="G164" s="0" t="str">
        <f aca="false">LOOKUP(A164,MP_SA_2011!C$2:C$14031,MP_SA_2011!C$2:C$14031)</f>
        <v>Havard</v>
      </c>
      <c r="H164" s="0" t="s">
        <v>411</v>
      </c>
      <c r="I164" s="0" t="n">
        <v>28.8265906</v>
      </c>
      <c r="J164" s="0" t="n">
        <v>-26.249308</v>
      </c>
      <c r="K164" s="167" t="str">
        <f aca="false">CONCATENATE("https://www.google.co.za/maps/place/",A164)</f>
        <v>https://www.google.co.za/maps/place/Hawerklip</v>
      </c>
    </row>
    <row r="165" customFormat="false" ht="12.75" hidden="false" customHeight="false" outlineLevel="0" collapsed="false">
      <c r="A165" s="155" t="s">
        <v>412</v>
      </c>
      <c r="B165" s="156" t="s">
        <v>28</v>
      </c>
      <c r="C165" s="157" t="s">
        <v>358</v>
      </c>
      <c r="D165" s="8" t="n">
        <v>1348</v>
      </c>
      <c r="E165" s="23"/>
      <c r="F165" s="23" t="n">
        <v>18000</v>
      </c>
      <c r="G165" s="0" t="str">
        <f aca="false">LOOKUP(A165,MP_SA_2011!C$2:C$14031,MP_SA_2011!C$2:C$14031)</f>
        <v>Hermanus</v>
      </c>
      <c r="H165" s="0" t="s">
        <v>413</v>
      </c>
      <c r="I165" s="0" t="n">
        <v>18.9676102</v>
      </c>
      <c r="J165" s="0" t="n">
        <v>-33.4371969</v>
      </c>
      <c r="K165" s="167" t="str">
        <f aca="false">CONCATENATE("https://www.google.co.za/maps/place/",A165)</f>
        <v>https://www.google.co.za/maps/place/Hermon</v>
      </c>
    </row>
    <row r="166" customFormat="false" ht="12.75" hidden="false" customHeight="false" outlineLevel="0" collapsed="false">
      <c r="A166" s="157" t="s">
        <v>174</v>
      </c>
      <c r="B166" s="158" t="s">
        <v>7</v>
      </c>
      <c r="C166" s="157" t="s">
        <v>362</v>
      </c>
      <c r="D166" s="8" t="n">
        <v>178</v>
      </c>
      <c r="E166" s="23"/>
      <c r="F166" s="23" t="n">
        <v>87766</v>
      </c>
      <c r="G166" s="0" t="str">
        <f aca="false">LOOKUP(A166,MP_SA_2011!C$2:C$14031,MP_SA_2011!C$2:C$14031)</f>
        <v>Hessequa NU</v>
      </c>
      <c r="H166" s="0" t="s">
        <v>414</v>
      </c>
      <c r="I166" s="0" t="n">
        <v>27.4192145</v>
      </c>
      <c r="J166" s="0" t="n">
        <v>-27.4526093</v>
      </c>
      <c r="K166" s="167" t="str">
        <f aca="false">CONCATENATE("https://www.google.co.za/maps/place/",A166)</f>
        <v>https://www.google.co.za/maps/place/Heuningspruit</v>
      </c>
    </row>
    <row r="167" customFormat="false" ht="12.75" hidden="false" customHeight="false" outlineLevel="0" collapsed="false">
      <c r="A167" s="155" t="s">
        <v>273</v>
      </c>
      <c r="B167" s="168" t="s">
        <v>23</v>
      </c>
      <c r="C167" s="157" t="s">
        <v>361</v>
      </c>
      <c r="D167" s="8" t="n">
        <v>202</v>
      </c>
      <c r="E167" s="23"/>
      <c r="F167" s="23" t="n">
        <v>159900</v>
      </c>
      <c r="G167" s="0" t="str">
        <f aca="false">LOOKUP(A167,MP_SA_2011!C$2:C$14031,MP_SA_2011!C$2:C$14031)</f>
        <v>Hibberdene</v>
      </c>
      <c r="K167" s="165" t="str">
        <f aca="false">CONCATENATE("https://www.google.co.za/maps/place/",A167)</f>
        <v>https://www.google.co.za/maps/place/Hibernia</v>
      </c>
    </row>
    <row r="168" customFormat="false" ht="12.75" hidden="false" customHeight="false" outlineLevel="0" collapsed="false">
      <c r="A168" s="157" t="s">
        <v>176</v>
      </c>
      <c r="B168" s="156" t="s">
        <v>5</v>
      </c>
      <c r="C168" s="157" t="s">
        <v>357</v>
      </c>
      <c r="D168" s="8" t="n">
        <v>191</v>
      </c>
      <c r="E168" s="23"/>
      <c r="F168" s="23" t="n">
        <v>83521</v>
      </c>
      <c r="G168" s="0" t="str">
        <f aca="false">LOOKUP(A168,MP_SA_2011!C$2:C$14031,MP_SA_2011!C$2:C$14031)</f>
        <v>Holly Country</v>
      </c>
      <c r="H168" s="0" t="s">
        <v>415</v>
      </c>
      <c r="I168" s="0" t="n">
        <v>29.07167</v>
      </c>
      <c r="J168" s="0" t="n">
        <v>-26.84611</v>
      </c>
      <c r="K168" s="167" t="str">
        <f aca="false">CONCATENATE("https://www.google.co.za/maps/place/",A168)</f>
        <v>https://www.google.co.za/maps/place/Holmdene</v>
      </c>
    </row>
    <row r="169" customFormat="false" ht="12.75" hidden="false" customHeight="false" outlineLevel="0" collapsed="false">
      <c r="A169" s="157" t="s">
        <v>177</v>
      </c>
      <c r="B169" s="158" t="s">
        <v>7</v>
      </c>
      <c r="C169" s="157" t="s">
        <v>362</v>
      </c>
      <c r="D169" s="8" t="n">
        <v>178.5</v>
      </c>
      <c r="E169" s="23"/>
      <c r="F169" s="23" t="n">
        <v>67399</v>
      </c>
      <c r="G169" s="0" t="str">
        <f aca="false">LOOKUP(A169,MP_SA_2011!C$2:C$14031,MP_SA_2011!C$2:C$14031)</f>
        <v>Honti</v>
      </c>
      <c r="H169" s="0" t="s">
        <v>416</v>
      </c>
      <c r="I169" s="0" t="n">
        <v>28.04806</v>
      </c>
      <c r="J169" s="0" t="n">
        <v>-27.46556</v>
      </c>
      <c r="K169" s="167" t="str">
        <f aca="false">CONCATENATE("https://www.google.co.za/maps/place/",A169)</f>
        <v>https://www.google.co.za/maps/place/Hoogte</v>
      </c>
    </row>
    <row r="170" customFormat="false" ht="12.75" hidden="false" customHeight="false" outlineLevel="0" collapsed="false">
      <c r="A170" s="157" t="s">
        <v>300</v>
      </c>
      <c r="B170" s="158" t="s">
        <v>17</v>
      </c>
      <c r="C170" s="157" t="s">
        <v>362</v>
      </c>
      <c r="D170" s="8" t="n">
        <v>155</v>
      </c>
      <c r="E170" s="23"/>
      <c r="F170" s="23" t="n">
        <v>29000</v>
      </c>
      <c r="G170" s="0" t="str">
        <f aca="false">LOOKUP(A170,MP_SA_2011!C$2:C$14031,MP_SA_2011!C$2:C$14031)</f>
        <v>Jim Brown</v>
      </c>
      <c r="K170" s="165" t="str">
        <f aca="false">CONCATENATE("https://www.google.co.za/maps/place/",A170)</f>
        <v>https://www.google.co.za/maps/place/Jim Fouche</v>
      </c>
    </row>
    <row r="171" customFormat="false" ht="12.75" hidden="false" customHeight="false" outlineLevel="0" collapsed="false">
      <c r="A171" s="157" t="s">
        <v>182</v>
      </c>
      <c r="B171" s="156" t="s">
        <v>5</v>
      </c>
      <c r="C171" s="157" t="s">
        <v>362</v>
      </c>
      <c r="D171" s="8" t="n">
        <v>295</v>
      </c>
      <c r="E171" s="23"/>
      <c r="F171" s="23" t="n">
        <v>24374</v>
      </c>
      <c r="G171" s="0" t="str">
        <f aca="false">LOOKUP(A171,MP_SA_2011!C$2:C$14031,MP_SA_2011!C$2:C$14031)</f>
        <v>Kaalfontein</v>
      </c>
      <c r="H171" s="0" t="s">
        <v>417</v>
      </c>
      <c r="I171" s="0" t="n">
        <v>28.02217</v>
      </c>
      <c r="J171" s="0" t="n">
        <v>-28.1311</v>
      </c>
      <c r="K171" s="167" t="str">
        <f aca="false">CONCATENATE("https://www.google.co.za/maps/place/",A171)</f>
        <v>https://www.google.co.za/maps/place/Kaallaagte</v>
      </c>
    </row>
    <row r="172" customFormat="false" ht="12.75" hidden="false" customHeight="false" outlineLevel="0" collapsed="false">
      <c r="A172" s="157" t="s">
        <v>302</v>
      </c>
      <c r="B172" s="169" t="s">
        <v>294</v>
      </c>
      <c r="C172" s="157" t="s">
        <v>358</v>
      </c>
      <c r="D172" s="8"/>
      <c r="E172" s="23" t="n">
        <v>210</v>
      </c>
      <c r="F172" s="23" t="n">
        <v>30000</v>
      </c>
      <c r="G172" s="0" t="str">
        <f aca="false">LOOKUP(A172,MP_SA_2011!C$2:C$14031,MP_SA_2011!C$2:C$14031)</f>
        <v>Karos</v>
      </c>
      <c r="H172" s="0" t="s">
        <v>418</v>
      </c>
      <c r="I172" s="0" t="n">
        <v>20.76722</v>
      </c>
      <c r="J172" s="0" t="n">
        <v>-34.12667</v>
      </c>
      <c r="K172" s="167" t="str">
        <f aca="false">CONCATENATE("https://www.google.co.za/maps/place/",A172)</f>
        <v>https://www.google.co.za/maps/place/Karringmelkrivier</v>
      </c>
    </row>
    <row r="173" customFormat="false" ht="12.75" hidden="false" customHeight="false" outlineLevel="0" collapsed="false">
      <c r="A173" s="157" t="s">
        <v>183</v>
      </c>
      <c r="B173" s="156" t="s">
        <v>5</v>
      </c>
      <c r="C173" s="157" t="s">
        <v>357</v>
      </c>
      <c r="D173" s="8" t="n">
        <v>150.5</v>
      </c>
      <c r="E173" s="23"/>
      <c r="F173" s="23" t="n">
        <v>107665</v>
      </c>
      <c r="G173" s="0" t="str">
        <f aca="false">LOOKUP(A173,MP_SA_2011!C$2:C$14031,MP_SA_2011!C$2:C$14031)</f>
        <v>Kempton Park</v>
      </c>
      <c r="H173" s="0" t="s">
        <v>419</v>
      </c>
      <c r="I173" s="0" t="n">
        <v>28.9571597</v>
      </c>
      <c r="J173" s="0" t="n">
        <v>-26.0587368</v>
      </c>
      <c r="K173" s="167" t="str">
        <f aca="false">CONCATENATE("https://www.google.co.za/maps/place/",A173)</f>
        <v>https://www.google.co.za/maps/place/Kendal</v>
      </c>
    </row>
    <row r="174" customFormat="false" ht="12.75" hidden="false" customHeight="false" outlineLevel="0" collapsed="false">
      <c r="A174" s="157" t="s">
        <v>184</v>
      </c>
      <c r="B174" s="158" t="s">
        <v>11</v>
      </c>
      <c r="C174" s="157" t="s">
        <v>361</v>
      </c>
      <c r="D174" s="8" t="n">
        <v>250.5</v>
      </c>
      <c r="E174" s="23"/>
      <c r="F174" s="23" t="n">
        <v>53077</v>
      </c>
      <c r="G174" s="0" t="str">
        <f aca="false">LOOKUP(A174,MP_SA_2011!C$2:C$14031,MP_SA_2011!C$2:C$14031)</f>
        <v>Kingstown</v>
      </c>
      <c r="H174" s="0" t="s">
        <v>420</v>
      </c>
      <c r="I174" s="0" t="n">
        <v>25.77361</v>
      </c>
      <c r="J174" s="0" t="n">
        <v>-27.47972</v>
      </c>
      <c r="K174" s="167" t="str">
        <f aca="false">CONCATENATE("https://www.google.co.za/maps/place/",A174)</f>
        <v>https://www.google.co.za/maps/place/Kingswood</v>
      </c>
    </row>
    <row r="175" customFormat="false" ht="12.75" hidden="false" customHeight="false" outlineLevel="0" collapsed="false">
      <c r="A175" s="157" t="s">
        <v>186</v>
      </c>
      <c r="B175" s="158" t="s">
        <v>23</v>
      </c>
      <c r="C175" s="157" t="s">
        <v>361</v>
      </c>
      <c r="D175" s="8" t="n">
        <v>218</v>
      </c>
      <c r="E175" s="23"/>
      <c r="F175" s="23" t="n">
        <v>83600</v>
      </c>
      <c r="G175" s="0" t="str">
        <f aca="false">LOOKUP(A175,MP_SA_2011!C$2:C$14031,MP_SA_2011!C$2:C$14031)</f>
        <v>Kleingeluk</v>
      </c>
      <c r="K175" s="165" t="str">
        <f aca="false">CONCATENATE("https://www.google.co.za/maps/place/",A175)</f>
        <v>https://www.google.co.za/maps/place/Kleinharts</v>
      </c>
    </row>
    <row r="176" customFormat="false" ht="12.75" hidden="false" customHeight="false" outlineLevel="0" collapsed="false">
      <c r="A176" s="157" t="s">
        <v>303</v>
      </c>
      <c r="B176" s="158" t="s">
        <v>100</v>
      </c>
      <c r="C176" s="157" t="s">
        <v>358</v>
      </c>
      <c r="D176" s="8"/>
      <c r="E176" s="23" t="n">
        <v>162</v>
      </c>
      <c r="F176" s="23" t="n">
        <v>45600</v>
      </c>
      <c r="G176" s="0" t="str">
        <f aca="false">LOOKUP(A176,MP_SA_2011!C$2:C$14031,MP_SA_2011!C$2:C$14031)</f>
        <v>Klipbank</v>
      </c>
      <c r="H176" s="0" t="s">
        <v>421</v>
      </c>
      <c r="I176" s="0" t="n">
        <v>19.96778</v>
      </c>
      <c r="J176" s="0" t="n">
        <v>-34.30417</v>
      </c>
      <c r="K176" s="167" t="str">
        <f aca="false">CONCATENATE("https://www.google.co.za/maps/place/",A176)</f>
        <v>https://www.google.co.za/maps/place/Klipdale</v>
      </c>
    </row>
    <row r="177" customFormat="false" ht="12.75" hidden="false" customHeight="false" outlineLevel="0" collapsed="false">
      <c r="A177" s="155" t="s">
        <v>422</v>
      </c>
      <c r="B177" s="161" t="s">
        <v>5</v>
      </c>
      <c r="C177" s="157" t="s">
        <v>362</v>
      </c>
      <c r="D177" s="8" t="n">
        <v>353</v>
      </c>
      <c r="E177" s="23"/>
      <c r="F177" s="23" t="n">
        <v>53000</v>
      </c>
      <c r="G177" s="0" t="str">
        <f aca="false">LOOKUP(A177,MP_SA_2011!C$2:C$14031,MP_SA_2011!C$2:C$14031)</f>
        <v>Komkulu D</v>
      </c>
      <c r="H177" s="0" t="s">
        <v>423</v>
      </c>
      <c r="I177" s="0" t="n">
        <v>28.00917</v>
      </c>
      <c r="J177" s="0" t="n">
        <v>-28.80833</v>
      </c>
      <c r="K177" s="167" t="str">
        <f aca="false">CONCATENATE("https://www.google.co.za/maps/place/",A177)</f>
        <v>https://www.google.co.za/maps/place/Kommandonek</v>
      </c>
    </row>
    <row r="178" customFormat="false" ht="12.75" hidden="false" customHeight="false" outlineLevel="0" collapsed="false">
      <c r="A178" s="157" t="s">
        <v>304</v>
      </c>
      <c r="B178" s="161" t="s">
        <v>100</v>
      </c>
      <c r="C178" s="157" t="s">
        <v>358</v>
      </c>
      <c r="D178" s="8"/>
      <c r="E178" s="23" t="n">
        <v>108</v>
      </c>
      <c r="F178" s="23" t="n">
        <v>28203</v>
      </c>
      <c r="G178" s="0" t="str">
        <f aca="false">LOOKUP(A178,MP_SA_2011!C$2:C$14031,MP_SA_2011!C$2:C$14031)</f>
        <v>Kopela</v>
      </c>
      <c r="H178" s="0" t="s">
        <v>424</v>
      </c>
      <c r="I178" s="0" t="n">
        <v>18.41583</v>
      </c>
      <c r="J178" s="0" t="n">
        <v>-33.09889</v>
      </c>
      <c r="K178" s="167" t="str">
        <f aca="false">CONCATENATE("https://www.google.co.za/maps/place/",A178)</f>
        <v>https://www.google.co.za/maps/place/Koperfontein</v>
      </c>
    </row>
    <row r="179" customFormat="false" ht="12.75" hidden="false" customHeight="false" outlineLevel="0" collapsed="false">
      <c r="A179" s="157" t="s">
        <v>191</v>
      </c>
      <c r="B179" s="156" t="s">
        <v>5</v>
      </c>
      <c r="C179" s="157" t="s">
        <v>362</v>
      </c>
      <c r="D179" s="8" t="n">
        <v>300</v>
      </c>
      <c r="E179" s="23"/>
      <c r="F179" s="23" t="n">
        <v>42772</v>
      </c>
      <c r="G179" s="0" t="str">
        <f aca="false">LOOKUP(A179,MP_SA_2011!C$2:C$14031,MP_SA_2011!C$2:C$14031)</f>
        <v>Krancolo</v>
      </c>
      <c r="H179" s="0" t="s">
        <v>425</v>
      </c>
      <c r="I179" s="0" t="n">
        <v>28.56389</v>
      </c>
      <c r="J179" s="0" t="n">
        <v>-28.14</v>
      </c>
      <c r="K179" s="167" t="str">
        <f aca="false">CONCATENATE("https://www.google.co.za/maps/place/",A179)</f>
        <v>https://www.google.co.za/maps/place/Kransfontein</v>
      </c>
    </row>
    <row r="180" customFormat="false" ht="12.75" hidden="false" customHeight="false" outlineLevel="0" collapsed="false">
      <c r="A180" s="157" t="s">
        <v>307</v>
      </c>
      <c r="B180" s="156" t="s">
        <v>100</v>
      </c>
      <c r="C180" s="157" t="s">
        <v>358</v>
      </c>
      <c r="D180" s="8"/>
      <c r="E180" s="23" t="n">
        <v>120</v>
      </c>
      <c r="F180" s="23" t="n">
        <v>37000</v>
      </c>
      <c r="G180" s="0" t="str">
        <f aca="false">LOOKUP(A180,MP_SA_2011!C$2:C$14031,MP_SA_2011!C$2:C$14031)</f>
        <v>Kriel</v>
      </c>
      <c r="H180" s="0" t="s">
        <v>426</v>
      </c>
      <c r="I180" s="0" t="n">
        <v>19.59139</v>
      </c>
      <c r="J180" s="0" t="n">
        <v>-34.21944</v>
      </c>
      <c r="K180" s="167" t="str">
        <f aca="false">CONCATENATE("https://www.google.co.za/maps/place/",A180)</f>
        <v>https://www.google.co.za/maps/place/Krige</v>
      </c>
    </row>
    <row r="181" customFormat="false" ht="12.75" hidden="false" customHeight="false" outlineLevel="0" collapsed="false">
      <c r="A181" s="155" t="s">
        <v>251</v>
      </c>
      <c r="B181" s="156" t="s">
        <v>5</v>
      </c>
      <c r="C181" s="157" t="s">
        <v>357</v>
      </c>
      <c r="D181" s="8" t="n">
        <v>154.5</v>
      </c>
      <c r="E181" s="23"/>
      <c r="F181" s="23" t="n">
        <v>75462</v>
      </c>
      <c r="G181" s="0" t="str">
        <f aca="false">LOOKUP(A181,MP_SA_2011!C$2:C$14031,MP_SA_2011!C$2:C$14031)</f>
        <v>Leeuport</v>
      </c>
      <c r="H181" s="0" t="s">
        <v>427</v>
      </c>
      <c r="I181" s="0" t="n">
        <v>28.52333</v>
      </c>
      <c r="J181" s="0" t="n">
        <v>-26.87111</v>
      </c>
      <c r="K181" s="167" t="str">
        <f aca="false">CONCATENATE("https://www.google.co.za/maps/place/",A181)</f>
        <v>https://www.google.co.za/maps/place/Leeuspruit</v>
      </c>
    </row>
    <row r="182" customFormat="false" ht="12.75" hidden="false" customHeight="false" outlineLevel="0" collapsed="false">
      <c r="A182" s="155" t="s">
        <v>252</v>
      </c>
      <c r="B182" s="158" t="s">
        <v>9</v>
      </c>
      <c r="C182" s="157" t="s">
        <v>366</v>
      </c>
      <c r="D182" s="8" t="n">
        <v>190</v>
      </c>
      <c r="E182" s="23"/>
      <c r="F182" s="23" t="n">
        <v>46000</v>
      </c>
      <c r="G182" s="0" t="str">
        <f aca="false">LOOKUP(A182,MP_SA_2011!C$2:C$14031,MP_SA_2011!C$2:C$14031)</f>
        <v>Lehata</v>
      </c>
      <c r="H182" s="0" t="s">
        <v>428</v>
      </c>
      <c r="I182" s="0" t="n">
        <v>28.46639</v>
      </c>
      <c r="J182" s="0" t="n">
        <v>-25.06278</v>
      </c>
      <c r="K182" s="167" t="str">
        <f aca="false">CONCATENATE("https://www.google.co.za/maps/place/",A182)</f>
        <v>https://www.google.co.za/maps/place/Lehau</v>
      </c>
    </row>
    <row r="183" customFormat="false" ht="12.75" hidden="false" customHeight="false" outlineLevel="0" collapsed="false">
      <c r="A183" s="157" t="s">
        <v>314</v>
      </c>
      <c r="B183" s="158" t="s">
        <v>100</v>
      </c>
      <c r="C183" s="157" t="s">
        <v>358</v>
      </c>
      <c r="D183" s="159"/>
      <c r="E183" s="23" t="n">
        <v>67</v>
      </c>
      <c r="F183" s="23" t="n">
        <v>35000</v>
      </c>
      <c r="G183" s="0" t="str">
        <f aca="false">LOOKUP(A183,MP_SA_2011!C$2:C$14031,MP_SA_2011!C$2:C$14031)</f>
        <v>Lekwageng</v>
      </c>
      <c r="H183" s="0" t="s">
        <v>429</v>
      </c>
      <c r="I183" s="0" t="n">
        <v>18.90583</v>
      </c>
      <c r="J183" s="0" t="n">
        <v>-33.22056</v>
      </c>
      <c r="K183" s="167" t="str">
        <f aca="false">CONCATENATE("https://www.google.co.za/maps/place/",A183)</f>
        <v>https://www.google.co.za/maps/place/Leliedam</v>
      </c>
    </row>
    <row r="184" customFormat="false" ht="12.75" hidden="false" customHeight="false" outlineLevel="0" collapsed="false">
      <c r="A184" s="157" t="s">
        <v>70</v>
      </c>
      <c r="B184" s="156" t="s">
        <v>5</v>
      </c>
      <c r="C184" s="157" t="s">
        <v>362</v>
      </c>
      <c r="D184" s="8" t="n">
        <v>279</v>
      </c>
      <c r="E184" s="23"/>
      <c r="F184" s="23" t="n">
        <v>58032</v>
      </c>
      <c r="G184" s="0" t="str">
        <f aca="false">LOOKUP(A184,MP_SA_2011!C$2:C$14031,MP_SA_2011!C$2:C$14031)</f>
        <v>Leydsdorp</v>
      </c>
      <c r="H184" s="0" t="s">
        <v>430</v>
      </c>
      <c r="I184" s="0" t="n">
        <v>27.73083</v>
      </c>
      <c r="J184" s="0" t="n">
        <v>-28.17722</v>
      </c>
      <c r="K184" s="167" t="str">
        <f aca="false">CONCATENATE("https://www.google.co.za/maps/place/",A184)</f>
        <v>https://www.google.co.za/maps/place/Libertas</v>
      </c>
    </row>
    <row r="185" customFormat="false" ht="12.75" hidden="false" customHeight="false" outlineLevel="0" collapsed="false">
      <c r="A185" s="157" t="s">
        <v>73</v>
      </c>
      <c r="B185" s="158" t="s">
        <v>7</v>
      </c>
      <c r="C185" s="157" t="s">
        <v>362</v>
      </c>
      <c r="D185" s="8" t="n">
        <v>257</v>
      </c>
      <c r="E185" s="23"/>
      <c r="F185" s="23" t="n">
        <v>123372</v>
      </c>
      <c r="G185" s="0" t="str">
        <f aca="false">LOOKUP(A185,MP_SA_2011!C$2:C$14031,MP_SA_2011!C$2:C$14031)</f>
        <v>Losasaneng</v>
      </c>
      <c r="H185" s="0" t="s">
        <v>431</v>
      </c>
      <c r="I185" s="0" t="n">
        <v>26.47556</v>
      </c>
      <c r="J185" s="0" t="n">
        <v>-27.7375</v>
      </c>
      <c r="K185" s="167" t="str">
        <f aca="false">CONCATENATE("https://www.google.co.za/maps/place/",A185)</f>
        <v>https://www.google.co.za/maps/place/Losdoorns</v>
      </c>
    </row>
    <row r="186" customFormat="false" ht="12.75" hidden="false" customHeight="false" outlineLevel="0" collapsed="false">
      <c r="A186" s="155" t="s">
        <v>253</v>
      </c>
      <c r="B186" s="156" t="s">
        <v>5</v>
      </c>
      <c r="C186" s="157" t="s">
        <v>357</v>
      </c>
      <c r="D186" s="8" t="n">
        <v>234.5</v>
      </c>
      <c r="E186" s="23"/>
      <c r="F186" s="23" t="n">
        <v>40769</v>
      </c>
      <c r="G186" s="0" t="str">
        <f aca="false">LOOKUP(A186,MP_SA_2011!C$2:C$14031,MP_SA_2011!C$2:C$14031)</f>
        <v>Maitland</v>
      </c>
      <c r="H186" s="0" t="s">
        <v>432</v>
      </c>
      <c r="I186" s="0" t="n">
        <v>29.5525</v>
      </c>
      <c r="J186" s="0" t="n">
        <v>-26.64444</v>
      </c>
      <c r="K186" s="167" t="str">
        <f aca="false">CONCATENATE("https://www.google.co.za/maps/place/",A186)</f>
        <v>https://www.google.co.za/maps/place/Maizefield</v>
      </c>
    </row>
    <row r="187" customFormat="false" ht="12.75" hidden="false" customHeight="false" outlineLevel="0" collapsed="false">
      <c r="A187" s="157" t="s">
        <v>84</v>
      </c>
      <c r="B187" s="158" t="s">
        <v>23</v>
      </c>
      <c r="C187" s="157" t="s">
        <v>361</v>
      </c>
      <c r="D187" s="8" t="n">
        <v>273</v>
      </c>
      <c r="E187" s="23"/>
      <c r="F187" s="23" t="n">
        <v>125300</v>
      </c>
      <c r="G187" s="0" t="str">
        <f aca="false">LOOKUP(A187,MP_SA_2011!C$2:C$14031,MP_SA_2011!C$2:C$14031)</f>
        <v>Mare</v>
      </c>
      <c r="H187" s="0" t="s">
        <v>433</v>
      </c>
      <c r="I187" s="0" t="n">
        <v>25.42583</v>
      </c>
      <c r="J187" s="0" t="n">
        <v>-26.14583</v>
      </c>
      <c r="K187" s="167" t="str">
        <f aca="false">CONCATENATE("https://www.google.co.za/maps/place/",A187)</f>
        <v>https://www.google.co.za/maps/place/Mareetsane</v>
      </c>
    </row>
    <row r="188" customFormat="false" ht="12.75" hidden="false" customHeight="false" outlineLevel="0" collapsed="false">
      <c r="A188" s="157" t="s">
        <v>86</v>
      </c>
      <c r="B188" s="158" t="s">
        <v>52</v>
      </c>
      <c r="C188" s="157" t="s">
        <v>362</v>
      </c>
      <c r="D188" s="8" t="n">
        <v>425</v>
      </c>
      <c r="E188" s="23"/>
      <c r="F188" s="23" t="n">
        <v>17846</v>
      </c>
      <c r="G188" s="0" t="str">
        <f aca="false">LOOKUP(A188,MP_SA_2011!C$2:C$14031,MP_SA_2011!C$2:C$14031)</f>
        <v>Marquard</v>
      </c>
      <c r="H188" s="0" t="s">
        <v>434</v>
      </c>
      <c r="I188" s="0" t="n">
        <v>27.28639</v>
      </c>
      <c r="J188" s="0" t="n">
        <v>-29.18111</v>
      </c>
      <c r="K188" s="167" t="str">
        <f aca="false">CONCATENATE("https://www.google.co.za/maps/place/",A188)</f>
        <v>https://www.google.co.za/maps/place/Marseilles</v>
      </c>
    </row>
    <row r="189" customFormat="false" ht="12.75" hidden="false" customHeight="false" outlineLevel="0" collapsed="false">
      <c r="A189" s="157" t="s">
        <v>87</v>
      </c>
      <c r="B189" s="156" t="s">
        <v>5</v>
      </c>
      <c r="C189" s="157" t="s">
        <v>362</v>
      </c>
      <c r="D189" s="8" t="n">
        <v>304</v>
      </c>
      <c r="E189" s="23"/>
      <c r="F189" s="23" t="n">
        <v>93752</v>
      </c>
      <c r="G189" s="0" t="str">
        <f aca="false">LOOKUP(A189,MP_SA_2011!C$2:C$14031,MP_SA_2011!C$2:C$14031)</f>
        <v>Medingeng</v>
      </c>
      <c r="H189" s="0" t="s">
        <v>435</v>
      </c>
      <c r="I189" s="0" t="n">
        <v>28.21611</v>
      </c>
      <c r="J189" s="0" t="n">
        <v>-28.19861</v>
      </c>
      <c r="K189" s="167" t="str">
        <f aca="false">CONCATENATE("https://www.google.co.za/maps/place/",A189)</f>
        <v>https://www.google.co.za/maps/place/Meets</v>
      </c>
    </row>
    <row r="190" customFormat="false" ht="12.75" hidden="false" customHeight="false" outlineLevel="0" collapsed="false">
      <c r="A190" s="157" t="s">
        <v>436</v>
      </c>
      <c r="B190" s="156" t="s">
        <v>28</v>
      </c>
      <c r="C190" s="157" t="s">
        <v>358</v>
      </c>
      <c r="D190" s="12"/>
      <c r="E190" s="166"/>
      <c r="F190" s="166" t="n">
        <v>25000</v>
      </c>
      <c r="G190" s="0" t="str">
        <f aca="false">LOOKUP(A190,MP_SA_2011!C$2:C$14031,MP_SA_2011!C$2:C$14031)</f>
        <v>Melitafe</v>
      </c>
      <c r="K190" s="165" t="str">
        <f aca="false">CONCATENATE("https://www.google.co.za/maps/place/",A190)</f>
        <v>https://www.google.co.za/maps/place/Melkboom</v>
      </c>
    </row>
    <row r="191" customFormat="false" ht="12.75" hidden="false" customHeight="false" outlineLevel="0" collapsed="false">
      <c r="A191" s="157" t="s">
        <v>88</v>
      </c>
      <c r="B191" s="158" t="s">
        <v>7</v>
      </c>
      <c r="C191" s="157" t="s">
        <v>361</v>
      </c>
      <c r="D191" s="8" t="n">
        <v>208.5</v>
      </c>
      <c r="E191" s="23"/>
      <c r="F191" s="23" t="n">
        <v>90612</v>
      </c>
      <c r="G191" s="0" t="str">
        <f aca="false">LOOKUP(A191,MP_SA_2011!C$2:C$14031,MP_SA_2011!C$2:C$14031)</f>
        <v>Mellinium Park</v>
      </c>
      <c r="H191" s="0" t="s">
        <v>437</v>
      </c>
      <c r="I191" s="0" t="n">
        <v>26.12611</v>
      </c>
      <c r="J191" s="0" t="n">
        <v>-26.79</v>
      </c>
      <c r="K191" s="167" t="str">
        <f aca="false">CONCATENATE("https://www.google.co.za/maps/place/",A191)</f>
        <v>https://www.google.co.za/maps/place/Melliodora</v>
      </c>
    </row>
    <row r="192" customFormat="false" ht="12.75" hidden="false" customHeight="false" outlineLevel="0" collapsed="false">
      <c r="A192" s="157" t="s">
        <v>90</v>
      </c>
      <c r="B192" s="158" t="s">
        <v>7</v>
      </c>
      <c r="C192" s="157" t="s">
        <v>365</v>
      </c>
      <c r="D192" s="8" t="n">
        <v>15</v>
      </c>
      <c r="E192" s="23"/>
      <c r="F192" s="23" t="n">
        <v>61942</v>
      </c>
      <c r="G192" s="0" t="str">
        <f aca="false">LOOKUP(A192,MP_SA_2011!C$2:C$14031,MP_SA_2011!C$2:C$14031)</f>
        <v>Middelplaas</v>
      </c>
      <c r="H192" s="0" t="s">
        <v>438</v>
      </c>
      <c r="I192" s="0" t="n">
        <v>27.63961</v>
      </c>
      <c r="J192" s="0" t="n">
        <v>-26.23572</v>
      </c>
      <c r="K192" s="167" t="str">
        <f aca="false">CONCATENATE("https://www.google.co.za/maps/place/",A192)</f>
        <v>https://www.google.co.za/maps/place/Middelvlei</v>
      </c>
    </row>
    <row r="193" customFormat="false" ht="12.75" hidden="false" customHeight="false" outlineLevel="0" collapsed="false">
      <c r="A193" s="157" t="s">
        <v>91</v>
      </c>
      <c r="B193" s="160" t="s">
        <v>7</v>
      </c>
      <c r="C193" s="157" t="s">
        <v>362</v>
      </c>
      <c r="D193" s="8" t="n">
        <v>195</v>
      </c>
      <c r="E193" s="23"/>
      <c r="F193" s="23" t="n">
        <v>139657</v>
      </c>
      <c r="G193" s="0" t="str">
        <f aca="false">LOOKUP(A193,MP_SA_2011!C$2:C$14031,MP_SA_2011!C$2:C$14031)</f>
        <v>Minto No. 2</v>
      </c>
      <c r="H193" s="0" t="s">
        <v>439</v>
      </c>
      <c r="I193" s="0" t="n">
        <v>26.68639</v>
      </c>
      <c r="J193" s="0" t="n">
        <v>-27.25222</v>
      </c>
      <c r="K193" s="167" t="str">
        <f aca="false">CONCATENATE("https://www.google.co.za/maps/place/",A193)</f>
        <v>https://www.google.co.za/maps/place/Mirage</v>
      </c>
    </row>
    <row r="194" customFormat="false" ht="12.75" hidden="false" customHeight="false" outlineLevel="0" collapsed="false">
      <c r="A194" s="157" t="s">
        <v>92</v>
      </c>
      <c r="B194" s="156" t="s">
        <v>5</v>
      </c>
      <c r="C194" s="157" t="s">
        <v>368</v>
      </c>
      <c r="D194" s="8" t="n">
        <v>578.63</v>
      </c>
      <c r="E194" s="23"/>
      <c r="F194" s="23" t="n">
        <v>45308</v>
      </c>
      <c r="G194" s="0" t="str">
        <f aca="false">LOOKUP(A194,MP_SA_2011!C$2:C$14031,MP_SA_2011!C$2:C$14031)</f>
        <v>Mishini</v>
      </c>
      <c r="H194" s="0" t="s">
        <v>440</v>
      </c>
      <c r="I194" s="0" t="n">
        <v>30.62083</v>
      </c>
      <c r="J194" s="0" t="n">
        <v>-29.14306</v>
      </c>
      <c r="K194" s="167" t="str">
        <f aca="false">CONCATENATE("https://www.google.co.za/maps/place/",A194)</f>
        <v>https://www.google.co.za/maps/place/Mispah</v>
      </c>
    </row>
    <row r="195" customFormat="false" ht="12.75" hidden="false" customHeight="false" outlineLevel="0" collapsed="false">
      <c r="A195" s="157" t="s">
        <v>93</v>
      </c>
      <c r="B195" s="160" t="s">
        <v>94</v>
      </c>
      <c r="C195" s="157" t="s">
        <v>357</v>
      </c>
      <c r="D195" s="8" t="n">
        <v>384.5</v>
      </c>
      <c r="E195" s="23"/>
      <c r="F195" s="23" t="n">
        <v>50000</v>
      </c>
      <c r="G195" s="0" t="str">
        <f aca="false">LOOKUP(A195,MP_SA_2011!C$2:C$14031,MP_SA_2011!C$2:C$14031)</f>
        <v>Mkomthi</v>
      </c>
      <c r="H195" s="0" t="s">
        <v>441</v>
      </c>
      <c r="I195" s="0" t="n">
        <v>30.82083</v>
      </c>
      <c r="J195" s="0" t="n">
        <v>-27.09722</v>
      </c>
      <c r="K195" s="167" t="str">
        <f aca="false">CONCATENATE("https://www.google.co.za/maps/place/",A195)</f>
        <v>https://www.google.co.za/maps/place/Mkondo</v>
      </c>
    </row>
    <row r="196" customFormat="false" ht="12.75" hidden="false" customHeight="false" outlineLevel="0" collapsed="false">
      <c r="A196" s="157" t="s">
        <v>95</v>
      </c>
      <c r="B196" s="160" t="s">
        <v>52</v>
      </c>
      <c r="C196" s="157" t="s">
        <v>362</v>
      </c>
      <c r="D196" s="8" t="n">
        <v>410</v>
      </c>
      <c r="E196" s="23"/>
      <c r="F196" s="23" t="n">
        <v>18077</v>
      </c>
      <c r="G196" s="0" t="str">
        <f aca="false">LOOKUP(A196,MP_SA_2011!C$2:C$14031,MP_SA_2011!C$2:C$14031)</f>
        <v>Modder East Orchards</v>
      </c>
      <c r="H196" s="0" t="s">
        <v>442</v>
      </c>
      <c r="I196" s="0" t="n">
        <v>27.45111</v>
      </c>
      <c r="J196" s="0" t="n">
        <v>-29.10389</v>
      </c>
      <c r="K196" s="167" t="str">
        <f aca="false">CONCATENATE("https://www.google.co.za/maps/place/",A196)</f>
        <v>https://www.google.co.za/maps/place/Modderpoort</v>
      </c>
    </row>
    <row r="197" customFormat="false" ht="12.75" hidden="false" customHeight="false" outlineLevel="0" collapsed="false">
      <c r="A197" s="157" t="s">
        <v>96</v>
      </c>
      <c r="B197" s="160" t="s">
        <v>25</v>
      </c>
      <c r="C197" s="157" t="s">
        <v>363</v>
      </c>
      <c r="D197" s="8" t="n">
        <v>437</v>
      </c>
      <c r="E197" s="23"/>
      <c r="F197" s="23" t="n">
        <v>51500</v>
      </c>
      <c r="G197" s="0" t="str">
        <f aca="false">LOOKUP(A197,MP_SA_2011!C$2:C$14031,MP_SA_2011!C$2:C$14031)</f>
        <v>Modderput</v>
      </c>
      <c r="H197" s="0" t="s">
        <v>443</v>
      </c>
      <c r="I197" s="0" t="n">
        <v>24.63611</v>
      </c>
      <c r="J197" s="0" t="n">
        <v>-29.02028</v>
      </c>
      <c r="K197" s="167" t="str">
        <f aca="false">CONCATENATE("https://www.google.co.za/maps/place/",A197)</f>
        <v>https://www.google.co.za/maps/place/Modderrivier</v>
      </c>
    </row>
    <row r="198" customFormat="false" ht="12.75" hidden="false" customHeight="false" outlineLevel="0" collapsed="false">
      <c r="A198" s="157" t="s">
        <v>97</v>
      </c>
      <c r="B198" s="156" t="s">
        <v>5</v>
      </c>
      <c r="C198" s="157" t="s">
        <v>362</v>
      </c>
      <c r="D198" s="8" t="n">
        <v>308</v>
      </c>
      <c r="E198" s="23"/>
      <c r="F198" s="23" t="n">
        <v>44692</v>
      </c>
      <c r="G198" s="0" t="str">
        <f aca="false">LOOKUP(A198,MP_SA_2011!C$2:C$14031,MP_SA_2011!C$2:C$14031)</f>
        <v>Monte Christo</v>
      </c>
      <c r="H198" s="0" t="s">
        <v>444</v>
      </c>
      <c r="I198" s="0" t="n">
        <v>27.5272135</v>
      </c>
      <c r="J198" s="0" t="n">
        <v>-28.4758061</v>
      </c>
      <c r="K198" s="167" t="str">
        <f aca="false">CONCATENATE("https://www.google.co.za/maps/place/",A198)</f>
        <v>https://www.google.co.za/maps/place/Monte Video</v>
      </c>
    </row>
    <row r="199" customFormat="false" ht="12.75" hidden="false" customHeight="false" outlineLevel="0" collapsed="false">
      <c r="A199" s="157" t="s">
        <v>98</v>
      </c>
      <c r="B199" s="160" t="s">
        <v>7</v>
      </c>
      <c r="C199" s="157" t="s">
        <v>362</v>
      </c>
      <c r="D199" s="8" t="n">
        <v>233</v>
      </c>
      <c r="E199" s="23"/>
      <c r="F199" s="23" t="n">
        <v>63046</v>
      </c>
      <c r="G199" s="0" t="str">
        <f aca="false">LOOKUP(A199,MP_SA_2011!C$2:C$14031,MP_SA_2011!C$2:C$14031)</f>
        <v>Mooifontein</v>
      </c>
      <c r="H199" s="0" t="s">
        <v>445</v>
      </c>
      <c r="I199" s="0" t="n">
        <v>27.98333</v>
      </c>
      <c r="J199" s="0" t="n">
        <v>-27.79333</v>
      </c>
      <c r="K199" s="167" t="str">
        <f aca="false">CONCATENATE("https://www.google.co.za/maps/place/",A199)</f>
        <v>https://www.google.co.za/maps/place/Mooigelee</v>
      </c>
    </row>
    <row r="200" customFormat="false" ht="12.75" hidden="false" customHeight="false" outlineLevel="0" collapsed="false">
      <c r="A200" s="157" t="s">
        <v>101</v>
      </c>
      <c r="B200" s="160" t="s">
        <v>100</v>
      </c>
      <c r="C200" s="157" t="s">
        <v>358</v>
      </c>
      <c r="D200" s="159"/>
      <c r="E200" s="23" t="n">
        <v>105</v>
      </c>
      <c r="F200" s="23" t="n">
        <v>22656</v>
      </c>
      <c r="G200" s="0" t="str">
        <f aca="false">LOOKUP(A200,MP_SA_2011!C$2:C$14031,MP_SA_2011!C$2:C$14031)</f>
        <v>Morarela</v>
      </c>
      <c r="H200" s="0" t="s">
        <v>446</v>
      </c>
      <c r="I200" s="0" t="n">
        <v>18.695</v>
      </c>
      <c r="J200" s="0" t="n">
        <v>-32.94111</v>
      </c>
      <c r="K200" s="167" t="str">
        <f aca="false">CONCATENATE("https://www.google.co.za/maps/place/",A200)</f>
        <v>https://www.google.co.za/maps/place/Moravia</v>
      </c>
    </row>
    <row r="201" customFormat="false" ht="12.75" hidden="false" customHeight="false" outlineLevel="0" collapsed="false">
      <c r="A201" s="157" t="s">
        <v>103</v>
      </c>
      <c r="B201" s="160" t="s">
        <v>9</v>
      </c>
      <c r="C201" s="157" t="s">
        <v>366</v>
      </c>
      <c r="D201" s="8" t="n">
        <v>224</v>
      </c>
      <c r="E201" s="23"/>
      <c r="F201" s="23" t="n">
        <v>34500</v>
      </c>
      <c r="G201" s="0" t="str">
        <f aca="false">LOOKUP(A201,MP_SA_2011!C$2:C$14031,MP_SA_2011!C$2:C$14031)</f>
        <v>Nababeep</v>
      </c>
      <c r="H201" s="0" t="s">
        <v>447</v>
      </c>
      <c r="I201" s="0" t="n">
        <v>28.7144136</v>
      </c>
      <c r="J201" s="0" t="n">
        <v>-24.5210324</v>
      </c>
      <c r="K201" s="167" t="str">
        <f aca="false">CONCATENATE("https://www.google.co.za/maps/place/",A201)</f>
        <v>https://www.google.co.za/maps/place/Naboomspruit</v>
      </c>
    </row>
    <row r="202" customFormat="false" ht="12.75" hidden="false" customHeight="false" outlineLevel="0" collapsed="false">
      <c r="A202" s="157" t="s">
        <v>105</v>
      </c>
      <c r="B202" s="160" t="s">
        <v>5</v>
      </c>
      <c r="C202" s="157" t="s">
        <v>366</v>
      </c>
      <c r="D202" s="8" t="n">
        <v>195</v>
      </c>
      <c r="E202" s="23"/>
      <c r="F202" s="23" t="n">
        <v>47483</v>
      </c>
      <c r="G202" s="0" t="str">
        <f aca="false">LOOKUP(A202,MP_SA_2011!C$2:C$14031,MP_SA_2011!C$2:C$14031)</f>
        <v>Norokie</v>
      </c>
      <c r="H202" s="0" t="s">
        <v>448</v>
      </c>
      <c r="I202" s="0" t="n">
        <v>27.26472</v>
      </c>
      <c r="J202" s="0" t="n">
        <v>-24.96722</v>
      </c>
      <c r="K202" s="167" t="str">
        <f aca="false">CONCATENATE("https://www.google.co.za/maps/place/",A202)</f>
        <v>https://www.google.co.za/maps/place/Northam</v>
      </c>
    </row>
    <row r="203" customFormat="false" ht="12.75" hidden="false" customHeight="false" outlineLevel="0" collapsed="false">
      <c r="A203" s="155" t="s">
        <v>326</v>
      </c>
      <c r="B203" s="160" t="s">
        <v>9</v>
      </c>
      <c r="C203" s="157" t="s">
        <v>366</v>
      </c>
      <c r="D203" s="8" t="n">
        <v>237.5</v>
      </c>
      <c r="E203" s="23"/>
      <c r="F203" s="23" t="n">
        <v>46250</v>
      </c>
      <c r="G203" s="0" t="str">
        <f aca="false">LOOKUP(A203,MP_SA_2011!C$2:C$14031,MP_SA_2011!C$2:C$14031)</f>
        <v>Nungwane</v>
      </c>
      <c r="H203" s="0" t="s">
        <v>449</v>
      </c>
      <c r="I203" s="0" t="n">
        <v>28.88889</v>
      </c>
      <c r="J203" s="0" t="n">
        <v>-24.88556</v>
      </c>
      <c r="K203" s="167" t="str">
        <f aca="false">CONCATENATE("https://www.google.co.za/maps/place/",A203)</f>
        <v>https://www.google.co.za/maps/place/Nutfield *</v>
      </c>
    </row>
    <row r="204" customFormat="false" ht="12.75" hidden="false" customHeight="false" outlineLevel="0" collapsed="false">
      <c r="A204" s="157" t="s">
        <v>107</v>
      </c>
      <c r="B204" s="169" t="s">
        <v>23</v>
      </c>
      <c r="C204" s="157" t="s">
        <v>361</v>
      </c>
      <c r="D204" s="8" t="n">
        <v>306</v>
      </c>
      <c r="E204" s="23"/>
      <c r="F204" s="23" t="n">
        <v>95400</v>
      </c>
      <c r="G204" s="0" t="str">
        <f aca="false">LOOKUP(A204,MP_SA_2011!C$2:C$14031,MP_SA_2011!C$2:C$14031)</f>
        <v>Nwamitwa</v>
      </c>
      <c r="K204" s="165" t="str">
        <f aca="false">CONCATENATE("https://www.google.co.za/maps/place/",A204)</f>
        <v>https://www.google.co.za/maps/place/NWK Kameel</v>
      </c>
    </row>
    <row r="205" customFormat="false" ht="12.75" hidden="false" customHeight="false" outlineLevel="0" collapsed="false">
      <c r="A205" s="157" t="s">
        <v>108</v>
      </c>
      <c r="B205" s="169" t="s">
        <v>23</v>
      </c>
      <c r="C205" s="157" t="s">
        <v>361</v>
      </c>
      <c r="D205" s="8" t="n">
        <v>279</v>
      </c>
      <c r="E205" s="23"/>
      <c r="F205" s="23" t="n">
        <v>126100</v>
      </c>
      <c r="G205" s="0" t="str">
        <f aca="false">LOOKUP(A205,MP_SA_2011!C$2:C$14031,MP_SA_2011!C$2:C$14031)</f>
        <v>Nwamitwa</v>
      </c>
      <c r="H205" s="0" t="s">
        <v>450</v>
      </c>
      <c r="I205" s="0" t="n">
        <v>25.456021</v>
      </c>
      <c r="J205" s="0" t="n">
        <v>-26.9056677</v>
      </c>
      <c r="K205" s="167" t="str">
        <f aca="false">CONCATENATE("https://www.google.co.za/maps/place/",A205)</f>
        <v>https://www.google.co.za/maps/place/NWK Migdol</v>
      </c>
    </row>
    <row r="206" customFormat="false" ht="12.75" hidden="false" customHeight="false" outlineLevel="0" collapsed="false">
      <c r="A206" s="157" t="s">
        <v>109</v>
      </c>
      <c r="B206" s="160" t="s">
        <v>9</v>
      </c>
      <c r="C206" s="157" t="s">
        <v>366</v>
      </c>
      <c r="D206" s="8" t="n">
        <v>203</v>
      </c>
      <c r="E206" s="23"/>
      <c r="F206" s="23" t="n">
        <v>41000</v>
      </c>
      <c r="G206" s="0" t="str">
        <f aca="false">LOOKUP(A206,MP_SA_2011!C$2:C$14031,MP_SA_2011!C$2:C$14031)</f>
        <v>Nykeni</v>
      </c>
      <c r="H206" s="0" t="s">
        <v>451</v>
      </c>
      <c r="I206" s="0" t="n">
        <v>28.4230302</v>
      </c>
      <c r="J206" s="0" t="n">
        <v>-24.704784</v>
      </c>
      <c r="K206" s="167" t="str">
        <f aca="false">CONCATENATE("https://www.google.co.za/maps/place/",A206)</f>
        <v>https://www.google.co.za/maps/place/Nylstroom</v>
      </c>
    </row>
    <row r="207" customFormat="false" ht="12.75" hidden="false" customHeight="false" outlineLevel="0" collapsed="false">
      <c r="A207" s="157" t="s">
        <v>113</v>
      </c>
      <c r="B207" s="160" t="s">
        <v>23</v>
      </c>
      <c r="C207" s="157" t="s">
        <v>361</v>
      </c>
      <c r="D207" s="8" t="n">
        <v>159</v>
      </c>
      <c r="E207" s="23"/>
      <c r="F207" s="23" t="n">
        <v>116700</v>
      </c>
      <c r="G207" s="0" t="str">
        <f aca="false">LOOKUP(A207,MP_SA_2011!C$2:C$14031,MP_SA_2011!C$2:C$14031)</f>
        <v>Ophondweni</v>
      </c>
      <c r="H207" s="0" t="s">
        <v>452</v>
      </c>
      <c r="I207" s="0" t="n">
        <v>26.22111</v>
      </c>
      <c r="J207" s="0" t="n">
        <v>-26.39417</v>
      </c>
      <c r="K207" s="167" t="str">
        <f aca="false">CONCATENATE("https://www.google.co.za/maps/place/",A207)</f>
        <v>https://www.google.co.za/maps/place/Oppaslaagte</v>
      </c>
    </row>
    <row r="208" customFormat="false" ht="12.75" hidden="false" customHeight="false" outlineLevel="0" collapsed="false">
      <c r="A208" s="157" t="s">
        <v>114</v>
      </c>
      <c r="B208" s="160" t="s">
        <v>52</v>
      </c>
      <c r="C208" s="157" t="s">
        <v>363</v>
      </c>
      <c r="D208" s="8" t="n">
        <v>590</v>
      </c>
      <c r="E208" s="23"/>
      <c r="F208" s="23" t="n">
        <v>90000</v>
      </c>
      <c r="G208" s="0" t="str">
        <f aca="false">LOOKUP(A208,MP_SA_2011!C$2:C$14031,MP_SA_2011!C$2:C$14031)</f>
        <v>Oranjedal</v>
      </c>
      <c r="H208" s="0" t="s">
        <v>453</v>
      </c>
      <c r="I208" s="0" t="n">
        <v>24.20806</v>
      </c>
      <c r="J208" s="0" t="n">
        <v>-29.66861</v>
      </c>
      <c r="K208" s="167" t="str">
        <f aca="false">CONCATENATE("https://www.google.co.za/maps/place/",A208)</f>
        <v>https://www.google.co.za/maps/place/Oranjerivier</v>
      </c>
    </row>
    <row r="209" customFormat="false" ht="12.75" hidden="false" customHeight="false" outlineLevel="0" collapsed="false">
      <c r="A209" s="155" t="s">
        <v>262</v>
      </c>
      <c r="B209" s="156" t="s">
        <v>5</v>
      </c>
      <c r="C209" s="157" t="s">
        <v>357</v>
      </c>
      <c r="D209" s="8" t="n">
        <v>292.5</v>
      </c>
      <c r="E209" s="23"/>
      <c r="F209" s="23" t="n">
        <v>77846</v>
      </c>
      <c r="G209" s="0" t="str">
        <f aca="false">LOOKUP(A209,MP_SA_2011!C$2:C$14031,MP_SA_2011!C$2:C$14031)</f>
        <v>Overstrand NU</v>
      </c>
      <c r="H209" s="0" t="s">
        <v>454</v>
      </c>
      <c r="I209" s="0" t="n">
        <v>30.1407559</v>
      </c>
      <c r="J209" s="0" t="n">
        <v>-26.698535</v>
      </c>
      <c r="K209" s="167" t="str">
        <f aca="false">CONCATENATE("https://www.google.co.za/maps/place/",A209)</f>
        <v>https://www.google.co.za/maps/place/Overvaal</v>
      </c>
    </row>
    <row r="210" customFormat="false" ht="12.75" hidden="false" customHeight="false" outlineLevel="0" collapsed="false">
      <c r="A210" s="155" t="s">
        <v>455</v>
      </c>
      <c r="B210" s="156" t="s">
        <v>28</v>
      </c>
      <c r="C210" s="157" t="s">
        <v>358</v>
      </c>
      <c r="D210" s="8" t="n">
        <v>1423</v>
      </c>
      <c r="E210" s="23"/>
      <c r="F210" s="23" t="n">
        <v>35000</v>
      </c>
      <c r="G210" s="0" t="str">
        <f aca="false">LOOKUP(A210,MP_SA_2011!C$2:C$14031,MP_SA_2011!C$2:C$14031)</f>
        <v>Pampierstad</v>
      </c>
      <c r="K210" s="165" t="str">
        <f aca="false">CONCATENATE("https://www.google.co.za/maps/place/",A210)</f>
        <v>https://www.google.co.za/maps/place/Pampoenkraal</v>
      </c>
    </row>
    <row r="211" customFormat="false" ht="12.75" hidden="false" customHeight="false" outlineLevel="0" collapsed="false">
      <c r="A211" s="157" t="s">
        <v>195</v>
      </c>
      <c r="B211" s="156" t="s">
        <v>5</v>
      </c>
      <c r="C211" s="157" t="s">
        <v>357</v>
      </c>
      <c r="D211" s="8" t="n">
        <v>242.5</v>
      </c>
      <c r="E211" s="23"/>
      <c r="F211" s="23" t="n">
        <v>150077</v>
      </c>
      <c r="G211" s="0" t="str">
        <f aca="false">LOOKUP(A211,MP_SA_2011!C$2:C$14031,MP_SA_2011!C$2:C$14031)</f>
        <v>Pampierstad</v>
      </c>
      <c r="H211" s="0" t="s">
        <v>456</v>
      </c>
      <c r="I211" s="0" t="n">
        <v>29.6661674</v>
      </c>
      <c r="J211" s="0" t="n">
        <v>-25.7618104</v>
      </c>
      <c r="K211" s="167" t="str">
        <f aca="false">CONCATENATE("https://www.google.co.za/maps/place/",A211)</f>
        <v>https://www.google.co.za/maps/place/Pan</v>
      </c>
    </row>
    <row r="212" customFormat="false" ht="12.75" hidden="false" customHeight="false" outlineLevel="0" collapsed="false">
      <c r="A212" s="157" t="s">
        <v>196</v>
      </c>
      <c r="B212" s="160" t="s">
        <v>94</v>
      </c>
      <c r="C212" s="157" t="s">
        <v>357</v>
      </c>
      <c r="D212" s="8" t="n">
        <v>320</v>
      </c>
      <c r="E212" s="23"/>
      <c r="F212" s="23" t="n">
        <v>55000</v>
      </c>
      <c r="G212" s="0" t="str">
        <f aca="false">LOOKUP(A212,MP_SA_2011!C$2:C$14031,MP_SA_2011!C$2:C$14031)</f>
        <v>Panabokwe</v>
      </c>
      <c r="H212" s="0" t="s">
        <v>457</v>
      </c>
      <c r="I212" s="0" t="n">
        <v>30.4325</v>
      </c>
      <c r="J212" s="0" t="n">
        <v>-26.80111</v>
      </c>
      <c r="K212" s="167" t="str">
        <f aca="false">CONCATENATE("https://www.google.co.za/maps/place/",A212)</f>
        <v>https://www.google.co.za/maps/place/Panbult</v>
      </c>
    </row>
    <row r="213" customFormat="false" ht="12.75" hidden="false" customHeight="false" outlineLevel="0" collapsed="false">
      <c r="A213" s="157" t="s">
        <v>200</v>
      </c>
      <c r="B213" s="156" t="s">
        <v>5</v>
      </c>
      <c r="C213" s="157" t="s">
        <v>357</v>
      </c>
      <c r="D213" s="8" t="n">
        <v>246</v>
      </c>
      <c r="E213" s="23"/>
      <c r="F213" s="23" t="n">
        <v>120077</v>
      </c>
      <c r="G213" s="0" t="str">
        <f aca="false">LOOKUP(A213,MP_SA_2011!C$2:C$14031,MP_SA_2011!C$2:C$14031)</f>
        <v>Platana</v>
      </c>
      <c r="H213" s="0" t="s">
        <v>458</v>
      </c>
      <c r="I213" s="0" t="n">
        <v>29.45389</v>
      </c>
      <c r="J213" s="0" t="n">
        <v>-27.11722</v>
      </c>
      <c r="K213" s="167" t="str">
        <f aca="false">CONCATENATE("https://www.google.co.za/maps/place/",A213)</f>
        <v>https://www.google.co.za/maps/place/Platrand</v>
      </c>
    </row>
    <row r="214" customFormat="false" ht="12.75" hidden="false" customHeight="false" outlineLevel="0" collapsed="false">
      <c r="A214" s="157" t="s">
        <v>201</v>
      </c>
      <c r="B214" s="160" t="s">
        <v>82</v>
      </c>
      <c r="C214" s="157" t="s">
        <v>459</v>
      </c>
      <c r="D214" s="8" t="n">
        <v>1483.6</v>
      </c>
      <c r="E214" s="23" t="n">
        <v>127</v>
      </c>
      <c r="F214" s="23" t="n">
        <v>27555</v>
      </c>
      <c r="G214" s="0" t="str">
        <f aca="false">LOOKUP(A214,MP_SA_2011!C$2:C$14031,MP_SA_2011!C$2:C$14031)</f>
        <v>Pontseng B</v>
      </c>
      <c r="K214" s="165" t="str">
        <f aca="false">CONCATENATE("https://www.google.co.za/maps/place/",A214)</f>
        <v>https://www.google.co.za/maps/place/Pools</v>
      </c>
    </row>
    <row r="215" customFormat="false" ht="12.75" hidden="false" customHeight="false" outlineLevel="0" collapsed="false">
      <c r="A215" s="157" t="s">
        <v>203</v>
      </c>
      <c r="B215" s="160" t="s">
        <v>9</v>
      </c>
      <c r="C215" s="157" t="s">
        <v>366</v>
      </c>
      <c r="D215" s="8" t="n">
        <v>298</v>
      </c>
      <c r="E215" s="23"/>
      <c r="F215" s="23" t="n">
        <v>9800</v>
      </c>
      <c r="G215" s="0" t="str">
        <f aca="false">LOOKUP(A215,MP_SA_2011!C$2:C$14031,MP_SA_2011!C$2:C$14031)</f>
        <v>Pote</v>
      </c>
      <c r="H215" s="0" t="s">
        <v>460</v>
      </c>
      <c r="I215" s="0" t="n">
        <v>29.01861</v>
      </c>
      <c r="J215" s="0" t="n">
        <v>-24.19278</v>
      </c>
      <c r="K215" s="167" t="str">
        <f aca="false">CONCATENATE("https://www.google.co.za/maps/place/",A215)</f>
        <v>https://www.google.co.za/maps/place/Potgietersrus</v>
      </c>
    </row>
    <row r="216" customFormat="false" ht="12.75" hidden="false" customHeight="false" outlineLevel="0" collapsed="false">
      <c r="A216" s="157" t="s">
        <v>332</v>
      </c>
      <c r="B216" s="160" t="s">
        <v>5</v>
      </c>
      <c r="C216" s="157" t="s">
        <v>365</v>
      </c>
      <c r="D216" s="8" t="n">
        <v>87</v>
      </c>
      <c r="E216" s="23"/>
      <c r="F216" s="23" t="n">
        <v>21500</v>
      </c>
      <c r="G216" s="0" t="str">
        <f aca="false">LOOKUP(A216,MP_SA_2011!C$2:C$14031,MP_SA_2011!C$2:C$14031)</f>
        <v>Pretoria</v>
      </c>
      <c r="K216" s="165" t="str">
        <f aca="false">CONCATENATE("https://www.google.co.za/maps/place/",A216)</f>
        <v>https://www.google.co.za/maps/place/Pretoria West</v>
      </c>
    </row>
    <row r="217" customFormat="false" ht="12.75" hidden="false" customHeight="false" outlineLevel="0" collapsed="false">
      <c r="A217" s="157" t="s">
        <v>333</v>
      </c>
      <c r="B217" s="160" t="s">
        <v>100</v>
      </c>
      <c r="C217" s="157" t="s">
        <v>358</v>
      </c>
      <c r="D217" s="8"/>
      <c r="E217" s="23" t="n">
        <v>178</v>
      </c>
      <c r="F217" s="23" t="n">
        <v>44000</v>
      </c>
      <c r="G217" s="0" t="str">
        <f aca="false">LOOKUP(A217,MP_SA_2011!C$2:C$14031,MP_SA_2011!C$2:C$14031)</f>
        <v>Protea</v>
      </c>
      <c r="H217" s="0" t="s">
        <v>461</v>
      </c>
      <c r="I217" s="0" t="n">
        <v>20.080628</v>
      </c>
      <c r="J217" s="0" t="n">
        <v>-34.2680649</v>
      </c>
      <c r="K217" s="167" t="str">
        <f aca="false">CONCATENATE("https://www.google.co.za/maps/place/",A217)</f>
        <v>https://www.google.co.za/maps/place/Protem</v>
      </c>
    </row>
    <row r="218" customFormat="false" ht="12.75" hidden="false" customHeight="false" outlineLevel="0" collapsed="false">
      <c r="A218" s="157" t="s">
        <v>333</v>
      </c>
      <c r="B218" s="160" t="s">
        <v>294</v>
      </c>
      <c r="C218" s="157" t="s">
        <v>358</v>
      </c>
      <c r="D218" s="8"/>
      <c r="E218" s="23" t="n">
        <v>178</v>
      </c>
      <c r="F218" s="23" t="n">
        <v>25000</v>
      </c>
      <c r="G218" s="0" t="str">
        <f aca="false">LOOKUP(A218,MP_SA_2011!C$2:C$14031,MP_SA_2011!C$2:C$14031)</f>
        <v>Protea</v>
      </c>
      <c r="H218" s="0" t="s">
        <v>461</v>
      </c>
      <c r="I218" s="0" t="n">
        <v>20.080628</v>
      </c>
      <c r="J218" s="0" t="n">
        <v>-34.2680649</v>
      </c>
      <c r="K218" s="167" t="str">
        <f aca="false">CONCATENATE("https://www.google.co.za/maps/place/",A218)</f>
        <v>https://www.google.co.za/maps/place/Protem</v>
      </c>
    </row>
    <row r="219" customFormat="false" ht="12.75" hidden="false" customHeight="false" outlineLevel="0" collapsed="false">
      <c r="A219" s="157" t="s">
        <v>205</v>
      </c>
      <c r="B219" s="160" t="s">
        <v>7</v>
      </c>
      <c r="C219" s="157" t="s">
        <v>362</v>
      </c>
      <c r="D219" s="8" t="n">
        <v>313</v>
      </c>
      <c r="E219" s="23"/>
      <c r="F219" s="23" t="n">
        <v>73171</v>
      </c>
      <c r="G219" s="0" t="str">
        <f aca="false">LOOKUP(A219,MP_SA_2011!C$2:C$14031,MP_SA_2011!C$2:C$14031)</f>
        <v>Protea</v>
      </c>
      <c r="H219" s="0" t="s">
        <v>462</v>
      </c>
      <c r="I219" s="0" t="n">
        <v>26.21472</v>
      </c>
      <c r="J219" s="0" t="n">
        <v>-28.17111</v>
      </c>
      <c r="K219" s="167" t="str">
        <f aca="false">CONCATENATE("https://www.google.co.za/maps/place/",A219)</f>
        <v>https://www.google.co.za/maps/place/Protespan</v>
      </c>
    </row>
    <row r="220" customFormat="false" ht="12.75" hidden="false" customHeight="false" outlineLevel="0" collapsed="false">
      <c r="A220" s="157" t="s">
        <v>206</v>
      </c>
      <c r="B220" s="160" t="s">
        <v>7</v>
      </c>
      <c r="C220" s="157" t="s">
        <v>365</v>
      </c>
      <c r="D220" s="8" t="n">
        <v>75</v>
      </c>
      <c r="E220" s="23"/>
      <c r="F220" s="23" t="n">
        <v>100790</v>
      </c>
      <c r="G220" s="0" t="str">
        <f aca="false">LOOKUP(A220,MP_SA_2011!C$2:C$14031,MP_SA_2011!C$2:C$14031)</f>
        <v>Raaswater</v>
      </c>
      <c r="H220" s="0" t="s">
        <v>463</v>
      </c>
      <c r="I220" s="0" t="n">
        <v>27.65433</v>
      </c>
      <c r="J220" s="0" t="n">
        <v>-26.56825</v>
      </c>
      <c r="K220" s="167" t="str">
        <f aca="false">CONCATENATE("https://www.google.co.za/maps/place/",A220)</f>
        <v>https://www.google.co.za/maps/place/Raathsvlei</v>
      </c>
    </row>
    <row r="221" customFormat="false" ht="12.75" hidden="false" customHeight="false" outlineLevel="0" collapsed="false">
      <c r="A221" s="157" t="s">
        <v>207</v>
      </c>
      <c r="B221" s="160" t="s">
        <v>7</v>
      </c>
      <c r="C221" s="157" t="s">
        <v>361</v>
      </c>
      <c r="D221" s="8" t="n">
        <v>183.5</v>
      </c>
      <c r="E221" s="23"/>
      <c r="F221" s="23" t="n">
        <v>61636</v>
      </c>
      <c r="G221" s="0" t="str">
        <f aca="false">LOOKUP(A221,MP_SA_2011!C$2:C$14031,MP_SA_2011!C$2:C$14031)</f>
        <v>Refilwe</v>
      </c>
      <c r="H221" s="0" t="s">
        <v>464</v>
      </c>
      <c r="I221" s="0" t="n">
        <v>26.52194</v>
      </c>
      <c r="J221" s="0" t="n">
        <v>-27.07583</v>
      </c>
      <c r="K221" s="167" t="str">
        <f aca="false">CONCATENATE("https://www.google.co.za/maps/place/",A221)</f>
        <v>https://www.google.co.za/maps/place/Regina</v>
      </c>
    </row>
    <row r="222" customFormat="false" ht="12.75" hidden="false" customHeight="false" outlineLevel="0" collapsed="false">
      <c r="A222" s="157" t="s">
        <v>209</v>
      </c>
      <c r="B222" s="160" t="s">
        <v>82</v>
      </c>
      <c r="C222" s="157" t="s">
        <v>358</v>
      </c>
      <c r="D222" s="8" t="n">
        <v>1431.83</v>
      </c>
      <c r="E222" s="23" t="n">
        <v>53</v>
      </c>
      <c r="F222" s="23" t="n">
        <v>31550</v>
      </c>
      <c r="G222" s="0" t="str">
        <f aca="false">LOOKUP(A222,MP_SA_2011!C$2:C$14031,MP_SA_2011!C$2:C$14031)</f>
        <v>Riebeek Kasteel</v>
      </c>
      <c r="H222" s="0" t="s">
        <v>465</v>
      </c>
      <c r="I222" s="0" t="n">
        <v>18.8760914</v>
      </c>
      <c r="J222" s="0" t="n">
        <v>-33.3416283</v>
      </c>
      <c r="K222" s="167" t="str">
        <f aca="false">CONCATENATE("https://www.google.co.za/maps/place/",A222)</f>
        <v>https://www.google.co.za/maps/place/Riebeek Wes</v>
      </c>
    </row>
    <row r="223" customFormat="false" ht="12.75" hidden="false" customHeight="false" outlineLevel="0" collapsed="false">
      <c r="A223" s="157" t="s">
        <v>335</v>
      </c>
      <c r="B223" s="160" t="s">
        <v>100</v>
      </c>
      <c r="C223" s="157" t="s">
        <v>358</v>
      </c>
      <c r="D223" s="8"/>
      <c r="E223" s="23" t="n">
        <v>142</v>
      </c>
      <c r="F223" s="23" t="n">
        <v>105000</v>
      </c>
      <c r="G223" s="0" t="str">
        <f aca="false">LOOKUP(A223,MP_SA_2011!C$2:C$14031,MP_SA_2011!C$2:C$14031)</f>
        <v>Rietkuil</v>
      </c>
      <c r="H223" s="0" t="s">
        <v>466</v>
      </c>
      <c r="I223" s="0" t="n">
        <v>19.76583</v>
      </c>
      <c r="J223" s="0" t="n">
        <v>-34.25806</v>
      </c>
      <c r="K223" s="167" t="str">
        <f aca="false">CONCATENATE("https://www.google.co.za/maps/place/",A223)</f>
        <v>https://www.google.co.za/maps/place/Rietpoel</v>
      </c>
    </row>
    <row r="224" customFormat="false" ht="12.75" hidden="false" customHeight="false" outlineLevel="0" collapsed="false">
      <c r="A224" s="155" t="s">
        <v>467</v>
      </c>
      <c r="B224" s="160" t="s">
        <v>28</v>
      </c>
      <c r="C224" s="157" t="s">
        <v>362</v>
      </c>
      <c r="D224" s="8" t="n">
        <v>191</v>
      </c>
      <c r="E224" s="23"/>
      <c r="F224" s="23" t="n">
        <v>34740</v>
      </c>
      <c r="G224" s="0" t="str">
        <f aca="false">LOOKUP(A224,MP_SA_2011!C$2:C$14031,MP_SA_2011!C$2:C$14031)</f>
        <v>Robega</v>
      </c>
      <c r="K224" s="165" t="str">
        <f aca="false">CONCATENATE("https://www.google.co.za/maps/place/",A224)</f>
        <v>https://www.google.co.za/maps/place/Robertsdrift</v>
      </c>
    </row>
    <row r="225" customFormat="false" ht="12.75" hidden="false" customHeight="false" outlineLevel="0" collapsed="false">
      <c r="A225" s="157" t="s">
        <v>338</v>
      </c>
      <c r="B225" s="160" t="s">
        <v>82</v>
      </c>
      <c r="C225" s="157" t="s">
        <v>358</v>
      </c>
      <c r="D225" s="8"/>
      <c r="E225" s="23" t="n">
        <v>72</v>
      </c>
      <c r="F225" s="23" t="n">
        <v>30500</v>
      </c>
      <c r="G225" s="0" t="str">
        <f aca="false">LOOKUP(A225,MP_SA_2011!C$2:C$14031,MP_SA_2011!C$2:C$14031)</f>
        <v>Rustfontein</v>
      </c>
      <c r="H225" s="0" t="s">
        <v>468</v>
      </c>
      <c r="I225" s="0" t="n">
        <v>18.64972</v>
      </c>
      <c r="J225" s="0" t="n">
        <v>-33.27778</v>
      </c>
      <c r="K225" s="167" t="str">
        <f aca="false">CONCATENATE("https://www.google.co.za/maps/place/",A225)</f>
        <v>https://www.google.co.za/maps/place/Ruststasie</v>
      </c>
    </row>
    <row r="226" customFormat="false" ht="12.75" hidden="false" customHeight="false" outlineLevel="0" collapsed="false">
      <c r="A226" s="157" t="s">
        <v>216</v>
      </c>
      <c r="B226" s="160" t="s">
        <v>7</v>
      </c>
      <c r="C226" s="157" t="s">
        <v>362</v>
      </c>
      <c r="D226" s="8" t="n">
        <v>233</v>
      </c>
      <c r="E226" s="23"/>
      <c r="F226" s="23" t="n">
        <v>115687</v>
      </c>
      <c r="G226" s="0" t="str">
        <f aca="false">LOOKUP(A226,MP_SA_2011!C$2:C$14031,MP_SA_2011!C$2:C$14031)</f>
        <v>Schoongezicht</v>
      </c>
      <c r="K226" s="165" t="str">
        <f aca="false">CONCATENATE("https://www.google.co.za/maps/place/",A226)</f>
        <v>https://www.google.co.za/maps/place/Schoonspruit</v>
      </c>
    </row>
    <row r="227" customFormat="false" ht="12.75" hidden="false" customHeight="false" outlineLevel="0" collapsed="false">
      <c r="A227" s="157" t="s">
        <v>217</v>
      </c>
      <c r="B227" s="160" t="s">
        <v>7</v>
      </c>
      <c r="C227" s="157" t="s">
        <v>362</v>
      </c>
      <c r="D227" s="8" t="n">
        <v>217</v>
      </c>
      <c r="E227" s="23"/>
      <c r="F227" s="23" t="n">
        <v>94373</v>
      </c>
      <c r="G227" s="0" t="str">
        <f aca="false">LOOKUP(A227,MP_SA_2011!C$2:C$14031,MP_SA_2011!C$2:C$14031)</f>
        <v>Schulzendal</v>
      </c>
      <c r="H227" s="0" t="s">
        <v>469</v>
      </c>
      <c r="I227" s="0" t="n">
        <v>26.66444</v>
      </c>
      <c r="J227" s="0" t="n">
        <v>-27.50972</v>
      </c>
      <c r="K227" s="167" t="str">
        <f aca="false">CONCATENATE("https://www.google.co.za/maps/place/",A227)</f>
        <v>https://www.google.co.za/maps/place/Schuttesdraai</v>
      </c>
    </row>
    <row r="228" customFormat="false" ht="12.75" hidden="false" customHeight="false" outlineLevel="0" collapsed="false">
      <c r="A228" s="157" t="s">
        <v>218</v>
      </c>
      <c r="B228" s="160" t="s">
        <v>11</v>
      </c>
      <c r="C228" s="157" t="s">
        <v>361</v>
      </c>
      <c r="D228" s="8" t="n">
        <v>303.5</v>
      </c>
      <c r="E228" s="23"/>
      <c r="F228" s="23" t="n">
        <v>89615</v>
      </c>
      <c r="G228" s="0" t="str">
        <f aca="false">LOOKUP(A228,MP_SA_2011!C$2:C$14031,MP_SA_2011!C$2:C$14031)</f>
        <v>Schuzwekrans</v>
      </c>
      <c r="H228" s="0" t="s">
        <v>470</v>
      </c>
      <c r="I228" s="0" t="n">
        <v>25.32304</v>
      </c>
      <c r="J228" s="0" t="n">
        <v>-27.19085</v>
      </c>
      <c r="K228" s="167" t="str">
        <f aca="false">CONCATENATE("https://www.google.co.za/maps/place/",A228)</f>
        <v>https://www.google.co.za/maps/place/Schweizer Reneke</v>
      </c>
    </row>
    <row r="229" customFormat="false" ht="12.75" hidden="false" customHeight="false" outlineLevel="0" collapsed="false">
      <c r="A229" s="157" t="s">
        <v>221</v>
      </c>
      <c r="B229" s="156" t="s">
        <v>5</v>
      </c>
      <c r="C229" s="157" t="s">
        <v>362</v>
      </c>
      <c r="D229" s="12" t="n">
        <v>351</v>
      </c>
      <c r="E229" s="23"/>
      <c r="F229" s="23" t="n">
        <v>9600</v>
      </c>
      <c r="G229" s="0" t="str">
        <f aca="false">LOOKUP(A229,MP_SA_2011!C$2:C$14031,MP_SA_2011!C$2:C$14031)</f>
        <v>Slaaphoek</v>
      </c>
      <c r="H229" s="0" t="s">
        <v>471</v>
      </c>
      <c r="I229" s="0" t="n">
        <v>28.18222</v>
      </c>
      <c r="J229" s="0" t="n">
        <v>-28.43528</v>
      </c>
      <c r="K229" s="167" t="str">
        <f aca="false">CONCATENATE("https://www.google.co.za/maps/place/",A229)</f>
        <v>https://www.google.co.za/maps/place/Slabberts</v>
      </c>
    </row>
    <row r="230" customFormat="false" ht="12.75" hidden="false" customHeight="false" outlineLevel="0" collapsed="false">
      <c r="A230" s="157" t="s">
        <v>224</v>
      </c>
      <c r="B230" s="156" t="s">
        <v>5</v>
      </c>
      <c r="C230" s="157" t="s">
        <v>357</v>
      </c>
      <c r="D230" s="8" t="n">
        <v>270</v>
      </c>
      <c r="E230" s="23"/>
      <c r="F230" s="23" t="n">
        <v>95077</v>
      </c>
      <c r="G230" s="0" t="str">
        <f aca="false">LOOKUP(A230,MP_SA_2011!C$2:C$14031,MP_SA_2011!C$2:C$14031)</f>
        <v>Stocking</v>
      </c>
      <c r="H230" s="0" t="s">
        <v>472</v>
      </c>
      <c r="I230" s="0" t="n">
        <v>29.83194</v>
      </c>
      <c r="J230" s="0" t="n">
        <v>-25.4225</v>
      </c>
      <c r="K230" s="167" t="str">
        <f aca="false">CONCATENATE("https://www.google.co.za/maps/place/",A230)</f>
        <v>https://www.google.co.za/maps/place/Stoffberg</v>
      </c>
    </row>
    <row r="231" customFormat="false" ht="12.75" hidden="false" customHeight="false" outlineLevel="0" collapsed="false">
      <c r="A231" s="157" t="s">
        <v>225</v>
      </c>
      <c r="B231" s="160" t="s">
        <v>11</v>
      </c>
      <c r="C231" s="157" t="s">
        <v>361</v>
      </c>
      <c r="D231" s="8" t="n">
        <v>236.5</v>
      </c>
      <c r="E231" s="23"/>
      <c r="F231" s="23" t="n">
        <v>67923</v>
      </c>
      <c r="G231" s="0" t="str">
        <f aca="false">LOOKUP(A231,MP_SA_2011!C$2:C$14031,MP_SA_2011!C$2:C$14031)</f>
        <v>Strydkraal</v>
      </c>
      <c r="H231" s="0" t="s">
        <v>473</v>
      </c>
      <c r="I231" s="0" t="n">
        <v>25.96139</v>
      </c>
      <c r="J231" s="0" t="n">
        <v>-26.99389</v>
      </c>
      <c r="K231" s="167" t="str">
        <f aca="false">CONCATENATE("https://www.google.co.za/maps/place/",A231)</f>
        <v>https://www.google.co.za/maps/place/Strydpoort</v>
      </c>
    </row>
    <row r="232" customFormat="false" ht="12.75" hidden="false" customHeight="false" outlineLevel="0" collapsed="false">
      <c r="A232" s="157" t="s">
        <v>227</v>
      </c>
      <c r="B232" s="169" t="s">
        <v>11</v>
      </c>
      <c r="C232" s="157" t="s">
        <v>361</v>
      </c>
      <c r="D232" s="8" t="n">
        <v>305.5</v>
      </c>
      <c r="E232" s="23"/>
      <c r="F232" s="23" t="n">
        <v>91846</v>
      </c>
      <c r="G232" s="0" t="str">
        <f aca="false">LOOKUP(A232,MP_SA_2011!C$2:C$14031,MP_SA_2011!C$2:C$14031)</f>
        <v>Swidi</v>
      </c>
      <c r="K232" s="165" t="str">
        <f aca="false">CONCATENATE("https://www.google.co.za/maps/place/",A232)</f>
        <v>https://www.google.co.za/maps/place/SWL Kameel</v>
      </c>
    </row>
    <row r="233" customFormat="false" ht="12.75" hidden="false" customHeight="false" outlineLevel="0" collapsed="false">
      <c r="A233" s="157" t="s">
        <v>228</v>
      </c>
      <c r="B233" s="169" t="s">
        <v>11</v>
      </c>
      <c r="C233" s="157" t="s">
        <v>361</v>
      </c>
      <c r="D233" s="8" t="n">
        <v>279</v>
      </c>
      <c r="E233" s="23"/>
      <c r="F233" s="23" t="n">
        <v>98538</v>
      </c>
      <c r="G233" s="0" t="str">
        <f aca="false">LOOKUP(A233,MP_SA_2011!C$2:C$14031,MP_SA_2011!C$2:C$14031)</f>
        <v>Swidi</v>
      </c>
      <c r="H233" s="0" t="s">
        <v>474</v>
      </c>
      <c r="I233" s="0" t="n">
        <v>25.45444</v>
      </c>
      <c r="J233" s="0" t="n">
        <v>-26.89944</v>
      </c>
      <c r="K233" s="167" t="str">
        <f aca="false">CONCATENATE("https://www.google.co.za/maps/place/",A233)</f>
        <v>https://www.google.co.za/maps/place/SWL Migdol</v>
      </c>
    </row>
    <row r="234" customFormat="false" ht="12.75" hidden="false" customHeight="false" outlineLevel="0" collapsed="false">
      <c r="A234" s="157" t="s">
        <v>229</v>
      </c>
      <c r="B234" s="160" t="s">
        <v>23</v>
      </c>
      <c r="C234" s="157" t="s">
        <v>361</v>
      </c>
      <c r="D234" s="8" t="n">
        <v>68</v>
      </c>
      <c r="E234" s="23"/>
      <c r="F234" s="23" t="n">
        <v>38100</v>
      </c>
      <c r="G234" s="0" t="str">
        <f aca="false">LOOKUP(A234,MP_SA_2011!C$2:C$14031,MP_SA_2011!C$2:C$14031)</f>
        <v>Sydney on Vaal</v>
      </c>
      <c r="H234" s="0" t="s">
        <v>475</v>
      </c>
      <c r="I234" s="0" t="n">
        <v>27.32833</v>
      </c>
      <c r="J234" s="0" t="n">
        <v>-26.005</v>
      </c>
      <c r="K234" s="167" t="str">
        <f aca="false">CONCATENATE("https://www.google.co.za/maps/place/",A234)</f>
        <v>https://www.google.co.za/maps/place/Syferbult</v>
      </c>
    </row>
    <row r="235" customFormat="false" ht="12.75" hidden="false" customHeight="false" outlineLevel="0" collapsed="false">
      <c r="A235" s="157" t="s">
        <v>231</v>
      </c>
      <c r="B235" s="160" t="s">
        <v>7</v>
      </c>
      <c r="C235" s="157" t="s">
        <v>362</v>
      </c>
      <c r="D235" s="8" t="n">
        <v>297.5</v>
      </c>
      <c r="E235" s="23"/>
      <c r="F235" s="23" t="n">
        <v>70204</v>
      </c>
      <c r="G235" s="0" t="str">
        <f aca="false">LOOKUP(A235,MP_SA_2011!C$2:C$14031,MP_SA_2011!C$2:C$14031)</f>
        <v>Tienbank</v>
      </c>
      <c r="H235" s="0" t="s">
        <v>476</v>
      </c>
      <c r="I235" s="0" t="n">
        <v>26.29222</v>
      </c>
      <c r="J235" s="0" t="n">
        <v>-28.00778</v>
      </c>
      <c r="K235" s="167" t="str">
        <f aca="false">CONCATENATE("https://www.google.co.za/maps/place/",A235)</f>
        <v>https://www.google.co.za/maps/place/Tierfontein</v>
      </c>
    </row>
    <row r="236" customFormat="false" ht="12.75" hidden="false" customHeight="false" outlineLevel="0" collapsed="false">
      <c r="A236" s="155" t="s">
        <v>477</v>
      </c>
      <c r="B236" s="162" t="s">
        <v>5</v>
      </c>
      <c r="C236" s="157" t="s">
        <v>357</v>
      </c>
      <c r="D236" s="8" t="n">
        <v>191</v>
      </c>
      <c r="E236" s="23"/>
      <c r="F236" s="23" t="n">
        <v>40000</v>
      </c>
      <c r="G236" s="0" t="str">
        <f aca="false">LOOKUP(A236,MP_SA_2011!C$2:C$14031,MP_SA_2011!C$2:C$14031)</f>
        <v>Vaalkrans</v>
      </c>
      <c r="K236" s="165" t="str">
        <f aca="false">CONCATENATE("https://www.google.co.za/maps/place/",A236)</f>
        <v>https://www.google.co.za/maps/place/Vaalkrantz</v>
      </c>
    </row>
    <row r="237" customFormat="false" ht="12.75" hidden="false" customHeight="false" outlineLevel="0" collapsed="false">
      <c r="A237" s="157" t="s">
        <v>236</v>
      </c>
      <c r="B237" s="156" t="s">
        <v>5</v>
      </c>
      <c r="C237" s="157" t="s">
        <v>357</v>
      </c>
      <c r="D237" s="8" t="n">
        <v>186</v>
      </c>
      <c r="E237" s="23"/>
      <c r="F237" s="23" t="n">
        <v>56419</v>
      </c>
      <c r="G237" s="0" t="str">
        <f aca="false">LOOKUP(A237,MP_SA_2011!C$2:C$14031,MP_SA_2011!C$2:C$14031)</f>
        <v>Vaalwater</v>
      </c>
      <c r="H237" s="0" t="s">
        <v>478</v>
      </c>
      <c r="I237" s="0" t="n">
        <v>28.1057122</v>
      </c>
      <c r="J237" s="0" t="n">
        <v>-24.2991709</v>
      </c>
      <c r="K237" s="167" t="str">
        <f aca="false">CONCATENATE("https://www.google.co.za/maps/place/",A237)</f>
        <v>https://www.google.co.za/maps/place/Val</v>
      </c>
    </row>
    <row r="238" customFormat="false" ht="12.75" hidden="false" customHeight="false" outlineLevel="0" collapsed="false">
      <c r="A238" s="157" t="s">
        <v>237</v>
      </c>
      <c r="B238" s="162" t="s">
        <v>7</v>
      </c>
      <c r="C238" s="157" t="s">
        <v>362</v>
      </c>
      <c r="D238" s="8" t="n">
        <v>385</v>
      </c>
      <c r="E238" s="23"/>
      <c r="F238" s="23" t="n">
        <v>77936</v>
      </c>
      <c r="G238" s="0" t="str">
        <f aca="false">LOOKUP(A238,MP_SA_2011!C$2:C$14031,MP_SA_2011!C$2:C$14031)</f>
        <v>Van Dyks Bay</v>
      </c>
      <c r="H238" s="0" t="s">
        <v>479</v>
      </c>
      <c r="I238" s="0" t="n">
        <v>26.29806</v>
      </c>
      <c r="J238" s="0" t="n">
        <v>-29.02444</v>
      </c>
      <c r="K238" s="167" t="str">
        <f aca="false">CONCATENATE("https://www.google.co.za/maps/place/",A238)</f>
        <v>https://www.google.co.za/maps/place/Van Tonder</v>
      </c>
    </row>
    <row r="239" customFormat="false" ht="12.75" hidden="false" customHeight="false" outlineLevel="0" collapsed="false">
      <c r="A239" s="157" t="s">
        <v>239</v>
      </c>
      <c r="B239" s="162" t="s">
        <v>23</v>
      </c>
      <c r="C239" s="157" t="s">
        <v>361</v>
      </c>
      <c r="D239" s="8" t="n">
        <v>195</v>
      </c>
      <c r="E239" s="23"/>
      <c r="F239" s="23" t="n">
        <v>132500</v>
      </c>
      <c r="G239" s="0" t="str">
        <f aca="false">LOOKUP(A239,MP_SA_2011!C$2:C$14031,MP_SA_2011!C$2:C$14031)</f>
        <v>Verkeerdevlei</v>
      </c>
      <c r="H239" s="0" t="s">
        <v>480</v>
      </c>
      <c r="I239" s="0" t="n">
        <v>25.9975</v>
      </c>
      <c r="J239" s="0" t="n">
        <v>-26.53111</v>
      </c>
      <c r="K239" s="167" t="str">
        <f aca="false">CONCATENATE("https://www.google.co.za/maps/place/",A239)</f>
        <v>https://www.google.co.za/maps/place/Vermaas</v>
      </c>
    </row>
    <row r="240" customFormat="false" ht="12.75" hidden="false" customHeight="false" outlineLevel="0" collapsed="false">
      <c r="A240" s="157" t="s">
        <v>116</v>
      </c>
      <c r="B240" s="162" t="s">
        <v>117</v>
      </c>
      <c r="C240" s="157" t="s">
        <v>362</v>
      </c>
      <c r="D240" s="8" t="n">
        <v>160.5</v>
      </c>
      <c r="E240" s="23"/>
      <c r="F240" s="23" t="n">
        <v>160000</v>
      </c>
      <c r="G240" s="0" t="str">
        <f aca="false">LOOKUP(A240,MP_SA_2011!C$2:C$14031,MP_SA_2011!C$2:C$14031)</f>
        <v>Viljoenskroon</v>
      </c>
      <c r="H240" s="0" t="s">
        <v>481</v>
      </c>
      <c r="I240" s="0" t="n">
        <v>26.9181802</v>
      </c>
      <c r="J240" s="0" t="n">
        <v>-27.2052133</v>
      </c>
      <c r="K240" s="167" t="str">
        <f aca="false">CONCATENATE("https://www.google.co.za/maps/place/",A240)</f>
        <v>https://www.google.co.za/maps/place/Viljoenskroon </v>
      </c>
    </row>
    <row r="241" customFormat="false" ht="12.75" hidden="false" customHeight="false" outlineLevel="0" collapsed="false">
      <c r="A241" s="157" t="s">
        <v>116</v>
      </c>
      <c r="B241" s="162" t="s">
        <v>7</v>
      </c>
      <c r="C241" s="157" t="s">
        <v>362</v>
      </c>
      <c r="D241" s="8" t="n">
        <v>161</v>
      </c>
      <c r="E241" s="23"/>
      <c r="F241" s="23" t="n">
        <v>139087</v>
      </c>
      <c r="G241" s="0" t="str">
        <f aca="false">LOOKUP(A241,MP_SA_2011!C$2:C$14031,MP_SA_2011!C$2:C$14031)</f>
        <v>Viljoenskroon</v>
      </c>
      <c r="H241" s="0" t="s">
        <v>482</v>
      </c>
      <c r="I241" s="0" t="n">
        <v>26.91611</v>
      </c>
      <c r="J241" s="0" t="n">
        <v>-27.20528</v>
      </c>
      <c r="K241" s="167" t="str">
        <f aca="false">CONCATENATE("https://www.google.co.za/maps/place/",A241)</f>
        <v>https://www.google.co.za/maps/place/Viljoenskroon </v>
      </c>
    </row>
    <row r="242" customFormat="false" ht="12.75" hidden="false" customHeight="false" outlineLevel="0" collapsed="false">
      <c r="A242" s="155" t="s">
        <v>483</v>
      </c>
      <c r="B242" s="156" t="s">
        <v>28</v>
      </c>
      <c r="C242" s="157" t="s">
        <v>357</v>
      </c>
      <c r="D242" s="8" t="n">
        <v>220</v>
      </c>
      <c r="E242" s="23"/>
      <c r="F242" s="23" t="n">
        <v>25000</v>
      </c>
      <c r="G242" s="0" t="str">
        <f aca="false">LOOKUP(A242,MP_SA_2011!C$2:C$14031,MP_SA_2011!C$2:C$14031)</f>
        <v>Vlakfontein</v>
      </c>
      <c r="K242" s="165" t="str">
        <f aca="false">CONCATENATE("https://www.google.co.za/maps/place/",A242)</f>
        <v>https://www.google.co.za/maps/place/Vlaklaagte</v>
      </c>
    </row>
    <row r="243" customFormat="false" ht="12.75" hidden="false" customHeight="false" outlineLevel="0" collapsed="false">
      <c r="A243" s="155" t="s">
        <v>484</v>
      </c>
      <c r="B243" s="162" t="s">
        <v>5</v>
      </c>
      <c r="C243" s="157" t="s">
        <v>357</v>
      </c>
      <c r="D243" s="8" t="n">
        <v>198</v>
      </c>
      <c r="E243" s="23"/>
      <c r="F243" s="23" t="n">
        <v>32000</v>
      </c>
      <c r="G243" s="0" t="str">
        <f aca="false">LOOKUP(A243,MP_SA_2011!C$2:C$14031,MP_SA_2011!C$2:C$14031)</f>
        <v>Vogelstruisnek</v>
      </c>
      <c r="K243" s="165" t="str">
        <f aca="false">CONCATENATE("https://www.google.co.za/maps/place/",A243)</f>
        <v>https://www.google.co.za/maps/place/Vogelvallei</v>
      </c>
    </row>
    <row r="244" customFormat="false" ht="12.75" hidden="false" customHeight="false" outlineLevel="0" collapsed="false">
      <c r="A244" s="157" t="s">
        <v>126</v>
      </c>
      <c r="B244" s="162" t="s">
        <v>9</v>
      </c>
      <c r="C244" s="157" t="s">
        <v>366</v>
      </c>
      <c r="D244" s="8" t="n">
        <v>183</v>
      </c>
      <c r="E244" s="23"/>
      <c r="F244" s="23" t="n">
        <v>35600</v>
      </c>
      <c r="G244" s="0" t="str">
        <f aca="false">LOOKUP(A244,MP_SA_2011!C$2:C$14031,MP_SA_2011!C$2:C$14031)</f>
        <v>Warden</v>
      </c>
      <c r="H244" s="0" t="s">
        <v>485</v>
      </c>
      <c r="I244" s="0" t="n">
        <v>28.3027826</v>
      </c>
      <c r="J244" s="0" t="n">
        <v>-24.8847</v>
      </c>
      <c r="K244" s="167" t="str">
        <f aca="false">CONCATENATE("https://www.google.co.za/maps/place/",A244)</f>
        <v>https://www.google.co.za/maps/place/Warmbad</v>
      </c>
    </row>
    <row r="245" customFormat="false" ht="12.75" hidden="false" customHeight="false" outlineLevel="0" collapsed="false">
      <c r="A245" s="155" t="s">
        <v>275</v>
      </c>
      <c r="B245" s="162" t="s">
        <v>7</v>
      </c>
      <c r="C245" s="157" t="s">
        <v>362</v>
      </c>
      <c r="D245" s="8" t="n">
        <v>111</v>
      </c>
      <c r="E245" s="23"/>
      <c r="F245" s="23" t="n">
        <v>69291</v>
      </c>
      <c r="G245" s="0" t="str">
        <f aca="false">LOOKUP(A245,MP_SA_2011!C$2:C$14031,MP_SA_2011!C$2:C$14031)</f>
        <v>Wegdraai</v>
      </c>
      <c r="H245" s="0" t="s">
        <v>486</v>
      </c>
      <c r="I245" s="0" t="n">
        <v>27.61889</v>
      </c>
      <c r="J245" s="0" t="n">
        <v>-26.97139</v>
      </c>
      <c r="K245" s="167" t="str">
        <f aca="false">CONCATENATE("https://www.google.co.za/maps/place/",A245)</f>
        <v>https://www.google.co.za/maps/place/Weiveld</v>
      </c>
    </row>
    <row r="246" customFormat="false" ht="12.75" hidden="false" customHeight="false" outlineLevel="0" collapsed="false">
      <c r="A246" s="157" t="s">
        <v>128</v>
      </c>
      <c r="B246" s="162" t="s">
        <v>7</v>
      </c>
      <c r="C246" s="157" t="s">
        <v>362</v>
      </c>
      <c r="D246" s="8" t="n">
        <v>282</v>
      </c>
      <c r="E246" s="23"/>
      <c r="F246" s="23" t="n">
        <v>77787</v>
      </c>
      <c r="G246" s="0" t="str">
        <f aca="false">LOOKUP(A246,MP_SA_2011!C$2:C$14031,MP_SA_2011!C$2:C$14031)</f>
        <v>Welgegund Village</v>
      </c>
      <c r="H246" s="0" t="s">
        <v>487</v>
      </c>
      <c r="I246" s="0" t="n">
        <v>26.82361</v>
      </c>
      <c r="J246" s="0" t="n">
        <v>-28.21306</v>
      </c>
      <c r="K246" s="167" t="str">
        <f aca="false">CONCATENATE("https://www.google.co.za/maps/place/",A246)</f>
        <v>https://www.google.co.za/maps/place/Welgelee</v>
      </c>
    </row>
    <row r="247" customFormat="false" ht="12.75" hidden="false" customHeight="false" outlineLevel="0" collapsed="false">
      <c r="A247" s="157" t="s">
        <v>129</v>
      </c>
      <c r="B247" s="162" t="s">
        <v>7</v>
      </c>
      <c r="C247" s="157" t="s">
        <v>361</v>
      </c>
      <c r="D247" s="8" t="n">
        <v>198.5</v>
      </c>
      <c r="E247" s="23"/>
      <c r="F247" s="23" t="n">
        <v>113710</v>
      </c>
      <c r="G247" s="0" t="str">
        <f aca="false">LOOKUP(A247,MP_SA_2011!C$2:C$14031,MP_SA_2011!C$2:C$14031)</f>
        <v>Wepener</v>
      </c>
      <c r="H247" s="0" t="s">
        <v>488</v>
      </c>
      <c r="I247" s="0" t="n">
        <v>26.25583</v>
      </c>
      <c r="J247" s="0" t="n">
        <v>-26.75833</v>
      </c>
      <c r="K247" s="167" t="str">
        <f aca="false">CONCATENATE("https://www.google.co.za/maps/place/",A247)</f>
        <v>https://www.google.co.za/maps/place/Werda</v>
      </c>
    </row>
    <row r="248" customFormat="false" ht="12.75" hidden="false" customHeight="false" outlineLevel="0" collapsed="false">
      <c r="A248" s="157" t="s">
        <v>263</v>
      </c>
      <c r="B248" s="162" t="s">
        <v>7</v>
      </c>
      <c r="C248" s="157" t="s">
        <v>362</v>
      </c>
      <c r="D248" s="8" t="n">
        <v>267</v>
      </c>
      <c r="E248" s="23"/>
      <c r="F248" s="23" t="n">
        <v>291549</v>
      </c>
      <c r="G248" s="0" t="str">
        <f aca="false">LOOKUP(A248,MP_SA_2011!C$2:C$14031,MP_SA_2011!C$2:C$14031)</f>
        <v>Wesselbron</v>
      </c>
      <c r="H248" s="0" t="s">
        <v>489</v>
      </c>
      <c r="I248" s="0" t="n">
        <v>26.363389</v>
      </c>
      <c r="J248" s="0" t="n">
        <v>-27.8389</v>
      </c>
      <c r="K248" s="167" t="str">
        <f aca="false">CONCATENATE("https://www.google.co.za/maps/place/",A248)</f>
        <v>https://www.google.co.za/maps/place/Wesselsbron</v>
      </c>
    </row>
    <row r="249" customFormat="false" ht="12.75" hidden="false" customHeight="false" outlineLevel="0" collapsed="false">
      <c r="A249" s="157" t="s">
        <v>131</v>
      </c>
      <c r="B249" s="162" t="s">
        <v>52</v>
      </c>
      <c r="C249" s="157" t="s">
        <v>362</v>
      </c>
      <c r="D249" s="8" t="n">
        <v>405</v>
      </c>
      <c r="E249" s="23"/>
      <c r="F249" s="23" t="n">
        <v>8231</v>
      </c>
      <c r="G249" s="0" t="str">
        <f aca="false">LOOKUP(A249,MP_SA_2011!C$2:C$14031,MP_SA_2011!C$2:C$14031)</f>
        <v>Westlake</v>
      </c>
      <c r="H249" s="0" t="s">
        <v>490</v>
      </c>
      <c r="I249" s="0" t="n">
        <v>27.14639</v>
      </c>
      <c r="J249" s="0" t="n">
        <v>-29.17583</v>
      </c>
      <c r="K249" s="167" t="str">
        <f aca="false">CONCATENATE("https://www.google.co.za/maps/place/",A249)</f>
        <v>https://www.google.co.za/maps/place/Westminister</v>
      </c>
    </row>
    <row r="250" customFormat="false" ht="12.75" hidden="false" customHeight="false" outlineLevel="0" collapsed="false">
      <c r="A250" s="157" t="s">
        <v>132</v>
      </c>
      <c r="B250" s="162" t="s">
        <v>7</v>
      </c>
      <c r="C250" s="157" t="s">
        <v>362</v>
      </c>
      <c r="D250" s="8" t="n">
        <v>307.5</v>
      </c>
      <c r="E250" s="23"/>
      <c r="F250" s="23" t="n">
        <v>82792</v>
      </c>
      <c r="G250" s="0" t="str">
        <f aca="false">LOOKUP(A250,MP_SA_2011!C$2:C$14031,MP_SA_2011!C$2:C$14031)</f>
        <v>Wili</v>
      </c>
      <c r="H250" s="0" t="s">
        <v>491</v>
      </c>
      <c r="I250" s="0" t="n">
        <v>26.27028</v>
      </c>
      <c r="J250" s="0" t="n">
        <v>-28.09139</v>
      </c>
      <c r="K250" s="167" t="str">
        <f aca="false">CONCATENATE("https://www.google.co.za/maps/place/",A250)</f>
        <v>https://www.google.co.za/maps/place/Willemsrust</v>
      </c>
    </row>
    <row r="251" customFormat="false" ht="12.75" hidden="false" customHeight="false" outlineLevel="0" collapsed="false">
      <c r="A251" s="157" t="s">
        <v>134</v>
      </c>
      <c r="B251" s="162" t="s">
        <v>17</v>
      </c>
      <c r="C251" s="157" t="s">
        <v>362</v>
      </c>
      <c r="D251" s="8" t="n">
        <v>183</v>
      </c>
      <c r="E251" s="23"/>
      <c r="F251" s="23" t="n">
        <v>32462</v>
      </c>
      <c r="G251" s="0" t="str">
        <f aca="false">LOOKUP(A251,MP_SA_2011!C$2:C$14031,MP_SA_2011!C$2:C$14031)</f>
        <v>Winburg</v>
      </c>
      <c r="H251" s="0" t="s">
        <v>492</v>
      </c>
      <c r="I251" s="0" t="n">
        <v>28.575</v>
      </c>
      <c r="J251" s="0" t="n">
        <v>-27.15556</v>
      </c>
      <c r="K251" s="167" t="str">
        <f aca="false">CONCATENATE("https://www.google.co.za/maps/place/",A251)</f>
        <v>https://www.google.co.za/maps/place/Windfield</v>
      </c>
    </row>
    <row r="252" customFormat="false" ht="12.75" hidden="false" customHeight="false" outlineLevel="0" collapsed="false">
      <c r="A252" s="155" t="s">
        <v>493</v>
      </c>
      <c r="B252" s="156" t="s">
        <v>5</v>
      </c>
      <c r="C252" s="157" t="s">
        <v>368</v>
      </c>
      <c r="D252" s="8" t="n">
        <v>412</v>
      </c>
      <c r="E252" s="23"/>
      <c r="F252" s="23" t="n">
        <v>18000</v>
      </c>
      <c r="G252" s="0" t="str">
        <f aca="false">LOOKUP(A252,MP_SA_2011!C$2:C$14031,MP_SA_2011!C$2:C$14031)</f>
        <v>Winterton</v>
      </c>
      <c r="H252" s="0" t="s">
        <v>494</v>
      </c>
      <c r="I252" s="0" t="n">
        <v>29.5375</v>
      </c>
      <c r="J252" s="0" t="n">
        <v>-28.81389</v>
      </c>
      <c r="K252" s="167" t="str">
        <f aca="false">CONCATENATE("https://www.google.co.za/maps/place/",A252)</f>
        <v>https://www.google.co.za/maps/place/Winterton Bunker</v>
      </c>
    </row>
    <row r="253" customFormat="false" ht="12.75" hidden="false" customHeight="false" outlineLevel="0" collapsed="false">
      <c r="A253" s="157" t="s">
        <v>138</v>
      </c>
      <c r="B253" s="162" t="s">
        <v>11</v>
      </c>
      <c r="C253" s="157" t="s">
        <v>361</v>
      </c>
      <c r="D253" s="8" t="n">
        <v>218.5</v>
      </c>
      <c r="E253" s="23"/>
      <c r="F253" s="23" t="n">
        <v>82923</v>
      </c>
      <c r="G253" s="0" t="str">
        <f aca="false">LOOKUP(A253,MP_SA_2011!C$2:C$14031,MP_SA_2011!C$2:C$14031)</f>
        <v>Wolela</v>
      </c>
      <c r="H253" s="0" t="s">
        <v>495</v>
      </c>
      <c r="I253" s="0" t="n">
        <v>25.9455163</v>
      </c>
      <c r="J253" s="0" t="n">
        <v>-27.185278</v>
      </c>
      <c r="K253" s="167" t="str">
        <f aca="false">CONCATENATE("https://www.google.co.za/maps/place/",A253)</f>
        <v>https://www.google.co.za/maps/place/Wolmaransstad</v>
      </c>
    </row>
    <row r="254" customFormat="false" ht="12.75" hidden="false" customHeight="false" outlineLevel="0" collapsed="false">
      <c r="A254" s="157" t="s">
        <v>139</v>
      </c>
      <c r="B254" s="162" t="s">
        <v>7</v>
      </c>
      <c r="C254" s="157" t="s">
        <v>362</v>
      </c>
      <c r="D254" s="8" t="n">
        <v>114</v>
      </c>
      <c r="E254" s="23"/>
      <c r="F254" s="23" t="n">
        <v>79409</v>
      </c>
      <c r="G254" s="0" t="str">
        <f aca="false">LOOKUP(A254,MP_SA_2011!C$2:C$14031,MP_SA_2011!C$2:C$14031)</f>
        <v>Wolwane</v>
      </c>
      <c r="H254" s="0" t="s">
        <v>496</v>
      </c>
      <c r="I254" s="0" t="n">
        <v>27.82028</v>
      </c>
      <c r="J254" s="0" t="n">
        <v>-26.91611</v>
      </c>
      <c r="K254" s="167" t="str">
        <f aca="false">CONCATENATE("https://www.google.co.za/maps/place/",A254)</f>
        <v>https://www.google.co.za/maps/place/Wolwehoek</v>
      </c>
    </row>
    <row r="255" customFormat="false" ht="12.75" hidden="false" customHeight="false" outlineLevel="0" collapsed="false">
      <c r="A255" s="157" t="s">
        <v>140</v>
      </c>
      <c r="B255" s="156" t="s">
        <v>5</v>
      </c>
      <c r="C255" s="157" t="s">
        <v>357</v>
      </c>
      <c r="D255" s="8" t="n">
        <v>244.5</v>
      </c>
      <c r="E255" s="23"/>
      <c r="F255" s="23" t="n">
        <v>59077</v>
      </c>
      <c r="G255" s="0" t="str">
        <f aca="false">LOOKUP(A255,MP_SA_2011!C$2:C$14031,MP_SA_2011!C$2:C$14031)</f>
        <v>Wome</v>
      </c>
      <c r="H255" s="0" t="s">
        <v>497</v>
      </c>
      <c r="I255" s="0" t="n">
        <v>29.89417</v>
      </c>
      <c r="J255" s="0" t="n">
        <v>-25.8075</v>
      </c>
      <c r="K255" s="167" t="str">
        <f aca="false">CONCATENATE("https://www.google.co.za/maps/place/",A255)</f>
        <v>https://www.google.co.za/maps/place/Wonderfontein</v>
      </c>
    </row>
    <row r="256" customFormat="false" ht="12.75" hidden="false" customHeight="false" outlineLevel="0" collapsed="false">
      <c r="A256" s="155" t="s">
        <v>140</v>
      </c>
      <c r="B256" s="156" t="s">
        <v>28</v>
      </c>
      <c r="C256" s="157" t="s">
        <v>357</v>
      </c>
      <c r="D256" s="8" t="n">
        <v>253</v>
      </c>
      <c r="E256" s="23"/>
      <c r="F256" s="23" t="n">
        <v>49000</v>
      </c>
      <c r="G256" s="0" t="str">
        <f aca="false">LOOKUP(A256,MP_SA_2011!C$2:C$14031,MP_SA_2011!C$2:C$14031)</f>
        <v>Wome</v>
      </c>
      <c r="H256" s="0" t="s">
        <v>497</v>
      </c>
      <c r="I256" s="0" t="n">
        <v>29.89417</v>
      </c>
      <c r="J256" s="0" t="n">
        <v>-25.8075</v>
      </c>
      <c r="K256" s="167" t="str">
        <f aca="false">CONCATENATE("https://www.google.co.za/maps/place/",A256)</f>
        <v>https://www.google.co.za/maps/place/Wonderfontein</v>
      </c>
    </row>
    <row r="257" customFormat="false" ht="12.75" hidden="false" customHeight="false" outlineLevel="0" collapsed="false">
      <c r="A257" s="170"/>
      <c r="B257" s="171"/>
      <c r="C257" s="170"/>
      <c r="D257" s="172"/>
      <c r="E257" s="173"/>
      <c r="F257" s="173"/>
    </row>
    <row r="258" customFormat="false" ht="12.75" hidden="false" customHeight="false" outlineLevel="0" collapsed="false">
      <c r="A258" s="170"/>
      <c r="B258" s="171"/>
      <c r="C258" s="170"/>
      <c r="D258" s="172"/>
      <c r="E258" s="173"/>
      <c r="F258" s="173"/>
    </row>
    <row r="259" customFormat="false" ht="12.75" hidden="false" customHeight="false" outlineLevel="0" collapsed="false">
      <c r="A259" s="170"/>
      <c r="B259" s="171"/>
      <c r="C259" s="170"/>
      <c r="D259" s="172"/>
      <c r="E259" s="173"/>
      <c r="F259" s="173"/>
    </row>
    <row r="260" customFormat="false" ht="12.75" hidden="false" customHeight="false" outlineLevel="0" collapsed="false">
      <c r="A260" s="170"/>
      <c r="B260" s="171"/>
      <c r="C260" s="170"/>
      <c r="D260" s="172"/>
      <c r="E260" s="173"/>
      <c r="F260" s="173"/>
    </row>
    <row r="261" customFormat="false" ht="12.75" hidden="false" customHeight="false" outlineLevel="0" collapsed="false">
      <c r="A261" s="170"/>
      <c r="B261" s="171"/>
      <c r="C261" s="170"/>
      <c r="D261" s="172"/>
      <c r="E261" s="173"/>
      <c r="F261" s="173"/>
    </row>
    <row r="262" customFormat="false" ht="12.75" hidden="false" customHeight="false" outlineLevel="0" collapsed="false">
      <c r="A262" s="174"/>
      <c r="B262" s="174"/>
      <c r="C262" s="174"/>
      <c r="D262" s="175"/>
    </row>
    <row r="263" customFormat="false" ht="12.75" hidden="false" customHeight="false" outlineLevel="0" collapsed="false">
      <c r="A263" s="176" t="s">
        <v>498</v>
      </c>
    </row>
    <row r="264" customFormat="false" ht="12.75" hidden="false" customHeight="false" outlineLevel="0" collapsed="false">
      <c r="A264" s="176" t="s">
        <v>499</v>
      </c>
    </row>
  </sheetData>
  <hyperlinks>
    <hyperlink ref="K74" r:id="rId1" display="https://maps.google.co.za/maps/u/0/ms?msa=0&amp;msid=202851341566551074168.0004d02881c863feef06e&amp;dg=feature"/>
    <hyperlink ref="K126" r:id="rId2" display="https://www.google.co.za/maps/place/Argent/@-26.06389,28.82111,17z/data=!3m1!4b1!4m2!3m1!1s0x1eeacf1b254ef671:0x236537a07be1275a"/>
    <hyperlink ref="K127" r:id="rId3" display="https://www.google.co.za/maps/place/Arnot/@-25.77778,29.77444,17z/data=!3m1!4b1!4m2!3m1!1s0x1eea40626020fd57:0x3140565188c2d57d"/>
    <hyperlink ref="K128" r:id="rId4" display="https://www.google.co.za/maps/place/Ascent/@-27.225421,29.070775,17z/data=!3m1!4b1!4m2!3m1!1s0x1eec950adb4122cb:0x80bb4a7a9f777a0"/>
    <hyperlink ref="K129" r:id="rId5" display="https://www.google.co.za/maps/place/Attie/@-27.46528,27.25944,17z/data=!3m1!4b1!4m2!3m1!1s0x1e93fc990d9610df:0x6e7d2746af986bfc"/>
    <hyperlink ref="K130" r:id="rId6" display="https://maps.google.co.za/maps/u/0/ms?msa=0&amp;msid=202851341566551074168.0004d02881c863feef06e&amp;dg=feature"/>
    <hyperlink ref="K131" r:id="rId7" display="https://www.google.co.za/maps/place/Bamboesspruit,+505/@-26.93778,25.96722,17z/data=!3m1!4b1!4m2!3m1!1s0x1e977439d592c58d:0x8b8b449878cfa618"/>
    <hyperlink ref="K132" r:id="rId8" display="https://www.google.co.za/maps/place/Barberspan/@-26.62111,25.57222,17z/data=!3m1!4b1!4m2!3m1!1s0x1e9821f76b7a67e9:0xd4c028f0a4b76815"/>
    <hyperlink ref="K133" r:id="rId9" display="https://www.google.co.za/maps/place/Barkly+West/@-28.5337115,24.5288696,17z/data=!4m2!3m1!1s0x1e9ba026bc14612f:0x202ef44b9d025d36"/>
    <hyperlink ref="K134" r:id="rId10" display="https://www.google.co.za/maps/place/Battery/@-26.11639,27.68601,17z/data=!3m1!4b1!4m2!3m1!1s0x1e9596deb587a731:0xd2d1aeec8cd21145"/>
    <hyperlink ref="K135" r:id="rId11" display="https://www.google.co.za/maps/place/Beestekraal/@-25.37361,27.59694,17z/data=!3m1!4b1!4m2!3m1!1s0x1ebe4301fb85af55:0x6ec83e241544802"/>
    <hyperlink ref="K136" r:id="rId12" display="https://www.google.co.za/maps/place/Bergrivier/@-32.925974,18.3268836,17z/data=!4m2!3m1!1s0x1c3345d90ea5e305:0x67d0531c1977438d"/>
    <hyperlink ref="K138" r:id="rId13" display="https://www.google.co.za/maps/place/Bloedrivier/@-27.9031727,30.5763385,17z/data=!4m2!3m1!1s0x1eee20f9b3662519:0xc9b0970271b1d9e"/>
    <hyperlink ref="K139" r:id="rId14" display="https://www.google.co.za/maps/place/Bloekomspruit/@-26.7427348,28.3412631,17z/data=!4m2!3m1!1s0x1e94bf810e5d00d3:0xdea2a44bcc2a7f23"/>
    <hyperlink ref="K140" r:id="rId15" display="https://www.google.co.za/maps/place/Bodenstein/@-26.3299204,26.4671736,17z/data=!4m2!3m1!1s0x1e9633758b1bf561:0xbefc51b82d2767de"/>
    <hyperlink ref="K141" r:id="rId16" display="https://www.google.co.za/maps/place/Boons/@-25.96889,27.23472,17z/data=!3m1!4b1!4m2!3m1!1s0x1e95ff1b7b00bfbd:0xd1135f6522547947"/>
    <hyperlink ref="K142" r:id="rId17" display="https://www.google.co.za/maps/place/Bossies/@-26.55833,25.68833,17z/data=!3m1!4b1!4m2!3m1!1s0x1e97f51368d150eb:0xb1187b0aca8f59ec"/>
    <hyperlink ref="K143" r:id="rId18" display="https://www.google.co.za/maps/place/Buckingham/@-26.3518757,27.0332797,17z/data=!4m2!3m1!1s0x1e9672e39a32a4bd:0x6f05c99532f9c914"/>
    <hyperlink ref="K144" r:id="rId19" display="https://www.google.co.za/maps/place/Buhrmannsdrif/@-25.82806,25.79333,17z/data=!3m1!4b1!4m2!3m1!1s0x1ebd36507ebda449:0x92dc31e22d0445c9"/>
    <hyperlink ref="K145" r:id="rId20" display="https://www.google.co.za/maps/place/Danielsrus/@-28.01833,28.38667,17z/data=!3m1!4b1!4m2!3m1!1s0x1e92c3fc2f46a141:0xeb15f0125eb9c878"/>
    <hyperlink ref="K146" r:id="rId21" display="https://www.google.co.za/maps/place/De+Brug/@-29.14694,25.80694,17z/data=!4m2!3m1!1s0x1e8ffaf825085b2b:0xdaaae0e1627f4a98"/>
    <hyperlink ref="K147" r:id="rId22" display="https://www.google.co.za/maps/place/Devon/@-26.35607,28.78217,713m/data=!3m1!1e3!4m2!3m1!1s0x1eeb296ef5f14c79:0x1e357c5ed3e1ffe"/>
    <hyperlink ref="K148" r:id="rId23" display="https://www.google.co.za/maps/place/Dryden/@-26.11417,28.7525,17z/data=!3m1!4b1!4m2!3m1!1s0x1eeacde850c79425:0x124b56b764c0f242"/>
    <hyperlink ref="K149" r:id="rId24" display="https://www.google.co.za/maps/place/Eendekuil/@-32.6853341,18.8827251,17z/data=!4m2!3m1!1s0x1c32e0a31d4ddb37:0x8889ec29546ae8cf"/>
    <hyperlink ref="K150" r:id="rId25" display="https://www.google.co.za/maps/place/Eeram/@-28.1284344,29.0374885,16z/data=!4m2!3m1!1s0x1eed42acdc533bff:0x56b18986b087c159"/>
    <hyperlink ref="K152" r:id="rId26" display="https://www.google.co.za/maps/place/Enselspruit/@-26.60876,27.40135,711m/data=!3m2!1e3!4b1!4m2!3m1!1s0x1e9432dbecc8a401:0x6197fe52e0e379d9"/>
    <hyperlink ref="K153" r:id="rId27" display="https://www.google.co.za/maps/place/Estancia/@-26.33639,29.88028,712m/data=!3m1!1e3!4m2!3m1!1s0x1eebc161cbce0d4f:0x9cdf0d7f5525df02"/>
    <hyperlink ref="K154" r:id="rId28" display="https://www.google.co.za/maps/place/Gerdau/@-26.47417,26.10111,17z/data=!3m1!4b1!4m2!3m1!1s0x1e97c0effaf16605:0xaa106ed01b116045"/>
    <hyperlink ref="K155" r:id="rId29" display="https://www.google.co.za/maps/place/Glenroy,+Brakpan/@-26.3665,28.29053,17z/data=!3m1!4b1!4m2!3m1!1s0x1e951f830af076e5:0x33590bdddf832990"/>
    <hyperlink ref="K156" r:id="rId30" display="https://www.google.co.za/maps/place/Goeiehoek/@-26.65939,28.12042,17z/data=!3m1!4b1!4m2!3m1!1s0x1e94ee2cdb6bb09f:0xae786fd08d8f53ac"/>
    <hyperlink ref="K158" r:id="rId31" display="https://www.google.co.za/maps/place/Groenebloem/@-27.29444,27.04222,17z/data=!3m1!4b1!4m2!3m1!1s0x1e96ac370e0d937b:0x691c6cf3633e89ec"/>
    <hyperlink ref="K159" r:id="rId32" display="https://www.google.co.za/maps/place/Halfmanshof/@-33.14556,18.96083,17z/data=!3m1!4b1!4m2!3m1!1s0x1dcd2e5ca08b65b9:0xcbd76136a805ecc3"/>
    <hyperlink ref="K160" r:id="rId33" display="https://www.google.co.za/maps/place/Halfpad/@-26.24083,26.23611,17z/data=!3m1!4b1!4m2!3m1!1s0x1e97d09f347233ef:0x2c2f663d6e1dacce"/>
    <hyperlink ref="K162" r:id="rId34" display="https://www.google.co.za/maps/place/Hartbeesfontein/@-26.77639,26.42306,17z/data=!3m1!4b1!4m2!3m1!1s0x1e96554c781f428f:0xa334ece6ce907a87"/>
    <hyperlink ref="K163" r:id="rId35" display="https://www.google.co.za/maps/place/Harvard/@-27.0304543,29.232858,17z/data=!4m2!3m1!1s0x1eec8532c32664a5:0x74c9a051016a78bf"/>
    <hyperlink ref="K164" r:id="rId36" display="https://www.google.co.za/maps/place/Hawerklip/@-26.249308,28.8265906,16z/data=!4m7!1m4!3m3!1s0x1eead70867e60a5d:0xb2c05bb6c1d264a1!2sHawerklip!3b1!3m1!1s0x1eead7081ef9ae49:0x6255a91caf7ab1d"/>
    <hyperlink ref="K165" r:id="rId37" display="https://www.google.co.za/maps/place/Hermon/@-33.4371969,18.9676102,17z/data=!4m2!3m1!1s0x1dcd19bea2f7d7b3:0xa3d1ee18bb4d21c6"/>
    <hyperlink ref="K166" r:id="rId38" display="https://www.google.co.za/maps/place/Heuningspruit/@-27.4526093,27.4192145,17z/data=!4m2!3m1!1s0x1e93f1d08ed04999:0xc2ee495177f1c538"/>
    <hyperlink ref="K168" r:id="rId39" display="https://www.google.co.za/maps/place/Holmdene/@-26.84611,29.07167,17z/data=!3m1!4b1!4m2!3m1!1s0x1eeb60c853b0b68f:0xe47cbd956079b20c"/>
    <hyperlink ref="K169" r:id="rId40" display="https://www.google.co.za/maps/place/Hoogte/@-27.46556,28.04806,17z/data=!3m1!4b1!4m2!3m1!1s0x1e93731162e28d3b:0x6e9fe1b7baf38993"/>
    <hyperlink ref="K171" r:id="rId41" display="https://www.google.co.za/maps/place/Kaallaagte/@-28.1311,28.02217,17z/data=!3m1!4b1!4m2!3m1!1s0x1e92f3890d129ec7:0x8a549ee94b2cee70"/>
    <hyperlink ref="K172" r:id="rId42" display="https://www.google.co.za/maps/place/Karringmelk/@-34.12667,20.76722,17z/data=!3m1!4b1!4m2!3m1!1s0x1dd15f736b03b7c9:0xb5abc703cecf6918"/>
    <hyperlink ref="K173" r:id="rId43" display="https://www.google.co.za/maps/place/Kendal/@-26.0569345,28.9560869,17z/data=!4m2!3m1!1s0x1eeac362cc85b6cf:0x25daab5c981ffe14"/>
    <hyperlink ref="K174" r:id="rId44" display="https://www.google.co.za/maps/place/Kingswood/@-27.47972,25.77361,17z/data=!3m1!4b1!4m2!3m1!1s0x1e9750db38fe33af:0xdc83de7125f577ae"/>
    <hyperlink ref="K176" r:id="rId45" display="https://www.google.co.za/maps/place/Klipdale/@-34.30417,19.96778,17z/data=!4m2!3m1!1s0x1dd18b3eb27a7033:0x2bdcf766c90a5699"/>
    <hyperlink ref="K177" r:id="rId46" display="https://www.google.co.za/maps/place/Kommandonek/@-28.80833,28.00917,17z/data=!3m1!4b1!4m2!3m1!1s0x1e8d740dd7e63ba7:0xb38fbf5c307b4b3a"/>
    <hyperlink ref="K178" r:id="rId47" display="https://www.google.co.za/maps/place/Koperfontein/@-33.09889,18.41583,17z/data=!4m2!3m1!1s0x1c334aa34cea0f53:0xc66c0ed01fa84af9"/>
    <hyperlink ref="K179" r:id="rId48" display="https://www.google.co.za/maps/place/Kransfontein/@-28.14,28.56389,17z/data=!3m1!4b1!4m2!3m1!1s0x1e92b6ba4a4f41db:0x5e7cd6ed31aa7f81"/>
    <hyperlink ref="K180" r:id="rId49" display="https://www.google.co.za/maps/place/Krige/@-34.21944,19.59139,17z/data=!3m1!4b1!4m2!3m1!1s0x1dd2074a6161bc89:0xac4bbad43626032f"/>
    <hyperlink ref="K181" r:id="rId50" display="https://www.google.co.za/maps/place/Leeuspruit/@-26.87111,28.52333,17z/data=!3m1!4b1!4m2!3m1!1s0x1e94b0285b747acf:0xe8a59c5f7b7dd2cf"/>
    <hyperlink ref="K182" r:id="rId51" display="https://www.google.co.za/maps/place/Lehau/@-25.06278,28.46639,17z/data=!3m1!4b1!4m2!3m1!1s0x1ebf9ca3b68959e9:0x9edaacd708d79b7d"/>
    <hyperlink ref="K183" r:id="rId52" display="https://www.google.co.za/maps/place/Leliedam/@-33.22056,18.90583,17z/data=!3m1!4b1!4m2!3m1!1s0x1dcd25fc3575ae11:0xa283fff3bfd1efc"/>
    <hyperlink ref="K184" r:id="rId53" display="https://www.google.co.za/maps/place/Libertas/@-28.17722,27.73083,17z/data=!3m1!4b1!4m2!3m1!1s0x1e924351fb427be3:0xdecd645d64871ee5"/>
    <hyperlink ref="K185" r:id="rId54" display="https://www.google.co.za/maps/place/Losdorings/@-27.7375,26.47556,17z/data=!3m1!4b1!4m2!3m1!1s0x1e9126d253174539:0xd8277fbe64169fd9"/>
    <hyperlink ref="K186" r:id="rId55" display="https://www.google.co.za/maps/place/Maizefield/@-26.64444,29.5525,17z/data=!3m1!4b1!4m2!3m1!1s0x1eeb84d4b97a7bfd:0x440b6d1e264657f4"/>
    <hyperlink ref="K187" r:id="rId56" display="https://www.google.co.za/maps/place/Mareetsane/@-26.14583,25.42583,17z/data=!3m1!4b1!4m2!3m1!1s0x1ea2a4fd8a381ca5:0x4e5aa9ab5b331419"/>
    <hyperlink ref="K188" r:id="rId57" display="https://www.google.co.za/maps/place/Marseilles/@-29.18111,27.28639,17z/data=!3m1!4b1!4m2!3m1!1s0x1e8dda39721815b1:0xba1747d90503c7f3"/>
    <hyperlink ref="K189" r:id="rId58" display="https://www.google.co.za/maps/place/Meets/@-28.19861,28.21611,17z/data=!3m1!4b1!4m2!3m1!1s0x1e92947a9807f2e5:0x799636053c9eb578"/>
    <hyperlink ref="K191" r:id="rId59" display="https://www.google.co.za/maps/place/Melliodora/@-26.79,26.12611,17z/data=!3m1!4b1!4m2!3m1!1s0x1e97a13716f079b3:0x36913951dae1241a"/>
    <hyperlink ref="K192" r:id="rId60" display="https://www.google.co.za/maps/place/Middelvlei/@-26.23572,27.63961,17z/data=!3m1!4b1!4m2!3m1!1s0x1e95be7ec2649cc7:0x847d43a09add6f77"/>
    <hyperlink ref="K193" r:id="rId61" display="https://www.google.co.za/maps/place/Mirage/@-27.25222,26.68639,17z/data=!3m1!4b1!4m2!3m1!1s0x1e96c5f1dd1380ad:0x7b0e2a29a24349dd"/>
    <hyperlink ref="K194" r:id="rId62" display="https://www.google.co.za/maps/place/Mizpah/@-29.14306,30.62083,17z/data=!3m1!4b1!4m2!3m1!1s0x1ef130d4dace8d07:0xf4b1fb511d73d55f"/>
    <hyperlink ref="K195" r:id="rId63" display="https://www.google.co.za/maps/place/Mkondo/@-27.09722,30.82083,17z/data=!3m1!4b1!4m2!3m1!1s0x1eeefc1155d83139:0xd76174a32e0cd394"/>
    <hyperlink ref="K196" r:id="rId64" display="https://www.google.co.za/maps/place/Modderpoort/@-29.10389,27.45111,17z/data=!3m1!4b1!4m2!3m1!1s0x1e8dc41c1fa4dd7f:0x7d08d65e8ca5b5ab"/>
    <hyperlink ref="K197" r:id="rId65" display="https://www.google.co.za/maps/place/Modderrivier/@-29.02028,24.63611,17z/data=!3m1!4b1!4m2!3m1!1s0x1e9b3bcc624c71d1:0xe33115b801d03f13"/>
    <hyperlink ref="K198" r:id="rId66" display="https://www.google.co.za/maps/place/Montevideo/@-28.4758061,27.5272135,16z/data=!4m2!3m1!1s0x1e920d5d1a70a619:0xb8023b0fd4823283"/>
    <hyperlink ref="K199" r:id="rId67" display="https://www.google.co.za/maps/place/Mooigelee/@-27.79333,27.98333,17z/data=!3m1!4b1!4m2!3m1!1s0x1e930119fd2d34d1:0x6fc1e289f24680b4"/>
    <hyperlink ref="K200" r:id="rId68" display="https://www.google.co.za/maps/place/Moravia/@-32.94111,18.695,17z/data=!3m1!4b1!4m2!3m1!1s0x1c332f273397c249:0xe501831529346f02"/>
    <hyperlink ref="K201" r:id="rId69" display="https://www.google.co.za/maps/place/Naboomspruit/@-24.5210324,28.7144136,724m/data=!3m1!1e3!4m2!3m1!1s0x1ec0a0e74cdce2b7:0x54bcee1f64f5509e"/>
    <hyperlink ref="K202" r:id="rId70" display="https://www.google.co.za/maps/place/Northam/@-24.96722,27.26472,17z/data=!3m1!4b1!4m2!3m1!1s0x1ebe9c0052da7337:0x795c04e503637a9e"/>
    <hyperlink ref="K203" r:id="rId71" display="https://www.google.co.za/maps/place/Nutfield/@-24.88556,28.88889,17z/data=!3m1!4b1!4m2!3m1!1s0x1ec088249de0f68d:0x126633d94cee6482"/>
    <hyperlink ref="K205" r:id="rId72" display="https://www.google.co.za/maps/place/Migdol/@-26.9056677,25.456021,1180m/data=!3m1!1e3!4m2!3m1!1s0x1e98321eb95057af:0xe1e27b414ae0a4d7"/>
    <hyperlink ref="K206" r:id="rId73" display="https://www.google.co.za/maps/place/Nylstroom/@-24.704784,28.4230302,17z/data=!4m2!3m1!1s0x1ebf6916f86b1f1b:0x4a72aab2980c6688"/>
    <hyperlink ref="K207" r:id="rId74" display="https://www.google.co.za/maps/place/Oppaslaagte/@-26.39417,26.22111,17z/data=!3m1!4b1!4m2!3m1!1s0x1e97c5fd73093c35:0xfa0e64121a1790e5"/>
    <hyperlink ref="K208" r:id="rId75" display="https://www.google.co.za/maps/place/Oranjerivier/@-29.66861,24.20806,17z/data=!3m1!4b1!4m2!3m1!1s0x1e84a1d940f3a573:0xa9d4f75647bf08e"/>
    <hyperlink ref="K209" r:id="rId76" display="https://www.google.co.za/maps/place/Over-Vaal/@-26.698535,30.1407559,17z/data=!4m6!1m3!3m2!1s0x1eec001238d76941:0xb3a9f20e28c12d0b!2sOvervaal+Primary+School!3m1!1s0x1eec00143f30c915:0xe1b823a6d2ca7890"/>
    <hyperlink ref="K211" r:id="rId77" display="https://www.google.co.za/maps/place/Pan/@-25.7618104,29.6661674,16z/data=!4m2!3m1!1s0x1eea69df359ea67f:0xcef6759d6d961385"/>
    <hyperlink ref="K212" r:id="rId78" display="https://www.google.co.za/maps/place/Panbult/@-26.80111,30.4325,17z/data=!3m1!4b1!4m2!3m1!1s0x1eeeba1f0cab87f3:0x44318bbddcdc75b"/>
    <hyperlink ref="K213" r:id="rId79" display="https://www.google.co.za/maps/place/Platrand/@-27.11722,29.45389,17z/data=!3m1!4b1!4m2!3m1!1s0x1eec61a2c15a880b:0x344e995fbf2f4e2d"/>
    <hyperlink ref="K215" r:id="rId80" display="https://www.google.co.za/maps/place/Potgietersrus/@-24.19278,29.01861,17z/data=!3m1!4b1!4m2!3m1!1s0x1ec0b53ec10da55b:0x40bed30a88fd953c"/>
    <hyperlink ref="K217" r:id="rId81" display="https://www.google.co.za/maps/place/Protem/@-34.2680649,20.080628,17z/data=!4m2!3m1!1s0x1dd189a8415b05e5:0x2d999987e5515aee"/>
    <hyperlink ref="K218" r:id="rId82" display="https://www.google.co.za/maps/place/Protem/@-34.2680649,20.080628,17z/data=!4m2!3m1!1s0x1dd189a8415b05e5:0x2d999987e5515aee"/>
    <hyperlink ref="K219" r:id="rId83" display="https://www.google.co.za/maps/place/Protespan/@-28.17111,26.21472,17z/data=!3m1!4b1!4m2!3m1!1s0x1e90f76ef1c5c233:0x1cf702ed998a78b4"/>
    <hyperlink ref="K220" r:id="rId84" display="https://www.google.co.za/maps/place/Raathsvlei/@-26.56825,27.65433,17z/data=!3m1!4b1!4m2!3m1!1s0x1e944c9a1b03c0cf:0xf003d519ca3c2c3c"/>
    <hyperlink ref="K221" r:id="rId85" display="https://www.google.co.za/maps/place/Regina/@-27.07583,26.52194,17z/data=!3m1!4b1!4m2!3m1!1s0x1e96e6d6575324ef:0xd65477d90bfdb3f8"/>
    <hyperlink ref="K222" r:id="rId86" display="https://www.google.co.za/maps/place/Riebeek+West/@-33.3416283,18.8760914,17z/data=!4m2!3m1!1s0x1dcd210c9350beff:0x1925cb1e20c10505"/>
    <hyperlink ref="K223" r:id="rId87" display="https://www.google.co.za/maps/place/Rietpoel/@-34.25806,19.76583,17z/data=!3m1!4b1!4m2!3m1!1s0x1dd21d49faaee295:0x3ba89294ade09ef"/>
    <hyperlink ref="K225" r:id="rId88" display="https://www.google.co.za/maps/place/Rust/@-33.27778,18.64972,17z/data=!3m1!4b1!4m2!3m1!1s0x1dccdaecfbc532ad:0x201b987371aca79a"/>
    <hyperlink ref="K227" r:id="rId89" display="https://www.google.co.za/maps/place/Schuttesdraai/@-27.50972,26.66444,17z/data=!3m1!4b1!4m2!3m1!1s0x1e9133c8e33e4547:0xab9f4884906d6d45"/>
    <hyperlink ref="K228" r:id="rId90" display="https://www.google.co.za/maps/place/Schweizer-Reneke/@-27.19085,25.32304,17z/data=!3m1!4b1!4m2!3m1!1s0x1e99c7d1109cba6d:0x431d7ed72fe68b3a"/>
    <hyperlink ref="K229" r:id="rId91" display="https://www.google.co.za/maps/place/Slabberts/@-28.43528,28.18222,17z/data=!3m1!4b1!4m2!3m1!1s0x1e929c40833e25b7:0x6314e03b1487a6a8"/>
    <hyperlink ref="K230" r:id="rId92" display="https://www.google.co.za/maps/place/Stoffberg/@-25.4225,29.83194,17z/data=!3m1!4b1!4m2!3m1!1s0x1eea0afe2e9a2beb:0x2f2aa3f4114e0e4f"/>
    <hyperlink ref="K231" r:id="rId93" display="https://www.google.co.za/maps/place/Strydpoort/@-26.99389,25.96139,17z/data=!3m1!4b1!4m2!3m1!1s0x1e9773c2812993f3:0xc84ee0d54072256c"/>
    <hyperlink ref="K233" r:id="rId94" display="https://www.google.co.za/maps/place/Migdol/@-26.89944,25.45444,2834m/data=!3m1!1e3!4m2!3m1!1s0x1e98321eb95057af:0xe1e27b414ae0a4d7"/>
    <hyperlink ref="K234" r:id="rId95" display="https://www.google.co.za/maps/place/Syferbult/@-26.005,27.32833,17z/data=!3m1!4b1!4m2!3m1!1s0x1e95fa25d8e1d451:0x385209cc79ea2123"/>
    <hyperlink ref="K235" r:id="rId96" display="https://www.google.co.za/maps/place/Tierfontein/@-28.00778,26.29222,17z/data=!3m1!4b1!4m2!3m1!1s0x1e90e4efca6e8e8d:0xf6000cb234f0aad4"/>
    <hyperlink ref="K237" r:id="rId97" display="https://www.google.co.za/maps/place/Vaalwater/@-24.2991709,28.1057122,17z/data=!4m2!3m1!1s0x1eb8d276463bdc39:0xab5971ac377e191c"/>
    <hyperlink ref="K238" r:id="rId98" display="https://www.google.co.za/maps/place/Van+Tonder/@-29.02444,26.29806,17z/data=!3m1!4b1!4m2!3m1!1s0x1e8fd10d83436349:0xc31c67e5b8d161e9"/>
    <hyperlink ref="K239" r:id="rId99" display="https://www.google.co.za/maps/place/Vermaas/@-26.53111,25.9975,17z/data=!3m1!4b1!4m2!3m1!1s0x1e97952bc946f469:0x37110376d990b25c"/>
    <hyperlink ref="K240" r:id="rId100" display="https://www.google.co.za/maps/place/Viljoenskroon/@-27.2052133,26.9181802,16z/data=!4m2!3m1!1s0x1e96ba7297cd5beb:0x56d029439f7434fc"/>
    <hyperlink ref="K241" r:id="rId101" display="https://www.google.co.za/maps/place/Viljoenskroon/@-27.20528,26.91611,17z/data=!4m2!3m1!1s0x1e96ba7297cd5beb:0x56d029439f7434fc"/>
    <hyperlink ref="K244" r:id="rId102" display="https://www.google.co.za/maps/place/Warmbad/@-24.8847,28.3027826,17z/data=!4m2!3m1!1s0x1ebf72d528f75737:0xe6e7390a774f8145"/>
    <hyperlink ref="K245" r:id="rId103" display="https://www.google.co.za/maps/place/Weiveld/@-26.97139,27.61889,17z/data=!3m1!4b1!4m2!3m1!1s0x1e946b8d5ca201ad:0x12b67611761dd0b9"/>
    <hyperlink ref="K246" r:id="rId104" display="https://www.google.co.za/maps/place/Welgelee/@-28.21306,26.82361,17z/data=!3m1!4b1!4m2!3m1!1s0x1e9198ea54630d9d:0xc6ed970f4c772da7"/>
    <hyperlink ref="K247" r:id="rId105" display="https://www.google.co.za/maps/place/Werda/@-26.75833,26.25583,17z/data=!3m1!4b1!4m2!3m1!1s0x1e97a8c05cc0d2bb:0x9d8ab455f864b520"/>
    <hyperlink ref="K248" r:id="rId106" display="https://www.google.co.za/maps/place/Wesselbron/@-27.8389,26.363389,17z/data=!4m2!3m1!1s0x1e90de2ddcd8c7f1:0x6ab90db748ff73ea"/>
    <hyperlink ref="K249" r:id="rId107" display="https://www.google.co.za/maps/place/Westminister/@-29.17583,27.14639,17z/data=!3m1!4b1!4m2!3m1!1s0x1e8e766a7a6eec89:0x7039e8dad007cdd2"/>
    <hyperlink ref="K250" r:id="rId108" display="https://www.google.co.za/maps/place/Willemsrus/@-28.09139,26.27028,17z/data=!3m1!4b1!4m2!3m1!1s0x1e90fa56c0a54d5f:0xaaff67b36e0359a6"/>
    <hyperlink ref="K251" r:id="rId109" display="https://www.google.co.za/maps/place/Windfield/@-27.15556,28.575,17z/data=!3m1!4b1!4m2!3m1!1s0x1e93517c63f7005f:0x1cdbb0dc97d998df"/>
    <hyperlink ref="K252" r:id="rId110" display="https://www.google.co.za/maps/place/Winterton/@-28.81389,29.5375,17z/data=!3m1!4b1!4m2!3m1!1s0x1ef253a3af0d4193:0x97e90e5f24752324"/>
    <hyperlink ref="K253" r:id="rId111" display="https://www.google.co.za/maps/place/Wolmaransstad/@-27.185278,25.9455163,12z/data=!3m1!4b1!4m2!3m1!1s0x1e97698098300b57:0x1c4d33693c776feb"/>
    <hyperlink ref="K254" r:id="rId112" display="https://www.google.co.za/maps/place/Wolwehoek/@-26.91611,27.82028,17z/data=!3m1!4b1!4m2!3m1!1s0x1e9466c812467b91:0xf6ce101c64e52a30"/>
    <hyperlink ref="K255" r:id="rId113" display="https://www.google.co.za/maps/place/Wonderfontein/@-25.8075,29.89417,17z/data=!3m1!4b1!4m2!3m1!1s0x1eea3bef91333e59:0x2688942ef3386f86"/>
    <hyperlink ref="K256" r:id="rId114" display="https://www.google.co.za/maps/place/Wonderfontein/@-25.8075,29.89417,17z/data=!3m1!4b1!4m2!3m1!1s0x1eea3bef91333e59:0x2688942ef3386f86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20.84765625" defaultRowHeight="15" zeroHeight="false" outlineLevelRow="0" outlineLevelCol="0"/>
  <cols>
    <col collapsed="false" customWidth="false" hidden="false" outlineLevel="0" max="1" min="1" style="177" width="20.85"/>
    <col collapsed="false" customWidth="false" hidden="false" outlineLevel="0" max="2" min="2" style="178" width="20.85"/>
    <col collapsed="false" customWidth="false" hidden="false" outlineLevel="0" max="4" min="3" style="177" width="20.85"/>
    <col collapsed="false" customWidth="true" hidden="false" outlineLevel="0" max="5" min="5" style="179" width="25.99"/>
    <col collapsed="false" customWidth="true" hidden="false" outlineLevel="0" max="6" min="6" style="180" width="25.99"/>
    <col collapsed="false" customWidth="false" hidden="false" outlineLevel="0" max="257" min="7" style="181" width="20.85"/>
  </cols>
  <sheetData>
    <row r="1" customFormat="false" ht="15" hidden="false" customHeight="false" outlineLevel="0" collapsed="false">
      <c r="A1" s="177" t="s">
        <v>500</v>
      </c>
      <c r="B1" s="178" t="s">
        <v>501</v>
      </c>
      <c r="C1" s="177" t="s">
        <v>502</v>
      </c>
      <c r="D1" s="177" t="s">
        <v>503</v>
      </c>
      <c r="E1" s="179" t="s">
        <v>504</v>
      </c>
      <c r="F1" s="182" t="s">
        <v>505</v>
      </c>
    </row>
    <row r="2" customFormat="false" ht="15" hidden="false" customHeight="false" outlineLevel="0" collapsed="false">
      <c r="A2" s="177" t="n">
        <v>7025</v>
      </c>
      <c r="B2" s="178" t="n">
        <v>380002</v>
      </c>
      <c r="C2" s="177" t="s">
        <v>506</v>
      </c>
      <c r="D2" s="177" t="s">
        <v>507</v>
      </c>
      <c r="E2" s="179" t="s">
        <v>508</v>
      </c>
      <c r="F2" s="180" t="n">
        <v>-29.233350424448</v>
      </c>
    </row>
    <row r="3" customFormat="false" ht="15" hidden="false" customHeight="false" outlineLevel="0" collapsed="false">
      <c r="A3" s="177" t="n">
        <v>12752</v>
      </c>
      <c r="B3" s="178" t="n">
        <v>968082</v>
      </c>
      <c r="C3" s="177" t="s">
        <v>509</v>
      </c>
      <c r="D3" s="177" t="s">
        <v>510</v>
      </c>
      <c r="E3" s="179" t="s">
        <v>511</v>
      </c>
      <c r="F3" s="180" t="n">
        <v>-23.0751563274572</v>
      </c>
    </row>
    <row r="4" customFormat="false" ht="15" hidden="false" customHeight="false" outlineLevel="0" collapsed="false">
      <c r="A4" s="177" t="n">
        <v>11456</v>
      </c>
      <c r="B4" s="178" t="n">
        <v>860028</v>
      </c>
      <c r="C4" s="177" t="s">
        <v>512</v>
      </c>
      <c r="D4" s="177" t="s">
        <v>513</v>
      </c>
      <c r="E4" s="179" t="s">
        <v>514</v>
      </c>
      <c r="F4" s="180" t="n">
        <v>-26.1560021765674</v>
      </c>
    </row>
    <row r="5" customFormat="false" ht="15" hidden="false" customHeight="false" outlineLevel="0" collapsed="false">
      <c r="A5" s="177" t="n">
        <v>11445</v>
      </c>
      <c r="B5" s="178" t="n">
        <v>860017</v>
      </c>
      <c r="C5" s="177" t="s">
        <v>515</v>
      </c>
      <c r="D5" s="177" t="s">
        <v>513</v>
      </c>
      <c r="E5" s="179" t="s">
        <v>516</v>
      </c>
      <c r="F5" s="180" t="n">
        <v>-26.0452957196763</v>
      </c>
    </row>
    <row r="6" customFormat="false" ht="15" hidden="false" customHeight="false" outlineLevel="0" collapsed="false">
      <c r="A6" s="177" t="n">
        <v>7734</v>
      </c>
      <c r="B6" s="178" t="n">
        <v>529002</v>
      </c>
      <c r="C6" s="177" t="s">
        <v>517</v>
      </c>
      <c r="D6" s="177" t="s">
        <v>518</v>
      </c>
      <c r="E6" s="179" t="s">
        <v>519</v>
      </c>
      <c r="F6" s="180" t="n">
        <v>-27.832718797709</v>
      </c>
    </row>
    <row r="7" customFormat="false" ht="15" hidden="false" customHeight="false" outlineLevel="0" collapsed="false">
      <c r="A7" s="177" t="n">
        <v>9723</v>
      </c>
      <c r="B7" s="178" t="n">
        <v>589130</v>
      </c>
      <c r="C7" s="177" t="s">
        <v>520</v>
      </c>
      <c r="D7" s="177" t="s">
        <v>521</v>
      </c>
      <c r="E7" s="179" t="s">
        <v>522</v>
      </c>
      <c r="F7" s="180" t="n">
        <v>-29.0266542303003</v>
      </c>
    </row>
    <row r="8" customFormat="false" ht="15" hidden="false" customHeight="false" outlineLevel="0" collapsed="false">
      <c r="A8" s="177" t="n">
        <v>9779</v>
      </c>
      <c r="B8" s="178" t="n">
        <v>591003</v>
      </c>
      <c r="C8" s="177" t="s">
        <v>520</v>
      </c>
      <c r="D8" s="177" t="s">
        <v>523</v>
      </c>
      <c r="E8" s="179" t="s">
        <v>524</v>
      </c>
      <c r="F8" s="180" t="n">
        <v>-29.0185925848547</v>
      </c>
    </row>
    <row r="9" customFormat="false" ht="15" hidden="false" customHeight="false" outlineLevel="0" collapsed="false">
      <c r="A9" s="177" t="n">
        <v>68</v>
      </c>
      <c r="B9" s="178" t="n">
        <v>164018</v>
      </c>
      <c r="C9" s="177" t="s">
        <v>525</v>
      </c>
      <c r="D9" s="177" t="s">
        <v>526</v>
      </c>
      <c r="E9" s="179" t="s">
        <v>527</v>
      </c>
      <c r="F9" s="180" t="n">
        <v>-33.487983185816</v>
      </c>
    </row>
    <row r="10" customFormat="false" ht="15" hidden="false" customHeight="false" outlineLevel="0" collapsed="false">
      <c r="A10" s="177" t="n">
        <v>8297</v>
      </c>
      <c r="B10" s="178" t="n">
        <v>567010</v>
      </c>
      <c r="C10" s="177" t="s">
        <v>528</v>
      </c>
      <c r="D10" s="177" t="s">
        <v>529</v>
      </c>
      <c r="E10" s="179" t="s">
        <v>530</v>
      </c>
      <c r="F10" s="180" t="n">
        <v>-29.6132985780505</v>
      </c>
    </row>
    <row r="11" customFormat="false" ht="15" hidden="false" customHeight="false" outlineLevel="0" collapsed="false">
      <c r="A11" s="177" t="n">
        <v>9873</v>
      </c>
      <c r="B11" s="178" t="n">
        <v>593031</v>
      </c>
      <c r="C11" s="177" t="s">
        <v>531</v>
      </c>
      <c r="D11" s="177" t="s">
        <v>532</v>
      </c>
      <c r="E11" s="179" t="s">
        <v>533</v>
      </c>
      <c r="F11" s="180" t="n">
        <v>-29.4463668688786</v>
      </c>
    </row>
    <row r="12" customFormat="false" ht="15" hidden="false" customHeight="false" outlineLevel="0" collapsed="false">
      <c r="A12" s="177" t="n">
        <v>543</v>
      </c>
      <c r="B12" s="178" t="n">
        <v>261005</v>
      </c>
      <c r="C12" s="177" t="s">
        <v>534</v>
      </c>
      <c r="D12" s="177" t="s">
        <v>535</v>
      </c>
      <c r="E12" s="179" t="s">
        <v>536</v>
      </c>
      <c r="F12" s="180" t="n">
        <v>-32.4762795076479</v>
      </c>
    </row>
    <row r="13" customFormat="false" ht="15" hidden="false" customHeight="false" outlineLevel="0" collapsed="false">
      <c r="A13" s="177" t="n">
        <v>6259</v>
      </c>
      <c r="B13" s="178" t="n">
        <v>297087</v>
      </c>
      <c r="C13" s="177" t="s">
        <v>537</v>
      </c>
      <c r="D13" s="177" t="s">
        <v>538</v>
      </c>
      <c r="E13" s="179" t="s">
        <v>539</v>
      </c>
      <c r="F13" s="180" t="n">
        <v>-30.8659953250845</v>
      </c>
    </row>
    <row r="14" customFormat="false" ht="15" hidden="false" customHeight="false" outlineLevel="0" collapsed="false">
      <c r="A14" s="177" t="n">
        <v>11065</v>
      </c>
      <c r="B14" s="178" t="n">
        <v>674001</v>
      </c>
      <c r="C14" s="177" t="s">
        <v>540</v>
      </c>
      <c r="D14" s="177" t="s">
        <v>541</v>
      </c>
      <c r="E14" s="179" t="s">
        <v>542</v>
      </c>
      <c r="F14" s="180" t="n">
        <v>-25.4559496943228</v>
      </c>
    </row>
    <row r="15" customFormat="false" ht="15" hidden="false" customHeight="false" outlineLevel="0" collapsed="false">
      <c r="A15" s="177" t="n">
        <v>1583</v>
      </c>
      <c r="B15" s="178" t="n">
        <v>271310</v>
      </c>
      <c r="C15" s="177" t="s">
        <v>543</v>
      </c>
      <c r="D15" s="177" t="s">
        <v>544</v>
      </c>
      <c r="E15" s="179" t="s">
        <v>545</v>
      </c>
      <c r="F15" s="180" t="n">
        <v>-32.3905260831104</v>
      </c>
    </row>
    <row r="16" customFormat="false" ht="15" hidden="false" customHeight="false" outlineLevel="0" collapsed="false">
      <c r="A16" s="177" t="n">
        <v>7313</v>
      </c>
      <c r="B16" s="178" t="n">
        <v>478009</v>
      </c>
      <c r="C16" s="177" t="s">
        <v>546</v>
      </c>
      <c r="D16" s="177" t="s">
        <v>547</v>
      </c>
      <c r="E16" s="179" t="s">
        <v>548</v>
      </c>
      <c r="F16" s="180" t="n">
        <v>-26.7559454127936</v>
      </c>
    </row>
    <row r="17" customFormat="false" ht="15" hidden="false" customHeight="false" outlineLevel="0" collapsed="false">
      <c r="A17" s="177" t="n">
        <v>11819</v>
      </c>
      <c r="B17" s="178" t="n">
        <v>877015</v>
      </c>
      <c r="C17" s="177" t="s">
        <v>549</v>
      </c>
      <c r="D17" s="177" t="s">
        <v>550</v>
      </c>
      <c r="E17" s="179" t="s">
        <v>551</v>
      </c>
      <c r="F17" s="180" t="n">
        <v>-24.5947012729911</v>
      </c>
    </row>
    <row r="18" customFormat="false" ht="15" hidden="false" customHeight="false" outlineLevel="0" collapsed="false">
      <c r="A18" s="177" t="n">
        <v>8408</v>
      </c>
      <c r="B18" s="178" t="n">
        <v>571013</v>
      </c>
      <c r="C18" s="177" t="s">
        <v>552</v>
      </c>
      <c r="D18" s="177" t="s">
        <v>553</v>
      </c>
      <c r="E18" s="179" t="s">
        <v>554</v>
      </c>
      <c r="F18" s="180" t="n">
        <v>-28.6393852713274</v>
      </c>
    </row>
    <row r="19" customFormat="false" ht="15" hidden="false" customHeight="false" outlineLevel="0" collapsed="false">
      <c r="A19" s="177" t="n">
        <v>1389</v>
      </c>
      <c r="B19" s="178" t="n">
        <v>271116</v>
      </c>
      <c r="C19" s="177" t="s">
        <v>555</v>
      </c>
      <c r="D19" s="177" t="s">
        <v>544</v>
      </c>
      <c r="E19" s="179" t="s">
        <v>556</v>
      </c>
      <c r="F19" s="180" t="n">
        <v>-32.2153903222194</v>
      </c>
    </row>
    <row r="20" customFormat="false" ht="15" hidden="false" customHeight="false" outlineLevel="0" collapsed="false">
      <c r="A20" s="177" t="n">
        <v>8041</v>
      </c>
      <c r="B20" s="178" t="n">
        <v>560002</v>
      </c>
      <c r="C20" s="177" t="s">
        <v>557</v>
      </c>
      <c r="D20" s="177" t="s">
        <v>558</v>
      </c>
      <c r="E20" s="179" t="s">
        <v>559</v>
      </c>
      <c r="F20" s="180" t="n">
        <v>-30.0340595509939</v>
      </c>
    </row>
    <row r="21" customFormat="false" ht="15" hidden="false" customHeight="false" outlineLevel="0" collapsed="false">
      <c r="A21" s="177" t="n">
        <v>10482</v>
      </c>
      <c r="B21" s="178" t="n">
        <v>599183</v>
      </c>
      <c r="C21" s="177" t="s">
        <v>557</v>
      </c>
      <c r="D21" s="177" t="s">
        <v>560</v>
      </c>
      <c r="E21" s="179" t="s">
        <v>561</v>
      </c>
      <c r="F21" s="180" t="n">
        <v>-30.0233972717345</v>
      </c>
    </row>
    <row r="22" customFormat="false" ht="15" hidden="false" customHeight="false" outlineLevel="0" collapsed="false">
      <c r="A22" s="177" t="n">
        <v>587</v>
      </c>
      <c r="B22" s="178" t="n">
        <v>266009</v>
      </c>
      <c r="C22" s="177" t="s">
        <v>562</v>
      </c>
      <c r="D22" s="177" t="s">
        <v>563</v>
      </c>
      <c r="E22" s="179" t="s">
        <v>564</v>
      </c>
      <c r="F22" s="180" t="n">
        <v>-33.5521316533107</v>
      </c>
    </row>
    <row r="23" customFormat="false" ht="15" hidden="false" customHeight="false" outlineLevel="0" collapsed="false">
      <c r="A23" s="177" t="n">
        <v>2328</v>
      </c>
      <c r="B23" s="178" t="n">
        <v>277005</v>
      </c>
      <c r="C23" s="177" t="s">
        <v>565</v>
      </c>
      <c r="D23" s="177" t="s">
        <v>566</v>
      </c>
      <c r="E23" s="179" t="s">
        <v>567</v>
      </c>
      <c r="F23" s="180" t="n">
        <v>-32.6903331413664</v>
      </c>
    </row>
    <row r="24" customFormat="false" ht="15" hidden="false" customHeight="false" outlineLevel="0" collapsed="false">
      <c r="A24" s="177" t="n">
        <v>12680</v>
      </c>
      <c r="B24" s="178" t="n">
        <v>968010</v>
      </c>
      <c r="C24" s="177" t="s">
        <v>568</v>
      </c>
      <c r="D24" s="177" t="s">
        <v>510</v>
      </c>
      <c r="E24" s="179" t="s">
        <v>569</v>
      </c>
      <c r="F24" s="180" t="n">
        <v>-22.7652508078003</v>
      </c>
    </row>
    <row r="25" customFormat="false" ht="15" hidden="false" customHeight="false" outlineLevel="0" collapsed="false">
      <c r="A25" s="177" t="n">
        <v>5681</v>
      </c>
      <c r="B25" s="178" t="n">
        <v>295035</v>
      </c>
      <c r="C25" s="177" t="s">
        <v>570</v>
      </c>
      <c r="D25" s="177" t="s">
        <v>571</v>
      </c>
      <c r="E25" s="179" t="s">
        <v>572</v>
      </c>
      <c r="F25" s="180" t="n">
        <v>-30.1758711690597</v>
      </c>
    </row>
    <row r="26" customFormat="false" ht="15" hidden="false" customHeight="false" outlineLevel="0" collapsed="false">
      <c r="A26" s="177" t="n">
        <v>12917</v>
      </c>
      <c r="B26" s="178" t="n">
        <v>970002</v>
      </c>
      <c r="C26" s="177" t="s">
        <v>573</v>
      </c>
      <c r="D26" s="177" t="s">
        <v>574</v>
      </c>
      <c r="E26" s="179" t="s">
        <v>575</v>
      </c>
      <c r="F26" s="180" t="n">
        <v>-23.6585810409931</v>
      </c>
    </row>
    <row r="27" customFormat="false" ht="15" hidden="false" customHeight="false" outlineLevel="0" collapsed="false">
      <c r="A27" s="177" t="n">
        <v>6937</v>
      </c>
      <c r="B27" s="178" t="n">
        <v>368006</v>
      </c>
      <c r="C27" s="177" t="s">
        <v>576</v>
      </c>
      <c r="D27" s="177" t="s">
        <v>577</v>
      </c>
      <c r="E27" s="179" t="s">
        <v>578</v>
      </c>
      <c r="F27" s="180" t="n">
        <v>-29.2758489128382</v>
      </c>
    </row>
    <row r="28" customFormat="false" ht="15" hidden="false" customHeight="false" outlineLevel="0" collapsed="false">
      <c r="A28" s="177" t="n">
        <v>11905</v>
      </c>
      <c r="B28" s="178" t="n">
        <v>877101</v>
      </c>
      <c r="C28" s="177" t="s">
        <v>579</v>
      </c>
      <c r="D28" s="177" t="s">
        <v>550</v>
      </c>
      <c r="E28" s="179" t="s">
        <v>580</v>
      </c>
      <c r="F28" s="180" t="n">
        <v>-24.8251667696932</v>
      </c>
    </row>
    <row r="29" customFormat="false" ht="15" hidden="false" customHeight="false" outlineLevel="0" collapsed="false">
      <c r="A29" s="177" t="n">
        <v>10523</v>
      </c>
      <c r="B29" s="178" t="n">
        <v>660020</v>
      </c>
      <c r="C29" s="177" t="s">
        <v>581</v>
      </c>
      <c r="D29" s="177" t="s">
        <v>582</v>
      </c>
      <c r="E29" s="179" t="s">
        <v>583</v>
      </c>
      <c r="F29" s="180" t="n">
        <v>-25.1090359289418</v>
      </c>
    </row>
    <row r="30" customFormat="false" ht="15" hidden="false" customHeight="false" outlineLevel="0" collapsed="false">
      <c r="A30" s="177" t="n">
        <v>2900</v>
      </c>
      <c r="B30" s="178" t="n">
        <v>283086</v>
      </c>
      <c r="C30" s="177" t="s">
        <v>584</v>
      </c>
      <c r="D30" s="177" t="s">
        <v>585</v>
      </c>
      <c r="E30" s="179" t="s">
        <v>586</v>
      </c>
      <c r="F30" s="180" t="n">
        <v>-31.6978914920834</v>
      </c>
    </row>
    <row r="31" customFormat="false" ht="15" hidden="false" customHeight="false" outlineLevel="0" collapsed="false">
      <c r="A31" s="177" t="n">
        <v>193</v>
      </c>
      <c r="B31" s="178" t="n">
        <v>173007</v>
      </c>
      <c r="C31" s="177" t="s">
        <v>587</v>
      </c>
      <c r="D31" s="177" t="s">
        <v>588</v>
      </c>
      <c r="E31" s="179" t="s">
        <v>589</v>
      </c>
      <c r="F31" s="180" t="n">
        <v>-34.81703851794</v>
      </c>
    </row>
    <row r="32" customFormat="false" ht="15" hidden="false" customHeight="false" outlineLevel="0" collapsed="false">
      <c r="A32" s="177" t="n">
        <v>12284</v>
      </c>
      <c r="B32" s="178" t="n">
        <v>964030</v>
      </c>
      <c r="C32" s="177" t="s">
        <v>590</v>
      </c>
      <c r="D32" s="177" t="s">
        <v>591</v>
      </c>
      <c r="E32" s="179" t="s">
        <v>592</v>
      </c>
      <c r="F32" s="180" t="n">
        <v>-24.3586842699083</v>
      </c>
    </row>
    <row r="33" customFormat="false" ht="15" hidden="false" customHeight="false" outlineLevel="0" collapsed="false">
      <c r="A33" s="177" t="n">
        <v>11397</v>
      </c>
      <c r="B33" s="178" t="n">
        <v>799048</v>
      </c>
      <c r="C33" s="177" t="s">
        <v>593</v>
      </c>
      <c r="D33" s="177" t="s">
        <v>594</v>
      </c>
      <c r="E33" s="179" t="s">
        <v>595</v>
      </c>
      <c r="F33" s="180" t="n">
        <v>-25.6515343855964</v>
      </c>
    </row>
    <row r="34" customFormat="false" ht="15" hidden="false" customHeight="false" outlineLevel="0" collapsed="false">
      <c r="A34" s="177" t="n">
        <v>8152</v>
      </c>
      <c r="B34" s="178" t="n">
        <v>562027</v>
      </c>
      <c r="C34" s="177" t="s">
        <v>596</v>
      </c>
      <c r="D34" s="177" t="s">
        <v>597</v>
      </c>
      <c r="E34" s="179" t="s">
        <v>598</v>
      </c>
      <c r="F34" s="180" t="n">
        <v>-29.4316701008473</v>
      </c>
    </row>
    <row r="35" customFormat="false" ht="15" hidden="false" customHeight="false" outlineLevel="0" collapsed="false">
      <c r="A35" s="177" t="n">
        <v>11430</v>
      </c>
      <c r="B35" s="178" t="n">
        <v>860002</v>
      </c>
      <c r="C35" s="177" t="s">
        <v>599</v>
      </c>
      <c r="D35" s="177" t="s">
        <v>513</v>
      </c>
      <c r="E35" s="179" t="s">
        <v>600</v>
      </c>
      <c r="F35" s="180" t="n">
        <v>-26.0387834719379</v>
      </c>
    </row>
    <row r="36" customFormat="false" ht="15" hidden="false" customHeight="false" outlineLevel="0" collapsed="false">
      <c r="A36" s="177" t="n">
        <v>205</v>
      </c>
      <c r="B36" s="178" t="n">
        <v>175005</v>
      </c>
      <c r="C36" s="177" t="s">
        <v>287</v>
      </c>
      <c r="D36" s="177" t="s">
        <v>601</v>
      </c>
      <c r="E36" s="179" t="s">
        <v>602</v>
      </c>
      <c r="F36" s="180" t="n">
        <v>-34.2050739397658</v>
      </c>
    </row>
    <row r="37" customFormat="false" ht="15" hidden="false" customHeight="false" outlineLevel="0" collapsed="false">
      <c r="A37" s="177" t="n">
        <v>11187</v>
      </c>
      <c r="B37" s="178" t="n">
        <v>761001</v>
      </c>
      <c r="C37" s="177" t="s">
        <v>603</v>
      </c>
      <c r="D37" s="177" t="s">
        <v>604</v>
      </c>
      <c r="E37" s="179" t="s">
        <v>605</v>
      </c>
      <c r="F37" s="180" t="n">
        <v>-26.3502465073807</v>
      </c>
    </row>
    <row r="38" customFormat="false" ht="15" hidden="false" customHeight="false" outlineLevel="0" collapsed="false">
      <c r="A38" s="177" t="n">
        <v>11301</v>
      </c>
      <c r="B38" s="178" t="n">
        <v>797031</v>
      </c>
      <c r="C38" s="177" t="s">
        <v>603</v>
      </c>
      <c r="D38" s="177" t="s">
        <v>606</v>
      </c>
      <c r="E38" s="179" t="s">
        <v>607</v>
      </c>
      <c r="F38" s="180" t="n">
        <v>-26.3057303448276</v>
      </c>
    </row>
    <row r="39" customFormat="false" ht="15" hidden="false" customHeight="false" outlineLevel="0" collapsed="false">
      <c r="A39" s="177" t="n">
        <v>11774</v>
      </c>
      <c r="B39" s="178" t="n">
        <v>876022</v>
      </c>
      <c r="C39" s="177" t="s">
        <v>608</v>
      </c>
      <c r="D39" s="177" t="s">
        <v>609</v>
      </c>
      <c r="E39" s="179" t="s">
        <v>610</v>
      </c>
      <c r="F39" s="180" t="n">
        <v>-25.6618193532073</v>
      </c>
    </row>
    <row r="40" customFormat="false" ht="15" hidden="false" customHeight="false" outlineLevel="0" collapsed="false">
      <c r="A40" s="177" t="n">
        <v>7668</v>
      </c>
      <c r="B40" s="178" t="n">
        <v>524024</v>
      </c>
      <c r="C40" s="177" t="s">
        <v>611</v>
      </c>
      <c r="D40" s="177" t="s">
        <v>612</v>
      </c>
      <c r="E40" s="179" t="s">
        <v>613</v>
      </c>
      <c r="F40" s="180" t="n">
        <v>-27.8986808432849</v>
      </c>
    </row>
    <row r="41" customFormat="false" ht="15" hidden="false" customHeight="false" outlineLevel="0" collapsed="false">
      <c r="A41" s="177" t="n">
        <v>11721</v>
      </c>
      <c r="B41" s="178" t="n">
        <v>874052</v>
      </c>
      <c r="C41" s="177" t="s">
        <v>614</v>
      </c>
      <c r="D41" s="177" t="s">
        <v>615</v>
      </c>
      <c r="E41" s="179" t="s">
        <v>616</v>
      </c>
      <c r="F41" s="180" t="n">
        <v>-25.4029106399799</v>
      </c>
    </row>
    <row r="42" customFormat="false" ht="15" hidden="false" customHeight="false" outlineLevel="0" collapsed="false">
      <c r="A42" s="177" t="n">
        <v>6886</v>
      </c>
      <c r="B42" s="178" t="n">
        <v>363007</v>
      </c>
      <c r="C42" s="177" t="s">
        <v>617</v>
      </c>
      <c r="D42" s="177" t="s">
        <v>618</v>
      </c>
      <c r="E42" s="179" t="s">
        <v>619</v>
      </c>
      <c r="F42" s="180" t="n">
        <v>-28.6087623300562</v>
      </c>
    </row>
    <row r="43" customFormat="false" ht="15" hidden="false" customHeight="false" outlineLevel="0" collapsed="false">
      <c r="A43" s="177" t="n">
        <v>11334</v>
      </c>
      <c r="B43" s="178" t="n">
        <v>798027</v>
      </c>
      <c r="C43" s="177" t="s">
        <v>620</v>
      </c>
      <c r="D43" s="177" t="s">
        <v>621</v>
      </c>
      <c r="E43" s="179" t="s">
        <v>622</v>
      </c>
      <c r="F43" s="180" t="n">
        <v>-26.1047984184994</v>
      </c>
    </row>
    <row r="44" customFormat="false" ht="15" hidden="false" customHeight="false" outlineLevel="0" collapsed="false">
      <c r="A44" s="177" t="n">
        <v>572</v>
      </c>
      <c r="B44" s="178" t="n">
        <v>265008</v>
      </c>
      <c r="C44" s="177" t="s">
        <v>623</v>
      </c>
      <c r="D44" s="177" t="s">
        <v>624</v>
      </c>
      <c r="E44" s="179" t="s">
        <v>625</v>
      </c>
      <c r="F44" s="180" t="n">
        <v>-33.6487275190497</v>
      </c>
    </row>
    <row r="45" customFormat="false" ht="15" hidden="false" customHeight="false" outlineLevel="0" collapsed="false">
      <c r="A45" s="177" t="n">
        <v>11925</v>
      </c>
      <c r="B45" s="178" t="n">
        <v>877121</v>
      </c>
      <c r="C45" s="177" t="s">
        <v>623</v>
      </c>
      <c r="D45" s="177" t="s">
        <v>550</v>
      </c>
      <c r="E45" s="179" t="s">
        <v>626</v>
      </c>
      <c r="F45" s="180" t="n">
        <v>-24.9626645541133</v>
      </c>
    </row>
    <row r="46" customFormat="false" ht="15" hidden="false" customHeight="false" outlineLevel="0" collapsed="false">
      <c r="A46" s="177" t="n">
        <v>7522</v>
      </c>
      <c r="B46" s="178" t="n">
        <v>504053</v>
      </c>
      <c r="C46" s="177" t="s">
        <v>627</v>
      </c>
      <c r="D46" s="177" t="s">
        <v>628</v>
      </c>
      <c r="E46" s="179" t="s">
        <v>629</v>
      </c>
      <c r="F46" s="180" t="n">
        <v>-30.7100832399731</v>
      </c>
    </row>
    <row r="47" customFormat="false" ht="15" hidden="false" customHeight="false" outlineLevel="0" collapsed="false">
      <c r="A47" s="177" t="n">
        <v>11108</v>
      </c>
      <c r="B47" s="178" t="n">
        <v>674044</v>
      </c>
      <c r="C47" s="177" t="s">
        <v>630</v>
      </c>
      <c r="D47" s="177" t="s">
        <v>541</v>
      </c>
      <c r="E47" s="179" t="s">
        <v>631</v>
      </c>
      <c r="F47" s="180" t="n">
        <v>-26.618324067878</v>
      </c>
    </row>
    <row r="48" customFormat="false" ht="15" hidden="false" customHeight="false" outlineLevel="0" collapsed="false">
      <c r="A48" s="177" t="n">
        <v>7009</v>
      </c>
      <c r="B48" s="178" t="n">
        <v>378019</v>
      </c>
      <c r="C48" s="177" t="s">
        <v>632</v>
      </c>
      <c r="D48" s="177" t="s">
        <v>633</v>
      </c>
      <c r="E48" s="179" t="s">
        <v>634</v>
      </c>
      <c r="F48" s="180" t="n">
        <v>-28.7545719207242</v>
      </c>
    </row>
    <row r="49" customFormat="false" ht="15" hidden="false" customHeight="false" outlineLevel="0" collapsed="false">
      <c r="A49" s="177" t="n">
        <v>2238</v>
      </c>
      <c r="B49" s="178" t="n">
        <v>276096</v>
      </c>
      <c r="C49" s="177" t="s">
        <v>635</v>
      </c>
      <c r="D49" s="177" t="s">
        <v>636</v>
      </c>
      <c r="E49" s="179" t="s">
        <v>637</v>
      </c>
      <c r="F49" s="180" t="n">
        <v>-32.7821691294781</v>
      </c>
    </row>
    <row r="50" customFormat="false" ht="15" hidden="false" customHeight="false" outlineLevel="0" collapsed="false">
      <c r="A50" s="177" t="n">
        <v>562</v>
      </c>
      <c r="B50" s="178" t="n">
        <v>264005</v>
      </c>
      <c r="C50" s="177" t="s">
        <v>638</v>
      </c>
      <c r="D50" s="177" t="s">
        <v>639</v>
      </c>
      <c r="E50" s="179" t="s">
        <v>640</v>
      </c>
      <c r="F50" s="180" t="n">
        <v>-33.3186691800787</v>
      </c>
    </row>
    <row r="51" customFormat="false" ht="15" hidden="false" customHeight="false" outlineLevel="0" collapsed="false">
      <c r="A51" s="177" t="n">
        <v>3939</v>
      </c>
      <c r="B51" s="178" t="n">
        <v>288002</v>
      </c>
      <c r="C51" s="177" t="s">
        <v>641</v>
      </c>
      <c r="D51" s="177" t="s">
        <v>642</v>
      </c>
      <c r="E51" s="179" t="s">
        <v>643</v>
      </c>
      <c r="F51" s="180" t="n">
        <v>-30.6994943077525</v>
      </c>
    </row>
    <row r="52" customFormat="false" ht="15" hidden="false" customHeight="false" outlineLevel="0" collapsed="false">
      <c r="A52" s="177" t="n">
        <v>3206</v>
      </c>
      <c r="B52" s="178" t="n">
        <v>284184</v>
      </c>
      <c r="C52" s="177" t="s">
        <v>644</v>
      </c>
      <c r="D52" s="177" t="s">
        <v>645</v>
      </c>
      <c r="E52" s="179" t="s">
        <v>646</v>
      </c>
      <c r="F52" s="180" t="n">
        <v>-31.6616517544648</v>
      </c>
    </row>
    <row r="53" customFormat="false" ht="15" hidden="false" customHeight="false" outlineLevel="0" collapsed="false">
      <c r="A53" s="177" t="n">
        <v>2274</v>
      </c>
      <c r="B53" s="178" t="n">
        <v>276132</v>
      </c>
      <c r="C53" s="177" t="s">
        <v>647</v>
      </c>
      <c r="D53" s="177" t="s">
        <v>636</v>
      </c>
      <c r="E53" s="179" t="s">
        <v>648</v>
      </c>
      <c r="F53" s="180" t="n">
        <v>-32.8411752633875</v>
      </c>
    </row>
    <row r="54" customFormat="false" ht="15" hidden="false" customHeight="false" outlineLevel="0" collapsed="false">
      <c r="A54" s="177" t="n">
        <v>11853</v>
      </c>
      <c r="B54" s="178" t="n">
        <v>877049</v>
      </c>
      <c r="C54" s="177" t="s">
        <v>649</v>
      </c>
      <c r="D54" s="177" t="s">
        <v>550</v>
      </c>
      <c r="E54" s="179" t="s">
        <v>650</v>
      </c>
      <c r="F54" s="180" t="n">
        <v>-24.7090131119222</v>
      </c>
    </row>
    <row r="55" customFormat="false" ht="15" hidden="false" customHeight="false" outlineLevel="0" collapsed="false">
      <c r="A55" s="177" t="n">
        <v>11871</v>
      </c>
      <c r="B55" s="178" t="n">
        <v>877067</v>
      </c>
      <c r="C55" s="177" t="s">
        <v>651</v>
      </c>
      <c r="D55" s="177" t="s">
        <v>550</v>
      </c>
      <c r="E55" s="179" t="s">
        <v>652</v>
      </c>
      <c r="F55" s="180" t="n">
        <v>-24.7073902842217</v>
      </c>
    </row>
    <row r="56" customFormat="false" ht="15" hidden="false" customHeight="false" outlineLevel="0" collapsed="false">
      <c r="A56" s="177" t="n">
        <v>7135</v>
      </c>
      <c r="B56" s="178" t="n">
        <v>467001</v>
      </c>
      <c r="C56" s="177" t="s">
        <v>6</v>
      </c>
      <c r="D56" s="177" t="s">
        <v>653</v>
      </c>
      <c r="E56" s="179" t="s">
        <v>654</v>
      </c>
      <c r="F56" s="180" t="n">
        <v>-27.7685713507499</v>
      </c>
    </row>
    <row r="57" customFormat="false" ht="15" hidden="false" customHeight="false" outlineLevel="0" collapsed="false">
      <c r="A57" s="177" t="n">
        <v>2446</v>
      </c>
      <c r="B57" s="178" t="n">
        <v>281094</v>
      </c>
      <c r="C57" s="177" t="s">
        <v>655</v>
      </c>
      <c r="D57" s="177" t="s">
        <v>656</v>
      </c>
      <c r="E57" s="179" t="s">
        <v>657</v>
      </c>
      <c r="F57" s="180" t="n">
        <v>-32.3211566943216</v>
      </c>
    </row>
    <row r="58" customFormat="false" ht="15" hidden="false" customHeight="false" outlineLevel="0" collapsed="false">
      <c r="A58" s="177" t="n">
        <v>12791</v>
      </c>
      <c r="B58" s="178" t="n">
        <v>969001</v>
      </c>
      <c r="C58" s="177" t="s">
        <v>658</v>
      </c>
      <c r="D58" s="177" t="s">
        <v>659</v>
      </c>
      <c r="E58" s="179" t="s">
        <v>660</v>
      </c>
      <c r="F58" s="180" t="n">
        <v>-22.6761483768449</v>
      </c>
    </row>
    <row r="59" customFormat="false" ht="15" hidden="false" customHeight="false" outlineLevel="0" collapsed="false">
      <c r="A59" s="177" t="n">
        <v>11637</v>
      </c>
      <c r="B59" s="178" t="n">
        <v>872028</v>
      </c>
      <c r="C59" s="177" t="s">
        <v>661</v>
      </c>
      <c r="D59" s="177" t="s">
        <v>662</v>
      </c>
      <c r="E59" s="179" t="s">
        <v>663</v>
      </c>
      <c r="F59" s="180" t="n">
        <v>-25.1237343822023</v>
      </c>
    </row>
    <row r="60" customFormat="false" ht="15" hidden="false" customHeight="false" outlineLevel="0" collapsed="false">
      <c r="A60" s="177" t="n">
        <v>13318</v>
      </c>
      <c r="B60" s="178" t="n">
        <v>980004</v>
      </c>
      <c r="C60" s="177" t="s">
        <v>278</v>
      </c>
      <c r="D60" s="177" t="s">
        <v>664</v>
      </c>
      <c r="E60" s="179" t="s">
        <v>665</v>
      </c>
      <c r="F60" s="180" t="n">
        <v>-24.4856036603621</v>
      </c>
    </row>
    <row r="61" customFormat="false" ht="15" hidden="false" customHeight="false" outlineLevel="0" collapsed="false">
      <c r="A61" s="177" t="n">
        <v>10005</v>
      </c>
      <c r="B61" s="178" t="n">
        <v>596006</v>
      </c>
      <c r="C61" s="177" t="s">
        <v>666</v>
      </c>
      <c r="D61" s="177" t="s">
        <v>667</v>
      </c>
      <c r="E61" s="179" t="s">
        <v>668</v>
      </c>
      <c r="F61" s="180" t="n">
        <v>-30.6030969494592</v>
      </c>
    </row>
    <row r="62" customFormat="false" ht="15" hidden="false" customHeight="false" outlineLevel="0" collapsed="false">
      <c r="A62" s="177" t="n">
        <v>12660</v>
      </c>
      <c r="B62" s="178" t="n">
        <v>966235</v>
      </c>
      <c r="C62" s="177" t="s">
        <v>669</v>
      </c>
      <c r="D62" s="177" t="s">
        <v>670</v>
      </c>
      <c r="E62" s="179" t="s">
        <v>671</v>
      </c>
      <c r="F62" s="180" t="n">
        <v>-23.1379757352426</v>
      </c>
    </row>
    <row r="63" customFormat="false" ht="15" hidden="false" customHeight="false" outlineLevel="0" collapsed="false">
      <c r="A63" s="177" t="n">
        <v>8850</v>
      </c>
      <c r="B63" s="178" t="n">
        <v>579014</v>
      </c>
      <c r="C63" s="177" t="s">
        <v>672</v>
      </c>
      <c r="D63" s="177" t="s">
        <v>673</v>
      </c>
      <c r="E63" s="179" t="s">
        <v>674</v>
      </c>
      <c r="F63" s="180" t="n">
        <v>-27.3857588378664</v>
      </c>
    </row>
    <row r="64" customFormat="false" ht="15" hidden="false" customHeight="false" outlineLevel="0" collapsed="false">
      <c r="A64" s="177" t="n">
        <v>13980</v>
      </c>
      <c r="B64" s="178" t="n">
        <v>987112</v>
      </c>
      <c r="C64" s="177" t="s">
        <v>675</v>
      </c>
      <c r="D64" s="177" t="s">
        <v>676</v>
      </c>
      <c r="E64" s="179" t="s">
        <v>677</v>
      </c>
      <c r="F64" s="180" t="n">
        <v>-24.5736404685916</v>
      </c>
    </row>
    <row r="65" customFormat="false" ht="15" hidden="false" customHeight="false" outlineLevel="0" collapsed="false">
      <c r="A65" s="177" t="n">
        <v>1951</v>
      </c>
      <c r="B65" s="178" t="n">
        <v>273075</v>
      </c>
      <c r="C65" s="177" t="s">
        <v>678</v>
      </c>
      <c r="D65" s="177" t="s">
        <v>679</v>
      </c>
      <c r="E65" s="179" t="s">
        <v>680</v>
      </c>
      <c r="F65" s="180" t="n">
        <v>-32.6642555288292</v>
      </c>
    </row>
    <row r="66" customFormat="false" ht="15" hidden="false" customHeight="false" outlineLevel="0" collapsed="false">
      <c r="A66" s="177" t="n">
        <v>1475</v>
      </c>
      <c r="B66" s="178" t="n">
        <v>271202</v>
      </c>
      <c r="C66" s="177" t="s">
        <v>681</v>
      </c>
      <c r="D66" s="177" t="s">
        <v>544</v>
      </c>
      <c r="E66" s="179" t="s">
        <v>682</v>
      </c>
      <c r="F66" s="180" t="n">
        <v>-32.3000127167518</v>
      </c>
    </row>
    <row r="67" customFormat="false" ht="15" hidden="false" customHeight="false" outlineLevel="0" collapsed="false">
      <c r="A67" s="177" t="n">
        <v>7796</v>
      </c>
      <c r="B67" s="178" t="n">
        <v>538021</v>
      </c>
      <c r="C67" s="177" t="s">
        <v>683</v>
      </c>
      <c r="D67" s="177" t="s">
        <v>684</v>
      </c>
      <c r="E67" s="179" t="s">
        <v>685</v>
      </c>
      <c r="F67" s="180" t="n">
        <v>-28.8610672722506</v>
      </c>
    </row>
    <row r="68" customFormat="false" ht="15" hidden="false" customHeight="false" outlineLevel="0" collapsed="false">
      <c r="A68" s="177" t="n">
        <v>8024</v>
      </c>
      <c r="B68" s="178" t="n">
        <v>546073</v>
      </c>
      <c r="C68" s="177" t="s">
        <v>686</v>
      </c>
      <c r="D68" s="177" t="s">
        <v>687</v>
      </c>
      <c r="E68" s="179" t="s">
        <v>688</v>
      </c>
      <c r="F68" s="180" t="n">
        <v>-29.2529468415503</v>
      </c>
    </row>
    <row r="69" customFormat="false" ht="15" hidden="false" customHeight="false" outlineLevel="0" collapsed="false">
      <c r="A69" s="177" t="n">
        <v>10491</v>
      </c>
      <c r="B69" s="178" t="n">
        <v>599192</v>
      </c>
      <c r="C69" s="177" t="s">
        <v>689</v>
      </c>
      <c r="D69" s="177" t="s">
        <v>560</v>
      </c>
      <c r="E69" s="179" t="s">
        <v>690</v>
      </c>
      <c r="F69" s="180" t="n">
        <v>-30.1303505861944</v>
      </c>
    </row>
    <row r="70" customFormat="false" ht="15" hidden="false" customHeight="false" outlineLevel="0" collapsed="false">
      <c r="A70" s="177" t="n">
        <v>9986</v>
      </c>
      <c r="B70" s="178" t="n">
        <v>594078</v>
      </c>
      <c r="C70" s="177" t="s">
        <v>679</v>
      </c>
      <c r="D70" s="177" t="s">
        <v>691</v>
      </c>
      <c r="E70" s="179" t="s">
        <v>692</v>
      </c>
      <c r="F70" s="180" t="n">
        <v>-30.0466045078051</v>
      </c>
    </row>
    <row r="71" customFormat="false" ht="15" hidden="false" customHeight="false" outlineLevel="0" collapsed="false">
      <c r="A71" s="177" t="n">
        <v>1879</v>
      </c>
      <c r="B71" s="178" t="n">
        <v>273003</v>
      </c>
      <c r="C71" s="177" t="s">
        <v>693</v>
      </c>
      <c r="D71" s="177" t="s">
        <v>679</v>
      </c>
      <c r="E71" s="179" t="s">
        <v>694</v>
      </c>
      <c r="F71" s="180" t="n">
        <v>-32.4852126435691</v>
      </c>
    </row>
    <row r="72" customFormat="false" ht="15" hidden="false" customHeight="false" outlineLevel="0" collapsed="false">
      <c r="A72" s="177" t="n">
        <v>8106</v>
      </c>
      <c r="B72" s="178" t="n">
        <v>561002</v>
      </c>
      <c r="C72" s="177" t="s">
        <v>695</v>
      </c>
      <c r="D72" s="177" t="s">
        <v>696</v>
      </c>
      <c r="E72" s="179" t="s">
        <v>697</v>
      </c>
      <c r="F72" s="180" t="n">
        <v>-30.2364843255663</v>
      </c>
    </row>
    <row r="73" customFormat="false" ht="15" hidden="false" customHeight="false" outlineLevel="0" collapsed="false">
      <c r="A73" s="177" t="n">
        <v>9696</v>
      </c>
      <c r="B73" s="178" t="n">
        <v>589103</v>
      </c>
      <c r="C73" s="177" t="s">
        <v>698</v>
      </c>
      <c r="D73" s="177" t="s">
        <v>521</v>
      </c>
      <c r="E73" s="179" t="s">
        <v>699</v>
      </c>
      <c r="F73" s="180" t="n">
        <v>-28.9650630432064</v>
      </c>
    </row>
    <row r="74" customFormat="false" ht="15" hidden="false" customHeight="false" outlineLevel="0" collapsed="false">
      <c r="A74" s="177" t="n">
        <v>7438</v>
      </c>
      <c r="B74" s="178" t="n">
        <v>503059</v>
      </c>
      <c r="C74" s="177" t="s">
        <v>700</v>
      </c>
      <c r="D74" s="177" t="s">
        <v>701</v>
      </c>
      <c r="E74" s="179" t="s">
        <v>702</v>
      </c>
      <c r="F74" s="180" t="n">
        <v>-30.5325518752272</v>
      </c>
    </row>
    <row r="75" customFormat="false" ht="15" hidden="false" customHeight="false" outlineLevel="0" collapsed="false">
      <c r="A75" s="177" t="n">
        <v>8081</v>
      </c>
      <c r="B75" s="178" t="n">
        <v>560042</v>
      </c>
      <c r="C75" s="177" t="s">
        <v>700</v>
      </c>
      <c r="D75" s="177" t="s">
        <v>558</v>
      </c>
      <c r="E75" s="179" t="s">
        <v>703</v>
      </c>
      <c r="F75" s="180" t="n">
        <v>-30.1709003635492</v>
      </c>
    </row>
    <row r="76" customFormat="false" ht="15" hidden="false" customHeight="false" outlineLevel="0" collapsed="false">
      <c r="A76" s="177" t="n">
        <v>9691</v>
      </c>
      <c r="B76" s="178" t="n">
        <v>589098</v>
      </c>
      <c r="C76" s="177" t="s">
        <v>704</v>
      </c>
      <c r="D76" s="177" t="s">
        <v>521</v>
      </c>
      <c r="E76" s="179" t="s">
        <v>705</v>
      </c>
      <c r="F76" s="180" t="n">
        <v>-28.9201481537523</v>
      </c>
    </row>
    <row r="77" customFormat="false" ht="15" hidden="false" customHeight="false" outlineLevel="0" collapsed="false">
      <c r="A77" s="177" t="n">
        <v>4253</v>
      </c>
      <c r="B77" s="178" t="n">
        <v>290303</v>
      </c>
      <c r="C77" s="177" t="s">
        <v>706</v>
      </c>
      <c r="D77" s="177" t="s">
        <v>707</v>
      </c>
      <c r="E77" s="179" t="s">
        <v>708</v>
      </c>
      <c r="F77" s="180" t="n">
        <v>-31.3715636954953</v>
      </c>
    </row>
    <row r="78" customFormat="false" ht="15" hidden="false" customHeight="false" outlineLevel="0" collapsed="false">
      <c r="A78" s="177" t="n">
        <v>9511</v>
      </c>
      <c r="B78" s="178" t="n">
        <v>587020</v>
      </c>
      <c r="C78" s="177" t="s">
        <v>709</v>
      </c>
      <c r="D78" s="177" t="s">
        <v>710</v>
      </c>
      <c r="E78" s="179" t="s">
        <v>711</v>
      </c>
      <c r="F78" s="180" t="n">
        <v>-28.5337348075067</v>
      </c>
    </row>
    <row r="79" customFormat="false" ht="15" hidden="false" customHeight="false" outlineLevel="0" collapsed="false">
      <c r="A79" s="177" t="n">
        <v>8168</v>
      </c>
      <c r="B79" s="178" t="n">
        <v>562043</v>
      </c>
      <c r="C79" s="177" t="s">
        <v>712</v>
      </c>
      <c r="D79" s="177" t="s">
        <v>597</v>
      </c>
      <c r="E79" s="179" t="s">
        <v>713</v>
      </c>
      <c r="F79" s="180" t="n">
        <v>-29.5792114473263</v>
      </c>
    </row>
    <row r="80" customFormat="false" ht="15" hidden="false" customHeight="false" outlineLevel="0" collapsed="false">
      <c r="A80" s="177" t="n">
        <v>10991</v>
      </c>
      <c r="B80" s="178" t="n">
        <v>671005</v>
      </c>
      <c r="C80" s="177" t="s">
        <v>10</v>
      </c>
      <c r="D80" s="177" t="s">
        <v>714</v>
      </c>
      <c r="E80" s="179" t="s">
        <v>715</v>
      </c>
      <c r="F80" s="180" t="n">
        <v>-27.248079934717</v>
      </c>
    </row>
    <row r="81" customFormat="false" ht="15" hidden="false" customHeight="false" outlineLevel="0" collapsed="false">
      <c r="A81" s="177" t="n">
        <v>1779</v>
      </c>
      <c r="B81" s="178" t="n">
        <v>271506</v>
      </c>
      <c r="C81" s="177" t="s">
        <v>716</v>
      </c>
      <c r="D81" s="177" t="s">
        <v>544</v>
      </c>
      <c r="E81" s="179" t="s">
        <v>717</v>
      </c>
      <c r="F81" s="180" t="n">
        <v>-32.5402543211687</v>
      </c>
    </row>
    <row r="82" customFormat="false" ht="15" hidden="false" customHeight="false" outlineLevel="0" collapsed="false">
      <c r="A82" s="177" t="n">
        <v>2061</v>
      </c>
      <c r="B82" s="178" t="n">
        <v>274056</v>
      </c>
      <c r="C82" s="177" t="s">
        <v>716</v>
      </c>
      <c r="D82" s="177" t="s">
        <v>718</v>
      </c>
      <c r="E82" s="179" t="s">
        <v>719</v>
      </c>
      <c r="F82" s="180" t="n">
        <v>-33.125795063611</v>
      </c>
    </row>
    <row r="83" customFormat="false" ht="15" hidden="false" customHeight="false" outlineLevel="0" collapsed="false">
      <c r="A83" s="177" t="n">
        <v>3089</v>
      </c>
      <c r="B83" s="178" t="n">
        <v>284067</v>
      </c>
      <c r="C83" s="177" t="s">
        <v>720</v>
      </c>
      <c r="D83" s="177" t="s">
        <v>645</v>
      </c>
      <c r="E83" s="179" t="s">
        <v>721</v>
      </c>
      <c r="F83" s="180" t="n">
        <v>-31.5999203224459</v>
      </c>
    </row>
    <row r="84" customFormat="false" ht="15" hidden="false" customHeight="false" outlineLevel="0" collapsed="false">
      <c r="A84" s="177" t="n">
        <v>911</v>
      </c>
      <c r="B84" s="178" t="n">
        <v>270291</v>
      </c>
      <c r="C84" s="177" t="s">
        <v>722</v>
      </c>
      <c r="D84" s="177" t="s">
        <v>723</v>
      </c>
      <c r="E84" s="179" t="s">
        <v>724</v>
      </c>
      <c r="F84" s="180" t="n">
        <v>-32.0720900159434</v>
      </c>
    </row>
    <row r="85" customFormat="false" ht="15" hidden="false" customHeight="false" outlineLevel="0" collapsed="false">
      <c r="A85" s="177" t="n">
        <v>8108</v>
      </c>
      <c r="B85" s="178" t="n">
        <v>561004</v>
      </c>
      <c r="C85" s="177" t="s">
        <v>725</v>
      </c>
      <c r="D85" s="177" t="s">
        <v>696</v>
      </c>
      <c r="E85" s="179" t="s">
        <v>726</v>
      </c>
      <c r="F85" s="180" t="n">
        <v>-30.2577255934642</v>
      </c>
    </row>
    <row r="86" customFormat="false" ht="15" hidden="false" customHeight="false" outlineLevel="0" collapsed="false">
      <c r="A86" s="177" t="n">
        <v>13264</v>
      </c>
      <c r="B86" s="178" t="n">
        <v>977003</v>
      </c>
      <c r="C86" s="177" t="s">
        <v>727</v>
      </c>
      <c r="D86" s="177" t="s">
        <v>728</v>
      </c>
      <c r="E86" s="179" t="s">
        <v>729</v>
      </c>
      <c r="F86" s="180" t="n">
        <v>-24.7731970765076</v>
      </c>
    </row>
    <row r="87" customFormat="false" ht="15" hidden="false" customHeight="false" outlineLevel="0" collapsed="false">
      <c r="A87" s="177" t="n">
        <v>8117</v>
      </c>
      <c r="B87" s="178" t="n">
        <v>561013</v>
      </c>
      <c r="C87" s="177" t="s">
        <v>730</v>
      </c>
      <c r="D87" s="177" t="s">
        <v>696</v>
      </c>
      <c r="E87" s="179" t="s">
        <v>731</v>
      </c>
      <c r="F87" s="180" t="n">
        <v>-30.3801379606624</v>
      </c>
    </row>
    <row r="88" customFormat="false" ht="15" hidden="false" customHeight="false" outlineLevel="0" collapsed="false">
      <c r="A88" s="177" t="n">
        <v>8469</v>
      </c>
      <c r="B88" s="178" t="n">
        <v>571074</v>
      </c>
      <c r="C88" s="177" t="s">
        <v>732</v>
      </c>
      <c r="D88" s="177" t="s">
        <v>553</v>
      </c>
      <c r="E88" s="179" t="s">
        <v>733</v>
      </c>
      <c r="F88" s="180" t="n">
        <v>-28.9347359170099</v>
      </c>
    </row>
    <row r="89" customFormat="false" ht="15" hidden="false" customHeight="false" outlineLevel="0" collapsed="false">
      <c r="A89" s="177" t="n">
        <v>9911</v>
      </c>
      <c r="B89" s="178" t="n">
        <v>594003</v>
      </c>
      <c r="C89" s="177" t="s">
        <v>732</v>
      </c>
      <c r="D89" s="177" t="s">
        <v>691</v>
      </c>
      <c r="E89" s="179" t="s">
        <v>734</v>
      </c>
      <c r="F89" s="180" t="n">
        <v>-29.7415753046072</v>
      </c>
    </row>
    <row r="90" customFormat="false" ht="15" hidden="false" customHeight="false" outlineLevel="0" collapsed="false">
      <c r="A90" s="177" t="n">
        <v>6249</v>
      </c>
      <c r="B90" s="178" t="n">
        <v>297077</v>
      </c>
      <c r="C90" s="177" t="s">
        <v>735</v>
      </c>
      <c r="D90" s="177" t="s">
        <v>538</v>
      </c>
      <c r="E90" s="179" t="s">
        <v>736</v>
      </c>
      <c r="F90" s="180" t="n">
        <v>-30.8223648454309</v>
      </c>
    </row>
    <row r="91" customFormat="false" ht="15" hidden="false" customHeight="false" outlineLevel="0" collapsed="false">
      <c r="A91" s="177" t="n">
        <v>6277</v>
      </c>
      <c r="B91" s="178" t="n">
        <v>297105</v>
      </c>
      <c r="C91" s="177" t="s">
        <v>737</v>
      </c>
      <c r="D91" s="177" t="s">
        <v>538</v>
      </c>
      <c r="E91" s="179" t="s">
        <v>738</v>
      </c>
      <c r="F91" s="180" t="n">
        <v>-30.8418803487924</v>
      </c>
    </row>
    <row r="92" customFormat="false" ht="15" hidden="false" customHeight="false" outlineLevel="0" collapsed="false">
      <c r="A92" s="177" t="n">
        <v>6240</v>
      </c>
      <c r="B92" s="178" t="n">
        <v>297068</v>
      </c>
      <c r="C92" s="177" t="s">
        <v>739</v>
      </c>
      <c r="D92" s="177" t="s">
        <v>538</v>
      </c>
      <c r="E92" s="179" t="s">
        <v>740</v>
      </c>
      <c r="F92" s="180" t="n">
        <v>-30.8097432218398</v>
      </c>
    </row>
    <row r="93" customFormat="false" ht="15" hidden="false" customHeight="false" outlineLevel="0" collapsed="false">
      <c r="A93" s="177" t="n">
        <v>6246</v>
      </c>
      <c r="B93" s="178" t="n">
        <v>297074</v>
      </c>
      <c r="C93" s="177" t="s">
        <v>741</v>
      </c>
      <c r="D93" s="177" t="s">
        <v>538</v>
      </c>
      <c r="E93" s="179" t="s">
        <v>742</v>
      </c>
      <c r="F93" s="180" t="n">
        <v>-30.8202695635236</v>
      </c>
    </row>
    <row r="94" customFormat="false" ht="15" hidden="false" customHeight="false" outlineLevel="0" collapsed="false">
      <c r="A94" s="177" t="n">
        <v>6208</v>
      </c>
      <c r="B94" s="178" t="n">
        <v>297036</v>
      </c>
      <c r="C94" s="177" t="s">
        <v>743</v>
      </c>
      <c r="D94" s="177" t="s">
        <v>538</v>
      </c>
      <c r="E94" s="179" t="s">
        <v>744</v>
      </c>
      <c r="F94" s="180" t="n">
        <v>-30.7731757544421</v>
      </c>
    </row>
    <row r="95" customFormat="false" ht="15" hidden="false" customHeight="false" outlineLevel="0" collapsed="false">
      <c r="A95" s="177" t="n">
        <v>6270</v>
      </c>
      <c r="B95" s="178" t="n">
        <v>297098</v>
      </c>
      <c r="C95" s="177" t="s">
        <v>745</v>
      </c>
      <c r="D95" s="177" t="s">
        <v>538</v>
      </c>
      <c r="E95" s="179" t="s">
        <v>746</v>
      </c>
      <c r="F95" s="180" t="n">
        <v>-30.903582715772</v>
      </c>
    </row>
    <row r="96" customFormat="false" ht="15" hidden="false" customHeight="false" outlineLevel="0" collapsed="false">
      <c r="A96" s="177" t="n">
        <v>6230</v>
      </c>
      <c r="B96" s="178" t="n">
        <v>297058</v>
      </c>
      <c r="C96" s="177" t="s">
        <v>747</v>
      </c>
      <c r="D96" s="177" t="s">
        <v>538</v>
      </c>
      <c r="E96" s="179" t="s">
        <v>748</v>
      </c>
      <c r="F96" s="180" t="n">
        <v>-30.8113880432481</v>
      </c>
    </row>
    <row r="97" customFormat="false" ht="15" hidden="false" customHeight="false" outlineLevel="0" collapsed="false">
      <c r="A97" s="177" t="n">
        <v>8440</v>
      </c>
      <c r="B97" s="178" t="n">
        <v>571045</v>
      </c>
      <c r="C97" s="177" t="s">
        <v>749</v>
      </c>
      <c r="D97" s="177" t="s">
        <v>553</v>
      </c>
      <c r="E97" s="179" t="s">
        <v>750</v>
      </c>
      <c r="F97" s="180" t="n">
        <v>-28.7936050462494</v>
      </c>
    </row>
    <row r="98" customFormat="false" ht="15" hidden="false" customHeight="false" outlineLevel="0" collapsed="false">
      <c r="A98" s="177" t="n">
        <v>10486</v>
      </c>
      <c r="B98" s="178" t="n">
        <v>599187</v>
      </c>
      <c r="C98" s="177" t="s">
        <v>751</v>
      </c>
      <c r="D98" s="177" t="s">
        <v>560</v>
      </c>
      <c r="E98" s="179" t="s">
        <v>752</v>
      </c>
      <c r="F98" s="180" t="n">
        <v>-30.0350454419268</v>
      </c>
    </row>
    <row r="99" customFormat="false" ht="15" hidden="false" customHeight="false" outlineLevel="0" collapsed="false">
      <c r="A99" s="177" t="n">
        <v>3138</v>
      </c>
      <c r="B99" s="178" t="n">
        <v>284116</v>
      </c>
      <c r="C99" s="177" t="s">
        <v>753</v>
      </c>
      <c r="D99" s="177" t="s">
        <v>645</v>
      </c>
      <c r="E99" s="179" t="s">
        <v>754</v>
      </c>
      <c r="F99" s="180" t="n">
        <v>-31.5983995328124</v>
      </c>
    </row>
    <row r="100" customFormat="false" ht="15" hidden="false" customHeight="false" outlineLevel="0" collapsed="false">
      <c r="A100" s="177" t="n">
        <v>6492</v>
      </c>
      <c r="B100" s="178" t="n">
        <v>297320</v>
      </c>
      <c r="C100" s="177" t="s">
        <v>755</v>
      </c>
      <c r="D100" s="177" t="s">
        <v>538</v>
      </c>
      <c r="E100" s="179" t="s">
        <v>756</v>
      </c>
      <c r="F100" s="180" t="n">
        <v>-31.0831185062275</v>
      </c>
    </row>
    <row r="101" customFormat="false" ht="15" hidden="false" customHeight="false" outlineLevel="0" collapsed="false">
      <c r="A101" s="177" t="n">
        <v>2401</v>
      </c>
      <c r="B101" s="178" t="n">
        <v>281049</v>
      </c>
      <c r="C101" s="177" t="s">
        <v>757</v>
      </c>
      <c r="D101" s="177" t="s">
        <v>656</v>
      </c>
      <c r="E101" s="179" t="s">
        <v>758</v>
      </c>
      <c r="F101" s="180" t="n">
        <v>-32.1169412005547</v>
      </c>
    </row>
    <row r="102" customFormat="false" ht="15" hidden="false" customHeight="false" outlineLevel="0" collapsed="false">
      <c r="A102" s="177" t="n">
        <v>3172</v>
      </c>
      <c r="B102" s="178" t="n">
        <v>284150</v>
      </c>
      <c r="C102" s="177" t="s">
        <v>759</v>
      </c>
      <c r="D102" s="177" t="s">
        <v>645</v>
      </c>
      <c r="E102" s="179" t="s">
        <v>760</v>
      </c>
      <c r="F102" s="180" t="n">
        <v>-31.63826026442</v>
      </c>
    </row>
    <row r="103" customFormat="false" ht="15" hidden="false" customHeight="false" outlineLevel="0" collapsed="false">
      <c r="A103" s="177" t="n">
        <v>10225</v>
      </c>
      <c r="B103" s="178" t="n">
        <v>598157</v>
      </c>
      <c r="C103" s="177" t="s">
        <v>761</v>
      </c>
      <c r="D103" s="177" t="s">
        <v>762</v>
      </c>
      <c r="E103" s="179" t="s">
        <v>763</v>
      </c>
      <c r="F103" s="180" t="n">
        <v>-30.4061101065796</v>
      </c>
    </row>
    <row r="104" customFormat="false" ht="15" hidden="false" customHeight="false" outlineLevel="0" collapsed="false">
      <c r="A104" s="177" t="n">
        <v>10012</v>
      </c>
      <c r="B104" s="178" t="n">
        <v>597007</v>
      </c>
      <c r="C104" s="177" t="s">
        <v>764</v>
      </c>
      <c r="D104" s="177" t="s">
        <v>765</v>
      </c>
      <c r="E104" s="179" t="s">
        <v>766</v>
      </c>
      <c r="F104" s="180" t="n">
        <v>-30.0689202596952</v>
      </c>
    </row>
    <row r="105" customFormat="false" ht="15" hidden="false" customHeight="false" outlineLevel="0" collapsed="false">
      <c r="A105" s="177" t="n">
        <v>9908</v>
      </c>
      <c r="B105" s="178" t="n">
        <v>593066</v>
      </c>
      <c r="C105" s="177" t="s">
        <v>767</v>
      </c>
      <c r="D105" s="177" t="s">
        <v>532</v>
      </c>
      <c r="E105" s="179" t="s">
        <v>768</v>
      </c>
      <c r="F105" s="180" t="n">
        <v>-29.6134987379523</v>
      </c>
    </row>
    <row r="106" customFormat="false" ht="15" hidden="false" customHeight="false" outlineLevel="0" collapsed="false">
      <c r="A106" s="177" t="n">
        <v>7852</v>
      </c>
      <c r="B106" s="178" t="n">
        <v>542043</v>
      </c>
      <c r="C106" s="177" t="s">
        <v>769</v>
      </c>
      <c r="D106" s="177" t="s">
        <v>770</v>
      </c>
      <c r="E106" s="179" t="s">
        <v>771</v>
      </c>
      <c r="F106" s="180" t="n">
        <v>-28.5985661632387</v>
      </c>
    </row>
    <row r="107" customFormat="false" ht="15" hidden="false" customHeight="false" outlineLevel="0" collapsed="false">
      <c r="A107" s="177" t="n">
        <v>9731</v>
      </c>
      <c r="B107" s="178" t="n">
        <v>589138</v>
      </c>
      <c r="C107" s="177" t="s">
        <v>772</v>
      </c>
      <c r="D107" s="177" t="s">
        <v>521</v>
      </c>
      <c r="E107" s="179" t="s">
        <v>773</v>
      </c>
      <c r="F107" s="180" t="n">
        <v>-29.0470791944768</v>
      </c>
    </row>
    <row r="108" customFormat="false" ht="15" hidden="false" customHeight="false" outlineLevel="0" collapsed="false">
      <c r="A108" s="177" t="n">
        <v>10007</v>
      </c>
      <c r="B108" s="178" t="n">
        <v>597002</v>
      </c>
      <c r="C108" s="177" t="s">
        <v>774</v>
      </c>
      <c r="D108" s="177" t="s">
        <v>765</v>
      </c>
      <c r="E108" s="179" t="s">
        <v>775</v>
      </c>
      <c r="F108" s="180" t="n">
        <v>-30.0290030839577</v>
      </c>
    </row>
    <row r="109" customFormat="false" ht="15" hidden="false" customHeight="false" outlineLevel="0" collapsed="false">
      <c r="A109" s="177" t="n">
        <v>9441</v>
      </c>
      <c r="B109" s="178" t="n">
        <v>585021</v>
      </c>
      <c r="C109" s="177" t="s">
        <v>776</v>
      </c>
      <c r="D109" s="177" t="s">
        <v>777</v>
      </c>
      <c r="E109" s="179" t="s">
        <v>778</v>
      </c>
      <c r="F109" s="180" t="n">
        <v>-28.1162273074459</v>
      </c>
    </row>
    <row r="110" customFormat="false" ht="15" hidden="false" customHeight="false" outlineLevel="0" collapsed="false">
      <c r="A110" s="177" t="n">
        <v>9988</v>
      </c>
      <c r="B110" s="178" t="n">
        <v>594080</v>
      </c>
      <c r="C110" s="177" t="s">
        <v>779</v>
      </c>
      <c r="D110" s="177" t="s">
        <v>691</v>
      </c>
      <c r="E110" s="179" t="s">
        <v>780</v>
      </c>
      <c r="F110" s="180" t="n">
        <v>-30.0756163725588</v>
      </c>
    </row>
    <row r="111" customFormat="false" ht="15" hidden="false" customHeight="false" outlineLevel="0" collapsed="false">
      <c r="A111" s="177" t="n">
        <v>1948</v>
      </c>
      <c r="B111" s="178" t="n">
        <v>273072</v>
      </c>
      <c r="C111" s="177" t="s">
        <v>781</v>
      </c>
      <c r="D111" s="177" t="s">
        <v>679</v>
      </c>
      <c r="E111" s="179" t="s">
        <v>782</v>
      </c>
      <c r="F111" s="180" t="n">
        <v>-32.6539308306187</v>
      </c>
    </row>
    <row r="112" customFormat="false" ht="15" hidden="false" customHeight="false" outlineLevel="0" collapsed="false">
      <c r="A112" s="177" t="n">
        <v>5207</v>
      </c>
      <c r="B112" s="178" t="n">
        <v>294042</v>
      </c>
      <c r="C112" s="177" t="s">
        <v>783</v>
      </c>
      <c r="D112" s="177" t="s">
        <v>784</v>
      </c>
      <c r="E112" s="179" t="s">
        <v>785</v>
      </c>
      <c r="F112" s="180" t="n">
        <v>-31.6289752678016</v>
      </c>
    </row>
    <row r="113" customFormat="false" ht="15" hidden="false" customHeight="false" outlineLevel="0" collapsed="false">
      <c r="A113" s="177" t="n">
        <v>11504</v>
      </c>
      <c r="B113" s="178" t="n">
        <v>863001</v>
      </c>
      <c r="C113" s="177" t="s">
        <v>244</v>
      </c>
      <c r="D113" s="177" t="s">
        <v>786</v>
      </c>
      <c r="E113" s="179" t="s">
        <v>787</v>
      </c>
      <c r="F113" s="180" t="n">
        <v>-27.0121597097228</v>
      </c>
    </row>
    <row r="114" customFormat="false" ht="15" hidden="false" customHeight="false" outlineLevel="0" collapsed="false">
      <c r="A114" s="177" t="n">
        <v>12892</v>
      </c>
      <c r="B114" s="178" t="n">
        <v>969102</v>
      </c>
      <c r="C114" s="177" t="s">
        <v>788</v>
      </c>
      <c r="D114" s="177" t="s">
        <v>659</v>
      </c>
      <c r="E114" s="179" t="s">
        <v>789</v>
      </c>
      <c r="F114" s="180" t="n">
        <v>-23.2910277984037</v>
      </c>
    </row>
    <row r="115" customFormat="false" ht="15" hidden="false" customHeight="false" outlineLevel="0" collapsed="false">
      <c r="A115" s="177" t="n">
        <v>11494</v>
      </c>
      <c r="B115" s="178" t="n">
        <v>862001</v>
      </c>
      <c r="C115" s="177" t="s">
        <v>790</v>
      </c>
      <c r="D115" s="177" t="s">
        <v>791</v>
      </c>
      <c r="E115" s="179" t="s">
        <v>792</v>
      </c>
      <c r="F115" s="180" t="n">
        <v>-26.6276476254412</v>
      </c>
    </row>
    <row r="116" customFormat="false" ht="15" hidden="false" customHeight="false" outlineLevel="0" collapsed="false">
      <c r="A116" s="177" t="n">
        <v>10609</v>
      </c>
      <c r="B116" s="178" t="n">
        <v>661042</v>
      </c>
      <c r="C116" s="177" t="s">
        <v>793</v>
      </c>
      <c r="D116" s="177" t="s">
        <v>794</v>
      </c>
      <c r="E116" s="179" t="s">
        <v>795</v>
      </c>
      <c r="F116" s="180" t="n">
        <v>-25.6869846132417</v>
      </c>
    </row>
    <row r="117" customFormat="false" ht="15" hidden="false" customHeight="false" outlineLevel="0" collapsed="false">
      <c r="A117" s="177" t="n">
        <v>426</v>
      </c>
      <c r="B117" s="178" t="n">
        <v>260071</v>
      </c>
      <c r="C117" s="177" t="s">
        <v>796</v>
      </c>
      <c r="D117" s="177" t="s">
        <v>797</v>
      </c>
      <c r="E117" s="179" t="s">
        <v>798</v>
      </c>
      <c r="F117" s="180" t="n">
        <v>-32.8832443239437</v>
      </c>
    </row>
    <row r="118" customFormat="false" ht="15" hidden="false" customHeight="false" outlineLevel="0" collapsed="false">
      <c r="A118" s="177" t="n">
        <v>5746</v>
      </c>
      <c r="B118" s="178" t="n">
        <v>295100</v>
      </c>
      <c r="C118" s="177" t="s">
        <v>799</v>
      </c>
      <c r="D118" s="177" t="s">
        <v>571</v>
      </c>
      <c r="E118" s="179" t="s">
        <v>800</v>
      </c>
      <c r="F118" s="180" t="n">
        <v>-30.2522828098873</v>
      </c>
    </row>
    <row r="119" customFormat="false" ht="15" hidden="false" customHeight="false" outlineLevel="0" collapsed="false">
      <c r="A119" s="177" t="n">
        <v>2389</v>
      </c>
      <c r="B119" s="178" t="n">
        <v>281037</v>
      </c>
      <c r="C119" s="177" t="s">
        <v>801</v>
      </c>
      <c r="D119" s="177" t="s">
        <v>656</v>
      </c>
      <c r="E119" s="179" t="s">
        <v>802</v>
      </c>
      <c r="F119" s="180" t="n">
        <v>-32.0595059604302</v>
      </c>
    </row>
    <row r="120" customFormat="false" ht="15" hidden="false" customHeight="false" outlineLevel="0" collapsed="false">
      <c r="A120" s="177" t="n">
        <v>9803</v>
      </c>
      <c r="B120" s="178" t="n">
        <v>592005</v>
      </c>
      <c r="C120" s="177" t="s">
        <v>803</v>
      </c>
      <c r="D120" s="177" t="s">
        <v>804</v>
      </c>
      <c r="E120" s="179" t="s">
        <v>805</v>
      </c>
      <c r="F120" s="180" t="n">
        <v>-29.2226569873611</v>
      </c>
    </row>
    <row r="121" customFormat="false" ht="15" hidden="false" customHeight="false" outlineLevel="0" collapsed="false">
      <c r="A121" s="177" t="n">
        <v>7701</v>
      </c>
      <c r="B121" s="178" t="n">
        <v>526027</v>
      </c>
      <c r="C121" s="177" t="s">
        <v>806</v>
      </c>
      <c r="D121" s="177" t="s">
        <v>56</v>
      </c>
      <c r="E121" s="179" t="s">
        <v>807</v>
      </c>
      <c r="F121" s="180" t="n">
        <v>-27.9348983349814</v>
      </c>
    </row>
    <row r="122" customFormat="false" ht="15" hidden="false" customHeight="false" outlineLevel="0" collapsed="false">
      <c r="A122" s="177" t="n">
        <v>2712</v>
      </c>
      <c r="B122" s="178" t="n">
        <v>282262</v>
      </c>
      <c r="C122" s="177" t="s">
        <v>808</v>
      </c>
      <c r="D122" s="177" t="s">
        <v>809</v>
      </c>
      <c r="E122" s="179" t="s">
        <v>810</v>
      </c>
      <c r="F122" s="180" t="n">
        <v>-32.0212660374485</v>
      </c>
    </row>
    <row r="123" customFormat="false" ht="15" hidden="false" customHeight="false" outlineLevel="0" collapsed="false">
      <c r="A123" s="177" t="n">
        <v>7711</v>
      </c>
      <c r="B123" s="178" t="n">
        <v>526037</v>
      </c>
      <c r="C123" s="177" t="s">
        <v>811</v>
      </c>
      <c r="D123" s="177" t="s">
        <v>56</v>
      </c>
      <c r="E123" s="179" t="s">
        <v>812</v>
      </c>
      <c r="F123" s="180" t="n">
        <v>-27.9525588677475</v>
      </c>
    </row>
    <row r="124" customFormat="false" ht="15" hidden="false" customHeight="false" outlineLevel="0" collapsed="false">
      <c r="A124" s="177" t="n">
        <v>13597</v>
      </c>
      <c r="B124" s="178" t="n">
        <v>985007</v>
      </c>
      <c r="C124" s="177" t="s">
        <v>813</v>
      </c>
      <c r="D124" s="177" t="s">
        <v>814</v>
      </c>
      <c r="E124" s="179" t="s">
        <v>815</v>
      </c>
      <c r="F124" s="180" t="n">
        <v>-24.5296034406698</v>
      </c>
    </row>
    <row r="125" customFormat="false" ht="15" hidden="false" customHeight="false" outlineLevel="0" collapsed="false">
      <c r="A125" s="177" t="n">
        <v>14004</v>
      </c>
      <c r="B125" s="178" t="n">
        <v>987136</v>
      </c>
      <c r="C125" s="177" t="s">
        <v>816</v>
      </c>
      <c r="D125" s="177" t="s">
        <v>676</v>
      </c>
      <c r="E125" s="179" t="s">
        <v>817</v>
      </c>
      <c r="F125" s="180" t="n">
        <v>-24.6535137841246</v>
      </c>
    </row>
    <row r="126" customFormat="false" ht="15" hidden="false" customHeight="false" outlineLevel="0" collapsed="false">
      <c r="A126" s="177" t="n">
        <v>1044</v>
      </c>
      <c r="B126" s="178" t="n">
        <v>270424</v>
      </c>
      <c r="C126" s="177" t="s">
        <v>818</v>
      </c>
      <c r="D126" s="177" t="s">
        <v>723</v>
      </c>
      <c r="E126" s="179" t="s">
        <v>819</v>
      </c>
      <c r="F126" s="180" t="n">
        <v>-32.1470620318696</v>
      </c>
    </row>
    <row r="127" customFormat="false" ht="15" hidden="false" customHeight="false" outlineLevel="0" collapsed="false">
      <c r="A127" s="177" t="n">
        <v>11136</v>
      </c>
      <c r="B127" s="178" t="n">
        <v>675008</v>
      </c>
      <c r="C127" s="177" t="s">
        <v>820</v>
      </c>
      <c r="D127" s="177" t="s">
        <v>238</v>
      </c>
      <c r="E127" s="179" t="s">
        <v>821</v>
      </c>
      <c r="F127" s="180" t="n">
        <v>-26.2264424398253</v>
      </c>
    </row>
    <row r="128" customFormat="false" ht="15" hidden="false" customHeight="false" outlineLevel="0" collapsed="false">
      <c r="A128" s="177" t="n">
        <v>167</v>
      </c>
      <c r="B128" s="178" t="n">
        <v>172007</v>
      </c>
      <c r="C128" s="177" t="s">
        <v>822</v>
      </c>
      <c r="D128" s="177" t="s">
        <v>823</v>
      </c>
      <c r="E128" s="179" t="s">
        <v>824</v>
      </c>
      <c r="F128" s="180" t="n">
        <v>-34.3169168464403</v>
      </c>
    </row>
    <row r="129" customFormat="false" ht="15" hidden="false" customHeight="false" outlineLevel="0" collapsed="false">
      <c r="A129" s="177" t="n">
        <v>13463</v>
      </c>
      <c r="B129" s="178" t="n">
        <v>983011</v>
      </c>
      <c r="C129" s="177" t="s">
        <v>825</v>
      </c>
      <c r="D129" s="177" t="s">
        <v>826</v>
      </c>
      <c r="E129" s="179" t="s">
        <v>827</v>
      </c>
      <c r="F129" s="180" t="n">
        <v>-24.788278502142</v>
      </c>
    </row>
    <row r="130" customFormat="false" ht="15" hidden="false" customHeight="false" outlineLevel="0" collapsed="false">
      <c r="A130" s="177" t="n">
        <v>12821</v>
      </c>
      <c r="B130" s="178" t="n">
        <v>969031</v>
      </c>
      <c r="C130" s="177" t="s">
        <v>828</v>
      </c>
      <c r="D130" s="177" t="s">
        <v>659</v>
      </c>
      <c r="E130" s="179" t="s">
        <v>829</v>
      </c>
      <c r="F130" s="180" t="n">
        <v>-22.9745432725645</v>
      </c>
    </row>
    <row r="131" customFormat="false" ht="15" hidden="false" customHeight="false" outlineLevel="0" collapsed="false">
      <c r="A131" s="177" t="n">
        <v>1875</v>
      </c>
      <c r="B131" s="178" t="n">
        <v>272039</v>
      </c>
      <c r="C131" s="177" t="s">
        <v>830</v>
      </c>
      <c r="D131" s="177" t="s">
        <v>831</v>
      </c>
      <c r="E131" s="179" t="s">
        <v>832</v>
      </c>
      <c r="F131" s="180" t="n">
        <v>-32.8842636763734</v>
      </c>
    </row>
    <row r="132" customFormat="false" ht="15" hidden="false" customHeight="false" outlineLevel="0" collapsed="false">
      <c r="A132" s="177" t="n">
        <v>7191</v>
      </c>
      <c r="B132" s="178" t="n">
        <v>471009</v>
      </c>
      <c r="C132" s="177" t="s">
        <v>14</v>
      </c>
      <c r="D132" s="177" t="s">
        <v>833</v>
      </c>
      <c r="E132" s="179" t="s">
        <v>834</v>
      </c>
      <c r="F132" s="180" t="n">
        <v>-28.0281535486133</v>
      </c>
    </row>
    <row r="133" customFormat="false" ht="15" hidden="false" customHeight="false" outlineLevel="0" collapsed="false">
      <c r="A133" s="177" t="n">
        <v>252</v>
      </c>
      <c r="B133" s="178" t="n">
        <v>178008</v>
      </c>
      <c r="C133" s="177" t="s">
        <v>835</v>
      </c>
      <c r="D133" s="177" t="s">
        <v>836</v>
      </c>
      <c r="E133" s="179" t="s">
        <v>837</v>
      </c>
      <c r="F133" s="180" t="n">
        <v>-33.6739687227142</v>
      </c>
    </row>
    <row r="134" customFormat="false" ht="15" hidden="false" customHeight="false" outlineLevel="0" collapsed="false">
      <c r="A134" s="177" t="n">
        <v>191</v>
      </c>
      <c r="B134" s="178" t="n">
        <v>173005</v>
      </c>
      <c r="C134" s="177" t="s">
        <v>838</v>
      </c>
      <c r="D134" s="177" t="s">
        <v>588</v>
      </c>
      <c r="E134" s="179" t="s">
        <v>839</v>
      </c>
      <c r="F134" s="180" t="n">
        <v>-34.6778193450616</v>
      </c>
    </row>
    <row r="135" customFormat="false" ht="15" hidden="false" customHeight="false" outlineLevel="0" collapsed="false">
      <c r="A135" s="177" t="n">
        <v>2458</v>
      </c>
      <c r="B135" s="178" t="n">
        <v>282008</v>
      </c>
      <c r="C135" s="177" t="s">
        <v>840</v>
      </c>
      <c r="D135" s="177" t="s">
        <v>809</v>
      </c>
      <c r="E135" s="179" t="s">
        <v>841</v>
      </c>
      <c r="F135" s="180" t="n">
        <v>-31.7178022681569</v>
      </c>
    </row>
    <row r="136" customFormat="false" ht="15" hidden="false" customHeight="false" outlineLevel="0" collapsed="false">
      <c r="A136" s="177" t="n">
        <v>11888</v>
      </c>
      <c r="B136" s="178" t="n">
        <v>877084</v>
      </c>
      <c r="C136" s="177" t="s">
        <v>842</v>
      </c>
      <c r="D136" s="177" t="s">
        <v>550</v>
      </c>
      <c r="E136" s="179" t="s">
        <v>843</v>
      </c>
      <c r="F136" s="180" t="n">
        <v>-24.7844424952293</v>
      </c>
    </row>
    <row r="137" customFormat="false" ht="15" hidden="false" customHeight="false" outlineLevel="0" collapsed="false">
      <c r="A137" s="177" t="n">
        <v>227</v>
      </c>
      <c r="B137" s="178" t="n">
        <v>176016</v>
      </c>
      <c r="C137" s="177" t="s">
        <v>844</v>
      </c>
      <c r="D137" s="177" t="s">
        <v>845</v>
      </c>
      <c r="E137" s="179" t="s">
        <v>846</v>
      </c>
      <c r="F137" s="180" t="n">
        <v>-34.1689543002736</v>
      </c>
    </row>
    <row r="138" customFormat="false" ht="15" hidden="false" customHeight="false" outlineLevel="0" collapsed="false">
      <c r="A138" s="177" t="n">
        <v>6993</v>
      </c>
      <c r="B138" s="178" t="n">
        <v>378003</v>
      </c>
      <c r="C138" s="177" t="s">
        <v>847</v>
      </c>
      <c r="D138" s="177" t="s">
        <v>633</v>
      </c>
      <c r="E138" s="179" t="s">
        <v>848</v>
      </c>
      <c r="F138" s="180" t="n">
        <v>-28.618644344583</v>
      </c>
    </row>
    <row r="139" customFormat="false" ht="15" hidden="false" customHeight="false" outlineLevel="0" collapsed="false">
      <c r="A139" s="177" t="n">
        <v>8273</v>
      </c>
      <c r="B139" s="178" t="n">
        <v>566038</v>
      </c>
      <c r="C139" s="177" t="s">
        <v>849</v>
      </c>
      <c r="D139" s="177" t="s">
        <v>850</v>
      </c>
      <c r="E139" s="179" t="s">
        <v>851</v>
      </c>
      <c r="F139" s="180" t="n">
        <v>-29.6666482645189</v>
      </c>
    </row>
    <row r="140" customFormat="false" ht="15" hidden="false" customHeight="false" outlineLevel="0" collapsed="false">
      <c r="A140" s="177" t="n">
        <v>138</v>
      </c>
      <c r="B140" s="178" t="n">
        <v>169006</v>
      </c>
      <c r="C140" s="177" t="s">
        <v>293</v>
      </c>
      <c r="D140" s="177" t="s">
        <v>852</v>
      </c>
      <c r="E140" s="179" t="s">
        <v>853</v>
      </c>
      <c r="F140" s="180" t="n">
        <v>-33.8427717314414</v>
      </c>
    </row>
    <row r="141" customFormat="false" ht="15" hidden="false" customHeight="false" outlineLevel="0" collapsed="false">
      <c r="A141" s="177" t="n">
        <v>3540</v>
      </c>
      <c r="B141" s="178" t="n">
        <v>285078</v>
      </c>
      <c r="C141" s="177" t="s">
        <v>854</v>
      </c>
      <c r="D141" s="177" t="s">
        <v>855</v>
      </c>
      <c r="E141" s="179" t="s">
        <v>856</v>
      </c>
      <c r="F141" s="180" t="n">
        <v>-31.6277396764744</v>
      </c>
    </row>
    <row r="142" customFormat="false" ht="15" hidden="false" customHeight="false" outlineLevel="0" collapsed="false">
      <c r="A142" s="177" t="n">
        <v>6990</v>
      </c>
      <c r="B142" s="178" t="n">
        <v>377008</v>
      </c>
      <c r="C142" s="177" t="s">
        <v>857</v>
      </c>
      <c r="D142" s="177" t="s">
        <v>858</v>
      </c>
      <c r="E142" s="179" t="s">
        <v>859</v>
      </c>
      <c r="F142" s="180" t="n">
        <v>-26.9813686749809</v>
      </c>
    </row>
    <row r="143" customFormat="false" ht="15" hidden="false" customHeight="false" outlineLevel="0" collapsed="false">
      <c r="A143" s="177" t="n">
        <v>10833</v>
      </c>
      <c r="B143" s="178" t="n">
        <v>666020</v>
      </c>
      <c r="C143" s="177" t="s">
        <v>860</v>
      </c>
      <c r="D143" s="177" t="s">
        <v>861</v>
      </c>
      <c r="E143" s="179" t="s">
        <v>862</v>
      </c>
      <c r="F143" s="180" t="n">
        <v>-26.5033004680028</v>
      </c>
    </row>
    <row r="144" customFormat="false" ht="15" hidden="false" customHeight="false" outlineLevel="0" collapsed="false">
      <c r="A144" s="177" t="n">
        <v>317</v>
      </c>
      <c r="B144" s="178" t="n">
        <v>199028</v>
      </c>
      <c r="C144" s="177" t="s">
        <v>863</v>
      </c>
      <c r="D144" s="177" t="s">
        <v>864</v>
      </c>
      <c r="E144" s="179" t="s">
        <v>865</v>
      </c>
      <c r="F144" s="180" t="n">
        <v>-33.9709460434075</v>
      </c>
    </row>
    <row r="145" customFormat="false" ht="15" hidden="false" customHeight="false" outlineLevel="0" collapsed="false">
      <c r="A145" s="177" t="n">
        <v>11870</v>
      </c>
      <c r="B145" s="178" t="n">
        <v>877066</v>
      </c>
      <c r="C145" s="177" t="s">
        <v>866</v>
      </c>
      <c r="D145" s="177" t="s">
        <v>550</v>
      </c>
      <c r="E145" s="179" t="s">
        <v>867</v>
      </c>
      <c r="F145" s="180" t="n">
        <v>-24.706843065324</v>
      </c>
    </row>
    <row r="146" customFormat="false" ht="15" hidden="false" customHeight="false" outlineLevel="0" collapsed="false">
      <c r="A146" s="177" t="n">
        <v>11123</v>
      </c>
      <c r="B146" s="178" t="n">
        <v>674059</v>
      </c>
      <c r="C146" s="177" t="s">
        <v>868</v>
      </c>
      <c r="D146" s="177" t="s">
        <v>541</v>
      </c>
      <c r="E146" s="179" t="s">
        <v>869</v>
      </c>
      <c r="F146" s="180" t="n">
        <v>-26.8071847240038</v>
      </c>
    </row>
    <row r="147" customFormat="false" ht="15" hidden="false" customHeight="false" outlineLevel="0" collapsed="false">
      <c r="A147" s="177" t="n">
        <v>294</v>
      </c>
      <c r="B147" s="178" t="n">
        <v>199005</v>
      </c>
      <c r="C147" s="177" t="s">
        <v>870</v>
      </c>
      <c r="D147" s="177" t="s">
        <v>864</v>
      </c>
      <c r="E147" s="179" t="s">
        <v>871</v>
      </c>
      <c r="F147" s="180" t="n">
        <v>-33.5728270120527</v>
      </c>
    </row>
    <row r="148" customFormat="false" ht="15" hidden="false" customHeight="false" outlineLevel="0" collapsed="false">
      <c r="A148" s="177" t="n">
        <v>11406</v>
      </c>
      <c r="B148" s="178" t="n">
        <v>799057</v>
      </c>
      <c r="C148" s="177" t="s">
        <v>872</v>
      </c>
      <c r="D148" s="177" t="s">
        <v>594</v>
      </c>
      <c r="E148" s="179" t="s">
        <v>873</v>
      </c>
      <c r="F148" s="180" t="n">
        <v>-25.7734774680886</v>
      </c>
    </row>
    <row r="149" customFormat="false" ht="15" hidden="false" customHeight="false" outlineLevel="0" collapsed="false">
      <c r="A149" s="177" t="n">
        <v>7001</v>
      </c>
      <c r="B149" s="178" t="n">
        <v>378011</v>
      </c>
      <c r="C149" s="177" t="s">
        <v>874</v>
      </c>
      <c r="D149" s="177" t="s">
        <v>633</v>
      </c>
      <c r="E149" s="179" t="s">
        <v>875</v>
      </c>
      <c r="F149" s="180" t="n">
        <v>-28.6696009373755</v>
      </c>
    </row>
    <row r="150" customFormat="false" ht="15" hidden="false" customHeight="false" outlineLevel="0" collapsed="false">
      <c r="A150" s="177" t="n">
        <v>6991</v>
      </c>
      <c r="B150" s="178" t="n">
        <v>378001</v>
      </c>
      <c r="C150" s="177" t="s">
        <v>876</v>
      </c>
      <c r="D150" s="177" t="s">
        <v>633</v>
      </c>
      <c r="E150" s="179" t="s">
        <v>877</v>
      </c>
      <c r="F150" s="180" t="n">
        <v>-28.4197748861835</v>
      </c>
    </row>
    <row r="151" customFormat="false" ht="15" hidden="false" customHeight="false" outlineLevel="0" collapsed="false">
      <c r="A151" s="177" t="n">
        <v>6997</v>
      </c>
      <c r="B151" s="178" t="n">
        <v>378007</v>
      </c>
      <c r="C151" s="177" t="s">
        <v>878</v>
      </c>
      <c r="D151" s="177" t="s">
        <v>633</v>
      </c>
      <c r="E151" s="179" t="s">
        <v>879</v>
      </c>
      <c r="F151" s="180" t="n">
        <v>-28.6518885184369</v>
      </c>
    </row>
    <row r="152" customFormat="false" ht="15" hidden="false" customHeight="false" outlineLevel="0" collapsed="false">
      <c r="A152" s="177" t="n">
        <v>25</v>
      </c>
      <c r="B152" s="178" t="n">
        <v>162005</v>
      </c>
      <c r="C152" s="177" t="s">
        <v>880</v>
      </c>
      <c r="D152" s="177" t="s">
        <v>297</v>
      </c>
      <c r="E152" s="179" t="s">
        <v>881</v>
      </c>
      <c r="F152" s="180" t="n">
        <v>-32.7068083823229</v>
      </c>
    </row>
    <row r="153" customFormat="false" ht="15" hidden="false" customHeight="false" outlineLevel="0" collapsed="false">
      <c r="A153" s="177" t="n">
        <v>12914</v>
      </c>
      <c r="B153" s="178" t="n">
        <v>969124</v>
      </c>
      <c r="C153" s="177" t="s">
        <v>880</v>
      </c>
      <c r="D153" s="177" t="s">
        <v>659</v>
      </c>
      <c r="E153" s="179" t="s">
        <v>882</v>
      </c>
      <c r="F153" s="180" t="n">
        <v>-23.4605290801286</v>
      </c>
    </row>
    <row r="154" customFormat="false" ht="15" hidden="false" customHeight="false" outlineLevel="0" collapsed="false">
      <c r="A154" s="177" t="n">
        <v>11103</v>
      </c>
      <c r="B154" s="178" t="n">
        <v>674039</v>
      </c>
      <c r="C154" s="177" t="s">
        <v>883</v>
      </c>
      <c r="D154" s="177" t="s">
        <v>541</v>
      </c>
      <c r="E154" s="179" t="s">
        <v>884</v>
      </c>
      <c r="F154" s="180" t="n">
        <v>-26.4653902021681</v>
      </c>
    </row>
    <row r="155" customFormat="false" ht="15" hidden="false" customHeight="false" outlineLevel="0" collapsed="false">
      <c r="A155" s="177" t="n">
        <v>6735</v>
      </c>
      <c r="B155" s="178" t="n">
        <v>360008</v>
      </c>
      <c r="C155" s="177" t="s">
        <v>885</v>
      </c>
      <c r="D155" s="177" t="s">
        <v>886</v>
      </c>
      <c r="E155" s="179" t="s">
        <v>887</v>
      </c>
      <c r="F155" s="180" t="n">
        <v>-26.5306823779186</v>
      </c>
    </row>
    <row r="156" customFormat="false" ht="15" hidden="false" customHeight="false" outlineLevel="0" collapsed="false">
      <c r="A156" s="177" t="n">
        <v>12849</v>
      </c>
      <c r="B156" s="178" t="n">
        <v>969059</v>
      </c>
      <c r="C156" s="177" t="s">
        <v>885</v>
      </c>
      <c r="D156" s="177" t="s">
        <v>659</v>
      </c>
      <c r="E156" s="179" t="s">
        <v>888</v>
      </c>
      <c r="F156" s="180" t="n">
        <v>-23.1430520910604</v>
      </c>
    </row>
    <row r="157" customFormat="false" ht="15" hidden="false" customHeight="false" outlineLevel="0" collapsed="false">
      <c r="A157" s="177" t="n">
        <v>11433</v>
      </c>
      <c r="B157" s="178" t="n">
        <v>860005</v>
      </c>
      <c r="C157" s="177" t="s">
        <v>889</v>
      </c>
      <c r="D157" s="177" t="s">
        <v>513</v>
      </c>
      <c r="E157" s="179" t="s">
        <v>890</v>
      </c>
      <c r="F157" s="180" t="n">
        <v>-25.9644733516377</v>
      </c>
    </row>
    <row r="158" customFormat="false" ht="15" hidden="false" customHeight="false" outlineLevel="0" collapsed="false">
      <c r="A158" s="177" t="n">
        <v>12238</v>
      </c>
      <c r="B158" s="178" t="n">
        <v>963002</v>
      </c>
      <c r="C158" s="177" t="s">
        <v>891</v>
      </c>
      <c r="D158" s="177" t="s">
        <v>892</v>
      </c>
      <c r="E158" s="179" t="s">
        <v>893</v>
      </c>
      <c r="F158" s="180" t="n">
        <v>-23.8666336653777</v>
      </c>
    </row>
    <row r="159" customFormat="false" ht="15" hidden="false" customHeight="false" outlineLevel="0" collapsed="false">
      <c r="A159" s="177" t="n">
        <v>184</v>
      </c>
      <c r="B159" s="178" t="n">
        <v>172024</v>
      </c>
      <c r="C159" s="177" t="s">
        <v>894</v>
      </c>
      <c r="D159" s="177" t="s">
        <v>823</v>
      </c>
      <c r="E159" s="179" t="s">
        <v>895</v>
      </c>
      <c r="F159" s="180" t="n">
        <v>-34.5874060410767</v>
      </c>
    </row>
    <row r="160" customFormat="false" ht="15" hidden="false" customHeight="false" outlineLevel="0" collapsed="false">
      <c r="A160" s="177" t="n">
        <v>12180</v>
      </c>
      <c r="B160" s="178" t="n">
        <v>962038</v>
      </c>
      <c r="C160" s="177" t="s">
        <v>896</v>
      </c>
      <c r="D160" s="177" t="s">
        <v>897</v>
      </c>
      <c r="E160" s="179" t="s">
        <v>898</v>
      </c>
      <c r="F160" s="180" t="n">
        <v>-23.7068957817547</v>
      </c>
    </row>
    <row r="161" customFormat="false" ht="15" hidden="false" customHeight="false" outlineLevel="0" collapsed="false">
      <c r="A161" s="177" t="n">
        <v>9200</v>
      </c>
      <c r="B161" s="178" t="n">
        <v>581134</v>
      </c>
      <c r="C161" s="177" t="s">
        <v>899</v>
      </c>
      <c r="D161" s="177" t="s">
        <v>900</v>
      </c>
      <c r="E161" s="179" t="s">
        <v>901</v>
      </c>
      <c r="F161" s="180" t="n">
        <v>-28.3793576073653</v>
      </c>
    </row>
    <row r="162" customFormat="false" ht="15" hidden="false" customHeight="false" outlineLevel="0" collapsed="false">
      <c r="A162" s="177" t="n">
        <v>11971</v>
      </c>
      <c r="B162" s="178" t="n">
        <v>960025</v>
      </c>
      <c r="C162" s="177" t="s">
        <v>902</v>
      </c>
      <c r="D162" s="177" t="s">
        <v>903</v>
      </c>
      <c r="E162" s="179" t="s">
        <v>904</v>
      </c>
      <c r="F162" s="180" t="n">
        <v>-23.2842424421238</v>
      </c>
    </row>
    <row r="163" customFormat="false" ht="15" hidden="false" customHeight="false" outlineLevel="0" collapsed="false">
      <c r="A163" s="177" t="n">
        <v>4153</v>
      </c>
      <c r="B163" s="178" t="n">
        <v>290203</v>
      </c>
      <c r="C163" s="177" t="s">
        <v>905</v>
      </c>
      <c r="D163" s="177" t="s">
        <v>707</v>
      </c>
      <c r="E163" s="179" t="s">
        <v>906</v>
      </c>
      <c r="F163" s="180" t="n">
        <v>-31.2528065054394</v>
      </c>
    </row>
    <row r="164" customFormat="false" ht="15" hidden="false" customHeight="false" outlineLevel="0" collapsed="false">
      <c r="A164" s="177" t="n">
        <v>11353</v>
      </c>
      <c r="B164" s="178" t="n">
        <v>799004</v>
      </c>
      <c r="C164" s="177" t="s">
        <v>907</v>
      </c>
      <c r="D164" s="177" t="s">
        <v>594</v>
      </c>
      <c r="E164" s="179" t="s">
        <v>908</v>
      </c>
      <c r="F164" s="180" t="n">
        <v>-25.3567597053095</v>
      </c>
    </row>
    <row r="165" customFormat="false" ht="15" hidden="false" customHeight="false" outlineLevel="0" collapsed="false">
      <c r="A165" s="177" t="n">
        <v>13338</v>
      </c>
      <c r="B165" s="178" t="n">
        <v>982009</v>
      </c>
      <c r="C165" s="177" t="s">
        <v>909</v>
      </c>
      <c r="D165" s="177" t="s">
        <v>910</v>
      </c>
      <c r="E165" s="179" t="s">
        <v>911</v>
      </c>
      <c r="F165" s="180" t="n">
        <v>-23.429680191544</v>
      </c>
    </row>
    <row r="166" customFormat="false" ht="15" hidden="false" customHeight="false" outlineLevel="0" collapsed="false">
      <c r="A166" s="177" t="n">
        <v>11706</v>
      </c>
      <c r="B166" s="178" t="n">
        <v>874037</v>
      </c>
      <c r="C166" s="177" t="s">
        <v>912</v>
      </c>
      <c r="D166" s="177" t="s">
        <v>615</v>
      </c>
      <c r="E166" s="179" t="s">
        <v>913</v>
      </c>
      <c r="F166" s="180" t="n">
        <v>-25.3420216646272</v>
      </c>
    </row>
    <row r="167" customFormat="false" ht="15" hidden="false" customHeight="false" outlineLevel="0" collapsed="false">
      <c r="A167" s="177" t="n">
        <v>7311</v>
      </c>
      <c r="B167" s="178" t="n">
        <v>478007</v>
      </c>
      <c r="C167" s="177" t="s">
        <v>914</v>
      </c>
      <c r="D167" s="177" t="s">
        <v>547</v>
      </c>
      <c r="E167" s="179" t="s">
        <v>915</v>
      </c>
      <c r="F167" s="180" t="n">
        <v>-26.7583551129848</v>
      </c>
    </row>
    <row r="168" customFormat="false" ht="15" hidden="false" customHeight="false" outlineLevel="0" collapsed="false">
      <c r="A168" s="177" t="n">
        <v>1150</v>
      </c>
      <c r="B168" s="178" t="n">
        <v>270530</v>
      </c>
      <c r="C168" s="177" t="s">
        <v>916</v>
      </c>
      <c r="D168" s="177" t="s">
        <v>723</v>
      </c>
      <c r="E168" s="179" t="s">
        <v>917</v>
      </c>
      <c r="F168" s="180" t="n">
        <v>-32.2395868184795</v>
      </c>
    </row>
    <row r="169" customFormat="false" ht="15" hidden="false" customHeight="false" outlineLevel="0" collapsed="false">
      <c r="A169" s="177" t="n">
        <v>6130</v>
      </c>
      <c r="B169" s="178" t="n">
        <v>296196</v>
      </c>
      <c r="C169" s="177" t="s">
        <v>918</v>
      </c>
      <c r="D169" s="177" t="s">
        <v>919</v>
      </c>
      <c r="E169" s="179" t="s">
        <v>920</v>
      </c>
      <c r="F169" s="180" t="n">
        <v>-30.8873080652002</v>
      </c>
    </row>
    <row r="170" customFormat="false" ht="15" hidden="false" customHeight="false" outlineLevel="0" collapsed="false">
      <c r="A170" s="177" t="n">
        <v>13119</v>
      </c>
      <c r="B170" s="178" t="n">
        <v>974087</v>
      </c>
      <c r="C170" s="177" t="s">
        <v>921</v>
      </c>
      <c r="D170" s="177" t="s">
        <v>922</v>
      </c>
      <c r="E170" s="179" t="s">
        <v>923</v>
      </c>
      <c r="F170" s="180" t="n">
        <v>-23.9034798502797</v>
      </c>
    </row>
    <row r="171" customFormat="false" ht="15" hidden="false" customHeight="false" outlineLevel="0" collapsed="false">
      <c r="A171" s="177" t="n">
        <v>11432</v>
      </c>
      <c r="B171" s="178" t="n">
        <v>860004</v>
      </c>
      <c r="C171" s="177" t="s">
        <v>924</v>
      </c>
      <c r="D171" s="177" t="s">
        <v>513</v>
      </c>
      <c r="E171" s="179" t="s">
        <v>925</v>
      </c>
      <c r="F171" s="180" t="n">
        <v>-25.9609916818474</v>
      </c>
    </row>
    <row r="172" customFormat="false" ht="15" hidden="false" customHeight="false" outlineLevel="0" collapsed="false">
      <c r="A172" s="177" t="n">
        <v>12813</v>
      </c>
      <c r="B172" s="178" t="n">
        <v>969023</v>
      </c>
      <c r="C172" s="177" t="s">
        <v>926</v>
      </c>
      <c r="D172" s="177" t="s">
        <v>659</v>
      </c>
      <c r="E172" s="179" t="s">
        <v>927</v>
      </c>
      <c r="F172" s="180" t="n">
        <v>-22.9131991403269</v>
      </c>
    </row>
    <row r="173" customFormat="false" ht="15" hidden="false" customHeight="false" outlineLevel="0" collapsed="false">
      <c r="A173" s="177" t="n">
        <v>12830</v>
      </c>
      <c r="B173" s="178" t="n">
        <v>969040</v>
      </c>
      <c r="C173" s="177" t="s">
        <v>928</v>
      </c>
      <c r="D173" s="177" t="s">
        <v>659</v>
      </c>
      <c r="E173" s="179" t="s">
        <v>929</v>
      </c>
      <c r="F173" s="180" t="n">
        <v>-23.0243788802364</v>
      </c>
    </row>
    <row r="174" customFormat="false" ht="15" hidden="false" customHeight="false" outlineLevel="0" collapsed="false">
      <c r="A174" s="177" t="n">
        <v>10589</v>
      </c>
      <c r="B174" s="178" t="n">
        <v>661022</v>
      </c>
      <c r="C174" s="177" t="s">
        <v>930</v>
      </c>
      <c r="D174" s="177" t="s">
        <v>794</v>
      </c>
      <c r="E174" s="179" t="s">
        <v>931</v>
      </c>
      <c r="F174" s="180" t="n">
        <v>-25.4011716225229</v>
      </c>
    </row>
    <row r="175" customFormat="false" ht="15" hidden="false" customHeight="false" outlineLevel="0" collapsed="false">
      <c r="A175" s="177" t="n">
        <v>6823</v>
      </c>
      <c r="B175" s="178" t="n">
        <v>360096</v>
      </c>
      <c r="C175" s="177" t="s">
        <v>932</v>
      </c>
      <c r="D175" s="177" t="s">
        <v>886</v>
      </c>
      <c r="E175" s="179" t="s">
        <v>933</v>
      </c>
      <c r="F175" s="180" t="n">
        <v>-27.3361554111607</v>
      </c>
    </row>
    <row r="176" customFormat="false" ht="15" hidden="false" customHeight="false" outlineLevel="0" collapsed="false">
      <c r="A176" s="177" t="n">
        <v>4986</v>
      </c>
      <c r="B176" s="178" t="n">
        <v>293148</v>
      </c>
      <c r="C176" s="177" t="s">
        <v>934</v>
      </c>
      <c r="D176" s="177" t="s">
        <v>935</v>
      </c>
      <c r="E176" s="179" t="s">
        <v>936</v>
      </c>
      <c r="F176" s="180" t="n">
        <v>-31.1315098176489</v>
      </c>
    </row>
    <row r="177" customFormat="false" ht="15" hidden="false" customHeight="false" outlineLevel="0" collapsed="false">
      <c r="A177" s="177" t="n">
        <v>4961</v>
      </c>
      <c r="B177" s="178" t="n">
        <v>293123</v>
      </c>
      <c r="C177" s="177" t="s">
        <v>937</v>
      </c>
      <c r="D177" s="177" t="s">
        <v>935</v>
      </c>
      <c r="E177" s="179" t="s">
        <v>938</v>
      </c>
      <c r="F177" s="180" t="n">
        <v>-31.304636504367</v>
      </c>
    </row>
    <row r="178" customFormat="false" ht="15" hidden="false" customHeight="false" outlineLevel="0" collapsed="false">
      <c r="A178" s="177" t="n">
        <v>1108</v>
      </c>
      <c r="B178" s="178" t="n">
        <v>270488</v>
      </c>
      <c r="C178" s="177" t="s">
        <v>939</v>
      </c>
      <c r="D178" s="177" t="s">
        <v>723</v>
      </c>
      <c r="E178" s="179" t="s">
        <v>940</v>
      </c>
      <c r="F178" s="180" t="n">
        <v>-32.2194383972575</v>
      </c>
    </row>
    <row r="179" customFormat="false" ht="15" hidden="false" customHeight="false" outlineLevel="0" collapsed="false">
      <c r="A179" s="177" t="n">
        <v>1653</v>
      </c>
      <c r="B179" s="178" t="n">
        <v>271380</v>
      </c>
      <c r="C179" s="177" t="s">
        <v>939</v>
      </c>
      <c r="D179" s="177" t="s">
        <v>544</v>
      </c>
      <c r="E179" s="179" t="s">
        <v>941</v>
      </c>
      <c r="F179" s="180" t="n">
        <v>-32.4336333115529</v>
      </c>
    </row>
    <row r="180" customFormat="false" ht="15" hidden="false" customHeight="false" outlineLevel="0" collapsed="false">
      <c r="A180" s="177" t="n">
        <v>13401</v>
      </c>
      <c r="B180" s="178" t="n">
        <v>982072</v>
      </c>
      <c r="C180" s="177" t="s">
        <v>942</v>
      </c>
      <c r="D180" s="177" t="s">
        <v>910</v>
      </c>
      <c r="E180" s="179" t="s">
        <v>943</v>
      </c>
      <c r="F180" s="180" t="n">
        <v>-23.8596037016815</v>
      </c>
    </row>
    <row r="181" customFormat="false" ht="15" hidden="false" customHeight="false" outlineLevel="0" collapsed="false">
      <c r="A181" s="177" t="n">
        <v>10928</v>
      </c>
      <c r="B181" s="178" t="n">
        <v>668003</v>
      </c>
      <c r="C181" s="177" t="s">
        <v>944</v>
      </c>
      <c r="D181" s="177" t="s">
        <v>945</v>
      </c>
      <c r="E181" s="179" t="s">
        <v>946</v>
      </c>
      <c r="F181" s="180" t="n">
        <v>-25.9805600886393</v>
      </c>
    </row>
    <row r="182" customFormat="false" ht="15" hidden="false" customHeight="false" outlineLevel="0" collapsed="false">
      <c r="A182" s="177" t="n">
        <v>12969</v>
      </c>
      <c r="B182" s="178" t="n">
        <v>970054</v>
      </c>
      <c r="C182" s="177" t="s">
        <v>947</v>
      </c>
      <c r="D182" s="177" t="s">
        <v>574</v>
      </c>
      <c r="E182" s="179" t="s">
        <v>948</v>
      </c>
      <c r="F182" s="180" t="n">
        <v>-23.7744766834418</v>
      </c>
    </row>
    <row r="183" customFormat="false" ht="15" hidden="false" customHeight="false" outlineLevel="0" collapsed="false">
      <c r="A183" s="177" t="n">
        <v>13341</v>
      </c>
      <c r="B183" s="178" t="n">
        <v>982012</v>
      </c>
      <c r="C183" s="177" t="s">
        <v>947</v>
      </c>
      <c r="D183" s="177" t="s">
        <v>910</v>
      </c>
      <c r="E183" s="179" t="s">
        <v>949</v>
      </c>
      <c r="F183" s="180" t="n">
        <v>-23.4685015103357</v>
      </c>
    </row>
    <row r="184" customFormat="false" ht="15" hidden="false" customHeight="false" outlineLevel="0" collapsed="false">
      <c r="A184" s="177" t="n">
        <v>2551</v>
      </c>
      <c r="B184" s="178" t="n">
        <v>282101</v>
      </c>
      <c r="C184" s="177" t="s">
        <v>950</v>
      </c>
      <c r="D184" s="177" t="s">
        <v>809</v>
      </c>
      <c r="E184" s="179" t="s">
        <v>951</v>
      </c>
      <c r="F184" s="180" t="n">
        <v>-31.8840549685743</v>
      </c>
    </row>
    <row r="185" customFormat="false" ht="15" hidden="false" customHeight="false" outlineLevel="0" collapsed="false">
      <c r="A185" s="177" t="n">
        <v>10628</v>
      </c>
      <c r="B185" s="178" t="n">
        <v>662012</v>
      </c>
      <c r="C185" s="177" t="s">
        <v>952</v>
      </c>
      <c r="D185" s="177" t="s">
        <v>364</v>
      </c>
      <c r="E185" s="179" t="s">
        <v>953</v>
      </c>
      <c r="F185" s="180" t="n">
        <v>-25.462012032778</v>
      </c>
    </row>
    <row r="186" customFormat="false" ht="15" hidden="false" customHeight="false" outlineLevel="0" collapsed="false">
      <c r="A186" s="177" t="n">
        <v>7374</v>
      </c>
      <c r="B186" s="178" t="n">
        <v>499042</v>
      </c>
      <c r="C186" s="177" t="s">
        <v>954</v>
      </c>
      <c r="D186" s="177" t="s">
        <v>955</v>
      </c>
      <c r="E186" s="179" t="s">
        <v>956</v>
      </c>
      <c r="F186" s="180" t="n">
        <v>-29.3964664432866</v>
      </c>
    </row>
    <row r="187" customFormat="false" ht="15" hidden="false" customHeight="false" outlineLevel="0" collapsed="false">
      <c r="A187" s="177" t="n">
        <v>4989</v>
      </c>
      <c r="B187" s="178" t="n">
        <v>293151</v>
      </c>
      <c r="C187" s="177" t="s">
        <v>957</v>
      </c>
      <c r="D187" s="177" t="s">
        <v>935</v>
      </c>
      <c r="E187" s="179" t="s">
        <v>958</v>
      </c>
      <c r="F187" s="180" t="n">
        <v>-31.1508113785589</v>
      </c>
    </row>
    <row r="188" customFormat="false" ht="15" hidden="false" customHeight="false" outlineLevel="0" collapsed="false">
      <c r="A188" s="177" t="n">
        <v>10220</v>
      </c>
      <c r="B188" s="178" t="n">
        <v>598152</v>
      </c>
      <c r="C188" s="177" t="s">
        <v>959</v>
      </c>
      <c r="D188" s="177" t="s">
        <v>762</v>
      </c>
      <c r="E188" s="179" t="s">
        <v>960</v>
      </c>
      <c r="F188" s="180" t="n">
        <v>-30.3765620718779</v>
      </c>
    </row>
    <row r="189" customFormat="false" ht="15" hidden="false" customHeight="false" outlineLevel="0" collapsed="false">
      <c r="A189" s="177" t="n">
        <v>12300</v>
      </c>
      <c r="B189" s="178" t="n">
        <v>965012</v>
      </c>
      <c r="C189" s="177" t="s">
        <v>961</v>
      </c>
      <c r="D189" s="177" t="s">
        <v>962</v>
      </c>
      <c r="E189" s="179" t="s">
        <v>963</v>
      </c>
      <c r="F189" s="180" t="n">
        <v>-22.4315885824929</v>
      </c>
    </row>
    <row r="190" customFormat="false" ht="15" hidden="false" customHeight="false" outlineLevel="0" collapsed="false">
      <c r="A190" s="177" t="n">
        <v>10700</v>
      </c>
      <c r="B190" s="178" t="n">
        <v>664009</v>
      </c>
      <c r="C190" s="177" t="s">
        <v>964</v>
      </c>
      <c r="D190" s="177" t="s">
        <v>965</v>
      </c>
      <c r="E190" s="179" t="s">
        <v>966</v>
      </c>
      <c r="F190" s="180" t="n">
        <v>-24.9277352959183</v>
      </c>
    </row>
    <row r="191" customFormat="false" ht="15" hidden="false" customHeight="false" outlineLevel="0" collapsed="false">
      <c r="A191" s="177" t="n">
        <v>4012</v>
      </c>
      <c r="B191" s="178" t="n">
        <v>290062</v>
      </c>
      <c r="C191" s="177" t="s">
        <v>967</v>
      </c>
      <c r="D191" s="177" t="s">
        <v>707</v>
      </c>
      <c r="E191" s="179" t="s">
        <v>968</v>
      </c>
      <c r="F191" s="180" t="n">
        <v>-31.1010163563452</v>
      </c>
    </row>
    <row r="192" customFormat="false" ht="15" hidden="false" customHeight="false" outlineLevel="0" collapsed="false">
      <c r="A192" s="177" t="n">
        <v>6512</v>
      </c>
      <c r="B192" s="178" t="n">
        <v>297340</v>
      </c>
      <c r="C192" s="177" t="s">
        <v>969</v>
      </c>
      <c r="D192" s="177" t="s">
        <v>538</v>
      </c>
      <c r="E192" s="179" t="s">
        <v>970</v>
      </c>
      <c r="F192" s="180" t="n">
        <v>-31.0713705425637</v>
      </c>
    </row>
    <row r="193" customFormat="false" ht="15" hidden="false" customHeight="false" outlineLevel="0" collapsed="false">
      <c r="A193" s="177" t="n">
        <v>6547</v>
      </c>
      <c r="B193" s="178" t="n">
        <v>297375</v>
      </c>
      <c r="C193" s="177" t="s">
        <v>971</v>
      </c>
      <c r="D193" s="177" t="s">
        <v>538</v>
      </c>
      <c r="E193" s="179" t="s">
        <v>972</v>
      </c>
      <c r="F193" s="180" t="n">
        <v>-31.1680661092092</v>
      </c>
    </row>
    <row r="194" customFormat="false" ht="15" hidden="false" customHeight="false" outlineLevel="0" collapsed="false">
      <c r="A194" s="177" t="n">
        <v>6553</v>
      </c>
      <c r="B194" s="178" t="n">
        <v>297381</v>
      </c>
      <c r="C194" s="177" t="s">
        <v>973</v>
      </c>
      <c r="D194" s="177" t="s">
        <v>538</v>
      </c>
      <c r="E194" s="179" t="s">
        <v>974</v>
      </c>
      <c r="F194" s="180" t="n">
        <v>-31.1438681444152</v>
      </c>
    </row>
    <row r="195" customFormat="false" ht="15" hidden="false" customHeight="false" outlineLevel="0" collapsed="false">
      <c r="A195" s="177" t="n">
        <v>6555</v>
      </c>
      <c r="B195" s="178" t="n">
        <v>297383</v>
      </c>
      <c r="C195" s="177" t="s">
        <v>975</v>
      </c>
      <c r="D195" s="177" t="s">
        <v>538</v>
      </c>
      <c r="E195" s="179" t="s">
        <v>976</v>
      </c>
      <c r="F195" s="180" t="n">
        <v>-31.1495805444866</v>
      </c>
    </row>
    <row r="196" customFormat="false" ht="15" hidden="false" customHeight="false" outlineLevel="0" collapsed="false">
      <c r="A196" s="177" t="n">
        <v>6545</v>
      </c>
      <c r="B196" s="178" t="n">
        <v>297373</v>
      </c>
      <c r="C196" s="177" t="s">
        <v>977</v>
      </c>
      <c r="D196" s="177" t="s">
        <v>538</v>
      </c>
      <c r="E196" s="179" t="s">
        <v>978</v>
      </c>
      <c r="F196" s="180" t="n">
        <v>-31.1920720669378</v>
      </c>
    </row>
    <row r="197" customFormat="false" ht="15" hidden="false" customHeight="false" outlineLevel="0" collapsed="false">
      <c r="A197" s="177" t="n">
        <v>2150</v>
      </c>
      <c r="B197" s="178" t="n">
        <v>276008</v>
      </c>
      <c r="C197" s="177" t="s">
        <v>20</v>
      </c>
      <c r="D197" s="177" t="s">
        <v>636</v>
      </c>
      <c r="E197" s="179" t="s">
        <v>979</v>
      </c>
      <c r="F197" s="180" t="n">
        <v>-32.5324826233634</v>
      </c>
    </row>
    <row r="198" customFormat="false" ht="15" hidden="false" customHeight="false" outlineLevel="0" collapsed="false">
      <c r="A198" s="177" t="n">
        <v>11520</v>
      </c>
      <c r="B198" s="178" t="n">
        <v>865002</v>
      </c>
      <c r="C198" s="177" t="s">
        <v>20</v>
      </c>
      <c r="D198" s="177" t="s">
        <v>980</v>
      </c>
      <c r="E198" s="179" t="s">
        <v>981</v>
      </c>
      <c r="F198" s="180" t="n">
        <v>-26.6551006475215</v>
      </c>
    </row>
    <row r="199" customFormat="false" ht="15" hidden="false" customHeight="false" outlineLevel="0" collapsed="false">
      <c r="A199" s="177" t="n">
        <v>8174</v>
      </c>
      <c r="B199" s="178" t="n">
        <v>563005</v>
      </c>
      <c r="C199" s="177" t="s">
        <v>982</v>
      </c>
      <c r="D199" s="177" t="s">
        <v>983</v>
      </c>
      <c r="E199" s="179" t="s">
        <v>984</v>
      </c>
      <c r="F199" s="180" t="n">
        <v>-29.4053226429882</v>
      </c>
    </row>
    <row r="200" customFormat="false" ht="15" hidden="false" customHeight="false" outlineLevel="0" collapsed="false">
      <c r="A200" s="177" t="n">
        <v>5369</v>
      </c>
      <c r="B200" s="178" t="n">
        <v>294204</v>
      </c>
      <c r="C200" s="177" t="s">
        <v>985</v>
      </c>
      <c r="D200" s="177" t="s">
        <v>784</v>
      </c>
      <c r="E200" s="179" t="s">
        <v>986</v>
      </c>
      <c r="F200" s="180" t="n">
        <v>-31.7450469820322</v>
      </c>
    </row>
    <row r="201" customFormat="false" ht="15" hidden="false" customHeight="false" outlineLevel="0" collapsed="false">
      <c r="A201" s="177" t="n">
        <v>7156</v>
      </c>
      <c r="B201" s="178" t="n">
        <v>468004</v>
      </c>
      <c r="C201" s="177" t="s">
        <v>987</v>
      </c>
      <c r="D201" s="177" t="s">
        <v>988</v>
      </c>
      <c r="E201" s="179" t="s">
        <v>989</v>
      </c>
      <c r="F201" s="180" t="n">
        <v>-27.4039991289254</v>
      </c>
    </row>
    <row r="202" customFormat="false" ht="15" hidden="false" customHeight="false" outlineLevel="0" collapsed="false">
      <c r="A202" s="177" t="n">
        <v>9842</v>
      </c>
      <c r="B202" s="178" t="n">
        <v>592044</v>
      </c>
      <c r="C202" s="177" t="s">
        <v>990</v>
      </c>
      <c r="D202" s="177" t="s">
        <v>804</v>
      </c>
      <c r="E202" s="179" t="s">
        <v>991</v>
      </c>
      <c r="F202" s="180" t="n">
        <v>-29.5265545966794</v>
      </c>
    </row>
    <row r="203" customFormat="false" ht="15" hidden="false" customHeight="false" outlineLevel="0" collapsed="false">
      <c r="A203" s="177" t="n">
        <v>12264</v>
      </c>
      <c r="B203" s="178" t="n">
        <v>964010</v>
      </c>
      <c r="C203" s="177" t="s">
        <v>992</v>
      </c>
      <c r="D203" s="177" t="s">
        <v>591</v>
      </c>
      <c r="E203" s="179" t="s">
        <v>993</v>
      </c>
      <c r="F203" s="180" t="n">
        <v>-24.196161836631</v>
      </c>
    </row>
    <row r="204" customFormat="false" ht="15" hidden="false" customHeight="false" outlineLevel="0" collapsed="false">
      <c r="A204" s="177" t="n">
        <v>8805</v>
      </c>
      <c r="B204" s="178" t="n">
        <v>578010</v>
      </c>
      <c r="C204" s="177" t="s">
        <v>994</v>
      </c>
      <c r="D204" s="177" t="s">
        <v>995</v>
      </c>
      <c r="E204" s="179" t="s">
        <v>996</v>
      </c>
      <c r="F204" s="180" t="n">
        <v>-27.4220254250678</v>
      </c>
    </row>
    <row r="205" customFormat="false" ht="15" hidden="false" customHeight="false" outlineLevel="0" collapsed="false">
      <c r="A205" s="177" t="n">
        <v>8949</v>
      </c>
      <c r="B205" s="178" t="n">
        <v>580082</v>
      </c>
      <c r="C205" s="177" t="s">
        <v>997</v>
      </c>
      <c r="D205" s="177" t="s">
        <v>998</v>
      </c>
      <c r="E205" s="179" t="s">
        <v>999</v>
      </c>
      <c r="F205" s="180" t="n">
        <v>-27.8715772580439</v>
      </c>
    </row>
    <row r="206" customFormat="false" ht="15" hidden="false" customHeight="false" outlineLevel="0" collapsed="false">
      <c r="A206" s="177" t="n">
        <v>12008</v>
      </c>
      <c r="B206" s="178" t="n">
        <v>960062</v>
      </c>
      <c r="C206" s="177" t="s">
        <v>1000</v>
      </c>
      <c r="D206" s="177" t="s">
        <v>903</v>
      </c>
      <c r="E206" s="179" t="s">
        <v>1001</v>
      </c>
      <c r="F206" s="180" t="n">
        <v>-23.4876866459883</v>
      </c>
    </row>
    <row r="207" customFormat="false" ht="15" hidden="false" customHeight="false" outlineLevel="0" collapsed="false">
      <c r="A207" s="177" t="n">
        <v>13932</v>
      </c>
      <c r="B207" s="178" t="n">
        <v>987064</v>
      </c>
      <c r="C207" s="177" t="s">
        <v>1002</v>
      </c>
      <c r="D207" s="177" t="s">
        <v>676</v>
      </c>
      <c r="E207" s="179" t="s">
        <v>1003</v>
      </c>
      <c r="F207" s="180" t="n">
        <v>-24.4913872318032</v>
      </c>
    </row>
    <row r="208" customFormat="false" ht="15" hidden="false" customHeight="false" outlineLevel="0" collapsed="false">
      <c r="A208" s="177" t="n">
        <v>4687</v>
      </c>
      <c r="B208" s="178" t="n">
        <v>292185</v>
      </c>
      <c r="C208" s="177" t="s">
        <v>1004</v>
      </c>
      <c r="D208" s="177" t="s">
        <v>1005</v>
      </c>
      <c r="E208" s="179" t="s">
        <v>1006</v>
      </c>
      <c r="F208" s="180" t="n">
        <v>-31.6461117579921</v>
      </c>
    </row>
    <row r="209" customFormat="false" ht="15" hidden="false" customHeight="false" outlineLevel="0" collapsed="false">
      <c r="A209" s="177" t="n">
        <v>7554</v>
      </c>
      <c r="B209" s="178" t="n">
        <v>505027</v>
      </c>
      <c r="C209" s="177" t="s">
        <v>1007</v>
      </c>
      <c r="D209" s="177" t="s">
        <v>1008</v>
      </c>
      <c r="E209" s="179" t="s">
        <v>1009</v>
      </c>
      <c r="F209" s="180" t="n">
        <v>-30.837156737082</v>
      </c>
    </row>
    <row r="210" customFormat="false" ht="15" hidden="false" customHeight="false" outlineLevel="0" collapsed="false">
      <c r="A210" s="177" t="n">
        <v>13306</v>
      </c>
      <c r="B210" s="178" t="n">
        <v>978034</v>
      </c>
      <c r="C210" s="177" t="s">
        <v>1010</v>
      </c>
      <c r="D210" s="177" t="s">
        <v>1011</v>
      </c>
      <c r="E210" s="179" t="s">
        <v>1012</v>
      </c>
      <c r="F210" s="180" t="n">
        <v>-23.4905944838974</v>
      </c>
    </row>
    <row r="211" customFormat="false" ht="15" hidden="false" customHeight="false" outlineLevel="0" collapsed="false">
      <c r="A211" s="177" t="n">
        <v>7891</v>
      </c>
      <c r="B211" s="178" t="n">
        <v>542082</v>
      </c>
      <c r="C211" s="177" t="s">
        <v>1013</v>
      </c>
      <c r="D211" s="177" t="s">
        <v>770</v>
      </c>
      <c r="E211" s="179" t="s">
        <v>1014</v>
      </c>
      <c r="F211" s="180" t="n">
        <v>-28.6943622810638</v>
      </c>
    </row>
    <row r="212" customFormat="false" ht="15" hidden="false" customHeight="false" outlineLevel="0" collapsed="false">
      <c r="A212" s="177" t="n">
        <v>8897</v>
      </c>
      <c r="B212" s="178" t="n">
        <v>580030</v>
      </c>
      <c r="C212" s="177" t="s">
        <v>1015</v>
      </c>
      <c r="D212" s="177" t="s">
        <v>998</v>
      </c>
      <c r="E212" s="179" t="s">
        <v>1016</v>
      </c>
      <c r="F212" s="180" t="n">
        <v>-27.7826796009451</v>
      </c>
    </row>
    <row r="213" customFormat="false" ht="15" hidden="false" customHeight="false" outlineLevel="0" collapsed="false">
      <c r="A213" s="177" t="n">
        <v>798</v>
      </c>
      <c r="B213" s="178" t="n">
        <v>270178</v>
      </c>
      <c r="C213" s="177" t="s">
        <v>1017</v>
      </c>
      <c r="D213" s="177" t="s">
        <v>723</v>
      </c>
      <c r="E213" s="179" t="s">
        <v>1018</v>
      </c>
      <c r="F213" s="180" t="n">
        <v>-32.0739290255266</v>
      </c>
    </row>
    <row r="214" customFormat="false" ht="15" hidden="false" customHeight="false" outlineLevel="0" collapsed="false">
      <c r="A214" s="177" t="n">
        <v>482</v>
      </c>
      <c r="B214" s="178" t="n">
        <v>260127</v>
      </c>
      <c r="C214" s="177" t="s">
        <v>1019</v>
      </c>
      <c r="D214" s="177" t="s">
        <v>797</v>
      </c>
      <c r="E214" s="179" t="s">
        <v>1020</v>
      </c>
      <c r="F214" s="180" t="n">
        <v>-32.9949306315931</v>
      </c>
    </row>
    <row r="215" customFormat="false" ht="15" hidden="false" customHeight="false" outlineLevel="0" collapsed="false">
      <c r="A215" s="177" t="n">
        <v>9405</v>
      </c>
      <c r="B215" s="178" t="n">
        <v>584005</v>
      </c>
      <c r="C215" s="177" t="s">
        <v>1021</v>
      </c>
      <c r="D215" s="177" t="s">
        <v>1022</v>
      </c>
      <c r="E215" s="179" t="s">
        <v>1023</v>
      </c>
      <c r="F215" s="180" t="n">
        <v>-27.7977026596067</v>
      </c>
    </row>
    <row r="216" customFormat="false" ht="15" hidden="false" customHeight="false" outlineLevel="0" collapsed="false">
      <c r="A216" s="177" t="n">
        <v>9273</v>
      </c>
      <c r="B216" s="178" t="n">
        <v>582070</v>
      </c>
      <c r="C216" s="177" t="s">
        <v>1024</v>
      </c>
      <c r="D216" s="177" t="s">
        <v>1025</v>
      </c>
      <c r="E216" s="179" t="s">
        <v>1026</v>
      </c>
      <c r="F216" s="180" t="n">
        <v>-27.3138677775374</v>
      </c>
    </row>
    <row r="217" customFormat="false" ht="15" hidden="false" customHeight="false" outlineLevel="0" collapsed="false">
      <c r="A217" s="177" t="n">
        <v>4468</v>
      </c>
      <c r="B217" s="178" t="n">
        <v>291187</v>
      </c>
      <c r="C217" s="177" t="s">
        <v>1027</v>
      </c>
      <c r="D217" s="177" t="s">
        <v>1028</v>
      </c>
      <c r="E217" s="179" t="s">
        <v>1029</v>
      </c>
      <c r="F217" s="180" t="n">
        <v>-31.670986473354</v>
      </c>
    </row>
    <row r="218" customFormat="false" ht="15" hidden="false" customHeight="false" outlineLevel="0" collapsed="false">
      <c r="A218" s="177" t="n">
        <v>9375</v>
      </c>
      <c r="B218" s="178" t="n">
        <v>583072</v>
      </c>
      <c r="C218" s="177" t="s">
        <v>1030</v>
      </c>
      <c r="D218" s="177" t="s">
        <v>1031</v>
      </c>
      <c r="E218" s="179" t="s">
        <v>1032</v>
      </c>
      <c r="F218" s="180" t="n">
        <v>-27.4516116646171</v>
      </c>
    </row>
    <row r="219" customFormat="false" ht="15" hidden="false" customHeight="false" outlineLevel="0" collapsed="false">
      <c r="A219" s="177" t="n">
        <v>13561</v>
      </c>
      <c r="B219" s="178" t="n">
        <v>984046</v>
      </c>
      <c r="C219" s="177" t="s">
        <v>1033</v>
      </c>
      <c r="D219" s="177" t="s">
        <v>1034</v>
      </c>
      <c r="E219" s="179" t="s">
        <v>1035</v>
      </c>
      <c r="F219" s="180" t="n">
        <v>-25.1734416469252</v>
      </c>
    </row>
    <row r="220" customFormat="false" ht="15" hidden="false" customHeight="false" outlineLevel="0" collapsed="false">
      <c r="A220" s="177" t="n">
        <v>6864</v>
      </c>
      <c r="B220" s="178" t="n">
        <v>361022</v>
      </c>
      <c r="C220" s="177" t="s">
        <v>1036</v>
      </c>
      <c r="D220" s="177" t="s">
        <v>1037</v>
      </c>
      <c r="E220" s="179" t="s">
        <v>1038</v>
      </c>
      <c r="F220" s="180" t="n">
        <v>-27.4199805802659</v>
      </c>
    </row>
    <row r="221" customFormat="false" ht="15" hidden="false" customHeight="false" outlineLevel="0" collapsed="false">
      <c r="A221" s="177" t="n">
        <v>2853</v>
      </c>
      <c r="B221" s="178" t="n">
        <v>283039</v>
      </c>
      <c r="C221" s="177" t="s">
        <v>1039</v>
      </c>
      <c r="D221" s="177" t="s">
        <v>585</v>
      </c>
      <c r="E221" s="179" t="s">
        <v>1040</v>
      </c>
      <c r="F221" s="180" t="n">
        <v>-31.5475351213933</v>
      </c>
    </row>
    <row r="222" customFormat="false" ht="15" hidden="false" customHeight="false" outlineLevel="0" collapsed="false">
      <c r="A222" s="177" t="n">
        <v>2824</v>
      </c>
      <c r="B222" s="178" t="n">
        <v>283010</v>
      </c>
      <c r="C222" s="177" t="s">
        <v>1041</v>
      </c>
      <c r="D222" s="177" t="s">
        <v>585</v>
      </c>
      <c r="E222" s="179" t="s">
        <v>1042</v>
      </c>
      <c r="F222" s="180" t="n">
        <v>-31.4634554885232</v>
      </c>
    </row>
    <row r="223" customFormat="false" ht="15" hidden="false" customHeight="false" outlineLevel="0" collapsed="false">
      <c r="A223" s="177" t="n">
        <v>7064</v>
      </c>
      <c r="B223" s="178" t="n">
        <v>386001</v>
      </c>
      <c r="C223" s="177" t="s">
        <v>1043</v>
      </c>
      <c r="D223" s="177" t="s">
        <v>1044</v>
      </c>
      <c r="E223" s="179" t="s">
        <v>1045</v>
      </c>
      <c r="F223" s="180" t="n">
        <v>-27.7412247211802</v>
      </c>
    </row>
    <row r="224" customFormat="false" ht="15" hidden="false" customHeight="false" outlineLevel="0" collapsed="false">
      <c r="A224" s="177" t="n">
        <v>5116</v>
      </c>
      <c r="B224" s="178" t="n">
        <v>293278</v>
      </c>
      <c r="C224" s="177" t="s">
        <v>1046</v>
      </c>
      <c r="D224" s="177" t="s">
        <v>935</v>
      </c>
      <c r="E224" s="179" t="s">
        <v>1047</v>
      </c>
      <c r="F224" s="180" t="n">
        <v>-31.3079549715838</v>
      </c>
    </row>
    <row r="225" customFormat="false" ht="15" hidden="false" customHeight="false" outlineLevel="0" collapsed="false">
      <c r="A225" s="177" t="n">
        <v>2679</v>
      </c>
      <c r="B225" s="178" t="n">
        <v>282229</v>
      </c>
      <c r="C225" s="177" t="s">
        <v>1048</v>
      </c>
      <c r="D225" s="177" t="s">
        <v>809</v>
      </c>
      <c r="E225" s="179" t="s">
        <v>1049</v>
      </c>
      <c r="F225" s="180" t="n">
        <v>-32.1323531020754</v>
      </c>
    </row>
    <row r="226" customFormat="false" ht="15" hidden="false" customHeight="false" outlineLevel="0" collapsed="false">
      <c r="A226" s="177" t="n">
        <v>10487</v>
      </c>
      <c r="B226" s="178" t="n">
        <v>599188</v>
      </c>
      <c r="C226" s="177" t="s">
        <v>1050</v>
      </c>
      <c r="D226" s="177" t="s">
        <v>560</v>
      </c>
      <c r="E226" s="179" t="s">
        <v>1051</v>
      </c>
      <c r="F226" s="180" t="n">
        <v>-30.0531507380464</v>
      </c>
    </row>
    <row r="227" customFormat="false" ht="15" hidden="false" customHeight="false" outlineLevel="0" collapsed="false">
      <c r="A227" s="177" t="n">
        <v>10611</v>
      </c>
      <c r="B227" s="178" t="n">
        <v>661044</v>
      </c>
      <c r="C227" s="177" t="s">
        <v>1052</v>
      </c>
      <c r="D227" s="177" t="s">
        <v>794</v>
      </c>
      <c r="E227" s="179" t="s">
        <v>1053</v>
      </c>
      <c r="F227" s="180" t="n">
        <v>-25.7088904341963</v>
      </c>
    </row>
    <row r="228" customFormat="false" ht="15" hidden="false" customHeight="false" outlineLevel="0" collapsed="false">
      <c r="A228" s="177" t="n">
        <v>10770</v>
      </c>
      <c r="B228" s="178" t="n">
        <v>664079</v>
      </c>
      <c r="C228" s="177" t="s">
        <v>1052</v>
      </c>
      <c r="D228" s="177" t="s">
        <v>965</v>
      </c>
      <c r="E228" s="179" t="s">
        <v>1054</v>
      </c>
      <c r="F228" s="180" t="n">
        <v>-25.3076826400057</v>
      </c>
    </row>
    <row r="229" customFormat="false" ht="15" hidden="false" customHeight="false" outlineLevel="0" collapsed="false">
      <c r="A229" s="177" t="n">
        <v>11275</v>
      </c>
      <c r="B229" s="178" t="n">
        <v>797005</v>
      </c>
      <c r="C229" s="177" t="s">
        <v>1055</v>
      </c>
      <c r="D229" s="177" t="s">
        <v>606</v>
      </c>
      <c r="E229" s="179" t="s">
        <v>1056</v>
      </c>
      <c r="F229" s="180" t="n">
        <v>-26.0070618089695</v>
      </c>
    </row>
    <row r="230" customFormat="false" ht="15" hidden="false" customHeight="false" outlineLevel="0" collapsed="false">
      <c r="A230" s="177" t="n">
        <v>11274</v>
      </c>
      <c r="B230" s="178" t="n">
        <v>797004</v>
      </c>
      <c r="C230" s="177" t="s">
        <v>1057</v>
      </c>
      <c r="D230" s="177" t="s">
        <v>606</v>
      </c>
      <c r="E230" s="179" t="s">
        <v>1058</v>
      </c>
      <c r="F230" s="180" t="n">
        <v>-26.0031781471468</v>
      </c>
    </row>
    <row r="231" customFormat="false" ht="15" hidden="false" customHeight="false" outlineLevel="0" collapsed="false">
      <c r="A231" s="177" t="n">
        <v>11748</v>
      </c>
      <c r="B231" s="178" t="n">
        <v>875007</v>
      </c>
      <c r="C231" s="177" t="s">
        <v>1059</v>
      </c>
      <c r="D231" s="177" t="s">
        <v>1060</v>
      </c>
      <c r="E231" s="179" t="s">
        <v>1061</v>
      </c>
      <c r="F231" s="180" t="n">
        <v>-25.764889632281</v>
      </c>
    </row>
    <row r="232" customFormat="false" ht="15" hidden="false" customHeight="false" outlineLevel="0" collapsed="false">
      <c r="A232" s="177" t="n">
        <v>6732</v>
      </c>
      <c r="B232" s="178" t="n">
        <v>360005</v>
      </c>
      <c r="C232" s="177" t="s">
        <v>1062</v>
      </c>
      <c r="D232" s="177" t="s">
        <v>886</v>
      </c>
      <c r="E232" s="179" t="s">
        <v>1063</v>
      </c>
      <c r="F232" s="180" t="n">
        <v>-26.4343216346306</v>
      </c>
    </row>
    <row r="233" customFormat="false" ht="15" hidden="false" customHeight="false" outlineLevel="0" collapsed="false">
      <c r="A233" s="177" t="n">
        <v>8547</v>
      </c>
      <c r="B233" s="178" t="n">
        <v>575027</v>
      </c>
      <c r="C233" s="177" t="s">
        <v>1064</v>
      </c>
      <c r="D233" s="177" t="s">
        <v>1065</v>
      </c>
      <c r="E233" s="179" t="s">
        <v>1066</v>
      </c>
      <c r="F233" s="180" t="n">
        <v>-28.1635063750096</v>
      </c>
    </row>
    <row r="234" customFormat="false" ht="15" hidden="false" customHeight="false" outlineLevel="0" collapsed="false">
      <c r="A234" s="177" t="n">
        <v>3936</v>
      </c>
      <c r="B234" s="178" t="n">
        <v>287137</v>
      </c>
      <c r="C234" s="177" t="s">
        <v>1067</v>
      </c>
      <c r="D234" s="177" t="s">
        <v>1068</v>
      </c>
      <c r="E234" s="179" t="s">
        <v>1069</v>
      </c>
      <c r="F234" s="180" t="n">
        <v>-30.9700574464631</v>
      </c>
    </row>
    <row r="235" customFormat="false" ht="15" hidden="false" customHeight="false" outlineLevel="0" collapsed="false">
      <c r="A235" s="177" t="n">
        <v>7058</v>
      </c>
      <c r="B235" s="178" t="n">
        <v>384013</v>
      </c>
      <c r="C235" s="177" t="s">
        <v>1070</v>
      </c>
      <c r="D235" s="177" t="s">
        <v>1071</v>
      </c>
      <c r="E235" s="179" t="s">
        <v>1072</v>
      </c>
      <c r="F235" s="180" t="n">
        <v>-28.5072491626947</v>
      </c>
    </row>
    <row r="236" customFormat="false" ht="15" hidden="false" customHeight="false" outlineLevel="0" collapsed="false">
      <c r="A236" s="177" t="n">
        <v>8836</v>
      </c>
      <c r="B236" s="178" t="n">
        <v>578041</v>
      </c>
      <c r="C236" s="177" t="s">
        <v>1073</v>
      </c>
      <c r="D236" s="177" t="s">
        <v>995</v>
      </c>
      <c r="E236" s="179" t="s">
        <v>1074</v>
      </c>
      <c r="F236" s="180" t="n">
        <v>-27.6089796112657</v>
      </c>
    </row>
    <row r="237" customFormat="false" ht="15" hidden="false" customHeight="false" outlineLevel="0" collapsed="false">
      <c r="A237" s="177" t="n">
        <v>2027</v>
      </c>
      <c r="B237" s="178" t="n">
        <v>274022</v>
      </c>
      <c r="C237" s="177" t="s">
        <v>1075</v>
      </c>
      <c r="D237" s="177" t="s">
        <v>718</v>
      </c>
      <c r="E237" s="179" t="s">
        <v>1076</v>
      </c>
      <c r="F237" s="180" t="n">
        <v>-33.0036048599042</v>
      </c>
    </row>
    <row r="238" customFormat="false" ht="15" hidden="false" customHeight="false" outlineLevel="0" collapsed="false">
      <c r="A238" s="177" t="n">
        <v>3538</v>
      </c>
      <c r="B238" s="178" t="n">
        <v>285076</v>
      </c>
      <c r="C238" s="177" t="s">
        <v>1075</v>
      </c>
      <c r="D238" s="177" t="s">
        <v>855</v>
      </c>
      <c r="E238" s="179" t="s">
        <v>1077</v>
      </c>
      <c r="F238" s="180" t="n">
        <v>-31.6175486525523</v>
      </c>
    </row>
    <row r="239" customFormat="false" ht="15" hidden="false" customHeight="false" outlineLevel="0" collapsed="false">
      <c r="A239" s="177" t="n">
        <v>141</v>
      </c>
      <c r="B239" s="178" t="n">
        <v>170001</v>
      </c>
      <c r="C239" s="177" t="s">
        <v>1078</v>
      </c>
      <c r="D239" s="177" t="s">
        <v>340</v>
      </c>
      <c r="E239" s="179" t="s">
        <v>1079</v>
      </c>
      <c r="F239" s="180" t="n">
        <v>-33.8988976326381</v>
      </c>
    </row>
    <row r="240" customFormat="false" ht="15" hidden="false" customHeight="false" outlineLevel="0" collapsed="false">
      <c r="A240" s="177" t="n">
        <v>583</v>
      </c>
      <c r="B240" s="178" t="n">
        <v>266005</v>
      </c>
      <c r="C240" s="177" t="s">
        <v>1080</v>
      </c>
      <c r="D240" s="177" t="s">
        <v>563</v>
      </c>
      <c r="E240" s="179" t="s">
        <v>1081</v>
      </c>
      <c r="F240" s="180" t="n">
        <v>-33.4134270768453</v>
      </c>
    </row>
    <row r="241" customFormat="false" ht="15" hidden="false" customHeight="false" outlineLevel="0" collapsed="false">
      <c r="A241" s="177" t="n">
        <v>9196</v>
      </c>
      <c r="B241" s="178" t="n">
        <v>581130</v>
      </c>
      <c r="C241" s="177" t="s">
        <v>1082</v>
      </c>
      <c r="D241" s="177" t="s">
        <v>900</v>
      </c>
      <c r="E241" s="179" t="s">
        <v>1083</v>
      </c>
      <c r="F241" s="180" t="n">
        <v>-28.4400334496445</v>
      </c>
    </row>
    <row r="242" customFormat="false" ht="15" hidden="false" customHeight="false" outlineLevel="0" collapsed="false">
      <c r="A242" s="177" t="n">
        <v>9202</v>
      </c>
      <c r="B242" s="178" t="n">
        <v>581136</v>
      </c>
      <c r="C242" s="177" t="s">
        <v>1084</v>
      </c>
      <c r="D242" s="177" t="s">
        <v>900</v>
      </c>
      <c r="E242" s="179" t="s">
        <v>1085</v>
      </c>
      <c r="F242" s="180" t="n">
        <v>-28.4281266061062</v>
      </c>
    </row>
    <row r="243" customFormat="false" ht="15" hidden="false" customHeight="false" outlineLevel="0" collapsed="false">
      <c r="A243" s="177" t="n">
        <v>12527</v>
      </c>
      <c r="B243" s="178" t="n">
        <v>966102</v>
      </c>
      <c r="C243" s="177" t="s">
        <v>1086</v>
      </c>
      <c r="D243" s="177" t="s">
        <v>670</v>
      </c>
      <c r="E243" s="179" t="s">
        <v>1087</v>
      </c>
      <c r="F243" s="180" t="n">
        <v>-22.8860152853922</v>
      </c>
    </row>
    <row r="244" customFormat="false" ht="15" hidden="false" customHeight="false" outlineLevel="0" collapsed="false">
      <c r="A244" s="177" t="n">
        <v>11988</v>
      </c>
      <c r="B244" s="178" t="n">
        <v>960042</v>
      </c>
      <c r="C244" s="177" t="s">
        <v>1088</v>
      </c>
      <c r="D244" s="177" t="s">
        <v>903</v>
      </c>
      <c r="E244" s="179" t="s">
        <v>1089</v>
      </c>
      <c r="F244" s="180" t="n">
        <v>-23.352544212599</v>
      </c>
    </row>
    <row r="245" customFormat="false" ht="15" hidden="false" customHeight="false" outlineLevel="0" collapsed="false">
      <c r="A245" s="177" t="n">
        <v>1168</v>
      </c>
      <c r="B245" s="178" t="n">
        <v>270548</v>
      </c>
      <c r="C245" s="177" t="s">
        <v>1090</v>
      </c>
      <c r="D245" s="177" t="s">
        <v>723</v>
      </c>
      <c r="E245" s="179" t="s">
        <v>1091</v>
      </c>
      <c r="F245" s="180" t="n">
        <v>-32.239668817741</v>
      </c>
    </row>
    <row r="246" customFormat="false" ht="15" hidden="false" customHeight="false" outlineLevel="0" collapsed="false">
      <c r="A246" s="177" t="n">
        <v>11425</v>
      </c>
      <c r="B246" s="178" t="n">
        <v>799076</v>
      </c>
      <c r="C246" s="177" t="s">
        <v>1092</v>
      </c>
      <c r="D246" s="177" t="s">
        <v>594</v>
      </c>
      <c r="E246" s="179" t="s">
        <v>1093</v>
      </c>
      <c r="F246" s="180" t="n">
        <v>-25.9169927496917</v>
      </c>
    </row>
    <row r="247" customFormat="false" ht="15" hidden="false" customHeight="false" outlineLevel="0" collapsed="false">
      <c r="A247" s="177" t="n">
        <v>9719</v>
      </c>
      <c r="B247" s="178" t="n">
        <v>589126</v>
      </c>
      <c r="C247" s="177" t="s">
        <v>1094</v>
      </c>
      <c r="D247" s="177" t="s">
        <v>521</v>
      </c>
      <c r="E247" s="179" t="s">
        <v>1095</v>
      </c>
      <c r="F247" s="180" t="n">
        <v>-29.0126322896245</v>
      </c>
    </row>
    <row r="248" customFormat="false" ht="15" hidden="false" customHeight="false" outlineLevel="0" collapsed="false">
      <c r="A248" s="177" t="n">
        <v>13408</v>
      </c>
      <c r="B248" s="178" t="n">
        <v>982079</v>
      </c>
      <c r="C248" s="177" t="s">
        <v>1096</v>
      </c>
      <c r="D248" s="177" t="s">
        <v>910</v>
      </c>
      <c r="E248" s="179" t="s">
        <v>1097</v>
      </c>
      <c r="F248" s="180" t="n">
        <v>-23.9015647717638</v>
      </c>
    </row>
    <row r="249" customFormat="false" ht="15" hidden="false" customHeight="false" outlineLevel="0" collapsed="false">
      <c r="A249" s="177" t="n">
        <v>10806</v>
      </c>
      <c r="B249" s="178" t="n">
        <v>665017</v>
      </c>
      <c r="C249" s="177" t="s">
        <v>1098</v>
      </c>
      <c r="D249" s="177" t="s">
        <v>1099</v>
      </c>
      <c r="E249" s="179" t="s">
        <v>1100</v>
      </c>
      <c r="F249" s="180" t="n">
        <v>-26.2153151217176</v>
      </c>
    </row>
    <row r="250" customFormat="false" ht="15" hidden="false" customHeight="false" outlineLevel="0" collapsed="false">
      <c r="A250" s="177" t="n">
        <v>565</v>
      </c>
      <c r="B250" s="178" t="n">
        <v>265001</v>
      </c>
      <c r="C250" s="177" t="s">
        <v>1101</v>
      </c>
      <c r="D250" s="177" t="s">
        <v>624</v>
      </c>
      <c r="E250" s="179" t="s">
        <v>1102</v>
      </c>
      <c r="F250" s="180" t="n">
        <v>-33.4863911296418</v>
      </c>
    </row>
    <row r="251" customFormat="false" ht="15" hidden="false" customHeight="false" outlineLevel="0" collapsed="false">
      <c r="A251" s="177" t="n">
        <v>5898</v>
      </c>
      <c r="B251" s="178" t="n">
        <v>295252</v>
      </c>
      <c r="C251" s="177" t="s">
        <v>1103</v>
      </c>
      <c r="D251" s="177" t="s">
        <v>571</v>
      </c>
      <c r="E251" s="179" t="s">
        <v>1104</v>
      </c>
      <c r="F251" s="180" t="n">
        <v>-30.5702657342321</v>
      </c>
    </row>
    <row r="252" customFormat="false" ht="15" hidden="false" customHeight="false" outlineLevel="0" collapsed="false">
      <c r="A252" s="177" t="n">
        <v>6750</v>
      </c>
      <c r="B252" s="178" t="n">
        <v>360023</v>
      </c>
      <c r="C252" s="177" t="s">
        <v>1105</v>
      </c>
      <c r="D252" s="177" t="s">
        <v>886</v>
      </c>
      <c r="E252" s="179" t="s">
        <v>1106</v>
      </c>
      <c r="F252" s="180" t="n">
        <v>-26.9036164102887</v>
      </c>
    </row>
    <row r="253" customFormat="false" ht="15" hidden="false" customHeight="false" outlineLevel="0" collapsed="false">
      <c r="A253" s="177" t="n">
        <v>589</v>
      </c>
      <c r="B253" s="178" t="n">
        <v>267002</v>
      </c>
      <c r="C253" s="177" t="s">
        <v>1107</v>
      </c>
      <c r="D253" s="177" t="s">
        <v>1108</v>
      </c>
      <c r="E253" s="179" t="s">
        <v>1109</v>
      </c>
      <c r="F253" s="180" t="n">
        <v>-33.281080093666</v>
      </c>
    </row>
    <row r="254" customFormat="false" ht="15" hidden="false" customHeight="false" outlineLevel="0" collapsed="false">
      <c r="A254" s="177" t="n">
        <v>11393</v>
      </c>
      <c r="B254" s="178" t="n">
        <v>799044</v>
      </c>
      <c r="C254" s="177" t="s">
        <v>1110</v>
      </c>
      <c r="D254" s="177" t="s">
        <v>594</v>
      </c>
      <c r="E254" s="179" t="s">
        <v>1111</v>
      </c>
      <c r="F254" s="180" t="n">
        <v>-25.6874245123032</v>
      </c>
    </row>
    <row r="255" customFormat="false" ht="15" hidden="false" customHeight="false" outlineLevel="0" collapsed="false">
      <c r="A255" s="177" t="n">
        <v>756</v>
      </c>
      <c r="B255" s="178" t="n">
        <v>270136</v>
      </c>
      <c r="C255" s="177" t="s">
        <v>1112</v>
      </c>
      <c r="D255" s="177" t="s">
        <v>723</v>
      </c>
      <c r="E255" s="179" t="s">
        <v>1113</v>
      </c>
      <c r="F255" s="180" t="n">
        <v>-32.0304488897615</v>
      </c>
    </row>
    <row r="256" customFormat="false" ht="15" hidden="false" customHeight="false" outlineLevel="0" collapsed="false">
      <c r="A256" s="177" t="n">
        <v>1640</v>
      </c>
      <c r="B256" s="178" t="n">
        <v>271367</v>
      </c>
      <c r="C256" s="177" t="s">
        <v>1114</v>
      </c>
      <c r="D256" s="177" t="s">
        <v>544</v>
      </c>
      <c r="E256" s="179" t="s">
        <v>1115</v>
      </c>
      <c r="F256" s="180" t="n">
        <v>-32.4053052737661</v>
      </c>
    </row>
    <row r="257" customFormat="false" ht="15" hidden="false" customHeight="false" outlineLevel="0" collapsed="false">
      <c r="A257" s="177" t="n">
        <v>9094</v>
      </c>
      <c r="B257" s="178" t="n">
        <v>581028</v>
      </c>
      <c r="C257" s="177" t="s">
        <v>1116</v>
      </c>
      <c r="D257" s="177" t="s">
        <v>900</v>
      </c>
      <c r="E257" s="179" t="s">
        <v>1117</v>
      </c>
      <c r="F257" s="180" t="n">
        <v>-28.0830583719437</v>
      </c>
    </row>
    <row r="258" customFormat="false" ht="15" hidden="false" customHeight="false" outlineLevel="0" collapsed="false">
      <c r="A258" s="177" t="n">
        <v>6186</v>
      </c>
      <c r="B258" s="178" t="n">
        <v>297014</v>
      </c>
      <c r="C258" s="177" t="s">
        <v>1118</v>
      </c>
      <c r="D258" s="177" t="s">
        <v>538</v>
      </c>
      <c r="E258" s="179" t="s">
        <v>1119</v>
      </c>
      <c r="F258" s="180" t="n">
        <v>-30.9128921172107</v>
      </c>
    </row>
    <row r="259" customFormat="false" ht="15" hidden="false" customHeight="false" outlineLevel="0" collapsed="false">
      <c r="A259" s="177" t="n">
        <v>12903</v>
      </c>
      <c r="B259" s="178" t="n">
        <v>969113</v>
      </c>
      <c r="C259" s="177" t="s">
        <v>1120</v>
      </c>
      <c r="D259" s="177" t="s">
        <v>659</v>
      </c>
      <c r="E259" s="179" t="s">
        <v>1121</v>
      </c>
      <c r="F259" s="180" t="n">
        <v>-23.391627847257</v>
      </c>
    </row>
    <row r="260" customFormat="false" ht="15" hidden="false" customHeight="false" outlineLevel="0" collapsed="false">
      <c r="A260" s="177" t="n">
        <v>4188</v>
      </c>
      <c r="B260" s="178" t="n">
        <v>290238</v>
      </c>
      <c r="C260" s="177" t="s">
        <v>1122</v>
      </c>
      <c r="D260" s="177" t="s">
        <v>707</v>
      </c>
      <c r="E260" s="179" t="s">
        <v>1123</v>
      </c>
      <c r="F260" s="180" t="n">
        <v>-31.2994428261239</v>
      </c>
    </row>
    <row r="261" customFormat="false" ht="15" hidden="false" customHeight="false" outlineLevel="0" collapsed="false">
      <c r="A261" s="177" t="n">
        <v>9445</v>
      </c>
      <c r="B261" s="178" t="n">
        <v>585025</v>
      </c>
      <c r="C261" s="177" t="s">
        <v>1124</v>
      </c>
      <c r="D261" s="177" t="s">
        <v>777</v>
      </c>
      <c r="E261" s="179" t="s">
        <v>1125</v>
      </c>
      <c r="F261" s="180" t="n">
        <v>-28.1299873415439</v>
      </c>
    </row>
    <row r="262" customFormat="false" ht="15" hidden="false" customHeight="false" outlineLevel="0" collapsed="false">
      <c r="A262" s="177" t="n">
        <v>7521</v>
      </c>
      <c r="B262" s="178" t="n">
        <v>504052</v>
      </c>
      <c r="C262" s="177" t="s">
        <v>1126</v>
      </c>
      <c r="D262" s="177" t="s">
        <v>628</v>
      </c>
      <c r="E262" s="179" t="s">
        <v>1127</v>
      </c>
      <c r="F262" s="180" t="n">
        <v>-30.6854361451402</v>
      </c>
    </row>
    <row r="263" customFormat="false" ht="15" hidden="false" customHeight="false" outlineLevel="0" collapsed="false">
      <c r="A263" s="177" t="n">
        <v>5253</v>
      </c>
      <c r="B263" s="178" t="n">
        <v>294088</v>
      </c>
      <c r="C263" s="177" t="s">
        <v>1128</v>
      </c>
      <c r="D263" s="177" t="s">
        <v>784</v>
      </c>
      <c r="E263" s="179" t="s">
        <v>1129</v>
      </c>
      <c r="F263" s="180" t="n">
        <v>-31.6160878442177</v>
      </c>
    </row>
    <row r="264" customFormat="false" ht="15" hidden="false" customHeight="false" outlineLevel="0" collapsed="false">
      <c r="A264" s="177" t="n">
        <v>8120</v>
      </c>
      <c r="B264" s="178" t="n">
        <v>561016</v>
      </c>
      <c r="C264" s="177" t="s">
        <v>1130</v>
      </c>
      <c r="D264" s="177" t="s">
        <v>696</v>
      </c>
      <c r="E264" s="179" t="s">
        <v>1131</v>
      </c>
      <c r="F264" s="180" t="n">
        <v>-30.4395438155737</v>
      </c>
    </row>
    <row r="265" customFormat="false" ht="15" hidden="false" customHeight="false" outlineLevel="0" collapsed="false">
      <c r="A265" s="177" t="n">
        <v>285</v>
      </c>
      <c r="B265" s="178" t="n">
        <v>183005</v>
      </c>
      <c r="C265" s="177" t="s">
        <v>1132</v>
      </c>
      <c r="D265" s="177" t="s">
        <v>1132</v>
      </c>
      <c r="E265" s="179" t="s">
        <v>1133</v>
      </c>
      <c r="F265" s="180" t="n">
        <v>-32.3547025700782</v>
      </c>
    </row>
    <row r="266" customFormat="false" ht="15" hidden="false" customHeight="false" outlineLevel="0" collapsed="false">
      <c r="A266" s="177" t="n">
        <v>284</v>
      </c>
      <c r="B266" s="178" t="n">
        <v>183004</v>
      </c>
      <c r="C266" s="177" t="s">
        <v>1134</v>
      </c>
      <c r="D266" s="177" t="s">
        <v>1132</v>
      </c>
      <c r="E266" s="179" t="s">
        <v>1135</v>
      </c>
      <c r="F266" s="180" t="n">
        <v>-32.2779932207842</v>
      </c>
    </row>
    <row r="267" customFormat="false" ht="15" hidden="false" customHeight="false" outlineLevel="0" collapsed="false">
      <c r="A267" s="177" t="n">
        <v>28</v>
      </c>
      <c r="B267" s="178" t="n">
        <v>162008</v>
      </c>
      <c r="C267" s="177" t="s">
        <v>1136</v>
      </c>
      <c r="D267" s="177" t="s">
        <v>297</v>
      </c>
      <c r="E267" s="179" t="s">
        <v>1137</v>
      </c>
      <c r="F267" s="180" t="n">
        <v>-32.8899089434451</v>
      </c>
    </row>
    <row r="268" customFormat="false" ht="15" hidden="false" customHeight="false" outlineLevel="0" collapsed="false">
      <c r="A268" s="177" t="n">
        <v>3865</v>
      </c>
      <c r="B268" s="178" t="n">
        <v>287066</v>
      </c>
      <c r="C268" s="177" t="s">
        <v>1138</v>
      </c>
      <c r="D268" s="177" t="s">
        <v>1068</v>
      </c>
      <c r="E268" s="179" t="s">
        <v>1139</v>
      </c>
      <c r="F268" s="180" t="n">
        <v>-30.5258892507965</v>
      </c>
    </row>
    <row r="269" customFormat="false" ht="15" hidden="false" customHeight="false" outlineLevel="0" collapsed="false">
      <c r="A269" s="177" t="n">
        <v>2344</v>
      </c>
      <c r="B269" s="178" t="n">
        <v>279012</v>
      </c>
      <c r="C269" s="177" t="s">
        <v>1140</v>
      </c>
      <c r="D269" s="177" t="s">
        <v>1141</v>
      </c>
      <c r="E269" s="179" t="s">
        <v>1142</v>
      </c>
      <c r="F269" s="180" t="n">
        <v>-32.0419595653709</v>
      </c>
    </row>
    <row r="270" customFormat="false" ht="15" hidden="false" customHeight="false" outlineLevel="0" collapsed="false">
      <c r="A270" s="177" t="n">
        <v>2325</v>
      </c>
      <c r="B270" s="178" t="n">
        <v>277002</v>
      </c>
      <c r="C270" s="177" t="s">
        <v>1143</v>
      </c>
      <c r="D270" s="177" t="s">
        <v>566</v>
      </c>
      <c r="E270" s="179" t="s">
        <v>1144</v>
      </c>
      <c r="F270" s="180" t="n">
        <v>-32.6820814296164</v>
      </c>
    </row>
    <row r="271" customFormat="false" ht="15" hidden="false" customHeight="false" outlineLevel="0" collapsed="false">
      <c r="A271" s="177" t="n">
        <v>9767</v>
      </c>
      <c r="B271" s="178" t="n">
        <v>590030</v>
      </c>
      <c r="C271" s="177" t="s">
        <v>1145</v>
      </c>
      <c r="D271" s="177" t="s">
        <v>1146</v>
      </c>
      <c r="E271" s="179" t="s">
        <v>1147</v>
      </c>
      <c r="F271" s="180" t="n">
        <v>-28.7187789389423</v>
      </c>
    </row>
    <row r="272" customFormat="false" ht="15" hidden="false" customHeight="false" outlineLevel="0" collapsed="false">
      <c r="A272" s="177" t="n">
        <v>2138</v>
      </c>
      <c r="B272" s="178" t="n">
        <v>274133</v>
      </c>
      <c r="C272" s="177" t="s">
        <v>1148</v>
      </c>
      <c r="D272" s="177" t="s">
        <v>718</v>
      </c>
      <c r="E272" s="179" t="s">
        <v>1149</v>
      </c>
      <c r="F272" s="180" t="n">
        <v>-33.3764393327487</v>
      </c>
    </row>
    <row r="273" customFormat="false" ht="15" hidden="false" customHeight="false" outlineLevel="0" collapsed="false">
      <c r="A273" s="177" t="n">
        <v>8843</v>
      </c>
      <c r="B273" s="178" t="n">
        <v>579007</v>
      </c>
      <c r="C273" s="177" t="s">
        <v>1150</v>
      </c>
      <c r="D273" s="177" t="s">
        <v>673</v>
      </c>
      <c r="E273" s="179" t="s">
        <v>1151</v>
      </c>
      <c r="F273" s="180" t="n">
        <v>-27.3408408143759</v>
      </c>
    </row>
    <row r="274" customFormat="false" ht="15" hidden="false" customHeight="false" outlineLevel="0" collapsed="false">
      <c r="A274" s="177" t="n">
        <v>12444</v>
      </c>
      <c r="B274" s="178" t="n">
        <v>966019</v>
      </c>
      <c r="C274" s="177" t="s">
        <v>1152</v>
      </c>
      <c r="D274" s="177" t="s">
        <v>670</v>
      </c>
      <c r="E274" s="179" t="s">
        <v>1153</v>
      </c>
      <c r="F274" s="180" t="n">
        <v>-22.7834402726088</v>
      </c>
    </row>
    <row r="275" customFormat="false" ht="15" hidden="false" customHeight="false" outlineLevel="0" collapsed="false">
      <c r="A275" s="177" t="n">
        <v>12665</v>
      </c>
      <c r="B275" s="178" t="n">
        <v>967003</v>
      </c>
      <c r="C275" s="177" t="s">
        <v>1154</v>
      </c>
      <c r="D275" s="177" t="s">
        <v>1155</v>
      </c>
      <c r="E275" s="179" t="s">
        <v>1156</v>
      </c>
      <c r="F275" s="180" t="n">
        <v>-22.2343420636668</v>
      </c>
    </row>
    <row r="276" customFormat="false" ht="15" hidden="false" customHeight="false" outlineLevel="0" collapsed="false">
      <c r="A276" s="177" t="n">
        <v>8498</v>
      </c>
      <c r="B276" s="178" t="n">
        <v>573029</v>
      </c>
      <c r="C276" s="177" t="s">
        <v>1157</v>
      </c>
      <c r="D276" s="177" t="s">
        <v>1158</v>
      </c>
      <c r="E276" s="179" t="s">
        <v>1159</v>
      </c>
      <c r="F276" s="180" t="n">
        <v>-29.1211396453869</v>
      </c>
    </row>
    <row r="277" customFormat="false" ht="15" hidden="false" customHeight="false" outlineLevel="0" collapsed="false">
      <c r="A277" s="177" t="n">
        <v>6534</v>
      </c>
      <c r="B277" s="178" t="n">
        <v>297362</v>
      </c>
      <c r="C277" s="177" t="s">
        <v>1160</v>
      </c>
      <c r="D277" s="177" t="s">
        <v>538</v>
      </c>
      <c r="E277" s="179" t="s">
        <v>1161</v>
      </c>
      <c r="F277" s="180" t="n">
        <v>-31.115928525304</v>
      </c>
    </row>
    <row r="278" customFormat="false" ht="15" hidden="false" customHeight="false" outlineLevel="0" collapsed="false">
      <c r="A278" s="177" t="n">
        <v>3422</v>
      </c>
      <c r="B278" s="178" t="n">
        <v>284400</v>
      </c>
      <c r="C278" s="177" t="s">
        <v>1162</v>
      </c>
      <c r="D278" s="177" t="s">
        <v>645</v>
      </c>
      <c r="E278" s="179" t="s">
        <v>1163</v>
      </c>
      <c r="F278" s="180" t="n">
        <v>-31.8934646691972</v>
      </c>
    </row>
    <row r="279" customFormat="false" ht="15" hidden="false" customHeight="false" outlineLevel="0" collapsed="false">
      <c r="A279" s="177" t="n">
        <v>11232</v>
      </c>
      <c r="B279" s="178" t="n">
        <v>765002</v>
      </c>
      <c r="C279" s="177" t="s">
        <v>1164</v>
      </c>
      <c r="D279" s="177" t="s">
        <v>1165</v>
      </c>
      <c r="E279" s="179" t="s">
        <v>1166</v>
      </c>
      <c r="F279" s="180" t="n">
        <v>-26.2894646095955</v>
      </c>
    </row>
    <row r="280" customFormat="false" ht="15" hidden="false" customHeight="false" outlineLevel="0" collapsed="false">
      <c r="A280" s="177" t="n">
        <v>2026</v>
      </c>
      <c r="B280" s="178" t="n">
        <v>274021</v>
      </c>
      <c r="C280" s="177" t="s">
        <v>1167</v>
      </c>
      <c r="D280" s="177" t="s">
        <v>718</v>
      </c>
      <c r="E280" s="179" t="s">
        <v>1168</v>
      </c>
      <c r="F280" s="180" t="n">
        <v>-33.0002624659225</v>
      </c>
    </row>
    <row r="281" customFormat="false" ht="15" hidden="false" customHeight="false" outlineLevel="0" collapsed="false">
      <c r="A281" s="177" t="n">
        <v>13323</v>
      </c>
      <c r="B281" s="178" t="n">
        <v>981003</v>
      </c>
      <c r="C281" s="177" t="s">
        <v>1169</v>
      </c>
      <c r="D281" s="177" t="s">
        <v>1169</v>
      </c>
      <c r="E281" s="179" t="s">
        <v>1170</v>
      </c>
      <c r="F281" s="180" t="n">
        <v>-24.8920942474695</v>
      </c>
    </row>
    <row r="282" customFormat="false" ht="15" hidden="false" customHeight="false" outlineLevel="0" collapsed="false">
      <c r="A282" s="177" t="n">
        <v>13322</v>
      </c>
      <c r="B282" s="178" t="n">
        <v>981002</v>
      </c>
      <c r="C282" s="177" t="s">
        <v>1171</v>
      </c>
      <c r="D282" s="177" t="s">
        <v>1169</v>
      </c>
      <c r="E282" s="179" t="s">
        <v>1172</v>
      </c>
      <c r="F282" s="180" t="n">
        <v>-24.9541690256612</v>
      </c>
    </row>
    <row r="283" customFormat="false" ht="15" hidden="false" customHeight="false" outlineLevel="0" collapsed="false">
      <c r="A283" s="177" t="n">
        <v>4942</v>
      </c>
      <c r="B283" s="178" t="n">
        <v>293104</v>
      </c>
      <c r="C283" s="177" t="s">
        <v>1173</v>
      </c>
      <c r="D283" s="177" t="s">
        <v>935</v>
      </c>
      <c r="E283" s="179" t="s">
        <v>1174</v>
      </c>
      <c r="F283" s="180" t="n">
        <v>-31.107282260214</v>
      </c>
    </row>
    <row r="284" customFormat="false" ht="15" hidden="false" customHeight="false" outlineLevel="0" collapsed="false">
      <c r="A284" s="177" t="n">
        <v>11588</v>
      </c>
      <c r="B284" s="178" t="n">
        <v>870006</v>
      </c>
      <c r="C284" s="177" t="s">
        <v>1175</v>
      </c>
      <c r="D284" s="177" t="s">
        <v>1176</v>
      </c>
      <c r="E284" s="179" t="s">
        <v>1177</v>
      </c>
      <c r="F284" s="180" t="n">
        <v>-25.6387570629173</v>
      </c>
    </row>
    <row r="285" customFormat="false" ht="15" hidden="false" customHeight="false" outlineLevel="0" collapsed="false">
      <c r="A285" s="177" t="n">
        <v>11936</v>
      </c>
      <c r="B285" s="178" t="n">
        <v>877132</v>
      </c>
      <c r="C285" s="177" t="s">
        <v>1175</v>
      </c>
      <c r="D285" s="177" t="s">
        <v>550</v>
      </c>
      <c r="E285" s="179" t="s">
        <v>1178</v>
      </c>
      <c r="F285" s="180" t="n">
        <v>-24.9518584082602</v>
      </c>
    </row>
    <row r="286" customFormat="false" ht="15" hidden="false" customHeight="false" outlineLevel="0" collapsed="false">
      <c r="A286" s="177" t="n">
        <v>5695</v>
      </c>
      <c r="B286" s="178" t="n">
        <v>295049</v>
      </c>
      <c r="C286" s="177" t="s">
        <v>1179</v>
      </c>
      <c r="D286" s="177" t="s">
        <v>571</v>
      </c>
      <c r="E286" s="179" t="s">
        <v>1180</v>
      </c>
      <c r="F286" s="180" t="n">
        <v>-30.1830326154011</v>
      </c>
    </row>
    <row r="287" customFormat="false" ht="15" hidden="false" customHeight="false" outlineLevel="0" collapsed="false">
      <c r="A287" s="177" t="n">
        <v>8837</v>
      </c>
      <c r="B287" s="178" t="n">
        <v>579001</v>
      </c>
      <c r="C287" s="177" t="s">
        <v>1181</v>
      </c>
      <c r="D287" s="177" t="s">
        <v>673</v>
      </c>
      <c r="E287" s="179" t="s">
        <v>1182</v>
      </c>
      <c r="F287" s="180" t="n">
        <v>-27.2687739869958</v>
      </c>
    </row>
    <row r="288" customFormat="false" ht="15" hidden="false" customHeight="false" outlineLevel="0" collapsed="false">
      <c r="A288" s="177" t="n">
        <v>319</v>
      </c>
      <c r="B288" s="178" t="n">
        <v>199030</v>
      </c>
      <c r="C288" s="177" t="s">
        <v>1183</v>
      </c>
      <c r="D288" s="177" t="s">
        <v>864</v>
      </c>
      <c r="E288" s="179" t="s">
        <v>1184</v>
      </c>
      <c r="F288" s="180" t="n">
        <v>-33.945325109854</v>
      </c>
    </row>
    <row r="289" customFormat="false" ht="15" hidden="false" customHeight="false" outlineLevel="0" collapsed="false">
      <c r="A289" s="177" t="n">
        <v>2107</v>
      </c>
      <c r="B289" s="178" t="n">
        <v>274102</v>
      </c>
      <c r="C289" s="177" t="s">
        <v>1185</v>
      </c>
      <c r="D289" s="177" t="s">
        <v>718</v>
      </c>
      <c r="E289" s="179" t="s">
        <v>1186</v>
      </c>
      <c r="F289" s="180" t="n">
        <v>-33.2533193185278</v>
      </c>
    </row>
    <row r="290" customFormat="false" ht="15" hidden="false" customHeight="false" outlineLevel="0" collapsed="false">
      <c r="A290" s="177" t="n">
        <v>78</v>
      </c>
      <c r="B290" s="178" t="n">
        <v>165006</v>
      </c>
      <c r="C290" s="177" t="s">
        <v>1187</v>
      </c>
      <c r="D290" s="177" t="s">
        <v>1188</v>
      </c>
      <c r="E290" s="179" t="s">
        <v>1189</v>
      </c>
      <c r="F290" s="180" t="n">
        <v>-33.3321226052713</v>
      </c>
    </row>
    <row r="291" customFormat="false" ht="15" hidden="false" customHeight="false" outlineLevel="0" collapsed="false">
      <c r="A291" s="177" t="n">
        <v>8827</v>
      </c>
      <c r="B291" s="178" t="n">
        <v>578032</v>
      </c>
      <c r="C291" s="177" t="s">
        <v>1190</v>
      </c>
      <c r="D291" s="177" t="s">
        <v>995</v>
      </c>
      <c r="E291" s="179" t="s">
        <v>1191</v>
      </c>
      <c r="F291" s="180" t="n">
        <v>-27.4980170568446</v>
      </c>
    </row>
    <row r="292" customFormat="false" ht="15" hidden="false" customHeight="false" outlineLevel="0" collapsed="false">
      <c r="A292" s="177" t="n">
        <v>12062</v>
      </c>
      <c r="B292" s="178" t="n">
        <v>961033</v>
      </c>
      <c r="C292" s="177" t="s">
        <v>1192</v>
      </c>
      <c r="D292" s="177" t="s">
        <v>1193</v>
      </c>
      <c r="E292" s="179" t="s">
        <v>1194</v>
      </c>
      <c r="F292" s="180" t="n">
        <v>-23.423905712866</v>
      </c>
    </row>
    <row r="293" customFormat="false" ht="15" hidden="false" customHeight="false" outlineLevel="0" collapsed="false">
      <c r="A293" s="177" t="n">
        <v>2152</v>
      </c>
      <c r="B293" s="178" t="n">
        <v>276010</v>
      </c>
      <c r="C293" s="177" t="s">
        <v>1195</v>
      </c>
      <c r="D293" s="177" t="s">
        <v>636</v>
      </c>
      <c r="E293" s="179" t="s">
        <v>1196</v>
      </c>
      <c r="F293" s="180" t="n">
        <v>-32.5604681020165</v>
      </c>
    </row>
    <row r="294" customFormat="false" ht="15" hidden="false" customHeight="false" outlineLevel="0" collapsed="false">
      <c r="A294" s="177" t="n">
        <v>307</v>
      </c>
      <c r="B294" s="178" t="n">
        <v>199018</v>
      </c>
      <c r="C294" s="177" t="s">
        <v>1197</v>
      </c>
      <c r="D294" s="177" t="s">
        <v>864</v>
      </c>
      <c r="E294" s="179" t="s">
        <v>1198</v>
      </c>
      <c r="F294" s="180" t="n">
        <v>-33.8919431701735</v>
      </c>
    </row>
    <row r="295" customFormat="false" ht="15" hidden="false" customHeight="false" outlineLevel="0" collapsed="false">
      <c r="A295" s="177" t="n">
        <v>6982</v>
      </c>
      <c r="B295" s="178" t="n">
        <v>376007</v>
      </c>
      <c r="C295" s="177" t="s">
        <v>1199</v>
      </c>
      <c r="D295" s="177" t="s">
        <v>1200</v>
      </c>
      <c r="E295" s="179" t="s">
        <v>1201</v>
      </c>
      <c r="F295" s="180" t="n">
        <v>-29.4132607126551</v>
      </c>
    </row>
    <row r="296" customFormat="false" ht="15" hidden="false" customHeight="false" outlineLevel="0" collapsed="false">
      <c r="A296" s="177" t="n">
        <v>11461</v>
      </c>
      <c r="B296" s="178" t="n">
        <v>860033</v>
      </c>
      <c r="C296" s="177" t="s">
        <v>1202</v>
      </c>
      <c r="D296" s="177" t="s">
        <v>513</v>
      </c>
      <c r="E296" s="179" t="s">
        <v>1203</v>
      </c>
      <c r="F296" s="180" t="n">
        <v>-26.1934673289328</v>
      </c>
    </row>
    <row r="297" customFormat="false" ht="15" hidden="false" customHeight="false" outlineLevel="0" collapsed="false">
      <c r="A297" s="177" t="n">
        <v>10240</v>
      </c>
      <c r="B297" s="178" t="n">
        <v>598172</v>
      </c>
      <c r="C297" s="177" t="s">
        <v>1204</v>
      </c>
      <c r="D297" s="177" t="s">
        <v>762</v>
      </c>
      <c r="E297" s="179" t="s">
        <v>1205</v>
      </c>
      <c r="F297" s="180" t="n">
        <v>-30.4044533056438</v>
      </c>
    </row>
    <row r="298" customFormat="false" ht="15" hidden="false" customHeight="false" outlineLevel="0" collapsed="false">
      <c r="A298" s="177" t="n">
        <v>12246</v>
      </c>
      <c r="B298" s="178" t="n">
        <v>963010</v>
      </c>
      <c r="C298" s="177" t="s">
        <v>1206</v>
      </c>
      <c r="D298" s="177" t="s">
        <v>892</v>
      </c>
      <c r="E298" s="179" t="s">
        <v>1207</v>
      </c>
      <c r="F298" s="180" t="n">
        <v>-23.9079036178869</v>
      </c>
    </row>
    <row r="299" customFormat="false" ht="15" hidden="false" customHeight="false" outlineLevel="0" collapsed="false">
      <c r="A299" s="177" t="n">
        <v>12293</v>
      </c>
      <c r="B299" s="178" t="n">
        <v>965005</v>
      </c>
      <c r="C299" s="177" t="s">
        <v>1208</v>
      </c>
      <c r="D299" s="177" t="s">
        <v>962</v>
      </c>
      <c r="E299" s="179" t="s">
        <v>1209</v>
      </c>
      <c r="F299" s="180" t="n">
        <v>-22.4047737557666</v>
      </c>
    </row>
    <row r="300" customFormat="false" ht="15" hidden="false" customHeight="false" outlineLevel="0" collapsed="false">
      <c r="A300" s="177" t="n">
        <v>6762</v>
      </c>
      <c r="B300" s="178" t="n">
        <v>360035</v>
      </c>
      <c r="C300" s="177" t="s">
        <v>1210</v>
      </c>
      <c r="D300" s="177" t="s">
        <v>886</v>
      </c>
      <c r="E300" s="179" t="s">
        <v>1211</v>
      </c>
      <c r="F300" s="180" t="n">
        <v>-26.9913720825454</v>
      </c>
    </row>
    <row r="301" customFormat="false" ht="15" hidden="false" customHeight="false" outlineLevel="0" collapsed="false">
      <c r="A301" s="177" t="n">
        <v>7576</v>
      </c>
      <c r="B301" s="178" t="n">
        <v>506019</v>
      </c>
      <c r="C301" s="177" t="s">
        <v>1212</v>
      </c>
      <c r="D301" s="177" t="s">
        <v>1213</v>
      </c>
      <c r="E301" s="179" t="s">
        <v>1214</v>
      </c>
      <c r="F301" s="180" t="n">
        <v>-30.6132315606695</v>
      </c>
    </row>
    <row r="302" customFormat="false" ht="15" hidden="false" customHeight="false" outlineLevel="0" collapsed="false">
      <c r="A302" s="177" t="n">
        <v>9060</v>
      </c>
      <c r="B302" s="178" t="n">
        <v>580193</v>
      </c>
      <c r="C302" s="177" t="s">
        <v>1215</v>
      </c>
      <c r="D302" s="177" t="s">
        <v>998</v>
      </c>
      <c r="E302" s="179" t="s">
        <v>1216</v>
      </c>
      <c r="F302" s="180" t="n">
        <v>-28.142170749994</v>
      </c>
    </row>
    <row r="303" customFormat="false" ht="15" hidden="false" customHeight="false" outlineLevel="0" collapsed="false">
      <c r="A303" s="177" t="n">
        <v>7839</v>
      </c>
      <c r="B303" s="178" t="n">
        <v>542030</v>
      </c>
      <c r="C303" s="177" t="s">
        <v>1217</v>
      </c>
      <c r="D303" s="177" t="s">
        <v>770</v>
      </c>
      <c r="E303" s="179" t="s">
        <v>1218</v>
      </c>
      <c r="F303" s="180" t="n">
        <v>-28.5914406513125</v>
      </c>
    </row>
    <row r="304" customFormat="false" ht="15" hidden="false" customHeight="false" outlineLevel="0" collapsed="false">
      <c r="A304" s="177" t="n">
        <v>11282</v>
      </c>
      <c r="B304" s="178" t="n">
        <v>797012</v>
      </c>
      <c r="C304" s="177" t="s">
        <v>1219</v>
      </c>
      <c r="D304" s="177" t="s">
        <v>606</v>
      </c>
      <c r="E304" s="179" t="s">
        <v>1220</v>
      </c>
      <c r="F304" s="180" t="n">
        <v>-26.1447922359268</v>
      </c>
    </row>
    <row r="305" customFormat="false" ht="15" hidden="false" customHeight="false" outlineLevel="0" collapsed="false">
      <c r="A305" s="177" t="n">
        <v>3904</v>
      </c>
      <c r="B305" s="178" t="n">
        <v>287105</v>
      </c>
      <c r="C305" s="177" t="s">
        <v>1221</v>
      </c>
      <c r="D305" s="177" t="s">
        <v>1068</v>
      </c>
      <c r="E305" s="179" t="s">
        <v>1222</v>
      </c>
      <c r="F305" s="180" t="n">
        <v>-30.5773993508608</v>
      </c>
    </row>
    <row r="306" customFormat="false" ht="15" hidden="false" customHeight="false" outlineLevel="0" collapsed="false">
      <c r="A306" s="177" t="n">
        <v>2136</v>
      </c>
      <c r="B306" s="178" t="n">
        <v>274131</v>
      </c>
      <c r="C306" s="177" t="s">
        <v>1223</v>
      </c>
      <c r="D306" s="177" t="s">
        <v>718</v>
      </c>
      <c r="E306" s="179" t="s">
        <v>1224</v>
      </c>
      <c r="F306" s="180" t="n">
        <v>-33.3829861505236</v>
      </c>
    </row>
    <row r="307" customFormat="false" ht="15" hidden="false" customHeight="false" outlineLevel="0" collapsed="false">
      <c r="A307" s="177" t="n">
        <v>7432</v>
      </c>
      <c r="B307" s="178" t="n">
        <v>503053</v>
      </c>
      <c r="C307" s="177" t="s">
        <v>1225</v>
      </c>
      <c r="D307" s="177" t="s">
        <v>701</v>
      </c>
      <c r="E307" s="179" t="s">
        <v>1226</v>
      </c>
      <c r="F307" s="180" t="n">
        <v>-30.4500495201373</v>
      </c>
    </row>
    <row r="308" customFormat="false" ht="15" hidden="false" customHeight="false" outlineLevel="0" collapsed="false">
      <c r="A308" s="177" t="n">
        <v>9675</v>
      </c>
      <c r="B308" s="178" t="n">
        <v>589082</v>
      </c>
      <c r="C308" s="177" t="s">
        <v>1225</v>
      </c>
      <c r="D308" s="177" t="s">
        <v>521</v>
      </c>
      <c r="E308" s="179" t="s">
        <v>1227</v>
      </c>
      <c r="F308" s="180" t="n">
        <v>-28.9047683644145</v>
      </c>
    </row>
    <row r="309" customFormat="false" ht="15" hidden="false" customHeight="false" outlineLevel="0" collapsed="false">
      <c r="A309" s="177" t="n">
        <v>10450</v>
      </c>
      <c r="B309" s="178" t="n">
        <v>599151</v>
      </c>
      <c r="C309" s="177" t="s">
        <v>1225</v>
      </c>
      <c r="D309" s="177" t="s">
        <v>560</v>
      </c>
      <c r="E309" s="179" t="s">
        <v>1228</v>
      </c>
      <c r="F309" s="180" t="n">
        <v>-29.8515450867262</v>
      </c>
    </row>
    <row r="310" customFormat="false" ht="15" hidden="false" customHeight="false" outlineLevel="0" collapsed="false">
      <c r="A310" s="177" t="n">
        <v>12841</v>
      </c>
      <c r="B310" s="178" t="n">
        <v>969051</v>
      </c>
      <c r="C310" s="177" t="s">
        <v>1229</v>
      </c>
      <c r="D310" s="177" t="s">
        <v>659</v>
      </c>
      <c r="E310" s="179" t="s">
        <v>1230</v>
      </c>
      <c r="F310" s="180" t="n">
        <v>-23.1102563470173</v>
      </c>
    </row>
    <row r="311" customFormat="false" ht="15" hidden="false" customHeight="false" outlineLevel="0" collapsed="false">
      <c r="A311" s="177" t="n">
        <v>13176</v>
      </c>
      <c r="B311" s="178" t="n">
        <v>974144</v>
      </c>
      <c r="C311" s="177" t="s">
        <v>1231</v>
      </c>
      <c r="D311" s="177" t="s">
        <v>922</v>
      </c>
      <c r="E311" s="179" t="s">
        <v>1232</v>
      </c>
      <c r="F311" s="180" t="n">
        <v>-24.1864758086764</v>
      </c>
    </row>
    <row r="312" customFormat="false" ht="15" hidden="false" customHeight="false" outlineLevel="0" collapsed="false">
      <c r="A312" s="177" t="n">
        <v>2179</v>
      </c>
      <c r="B312" s="178" t="n">
        <v>276037</v>
      </c>
      <c r="C312" s="177" t="s">
        <v>1233</v>
      </c>
      <c r="D312" s="177" t="s">
        <v>636</v>
      </c>
      <c r="E312" s="179" t="s">
        <v>1234</v>
      </c>
      <c r="F312" s="180" t="n">
        <v>-32.6913662021302</v>
      </c>
    </row>
    <row r="313" customFormat="false" ht="15" hidden="false" customHeight="false" outlineLevel="0" collapsed="false">
      <c r="A313" s="177" t="n">
        <v>22</v>
      </c>
      <c r="B313" s="178" t="n">
        <v>162002</v>
      </c>
      <c r="C313" s="177" t="s">
        <v>1235</v>
      </c>
      <c r="D313" s="177" t="s">
        <v>297</v>
      </c>
      <c r="E313" s="179" t="s">
        <v>1236</v>
      </c>
      <c r="F313" s="180" t="n">
        <v>-32.7825155815133</v>
      </c>
    </row>
    <row r="314" customFormat="false" ht="15" hidden="false" customHeight="false" outlineLevel="0" collapsed="false">
      <c r="A314" s="177" t="n">
        <v>8459</v>
      </c>
      <c r="B314" s="178" t="n">
        <v>571064</v>
      </c>
      <c r="C314" s="177" t="s">
        <v>29</v>
      </c>
      <c r="D314" s="177" t="s">
        <v>553</v>
      </c>
      <c r="E314" s="179" t="s">
        <v>1237</v>
      </c>
      <c r="F314" s="180" t="n">
        <v>-28.848031853369</v>
      </c>
    </row>
    <row r="315" customFormat="false" ht="15" hidden="false" customHeight="false" outlineLevel="0" collapsed="false">
      <c r="A315" s="177" t="n">
        <v>415</v>
      </c>
      <c r="B315" s="178" t="n">
        <v>260060</v>
      </c>
      <c r="C315" s="177" t="s">
        <v>1238</v>
      </c>
      <c r="D315" s="177" t="s">
        <v>797</v>
      </c>
      <c r="E315" s="179" t="s">
        <v>1239</v>
      </c>
      <c r="F315" s="180" t="n">
        <v>-32.8707288153346</v>
      </c>
    </row>
    <row r="316" customFormat="false" ht="15" hidden="false" customHeight="false" outlineLevel="0" collapsed="false">
      <c r="A316" s="177" t="n">
        <v>11738</v>
      </c>
      <c r="B316" s="178" t="n">
        <v>874069</v>
      </c>
      <c r="C316" s="177" t="s">
        <v>1240</v>
      </c>
      <c r="D316" s="177" t="s">
        <v>615</v>
      </c>
      <c r="E316" s="179" t="s">
        <v>1241</v>
      </c>
      <c r="F316" s="180" t="n">
        <v>-25.5665229589262</v>
      </c>
    </row>
    <row r="317" customFormat="false" ht="15" hidden="false" customHeight="false" outlineLevel="0" collapsed="false">
      <c r="A317" s="177" t="n">
        <v>7672</v>
      </c>
      <c r="B317" s="178" t="n">
        <v>525004</v>
      </c>
      <c r="C317" s="177" t="s">
        <v>1242</v>
      </c>
      <c r="D317" s="177" t="s">
        <v>1243</v>
      </c>
      <c r="E317" s="179" t="s">
        <v>1244</v>
      </c>
      <c r="F317" s="180" t="n">
        <v>-27.6952639673257</v>
      </c>
    </row>
    <row r="318" customFormat="false" ht="15" hidden="false" customHeight="false" outlineLevel="0" collapsed="false">
      <c r="A318" s="177" t="n">
        <v>10646</v>
      </c>
      <c r="B318" s="178" t="n">
        <v>662030</v>
      </c>
      <c r="C318" s="177" t="s">
        <v>1245</v>
      </c>
      <c r="D318" s="177" t="s">
        <v>364</v>
      </c>
      <c r="E318" s="179" t="s">
        <v>1246</v>
      </c>
      <c r="F318" s="180" t="n">
        <v>-25.5527939960046</v>
      </c>
    </row>
    <row r="319" customFormat="false" ht="15" hidden="false" customHeight="false" outlineLevel="0" collapsed="false">
      <c r="A319" s="177" t="n">
        <v>12807</v>
      </c>
      <c r="B319" s="178" t="n">
        <v>969017</v>
      </c>
      <c r="C319" s="177" t="s">
        <v>1245</v>
      </c>
      <c r="D319" s="177" t="s">
        <v>659</v>
      </c>
      <c r="E319" s="179" t="s">
        <v>1247</v>
      </c>
      <c r="F319" s="180" t="n">
        <v>-22.8897248822232</v>
      </c>
    </row>
    <row r="320" customFormat="false" ht="15" hidden="false" customHeight="false" outlineLevel="0" collapsed="false">
      <c r="A320" s="177" t="n">
        <v>7307</v>
      </c>
      <c r="B320" s="178" t="n">
        <v>478003</v>
      </c>
      <c r="C320" s="177" t="s">
        <v>1248</v>
      </c>
      <c r="D320" s="177" t="s">
        <v>547</v>
      </c>
      <c r="E320" s="179" t="s">
        <v>1249</v>
      </c>
      <c r="F320" s="180" t="n">
        <v>-26.7578559459789</v>
      </c>
    </row>
    <row r="321" customFormat="false" ht="15" hidden="false" customHeight="false" outlineLevel="0" collapsed="false">
      <c r="A321" s="177" t="n">
        <v>1727</v>
      </c>
      <c r="B321" s="178" t="n">
        <v>271454</v>
      </c>
      <c r="C321" s="177" t="s">
        <v>1250</v>
      </c>
      <c r="D321" s="177" t="s">
        <v>544</v>
      </c>
      <c r="E321" s="179" t="s">
        <v>1251</v>
      </c>
      <c r="F321" s="180" t="n">
        <v>-32.4557034027751</v>
      </c>
    </row>
    <row r="322" customFormat="false" ht="15" hidden="false" customHeight="false" outlineLevel="0" collapsed="false">
      <c r="A322" s="177" t="n">
        <v>7635</v>
      </c>
      <c r="B322" s="178" t="n">
        <v>514016</v>
      </c>
      <c r="C322" s="177" t="s">
        <v>1252</v>
      </c>
      <c r="D322" s="177" t="s">
        <v>1253</v>
      </c>
      <c r="E322" s="179" t="s">
        <v>1254</v>
      </c>
      <c r="F322" s="180" t="n">
        <v>-28.4325822767872</v>
      </c>
    </row>
    <row r="323" customFormat="false" ht="15" hidden="false" customHeight="false" outlineLevel="0" collapsed="false">
      <c r="A323" s="177" t="n">
        <v>1562</v>
      </c>
      <c r="B323" s="178" t="n">
        <v>271289</v>
      </c>
      <c r="C323" s="177" t="s">
        <v>30</v>
      </c>
      <c r="D323" s="177" t="s">
        <v>544</v>
      </c>
      <c r="E323" s="179" t="s">
        <v>1255</v>
      </c>
      <c r="F323" s="180" t="n">
        <v>-32.3541703582317</v>
      </c>
    </row>
    <row r="324" customFormat="false" ht="15" hidden="false" customHeight="false" outlineLevel="0" collapsed="false">
      <c r="A324" s="177" t="n">
        <v>11534</v>
      </c>
      <c r="B324" s="178" t="n">
        <v>866010</v>
      </c>
      <c r="C324" s="177" t="s">
        <v>30</v>
      </c>
      <c r="D324" s="177" t="s">
        <v>1256</v>
      </c>
      <c r="E324" s="179" t="s">
        <v>1257</v>
      </c>
      <c r="F324" s="180" t="n">
        <v>-26.473018751987</v>
      </c>
    </row>
    <row r="325" customFormat="false" ht="15" hidden="false" customHeight="false" outlineLevel="0" collapsed="false">
      <c r="A325" s="177" t="n">
        <v>8804</v>
      </c>
      <c r="B325" s="178" t="n">
        <v>578009</v>
      </c>
      <c r="C325" s="177" t="s">
        <v>1258</v>
      </c>
      <c r="D325" s="177" t="s">
        <v>995</v>
      </c>
      <c r="E325" s="179" t="s">
        <v>1259</v>
      </c>
      <c r="F325" s="180" t="n">
        <v>-27.4087218006364</v>
      </c>
    </row>
    <row r="326" customFormat="false" ht="15" hidden="false" customHeight="false" outlineLevel="0" collapsed="false">
      <c r="A326" s="177" t="n">
        <v>10660</v>
      </c>
      <c r="B326" s="178" t="n">
        <v>662044</v>
      </c>
      <c r="C326" s="177" t="s">
        <v>1260</v>
      </c>
      <c r="D326" s="177" t="s">
        <v>364</v>
      </c>
      <c r="E326" s="179" t="s">
        <v>1261</v>
      </c>
      <c r="F326" s="180" t="n">
        <v>-25.5684869187743</v>
      </c>
    </row>
    <row r="327" customFormat="false" ht="15" hidden="false" customHeight="false" outlineLevel="0" collapsed="false">
      <c r="A327" s="177" t="n">
        <v>8414</v>
      </c>
      <c r="B327" s="178" t="n">
        <v>571019</v>
      </c>
      <c r="C327" s="177" t="s">
        <v>1262</v>
      </c>
      <c r="D327" s="177" t="s">
        <v>553</v>
      </c>
      <c r="E327" s="179" t="s">
        <v>1263</v>
      </c>
      <c r="F327" s="180" t="n">
        <v>-28.6805170308011</v>
      </c>
    </row>
    <row r="328" customFormat="false" ht="15" hidden="false" customHeight="false" outlineLevel="0" collapsed="false">
      <c r="A328" s="177" t="n">
        <v>7977</v>
      </c>
      <c r="B328" s="178" t="n">
        <v>546026</v>
      </c>
      <c r="C328" s="177" t="s">
        <v>1264</v>
      </c>
      <c r="D328" s="177" t="s">
        <v>687</v>
      </c>
      <c r="E328" s="179" t="s">
        <v>1265</v>
      </c>
      <c r="F328" s="180" t="n">
        <v>-29.1073832137775</v>
      </c>
    </row>
    <row r="329" customFormat="false" ht="15" hidden="false" customHeight="false" outlineLevel="0" collapsed="false">
      <c r="A329" s="177" t="n">
        <v>5718</v>
      </c>
      <c r="B329" s="178" t="n">
        <v>295072</v>
      </c>
      <c r="C329" s="177" t="s">
        <v>1266</v>
      </c>
      <c r="D329" s="177" t="s">
        <v>571</v>
      </c>
      <c r="E329" s="179" t="s">
        <v>1267</v>
      </c>
      <c r="F329" s="180" t="n">
        <v>-30.2287234319993</v>
      </c>
    </row>
    <row r="330" customFormat="false" ht="15" hidden="false" customHeight="false" outlineLevel="0" collapsed="false">
      <c r="A330" s="177" t="n">
        <v>10909</v>
      </c>
      <c r="B330" s="178" t="n">
        <v>667070</v>
      </c>
      <c r="C330" s="177" t="s">
        <v>1266</v>
      </c>
      <c r="D330" s="177" t="s">
        <v>1268</v>
      </c>
      <c r="E330" s="179" t="s">
        <v>1269</v>
      </c>
      <c r="F330" s="180" t="n">
        <v>-26.0626423402255</v>
      </c>
    </row>
    <row r="331" customFormat="false" ht="15" hidden="false" customHeight="false" outlineLevel="0" collapsed="false">
      <c r="A331" s="177" t="n">
        <v>6721</v>
      </c>
      <c r="B331" s="178" t="n">
        <v>299006</v>
      </c>
      <c r="C331" s="177" t="s">
        <v>1270</v>
      </c>
      <c r="D331" s="177" t="s">
        <v>1271</v>
      </c>
      <c r="E331" s="179" t="s">
        <v>1272</v>
      </c>
      <c r="F331" s="180" t="n">
        <v>-33.8716208835329</v>
      </c>
    </row>
    <row r="332" customFormat="false" ht="15" hidden="false" customHeight="false" outlineLevel="0" collapsed="false">
      <c r="A332" s="177" t="n">
        <v>5862</v>
      </c>
      <c r="B332" s="178" t="n">
        <v>295216</v>
      </c>
      <c r="C332" s="177" t="s">
        <v>1273</v>
      </c>
      <c r="D332" s="177" t="s">
        <v>571</v>
      </c>
      <c r="E332" s="179" t="s">
        <v>1274</v>
      </c>
      <c r="F332" s="180" t="n">
        <v>-30.4943184111632</v>
      </c>
    </row>
    <row r="333" customFormat="false" ht="15" hidden="false" customHeight="false" outlineLevel="0" collapsed="false">
      <c r="A333" s="177" t="n">
        <v>7173</v>
      </c>
      <c r="B333" s="178" t="n">
        <v>470005</v>
      </c>
      <c r="C333" s="177" t="s">
        <v>31</v>
      </c>
      <c r="D333" s="177" t="s">
        <v>1275</v>
      </c>
      <c r="E333" s="179" t="s">
        <v>1276</v>
      </c>
      <c r="F333" s="180" t="n">
        <v>-28.2329304512892</v>
      </c>
    </row>
    <row r="334" customFormat="false" ht="15" hidden="false" customHeight="false" outlineLevel="0" collapsed="false">
      <c r="A334" s="177" t="n">
        <v>9930</v>
      </c>
      <c r="B334" s="178" t="n">
        <v>594022</v>
      </c>
      <c r="C334" s="177" t="s">
        <v>31</v>
      </c>
      <c r="D334" s="177" t="s">
        <v>691</v>
      </c>
      <c r="E334" s="179" t="s">
        <v>1277</v>
      </c>
      <c r="F334" s="180" t="n">
        <v>-29.8097607971877</v>
      </c>
    </row>
    <row r="335" customFormat="false" ht="15" hidden="false" customHeight="false" outlineLevel="0" collapsed="false">
      <c r="A335" s="177" t="n">
        <v>7095</v>
      </c>
      <c r="B335" s="178" t="n">
        <v>461018</v>
      </c>
      <c r="C335" s="177" t="s">
        <v>1278</v>
      </c>
      <c r="D335" s="177" t="s">
        <v>1279</v>
      </c>
      <c r="E335" s="179" t="s">
        <v>1280</v>
      </c>
      <c r="F335" s="180" t="n">
        <v>-30.4974953735361</v>
      </c>
    </row>
    <row r="336" customFormat="false" ht="15" hidden="false" customHeight="false" outlineLevel="0" collapsed="false">
      <c r="A336" s="177" t="n">
        <v>6058</v>
      </c>
      <c r="B336" s="178" t="n">
        <v>296124</v>
      </c>
      <c r="C336" s="177" t="s">
        <v>1281</v>
      </c>
      <c r="D336" s="177" t="s">
        <v>919</v>
      </c>
      <c r="E336" s="179" t="s">
        <v>1282</v>
      </c>
      <c r="F336" s="180" t="n">
        <v>-30.7690180469587</v>
      </c>
    </row>
    <row r="337" customFormat="false" ht="15" hidden="false" customHeight="false" outlineLevel="0" collapsed="false">
      <c r="A337" s="177" t="n">
        <v>164</v>
      </c>
      <c r="B337" s="178" t="n">
        <v>172004</v>
      </c>
      <c r="C337" s="177" t="s">
        <v>1283</v>
      </c>
      <c r="D337" s="177" t="s">
        <v>823</v>
      </c>
      <c r="E337" s="179" t="s">
        <v>1284</v>
      </c>
      <c r="F337" s="180" t="n">
        <v>-34.3539464679393</v>
      </c>
    </row>
    <row r="338" customFormat="false" ht="15" hidden="false" customHeight="false" outlineLevel="0" collapsed="false">
      <c r="A338" s="177" t="n">
        <v>11466</v>
      </c>
      <c r="B338" s="178" t="n">
        <v>860038</v>
      </c>
      <c r="C338" s="177" t="s">
        <v>1285</v>
      </c>
      <c r="D338" s="177" t="s">
        <v>513</v>
      </c>
      <c r="E338" s="179" t="s">
        <v>1286</v>
      </c>
      <c r="F338" s="180" t="n">
        <v>-26.2528936688844</v>
      </c>
    </row>
    <row r="339" customFormat="false" ht="15" hidden="false" customHeight="false" outlineLevel="0" collapsed="false">
      <c r="A339" s="177" t="n">
        <v>8080</v>
      </c>
      <c r="B339" s="178" t="n">
        <v>560041</v>
      </c>
      <c r="C339" s="177" t="s">
        <v>1287</v>
      </c>
      <c r="D339" s="177" t="s">
        <v>558</v>
      </c>
      <c r="E339" s="179" t="s">
        <v>1288</v>
      </c>
      <c r="F339" s="180" t="n">
        <v>-30.1705690649813</v>
      </c>
    </row>
    <row r="340" customFormat="false" ht="15" hidden="false" customHeight="false" outlineLevel="0" collapsed="false">
      <c r="A340" s="177" t="n">
        <v>12570</v>
      </c>
      <c r="B340" s="178" t="n">
        <v>966145</v>
      </c>
      <c r="C340" s="177" t="s">
        <v>1289</v>
      </c>
      <c r="D340" s="177" t="s">
        <v>670</v>
      </c>
      <c r="E340" s="179" t="s">
        <v>1290</v>
      </c>
      <c r="F340" s="180" t="n">
        <v>-22.9279210311757</v>
      </c>
    </row>
    <row r="341" customFormat="false" ht="15" hidden="false" customHeight="false" outlineLevel="0" collapsed="false">
      <c r="A341" s="177" t="n">
        <v>3342</v>
      </c>
      <c r="B341" s="178" t="n">
        <v>284320</v>
      </c>
      <c r="C341" s="177" t="s">
        <v>1291</v>
      </c>
      <c r="D341" s="177" t="s">
        <v>645</v>
      </c>
      <c r="E341" s="179" t="s">
        <v>1292</v>
      </c>
      <c r="F341" s="180" t="n">
        <v>-31.7710505353405</v>
      </c>
    </row>
    <row r="342" customFormat="false" ht="15" hidden="false" customHeight="false" outlineLevel="0" collapsed="false">
      <c r="A342" s="177" t="n">
        <v>1911</v>
      </c>
      <c r="B342" s="178" t="n">
        <v>273035</v>
      </c>
      <c r="C342" s="177" t="s">
        <v>1293</v>
      </c>
      <c r="D342" s="177" t="s">
        <v>679</v>
      </c>
      <c r="E342" s="179" t="s">
        <v>1294</v>
      </c>
      <c r="F342" s="180" t="n">
        <v>-32.2612506881954</v>
      </c>
    </row>
    <row r="343" customFormat="false" ht="15" hidden="false" customHeight="false" outlineLevel="0" collapsed="false">
      <c r="A343" s="177" t="n">
        <v>7827</v>
      </c>
      <c r="B343" s="178" t="n">
        <v>542018</v>
      </c>
      <c r="C343" s="177" t="s">
        <v>1295</v>
      </c>
      <c r="D343" s="177" t="s">
        <v>770</v>
      </c>
      <c r="E343" s="179" t="s">
        <v>1296</v>
      </c>
      <c r="F343" s="180" t="n">
        <v>-28.5150735251037</v>
      </c>
    </row>
    <row r="344" customFormat="false" ht="15" hidden="false" customHeight="false" outlineLevel="0" collapsed="false">
      <c r="A344" s="177" t="n">
        <v>6065</v>
      </c>
      <c r="B344" s="178" t="n">
        <v>296131</v>
      </c>
      <c r="C344" s="177" t="s">
        <v>1297</v>
      </c>
      <c r="D344" s="177" t="s">
        <v>919</v>
      </c>
      <c r="E344" s="179" t="s">
        <v>1298</v>
      </c>
      <c r="F344" s="180" t="n">
        <v>-30.7807353862355</v>
      </c>
    </row>
    <row r="345" customFormat="false" ht="15" hidden="false" customHeight="false" outlineLevel="0" collapsed="false">
      <c r="A345" s="177" t="n">
        <v>4291</v>
      </c>
      <c r="B345" s="178" t="n">
        <v>291010</v>
      </c>
      <c r="C345" s="177" t="s">
        <v>1299</v>
      </c>
      <c r="D345" s="177" t="s">
        <v>1028</v>
      </c>
      <c r="E345" s="179" t="s">
        <v>1300</v>
      </c>
      <c r="F345" s="180" t="n">
        <v>-31.3439781109739</v>
      </c>
    </row>
    <row r="346" customFormat="false" ht="15" hidden="false" customHeight="false" outlineLevel="0" collapsed="false">
      <c r="A346" s="177" t="n">
        <v>5425</v>
      </c>
      <c r="B346" s="178" t="n">
        <v>294260</v>
      </c>
      <c r="C346" s="177" t="s">
        <v>1299</v>
      </c>
      <c r="D346" s="177" t="s">
        <v>784</v>
      </c>
      <c r="E346" s="179" t="s">
        <v>1301</v>
      </c>
      <c r="F346" s="180" t="n">
        <v>-31.8209803932166</v>
      </c>
    </row>
    <row r="347" customFormat="false" ht="15" hidden="false" customHeight="false" outlineLevel="0" collapsed="false">
      <c r="A347" s="177" t="n">
        <v>6600</v>
      </c>
      <c r="B347" s="178" t="n">
        <v>298039</v>
      </c>
      <c r="C347" s="177" t="s">
        <v>1302</v>
      </c>
      <c r="D347" s="177" t="s">
        <v>1303</v>
      </c>
      <c r="E347" s="179" t="s">
        <v>1304</v>
      </c>
      <c r="F347" s="180" t="n">
        <v>-30.8832043844267</v>
      </c>
    </row>
    <row r="348" customFormat="false" ht="15" hidden="false" customHeight="false" outlineLevel="0" collapsed="false">
      <c r="A348" s="177" t="n">
        <v>3963</v>
      </c>
      <c r="B348" s="178" t="n">
        <v>290013</v>
      </c>
      <c r="C348" s="177" t="s">
        <v>1305</v>
      </c>
      <c r="D348" s="177" t="s">
        <v>707</v>
      </c>
      <c r="E348" s="179" t="s">
        <v>1306</v>
      </c>
      <c r="F348" s="180" t="n">
        <v>-30.9886349933652</v>
      </c>
    </row>
    <row r="349" customFormat="false" ht="15" hidden="false" customHeight="false" outlineLevel="0" collapsed="false">
      <c r="A349" s="177" t="n">
        <v>3997</v>
      </c>
      <c r="B349" s="178" t="n">
        <v>290047</v>
      </c>
      <c r="C349" s="177" t="s">
        <v>1307</v>
      </c>
      <c r="D349" s="177" t="s">
        <v>707</v>
      </c>
      <c r="E349" s="179" t="s">
        <v>1308</v>
      </c>
      <c r="F349" s="180" t="n">
        <v>-31.0824314582401</v>
      </c>
    </row>
    <row r="350" customFormat="false" ht="15" hidden="false" customHeight="false" outlineLevel="0" collapsed="false">
      <c r="A350" s="177" t="n">
        <v>5097</v>
      </c>
      <c r="B350" s="178" t="n">
        <v>293259</v>
      </c>
      <c r="C350" s="177" t="s">
        <v>1307</v>
      </c>
      <c r="D350" s="177" t="s">
        <v>935</v>
      </c>
      <c r="E350" s="179" t="s">
        <v>1309</v>
      </c>
      <c r="F350" s="180" t="n">
        <v>-31.2812804728786</v>
      </c>
    </row>
    <row r="351" customFormat="false" ht="15" hidden="false" customHeight="false" outlineLevel="0" collapsed="false">
      <c r="A351" s="177" t="n">
        <v>8418</v>
      </c>
      <c r="B351" s="178" t="n">
        <v>571023</v>
      </c>
      <c r="C351" s="177" t="s">
        <v>1310</v>
      </c>
      <c r="D351" s="177" t="s">
        <v>553</v>
      </c>
      <c r="E351" s="179" t="s">
        <v>1311</v>
      </c>
      <c r="F351" s="180" t="n">
        <v>-28.73186272357</v>
      </c>
    </row>
    <row r="352" customFormat="false" ht="15" hidden="false" customHeight="false" outlineLevel="0" collapsed="false">
      <c r="A352" s="177" t="n">
        <v>9328</v>
      </c>
      <c r="B352" s="178" t="n">
        <v>583025</v>
      </c>
      <c r="C352" s="177" t="s">
        <v>1312</v>
      </c>
      <c r="D352" s="177" t="s">
        <v>1031</v>
      </c>
      <c r="E352" s="179" t="s">
        <v>1313</v>
      </c>
      <c r="F352" s="180" t="n">
        <v>-27.1053051551834</v>
      </c>
    </row>
    <row r="353" customFormat="false" ht="15" hidden="false" customHeight="false" outlineLevel="0" collapsed="false">
      <c r="A353" s="177" t="n">
        <v>8894</v>
      </c>
      <c r="B353" s="178" t="n">
        <v>580027</v>
      </c>
      <c r="C353" s="177" t="s">
        <v>1314</v>
      </c>
      <c r="D353" s="177" t="s">
        <v>998</v>
      </c>
      <c r="E353" s="179" t="s">
        <v>1315</v>
      </c>
      <c r="F353" s="180" t="n">
        <v>-27.7470834467157</v>
      </c>
    </row>
    <row r="354" customFormat="false" ht="15" hidden="false" customHeight="false" outlineLevel="0" collapsed="false">
      <c r="A354" s="177" t="n">
        <v>3725</v>
      </c>
      <c r="B354" s="178" t="n">
        <v>286164</v>
      </c>
      <c r="C354" s="177" t="s">
        <v>1316</v>
      </c>
      <c r="D354" s="177" t="s">
        <v>1317</v>
      </c>
      <c r="E354" s="179" t="s">
        <v>1318</v>
      </c>
      <c r="F354" s="180" t="n">
        <v>-30.9306283330179</v>
      </c>
    </row>
    <row r="355" customFormat="false" ht="15" hidden="false" customHeight="false" outlineLevel="0" collapsed="false">
      <c r="A355" s="177" t="n">
        <v>4698</v>
      </c>
      <c r="B355" s="178" t="n">
        <v>292196</v>
      </c>
      <c r="C355" s="177" t="s">
        <v>1319</v>
      </c>
      <c r="D355" s="177" t="s">
        <v>1005</v>
      </c>
      <c r="E355" s="179" t="s">
        <v>1320</v>
      </c>
      <c r="F355" s="180" t="n">
        <v>-31.6555222065671</v>
      </c>
    </row>
    <row r="356" customFormat="false" ht="15" hidden="false" customHeight="false" outlineLevel="0" collapsed="false">
      <c r="A356" s="177" t="n">
        <v>4726</v>
      </c>
      <c r="B356" s="178" t="n">
        <v>292224</v>
      </c>
      <c r="C356" s="177" t="s">
        <v>1321</v>
      </c>
      <c r="D356" s="177" t="s">
        <v>1005</v>
      </c>
      <c r="E356" s="179" t="s">
        <v>1322</v>
      </c>
      <c r="F356" s="180" t="n">
        <v>-31.6920634652286</v>
      </c>
    </row>
    <row r="357" customFormat="false" ht="15" hidden="false" customHeight="false" outlineLevel="0" collapsed="false">
      <c r="A357" s="177" t="n">
        <v>1748</v>
      </c>
      <c r="B357" s="178" t="n">
        <v>271475</v>
      </c>
      <c r="C357" s="177" t="s">
        <v>1323</v>
      </c>
      <c r="D357" s="177" t="s">
        <v>544</v>
      </c>
      <c r="E357" s="179" t="s">
        <v>1324</v>
      </c>
      <c r="F357" s="180" t="n">
        <v>-32.4739777315645</v>
      </c>
    </row>
    <row r="358" customFormat="false" ht="15" hidden="false" customHeight="false" outlineLevel="0" collapsed="false">
      <c r="A358" s="177" t="n">
        <v>1969</v>
      </c>
      <c r="B358" s="178" t="n">
        <v>273093</v>
      </c>
      <c r="C358" s="177" t="s">
        <v>1325</v>
      </c>
      <c r="D358" s="177" t="s">
        <v>679</v>
      </c>
      <c r="E358" s="179" t="s">
        <v>1326</v>
      </c>
      <c r="F358" s="180" t="n">
        <v>-32.7244897745715</v>
      </c>
    </row>
    <row r="359" customFormat="false" ht="15" hidden="false" customHeight="false" outlineLevel="0" collapsed="false">
      <c r="A359" s="177" t="n">
        <v>908</v>
      </c>
      <c r="B359" s="178" t="n">
        <v>270288</v>
      </c>
      <c r="C359" s="177" t="s">
        <v>1327</v>
      </c>
      <c r="D359" s="177" t="s">
        <v>723</v>
      </c>
      <c r="E359" s="179" t="s">
        <v>1328</v>
      </c>
      <c r="F359" s="180" t="n">
        <v>-32.0586072888055</v>
      </c>
    </row>
    <row r="360" customFormat="false" ht="15" hidden="false" customHeight="false" outlineLevel="0" collapsed="false">
      <c r="A360" s="177" t="n">
        <v>815</v>
      </c>
      <c r="B360" s="178" t="n">
        <v>270195</v>
      </c>
      <c r="C360" s="177" t="s">
        <v>1329</v>
      </c>
      <c r="D360" s="177" t="s">
        <v>723</v>
      </c>
      <c r="E360" s="179" t="s">
        <v>1330</v>
      </c>
      <c r="F360" s="180" t="n">
        <v>-32.0318916165112</v>
      </c>
    </row>
    <row r="361" customFormat="false" ht="15" hidden="false" customHeight="false" outlineLevel="0" collapsed="false">
      <c r="A361" s="177" t="n">
        <v>8691</v>
      </c>
      <c r="B361" s="178" t="n">
        <v>576028</v>
      </c>
      <c r="C361" s="177" t="s">
        <v>1331</v>
      </c>
      <c r="D361" s="177" t="s">
        <v>1332</v>
      </c>
      <c r="E361" s="179" t="s">
        <v>1333</v>
      </c>
      <c r="F361" s="180" t="n">
        <v>-28.6443409500616</v>
      </c>
    </row>
    <row r="362" customFormat="false" ht="15" hidden="false" customHeight="false" outlineLevel="0" collapsed="false">
      <c r="A362" s="177" t="n">
        <v>4899</v>
      </c>
      <c r="B362" s="178" t="n">
        <v>293061</v>
      </c>
      <c r="C362" s="177" t="s">
        <v>1334</v>
      </c>
      <c r="D362" s="177" t="s">
        <v>935</v>
      </c>
      <c r="E362" s="179" t="s">
        <v>1335</v>
      </c>
      <c r="F362" s="180" t="n">
        <v>-31.0434580148304</v>
      </c>
    </row>
    <row r="363" customFormat="false" ht="15" hidden="false" customHeight="false" outlineLevel="0" collapsed="false">
      <c r="A363" s="177" t="n">
        <v>7779</v>
      </c>
      <c r="B363" s="178" t="n">
        <v>538004</v>
      </c>
      <c r="C363" s="177" t="s">
        <v>1336</v>
      </c>
      <c r="D363" s="177" t="s">
        <v>684</v>
      </c>
      <c r="E363" s="179" t="s">
        <v>1337</v>
      </c>
      <c r="F363" s="180" t="n">
        <v>-28.6692012729446</v>
      </c>
    </row>
    <row r="364" customFormat="false" ht="15" hidden="false" customHeight="false" outlineLevel="0" collapsed="false">
      <c r="A364" s="177" t="n">
        <v>8622</v>
      </c>
      <c r="B364" s="178" t="n">
        <v>575102</v>
      </c>
      <c r="C364" s="177" t="s">
        <v>1338</v>
      </c>
      <c r="D364" s="177" t="s">
        <v>1065</v>
      </c>
      <c r="E364" s="179" t="s">
        <v>1339</v>
      </c>
      <c r="F364" s="180" t="n">
        <v>-28.3464207170612</v>
      </c>
    </row>
    <row r="365" customFormat="false" ht="15" hidden="false" customHeight="false" outlineLevel="0" collapsed="false">
      <c r="A365" s="177" t="n">
        <v>8568</v>
      </c>
      <c r="B365" s="178" t="n">
        <v>575048</v>
      </c>
      <c r="C365" s="177" t="s">
        <v>1340</v>
      </c>
      <c r="D365" s="177" t="s">
        <v>1065</v>
      </c>
      <c r="E365" s="179" t="s">
        <v>1341</v>
      </c>
      <c r="F365" s="180" t="n">
        <v>-28.2153443694127</v>
      </c>
    </row>
    <row r="366" customFormat="false" ht="15" hidden="false" customHeight="false" outlineLevel="0" collapsed="false">
      <c r="A366" s="177" t="n">
        <v>8589</v>
      </c>
      <c r="B366" s="178" t="n">
        <v>575069</v>
      </c>
      <c r="C366" s="177" t="s">
        <v>1342</v>
      </c>
      <c r="D366" s="177" t="s">
        <v>1065</v>
      </c>
      <c r="E366" s="179" t="s">
        <v>1343</v>
      </c>
      <c r="F366" s="180" t="n">
        <v>-28.2794388899657</v>
      </c>
    </row>
    <row r="367" customFormat="false" ht="15" hidden="false" customHeight="false" outlineLevel="0" collapsed="false">
      <c r="A367" s="177" t="n">
        <v>7404</v>
      </c>
      <c r="B367" s="178" t="n">
        <v>503025</v>
      </c>
      <c r="C367" s="177" t="s">
        <v>1344</v>
      </c>
      <c r="D367" s="177" t="s">
        <v>701</v>
      </c>
      <c r="E367" s="179" t="s">
        <v>1345</v>
      </c>
      <c r="F367" s="180" t="n">
        <v>-30.4226319067423</v>
      </c>
    </row>
    <row r="368" customFormat="false" ht="15" hidden="false" customHeight="false" outlineLevel="0" collapsed="false">
      <c r="A368" s="177" t="n">
        <v>7509</v>
      </c>
      <c r="B368" s="178" t="n">
        <v>504040</v>
      </c>
      <c r="C368" s="177" t="s">
        <v>1346</v>
      </c>
      <c r="D368" s="177" t="s">
        <v>628</v>
      </c>
      <c r="E368" s="179" t="s">
        <v>1347</v>
      </c>
      <c r="F368" s="180" t="n">
        <v>-30.7166018360298</v>
      </c>
    </row>
    <row r="369" customFormat="false" ht="15" hidden="false" customHeight="false" outlineLevel="0" collapsed="false">
      <c r="A369" s="177" t="n">
        <v>9353</v>
      </c>
      <c r="B369" s="178" t="n">
        <v>583050</v>
      </c>
      <c r="C369" s="177" t="s">
        <v>1348</v>
      </c>
      <c r="D369" s="177" t="s">
        <v>1031</v>
      </c>
      <c r="E369" s="179" t="s">
        <v>1349</v>
      </c>
      <c r="F369" s="180" t="n">
        <v>-27.2318423774463</v>
      </c>
    </row>
    <row r="370" customFormat="false" ht="15" hidden="false" customHeight="false" outlineLevel="0" collapsed="false">
      <c r="A370" s="177" t="n">
        <v>2139</v>
      </c>
      <c r="B370" s="178" t="n">
        <v>274134</v>
      </c>
      <c r="C370" s="177" t="s">
        <v>1350</v>
      </c>
      <c r="D370" s="177" t="s">
        <v>718</v>
      </c>
      <c r="E370" s="179" t="s">
        <v>1351</v>
      </c>
      <c r="F370" s="180" t="n">
        <v>-33.3783525562878</v>
      </c>
    </row>
    <row r="371" customFormat="false" ht="15" hidden="false" customHeight="false" outlineLevel="0" collapsed="false">
      <c r="A371" s="177" t="n">
        <v>11679</v>
      </c>
      <c r="B371" s="178" t="n">
        <v>874010</v>
      </c>
      <c r="C371" s="177" t="s">
        <v>1352</v>
      </c>
      <c r="D371" s="177" t="s">
        <v>615</v>
      </c>
      <c r="E371" s="179" t="s">
        <v>1353</v>
      </c>
      <c r="F371" s="180" t="n">
        <v>-25.1363058191389</v>
      </c>
    </row>
    <row r="372" customFormat="false" ht="15" hidden="false" customHeight="false" outlineLevel="0" collapsed="false">
      <c r="A372" s="177" t="n">
        <v>6521</v>
      </c>
      <c r="B372" s="178" t="n">
        <v>297349</v>
      </c>
      <c r="C372" s="177" t="s">
        <v>1354</v>
      </c>
      <c r="D372" s="177" t="s">
        <v>538</v>
      </c>
      <c r="E372" s="179" t="s">
        <v>1355</v>
      </c>
      <c r="F372" s="180" t="n">
        <v>-31.0889075885608</v>
      </c>
    </row>
    <row r="373" customFormat="false" ht="15" hidden="false" customHeight="false" outlineLevel="0" collapsed="false">
      <c r="A373" s="177" t="n">
        <v>10483</v>
      </c>
      <c r="B373" s="178" t="n">
        <v>599184</v>
      </c>
      <c r="C373" s="177" t="s">
        <v>1356</v>
      </c>
      <c r="D373" s="177" t="s">
        <v>560</v>
      </c>
      <c r="E373" s="179" t="s">
        <v>1357</v>
      </c>
      <c r="F373" s="180" t="n">
        <v>-30.0405312986578</v>
      </c>
    </row>
    <row r="374" customFormat="false" ht="15" hidden="false" customHeight="false" outlineLevel="0" collapsed="false">
      <c r="A374" s="177" t="n">
        <v>8991</v>
      </c>
      <c r="B374" s="178" t="n">
        <v>580124</v>
      </c>
      <c r="C374" s="177" t="s">
        <v>1358</v>
      </c>
      <c r="D374" s="177" t="s">
        <v>998</v>
      </c>
      <c r="E374" s="179" t="s">
        <v>1359</v>
      </c>
      <c r="F374" s="180" t="n">
        <v>-27.9395166717206</v>
      </c>
    </row>
    <row r="375" customFormat="false" ht="15" hidden="false" customHeight="false" outlineLevel="0" collapsed="false">
      <c r="A375" s="177" t="n">
        <v>8475</v>
      </c>
      <c r="B375" s="178" t="n">
        <v>573006</v>
      </c>
      <c r="C375" s="177" t="s">
        <v>1360</v>
      </c>
      <c r="D375" s="177" t="s">
        <v>1158</v>
      </c>
      <c r="E375" s="179" t="s">
        <v>1361</v>
      </c>
      <c r="F375" s="180" t="n">
        <v>-28.9782913514261</v>
      </c>
    </row>
    <row r="376" customFormat="false" ht="15" hidden="false" customHeight="false" outlineLevel="0" collapsed="false">
      <c r="A376" s="177" t="n">
        <v>2008</v>
      </c>
      <c r="B376" s="178" t="n">
        <v>274003</v>
      </c>
      <c r="C376" s="177" t="s">
        <v>1362</v>
      </c>
      <c r="D376" s="177" t="s">
        <v>718</v>
      </c>
      <c r="E376" s="179" t="s">
        <v>1363</v>
      </c>
      <c r="F376" s="180" t="n">
        <v>-32.9280566093104</v>
      </c>
    </row>
    <row r="377" customFormat="false" ht="15" hidden="false" customHeight="false" outlineLevel="0" collapsed="false">
      <c r="A377" s="177" t="n">
        <v>6463</v>
      </c>
      <c r="B377" s="178" t="n">
        <v>297291</v>
      </c>
      <c r="C377" s="177" t="s">
        <v>1364</v>
      </c>
      <c r="D377" s="177" t="s">
        <v>538</v>
      </c>
      <c r="E377" s="179" t="s">
        <v>1365</v>
      </c>
      <c r="F377" s="180" t="n">
        <v>-31.0333927404973</v>
      </c>
    </row>
    <row r="378" customFormat="false" ht="15" hidden="false" customHeight="false" outlineLevel="0" collapsed="false">
      <c r="A378" s="177" t="n">
        <v>6341</v>
      </c>
      <c r="B378" s="178" t="n">
        <v>297169</v>
      </c>
      <c r="C378" s="177" t="s">
        <v>1366</v>
      </c>
      <c r="D378" s="177" t="s">
        <v>538</v>
      </c>
      <c r="E378" s="179" t="s">
        <v>1367</v>
      </c>
      <c r="F378" s="180" t="n">
        <v>-30.9319694371152</v>
      </c>
    </row>
    <row r="379" customFormat="false" ht="15" hidden="false" customHeight="false" outlineLevel="0" collapsed="false">
      <c r="A379" s="177" t="n">
        <v>4458</v>
      </c>
      <c r="B379" s="178" t="n">
        <v>291177</v>
      </c>
      <c r="C379" s="177" t="s">
        <v>1368</v>
      </c>
      <c r="D379" s="177" t="s">
        <v>1028</v>
      </c>
      <c r="E379" s="179" t="s">
        <v>1369</v>
      </c>
      <c r="F379" s="180" t="n">
        <v>-31.6504175888745</v>
      </c>
    </row>
    <row r="380" customFormat="false" ht="15" hidden="false" customHeight="false" outlineLevel="0" collapsed="false">
      <c r="A380" s="177" t="n">
        <v>2595</v>
      </c>
      <c r="B380" s="178" t="n">
        <v>282145</v>
      </c>
      <c r="C380" s="177" t="s">
        <v>1370</v>
      </c>
      <c r="D380" s="177" t="s">
        <v>809</v>
      </c>
      <c r="E380" s="179" t="s">
        <v>1371</v>
      </c>
      <c r="F380" s="180" t="n">
        <v>-31.9186323011147</v>
      </c>
    </row>
    <row r="381" customFormat="false" ht="15" hidden="false" customHeight="false" outlineLevel="0" collapsed="false">
      <c r="A381" s="177" t="n">
        <v>6047</v>
      </c>
      <c r="B381" s="178" t="n">
        <v>296113</v>
      </c>
      <c r="C381" s="177" t="s">
        <v>1372</v>
      </c>
      <c r="D381" s="177" t="s">
        <v>919</v>
      </c>
      <c r="E381" s="179" t="s">
        <v>1373</v>
      </c>
      <c r="F381" s="180" t="n">
        <v>-30.7427958477626</v>
      </c>
    </row>
    <row r="382" customFormat="false" ht="15" hidden="false" customHeight="false" outlineLevel="0" collapsed="false">
      <c r="A382" s="177" t="n">
        <v>636</v>
      </c>
      <c r="B382" s="178" t="n">
        <v>270016</v>
      </c>
      <c r="C382" s="177" t="s">
        <v>1374</v>
      </c>
      <c r="D382" s="177" t="s">
        <v>723</v>
      </c>
      <c r="E382" s="179" t="s">
        <v>1375</v>
      </c>
      <c r="F382" s="180" t="n">
        <v>-31.861191619722</v>
      </c>
    </row>
    <row r="383" customFormat="false" ht="15" hidden="false" customHeight="false" outlineLevel="0" collapsed="false">
      <c r="A383" s="177" t="n">
        <v>634</v>
      </c>
      <c r="B383" s="178" t="n">
        <v>270014</v>
      </c>
      <c r="C383" s="177" t="s">
        <v>1376</v>
      </c>
      <c r="D383" s="177" t="s">
        <v>723</v>
      </c>
      <c r="E383" s="179" t="s">
        <v>1377</v>
      </c>
      <c r="F383" s="180" t="n">
        <v>-31.8565614413301</v>
      </c>
    </row>
    <row r="384" customFormat="false" ht="15" hidden="false" customHeight="false" outlineLevel="0" collapsed="false">
      <c r="A384" s="177" t="n">
        <v>7570</v>
      </c>
      <c r="B384" s="178" t="n">
        <v>506013</v>
      </c>
      <c r="C384" s="177" t="s">
        <v>1378</v>
      </c>
      <c r="D384" s="177" t="s">
        <v>1213</v>
      </c>
      <c r="E384" s="179" t="s">
        <v>1379</v>
      </c>
      <c r="F384" s="180" t="n">
        <v>-30.764486765758</v>
      </c>
    </row>
    <row r="385" customFormat="false" ht="15" hidden="false" customHeight="false" outlineLevel="0" collapsed="false">
      <c r="A385" s="177" t="n">
        <v>3628</v>
      </c>
      <c r="B385" s="178" t="n">
        <v>286067</v>
      </c>
      <c r="C385" s="177" t="s">
        <v>1380</v>
      </c>
      <c r="D385" s="177" t="s">
        <v>1317</v>
      </c>
      <c r="E385" s="179" t="s">
        <v>1381</v>
      </c>
      <c r="F385" s="180" t="n">
        <v>-30.6282448238962</v>
      </c>
    </row>
    <row r="386" customFormat="false" ht="15" hidden="false" customHeight="false" outlineLevel="0" collapsed="false">
      <c r="A386" s="177" t="n">
        <v>6060</v>
      </c>
      <c r="B386" s="178" t="n">
        <v>296126</v>
      </c>
      <c r="C386" s="177" t="s">
        <v>1382</v>
      </c>
      <c r="D386" s="177" t="s">
        <v>919</v>
      </c>
      <c r="E386" s="179" t="s">
        <v>1383</v>
      </c>
      <c r="F386" s="180" t="n">
        <v>-30.7728028768563</v>
      </c>
    </row>
    <row r="387" customFormat="false" ht="15" hidden="false" customHeight="false" outlineLevel="0" collapsed="false">
      <c r="A387" s="177" t="n">
        <v>9867</v>
      </c>
      <c r="B387" s="178" t="n">
        <v>593025</v>
      </c>
      <c r="C387" s="177" t="s">
        <v>1384</v>
      </c>
      <c r="D387" s="177" t="s">
        <v>532</v>
      </c>
      <c r="E387" s="179" t="s">
        <v>1385</v>
      </c>
      <c r="F387" s="180" t="n">
        <v>-29.3402133413247</v>
      </c>
    </row>
    <row r="388" customFormat="false" ht="15" hidden="false" customHeight="false" outlineLevel="0" collapsed="false">
      <c r="A388" s="177" t="n">
        <v>7494</v>
      </c>
      <c r="B388" s="178" t="n">
        <v>504025</v>
      </c>
      <c r="C388" s="177" t="s">
        <v>1386</v>
      </c>
      <c r="D388" s="177" t="s">
        <v>628</v>
      </c>
      <c r="E388" s="179" t="s">
        <v>1387</v>
      </c>
      <c r="F388" s="180" t="n">
        <v>-30.6194575184899</v>
      </c>
    </row>
    <row r="389" customFormat="false" ht="15" hidden="false" customHeight="false" outlineLevel="0" collapsed="false">
      <c r="A389" s="177" t="n">
        <v>9928</v>
      </c>
      <c r="B389" s="178" t="n">
        <v>594020</v>
      </c>
      <c r="C389" s="177" t="s">
        <v>1386</v>
      </c>
      <c r="D389" s="177" t="s">
        <v>691</v>
      </c>
      <c r="E389" s="179" t="s">
        <v>1388</v>
      </c>
      <c r="F389" s="180" t="n">
        <v>-29.7781640383465</v>
      </c>
    </row>
    <row r="390" customFormat="false" ht="15" hidden="false" customHeight="false" outlineLevel="0" collapsed="false">
      <c r="A390" s="177" t="n">
        <v>653</v>
      </c>
      <c r="B390" s="178" t="n">
        <v>270033</v>
      </c>
      <c r="C390" s="177" t="s">
        <v>1389</v>
      </c>
      <c r="D390" s="177" t="s">
        <v>723</v>
      </c>
      <c r="E390" s="179" t="s">
        <v>1390</v>
      </c>
      <c r="F390" s="180" t="n">
        <v>-31.8974213426558</v>
      </c>
    </row>
    <row r="391" customFormat="false" ht="15" hidden="false" customHeight="false" outlineLevel="0" collapsed="false">
      <c r="A391" s="177" t="n">
        <v>7788</v>
      </c>
      <c r="B391" s="178" t="n">
        <v>538013</v>
      </c>
      <c r="C391" s="177" t="s">
        <v>1391</v>
      </c>
      <c r="D391" s="177" t="s">
        <v>684</v>
      </c>
      <c r="E391" s="179" t="s">
        <v>1392</v>
      </c>
      <c r="F391" s="180" t="n">
        <v>-28.8283663778585</v>
      </c>
    </row>
    <row r="392" customFormat="false" ht="15" hidden="false" customHeight="false" outlineLevel="0" collapsed="false">
      <c r="A392" s="177" t="n">
        <v>9552</v>
      </c>
      <c r="B392" s="178" t="n">
        <v>588016</v>
      </c>
      <c r="C392" s="177" t="s">
        <v>1391</v>
      </c>
      <c r="D392" s="177" t="s">
        <v>1393</v>
      </c>
      <c r="E392" s="179" t="s">
        <v>1394</v>
      </c>
      <c r="F392" s="180" t="n">
        <v>-28.4632853244017</v>
      </c>
    </row>
    <row r="393" customFormat="false" ht="15" hidden="false" customHeight="false" outlineLevel="0" collapsed="false">
      <c r="A393" s="177" t="n">
        <v>3187</v>
      </c>
      <c r="B393" s="178" t="n">
        <v>284165</v>
      </c>
      <c r="C393" s="177" t="s">
        <v>1395</v>
      </c>
      <c r="D393" s="177" t="s">
        <v>645</v>
      </c>
      <c r="E393" s="179" t="s">
        <v>1396</v>
      </c>
      <c r="F393" s="180" t="n">
        <v>-31.6382353009911</v>
      </c>
    </row>
    <row r="394" customFormat="false" ht="15" hidden="false" customHeight="false" outlineLevel="0" collapsed="false">
      <c r="A394" s="177" t="n">
        <v>6578</v>
      </c>
      <c r="B394" s="178" t="n">
        <v>298017</v>
      </c>
      <c r="C394" s="177" t="s">
        <v>1397</v>
      </c>
      <c r="D394" s="177" t="s">
        <v>1303</v>
      </c>
      <c r="E394" s="179" t="s">
        <v>1398</v>
      </c>
      <c r="F394" s="180" t="n">
        <v>-30.7694400147028</v>
      </c>
    </row>
    <row r="395" customFormat="false" ht="15" hidden="false" customHeight="false" outlineLevel="0" collapsed="false">
      <c r="A395" s="177" t="n">
        <v>1537</v>
      </c>
      <c r="B395" s="178" t="n">
        <v>271264</v>
      </c>
      <c r="C395" s="177" t="s">
        <v>1399</v>
      </c>
      <c r="D395" s="177" t="s">
        <v>544</v>
      </c>
      <c r="E395" s="179" t="s">
        <v>1400</v>
      </c>
      <c r="F395" s="180" t="n">
        <v>-32.3380567090814</v>
      </c>
    </row>
    <row r="396" customFormat="false" ht="15" hidden="false" customHeight="false" outlineLevel="0" collapsed="false">
      <c r="A396" s="177" t="n">
        <v>6141</v>
      </c>
      <c r="B396" s="178" t="n">
        <v>296207</v>
      </c>
      <c r="C396" s="177" t="s">
        <v>1401</v>
      </c>
      <c r="D396" s="177" t="s">
        <v>919</v>
      </c>
      <c r="E396" s="179" t="s">
        <v>1402</v>
      </c>
      <c r="F396" s="180" t="n">
        <v>-30.9289229450013</v>
      </c>
    </row>
    <row r="397" customFormat="false" ht="15" hidden="false" customHeight="false" outlineLevel="0" collapsed="false">
      <c r="A397" s="177" t="n">
        <v>8092</v>
      </c>
      <c r="B397" s="178" t="n">
        <v>560053</v>
      </c>
      <c r="C397" s="177" t="s">
        <v>1403</v>
      </c>
      <c r="D397" s="177" t="s">
        <v>558</v>
      </c>
      <c r="E397" s="179" t="s">
        <v>1404</v>
      </c>
      <c r="F397" s="180" t="n">
        <v>-30.214905168519</v>
      </c>
    </row>
    <row r="398" customFormat="false" ht="15" hidden="false" customHeight="false" outlineLevel="0" collapsed="false">
      <c r="A398" s="177" t="n">
        <v>10025</v>
      </c>
      <c r="B398" s="178" t="n">
        <v>597020</v>
      </c>
      <c r="C398" s="177" t="s">
        <v>1403</v>
      </c>
      <c r="D398" s="177" t="s">
        <v>765</v>
      </c>
      <c r="E398" s="179" t="s">
        <v>1405</v>
      </c>
      <c r="F398" s="180" t="n">
        <v>-30.1962340726995</v>
      </c>
    </row>
    <row r="399" customFormat="false" ht="15" hidden="false" customHeight="false" outlineLevel="0" collapsed="false">
      <c r="A399" s="177" t="n">
        <v>4204</v>
      </c>
      <c r="B399" s="178" t="n">
        <v>290254</v>
      </c>
      <c r="C399" s="177" t="s">
        <v>1406</v>
      </c>
      <c r="D399" s="177" t="s">
        <v>707</v>
      </c>
      <c r="E399" s="179" t="s">
        <v>1407</v>
      </c>
      <c r="F399" s="180" t="n">
        <v>-31.3167383217619</v>
      </c>
    </row>
    <row r="400" customFormat="false" ht="15" hidden="false" customHeight="false" outlineLevel="0" collapsed="false">
      <c r="A400" s="177" t="n">
        <v>9982</v>
      </c>
      <c r="B400" s="178" t="n">
        <v>594074</v>
      </c>
      <c r="C400" s="177" t="s">
        <v>1406</v>
      </c>
      <c r="D400" s="177" t="s">
        <v>691</v>
      </c>
      <c r="E400" s="179" t="s">
        <v>1408</v>
      </c>
      <c r="F400" s="180" t="n">
        <v>-30.0677756613283</v>
      </c>
    </row>
    <row r="401" customFormat="false" ht="15" hidden="false" customHeight="false" outlineLevel="0" collapsed="false">
      <c r="A401" s="177" t="n">
        <v>7763</v>
      </c>
      <c r="B401" s="178" t="n">
        <v>529031</v>
      </c>
      <c r="C401" s="177" t="s">
        <v>1409</v>
      </c>
      <c r="D401" s="177" t="s">
        <v>518</v>
      </c>
      <c r="E401" s="179" t="s">
        <v>1410</v>
      </c>
      <c r="F401" s="180" t="n">
        <v>-28.0488359237976</v>
      </c>
    </row>
    <row r="402" customFormat="false" ht="15" hidden="false" customHeight="false" outlineLevel="0" collapsed="false">
      <c r="A402" s="177" t="n">
        <v>1641</v>
      </c>
      <c r="B402" s="178" t="n">
        <v>271368</v>
      </c>
      <c r="C402" s="177" t="s">
        <v>1411</v>
      </c>
      <c r="D402" s="177" t="s">
        <v>544</v>
      </c>
      <c r="E402" s="179" t="s">
        <v>1412</v>
      </c>
      <c r="F402" s="180" t="n">
        <v>-32.4127078135774</v>
      </c>
    </row>
    <row r="403" customFormat="false" ht="15" hidden="false" customHeight="false" outlineLevel="0" collapsed="false">
      <c r="A403" s="177" t="n">
        <v>2989</v>
      </c>
      <c r="B403" s="178" t="n">
        <v>283175</v>
      </c>
      <c r="C403" s="177" t="s">
        <v>1413</v>
      </c>
      <c r="D403" s="177" t="s">
        <v>585</v>
      </c>
      <c r="E403" s="179" t="s">
        <v>1414</v>
      </c>
      <c r="F403" s="180" t="n">
        <v>-31.8095924510093</v>
      </c>
    </row>
    <row r="404" customFormat="false" ht="15" hidden="false" customHeight="false" outlineLevel="0" collapsed="false">
      <c r="A404" s="177" t="n">
        <v>9369</v>
      </c>
      <c r="B404" s="178" t="n">
        <v>583066</v>
      </c>
      <c r="C404" s="177" t="s">
        <v>1415</v>
      </c>
      <c r="D404" s="177" t="s">
        <v>1031</v>
      </c>
      <c r="E404" s="179" t="s">
        <v>1416</v>
      </c>
      <c r="F404" s="180" t="n">
        <v>-27.3746843304461</v>
      </c>
    </row>
    <row r="405" customFormat="false" ht="15" hidden="false" customHeight="false" outlineLevel="0" collapsed="false">
      <c r="A405" s="177" t="n">
        <v>9109</v>
      </c>
      <c r="B405" s="178" t="n">
        <v>581043</v>
      </c>
      <c r="C405" s="177" t="s">
        <v>1417</v>
      </c>
      <c r="D405" s="177" t="s">
        <v>900</v>
      </c>
      <c r="E405" s="179" t="s">
        <v>1418</v>
      </c>
      <c r="F405" s="180" t="n">
        <v>-28.1531330480264</v>
      </c>
    </row>
    <row r="406" customFormat="false" ht="15" hidden="false" customHeight="false" outlineLevel="0" collapsed="false">
      <c r="A406" s="177" t="n">
        <v>9126</v>
      </c>
      <c r="B406" s="178" t="n">
        <v>581060</v>
      </c>
      <c r="C406" s="177" t="s">
        <v>1419</v>
      </c>
      <c r="D406" s="177" t="s">
        <v>900</v>
      </c>
      <c r="E406" s="179" t="s">
        <v>1420</v>
      </c>
      <c r="F406" s="180" t="n">
        <v>-28.1886346302901</v>
      </c>
    </row>
    <row r="407" customFormat="false" ht="15" hidden="false" customHeight="false" outlineLevel="0" collapsed="false">
      <c r="A407" s="177" t="n">
        <v>4424</v>
      </c>
      <c r="B407" s="178" t="n">
        <v>291143</v>
      </c>
      <c r="C407" s="177" t="s">
        <v>1421</v>
      </c>
      <c r="D407" s="177" t="s">
        <v>1028</v>
      </c>
      <c r="E407" s="179" t="s">
        <v>1422</v>
      </c>
      <c r="F407" s="180" t="n">
        <v>-31.5719920638864</v>
      </c>
    </row>
    <row r="408" customFormat="false" ht="15" hidden="false" customHeight="false" outlineLevel="0" collapsed="false">
      <c r="A408" s="177" t="n">
        <v>4455</v>
      </c>
      <c r="B408" s="178" t="n">
        <v>291174</v>
      </c>
      <c r="C408" s="177" t="s">
        <v>1423</v>
      </c>
      <c r="D408" s="177" t="s">
        <v>1028</v>
      </c>
      <c r="E408" s="179" t="s">
        <v>1424</v>
      </c>
      <c r="F408" s="180" t="n">
        <v>-31.6439540484965</v>
      </c>
    </row>
    <row r="409" customFormat="false" ht="15" hidden="false" customHeight="false" outlineLevel="0" collapsed="false">
      <c r="A409" s="177" t="n">
        <v>4641</v>
      </c>
      <c r="B409" s="178" t="n">
        <v>292139</v>
      </c>
      <c r="C409" s="177" t="s">
        <v>1425</v>
      </c>
      <c r="D409" s="177" t="s">
        <v>1005</v>
      </c>
      <c r="E409" s="179" t="s">
        <v>1426</v>
      </c>
      <c r="F409" s="180" t="n">
        <v>-31.634905987228</v>
      </c>
    </row>
    <row r="410" customFormat="false" ht="15" hidden="false" customHeight="false" outlineLevel="0" collapsed="false">
      <c r="A410" s="177" t="n">
        <v>7571</v>
      </c>
      <c r="B410" s="178" t="n">
        <v>506014</v>
      </c>
      <c r="C410" s="177" t="s">
        <v>1427</v>
      </c>
      <c r="D410" s="177" t="s">
        <v>1213</v>
      </c>
      <c r="E410" s="179" t="s">
        <v>1428</v>
      </c>
      <c r="F410" s="180" t="n">
        <v>-30.7647159301287</v>
      </c>
    </row>
    <row r="411" customFormat="false" ht="15" hidden="false" customHeight="false" outlineLevel="0" collapsed="false">
      <c r="A411" s="177" t="n">
        <v>2906</v>
      </c>
      <c r="B411" s="178" t="n">
        <v>283092</v>
      </c>
      <c r="C411" s="177" t="s">
        <v>1429</v>
      </c>
      <c r="D411" s="177" t="s">
        <v>585</v>
      </c>
      <c r="E411" s="179" t="s">
        <v>1430</v>
      </c>
      <c r="F411" s="180" t="n">
        <v>-31.6465695367358</v>
      </c>
    </row>
    <row r="412" customFormat="false" ht="15" hidden="false" customHeight="false" outlineLevel="0" collapsed="false">
      <c r="A412" s="177" t="n">
        <v>1502</v>
      </c>
      <c r="B412" s="178" t="n">
        <v>271229</v>
      </c>
      <c r="C412" s="177" t="s">
        <v>1431</v>
      </c>
      <c r="D412" s="177" t="s">
        <v>544</v>
      </c>
      <c r="E412" s="179" t="s">
        <v>1432</v>
      </c>
      <c r="F412" s="180" t="n">
        <v>-32.3143614636154</v>
      </c>
    </row>
    <row r="413" customFormat="false" ht="15" hidden="false" customHeight="false" outlineLevel="0" collapsed="false">
      <c r="A413" s="177" t="n">
        <v>2945</v>
      </c>
      <c r="B413" s="178" t="n">
        <v>283131</v>
      </c>
      <c r="C413" s="177" t="s">
        <v>1431</v>
      </c>
      <c r="D413" s="177" t="s">
        <v>585</v>
      </c>
      <c r="E413" s="179" t="s">
        <v>1433</v>
      </c>
      <c r="F413" s="180" t="n">
        <v>-31.7142494107059</v>
      </c>
    </row>
    <row r="414" customFormat="false" ht="15" hidden="false" customHeight="false" outlineLevel="0" collapsed="false">
      <c r="A414" s="177" t="n">
        <v>1123</v>
      </c>
      <c r="B414" s="178" t="n">
        <v>270503</v>
      </c>
      <c r="C414" s="177" t="s">
        <v>1434</v>
      </c>
      <c r="D414" s="177" t="s">
        <v>723</v>
      </c>
      <c r="E414" s="179" t="s">
        <v>1435</v>
      </c>
      <c r="F414" s="180" t="n">
        <v>-32.2134767102968</v>
      </c>
    </row>
    <row r="415" customFormat="false" ht="15" hidden="false" customHeight="false" outlineLevel="0" collapsed="false">
      <c r="A415" s="177" t="n">
        <v>1291</v>
      </c>
      <c r="B415" s="178" t="n">
        <v>271018</v>
      </c>
      <c r="C415" s="177" t="s">
        <v>1434</v>
      </c>
      <c r="D415" s="177" t="s">
        <v>544</v>
      </c>
      <c r="E415" s="179" t="s">
        <v>1436</v>
      </c>
      <c r="F415" s="180" t="n">
        <v>-32.081077205347</v>
      </c>
    </row>
    <row r="416" customFormat="false" ht="15" hidden="false" customHeight="false" outlineLevel="0" collapsed="false">
      <c r="A416" s="177" t="n">
        <v>4263</v>
      </c>
      <c r="B416" s="178" t="n">
        <v>290313</v>
      </c>
      <c r="C416" s="177" t="s">
        <v>1434</v>
      </c>
      <c r="D416" s="177" t="s">
        <v>707</v>
      </c>
      <c r="E416" s="179" t="s">
        <v>1437</v>
      </c>
      <c r="F416" s="180" t="n">
        <v>-31.4119282879112</v>
      </c>
    </row>
    <row r="417" customFormat="false" ht="15" hidden="false" customHeight="false" outlineLevel="0" collapsed="false">
      <c r="A417" s="177" t="n">
        <v>11226</v>
      </c>
      <c r="B417" s="178" t="n">
        <v>764001</v>
      </c>
      <c r="C417" s="177" t="s">
        <v>1434</v>
      </c>
      <c r="D417" s="177" t="s">
        <v>1438</v>
      </c>
      <c r="E417" s="179" t="s">
        <v>1439</v>
      </c>
      <c r="F417" s="180" t="n">
        <v>-26.1662935291151</v>
      </c>
    </row>
    <row r="418" customFormat="false" ht="15" hidden="false" customHeight="false" outlineLevel="0" collapsed="false">
      <c r="A418" s="177" t="n">
        <v>6614</v>
      </c>
      <c r="B418" s="178" t="n">
        <v>298053</v>
      </c>
      <c r="C418" s="177" t="s">
        <v>1440</v>
      </c>
      <c r="D418" s="177" t="s">
        <v>1303</v>
      </c>
      <c r="E418" s="179" t="s">
        <v>1441</v>
      </c>
      <c r="F418" s="180" t="n">
        <v>-30.9362355435711</v>
      </c>
    </row>
    <row r="419" customFormat="false" ht="15" hidden="false" customHeight="false" outlineLevel="0" collapsed="false">
      <c r="A419" s="177" t="n">
        <v>6622</v>
      </c>
      <c r="B419" s="178" t="n">
        <v>298061</v>
      </c>
      <c r="C419" s="177" t="s">
        <v>1442</v>
      </c>
      <c r="D419" s="177" t="s">
        <v>1303</v>
      </c>
      <c r="E419" s="179" t="s">
        <v>1443</v>
      </c>
      <c r="F419" s="180" t="n">
        <v>-30.9219864557838</v>
      </c>
    </row>
    <row r="420" customFormat="false" ht="15" hidden="false" customHeight="false" outlineLevel="0" collapsed="false">
      <c r="A420" s="177" t="n">
        <v>1818</v>
      </c>
      <c r="B420" s="178" t="n">
        <v>271545</v>
      </c>
      <c r="C420" s="177" t="s">
        <v>1444</v>
      </c>
      <c r="D420" s="177" t="s">
        <v>544</v>
      </c>
      <c r="E420" s="179" t="s">
        <v>1445</v>
      </c>
      <c r="F420" s="180" t="n">
        <v>-32.5873055563101</v>
      </c>
    </row>
    <row r="421" customFormat="false" ht="15" hidden="false" customHeight="false" outlineLevel="0" collapsed="false">
      <c r="A421" s="177" t="n">
        <v>1303</v>
      </c>
      <c r="B421" s="178" t="n">
        <v>271030</v>
      </c>
      <c r="C421" s="177" t="s">
        <v>1446</v>
      </c>
      <c r="D421" s="177" t="s">
        <v>544</v>
      </c>
      <c r="E421" s="179" t="s">
        <v>1447</v>
      </c>
      <c r="F421" s="180" t="n">
        <v>-32.098908878158</v>
      </c>
    </row>
    <row r="422" customFormat="false" ht="15" hidden="false" customHeight="false" outlineLevel="0" collapsed="false">
      <c r="A422" s="177" t="n">
        <v>2897</v>
      </c>
      <c r="B422" s="178" t="n">
        <v>283083</v>
      </c>
      <c r="C422" s="177" t="s">
        <v>1446</v>
      </c>
      <c r="D422" s="177" t="s">
        <v>585</v>
      </c>
      <c r="E422" s="179" t="s">
        <v>1448</v>
      </c>
      <c r="F422" s="180" t="n">
        <v>-31.6490147906104</v>
      </c>
    </row>
    <row r="423" customFormat="false" ht="15" hidden="false" customHeight="false" outlineLevel="0" collapsed="false">
      <c r="A423" s="177" t="n">
        <v>5622</v>
      </c>
      <c r="B423" s="178" t="n">
        <v>294457</v>
      </c>
      <c r="C423" s="177" t="s">
        <v>1449</v>
      </c>
      <c r="D423" s="177" t="s">
        <v>784</v>
      </c>
      <c r="E423" s="179" t="s">
        <v>1450</v>
      </c>
      <c r="F423" s="180" t="n">
        <v>-32.0103251473291</v>
      </c>
    </row>
    <row r="424" customFormat="false" ht="15" hidden="false" customHeight="false" outlineLevel="0" collapsed="false">
      <c r="A424" s="177" t="n">
        <v>4931</v>
      </c>
      <c r="B424" s="178" t="n">
        <v>293093</v>
      </c>
      <c r="C424" s="177" t="s">
        <v>1451</v>
      </c>
      <c r="D424" s="177" t="s">
        <v>935</v>
      </c>
      <c r="E424" s="179" t="s">
        <v>1452</v>
      </c>
      <c r="F424" s="180" t="n">
        <v>-31.0807087525902</v>
      </c>
    </row>
    <row r="425" customFormat="false" ht="15" hidden="false" customHeight="false" outlineLevel="0" collapsed="false">
      <c r="A425" s="177" t="n">
        <v>4786</v>
      </c>
      <c r="B425" s="178" t="n">
        <v>292284</v>
      </c>
      <c r="C425" s="177" t="s">
        <v>1453</v>
      </c>
      <c r="D425" s="177" t="s">
        <v>1005</v>
      </c>
      <c r="E425" s="179" t="s">
        <v>1454</v>
      </c>
      <c r="F425" s="180" t="n">
        <v>-31.802947228653</v>
      </c>
    </row>
    <row r="426" customFormat="false" ht="15" hidden="false" customHeight="false" outlineLevel="0" collapsed="false">
      <c r="A426" s="177" t="n">
        <v>7520</v>
      </c>
      <c r="B426" s="178" t="n">
        <v>504051</v>
      </c>
      <c r="C426" s="177" t="s">
        <v>1455</v>
      </c>
      <c r="D426" s="177" t="s">
        <v>628</v>
      </c>
      <c r="E426" s="179" t="s">
        <v>1456</v>
      </c>
      <c r="F426" s="180" t="n">
        <v>-30.6939569324304</v>
      </c>
    </row>
    <row r="427" customFormat="false" ht="15" hidden="false" customHeight="false" outlineLevel="0" collapsed="false">
      <c r="A427" s="177" t="n">
        <v>8068</v>
      </c>
      <c r="B427" s="178" t="n">
        <v>560029</v>
      </c>
      <c r="C427" s="177" t="s">
        <v>1457</v>
      </c>
      <c r="D427" s="177" t="s">
        <v>558</v>
      </c>
      <c r="E427" s="179" t="s">
        <v>1458</v>
      </c>
      <c r="F427" s="180" t="n">
        <v>-30.1106526175386</v>
      </c>
    </row>
    <row r="428" customFormat="false" ht="15" hidden="false" customHeight="false" outlineLevel="0" collapsed="false">
      <c r="A428" s="177" t="n">
        <v>8114</v>
      </c>
      <c r="B428" s="178" t="n">
        <v>561010</v>
      </c>
      <c r="C428" s="177" t="s">
        <v>1457</v>
      </c>
      <c r="D428" s="177" t="s">
        <v>696</v>
      </c>
      <c r="E428" s="179" t="s">
        <v>1459</v>
      </c>
      <c r="F428" s="180" t="n">
        <v>-30.3657652650992</v>
      </c>
    </row>
    <row r="429" customFormat="false" ht="15" hidden="false" customHeight="false" outlineLevel="0" collapsed="false">
      <c r="A429" s="177" t="n">
        <v>4315</v>
      </c>
      <c r="B429" s="178" t="n">
        <v>291034</v>
      </c>
      <c r="C429" s="177" t="s">
        <v>1460</v>
      </c>
      <c r="D429" s="177" t="s">
        <v>1028</v>
      </c>
      <c r="E429" s="179" t="s">
        <v>1461</v>
      </c>
      <c r="F429" s="180" t="n">
        <v>-31.4547291260395</v>
      </c>
    </row>
    <row r="430" customFormat="false" ht="15" hidden="false" customHeight="false" outlineLevel="0" collapsed="false">
      <c r="A430" s="177" t="n">
        <v>9587</v>
      </c>
      <c r="B430" s="178" t="n">
        <v>588051</v>
      </c>
      <c r="C430" s="177" t="s">
        <v>1462</v>
      </c>
      <c r="D430" s="177" t="s">
        <v>1393</v>
      </c>
      <c r="E430" s="179" t="s">
        <v>1463</v>
      </c>
      <c r="F430" s="180" t="n">
        <v>-28.60158961663</v>
      </c>
    </row>
    <row r="431" customFormat="false" ht="15" hidden="false" customHeight="false" outlineLevel="0" collapsed="false">
      <c r="A431" s="177" t="n">
        <v>6334</v>
      </c>
      <c r="B431" s="178" t="n">
        <v>297162</v>
      </c>
      <c r="C431" s="177" t="s">
        <v>1464</v>
      </c>
      <c r="D431" s="177" t="s">
        <v>538</v>
      </c>
      <c r="E431" s="179" t="s">
        <v>1465</v>
      </c>
      <c r="F431" s="180" t="n">
        <v>-30.8936066196105</v>
      </c>
    </row>
    <row r="432" customFormat="false" ht="15" hidden="false" customHeight="false" outlineLevel="0" collapsed="false">
      <c r="A432" s="177" t="n">
        <v>1419</v>
      </c>
      <c r="B432" s="178" t="n">
        <v>271146</v>
      </c>
      <c r="C432" s="177" t="s">
        <v>1466</v>
      </c>
      <c r="D432" s="177" t="s">
        <v>544</v>
      </c>
      <c r="E432" s="179" t="s">
        <v>1467</v>
      </c>
      <c r="F432" s="180" t="n">
        <v>-32.2489451281289</v>
      </c>
    </row>
    <row r="433" customFormat="false" ht="15" hidden="false" customHeight="false" outlineLevel="0" collapsed="false">
      <c r="A433" s="177" t="n">
        <v>9902</v>
      </c>
      <c r="B433" s="178" t="n">
        <v>593060</v>
      </c>
      <c r="C433" s="177" t="s">
        <v>1468</v>
      </c>
      <c r="D433" s="177" t="s">
        <v>532</v>
      </c>
      <c r="E433" s="179" t="s">
        <v>1469</v>
      </c>
      <c r="F433" s="180" t="n">
        <v>-29.5962913560968</v>
      </c>
    </row>
    <row r="434" customFormat="false" ht="15" hidden="false" customHeight="false" outlineLevel="0" collapsed="false">
      <c r="A434" s="177" t="n">
        <v>1045</v>
      </c>
      <c r="B434" s="178" t="n">
        <v>270425</v>
      </c>
      <c r="C434" s="177" t="s">
        <v>1470</v>
      </c>
      <c r="D434" s="177" t="s">
        <v>723</v>
      </c>
      <c r="E434" s="179" t="s">
        <v>1471</v>
      </c>
      <c r="F434" s="180" t="n">
        <v>-32.1623276962927</v>
      </c>
    </row>
    <row r="435" customFormat="false" ht="15" hidden="false" customHeight="false" outlineLevel="0" collapsed="false">
      <c r="A435" s="177" t="n">
        <v>3951</v>
      </c>
      <c r="B435" s="178" t="n">
        <v>290001</v>
      </c>
      <c r="C435" s="177" t="s">
        <v>1472</v>
      </c>
      <c r="D435" s="177" t="s">
        <v>707</v>
      </c>
      <c r="E435" s="179" t="s">
        <v>1473</v>
      </c>
      <c r="F435" s="180" t="n">
        <v>-30.9230121879831</v>
      </c>
    </row>
    <row r="436" customFormat="false" ht="15" hidden="false" customHeight="false" outlineLevel="0" collapsed="false">
      <c r="A436" s="177" t="n">
        <v>6611</v>
      </c>
      <c r="B436" s="178" t="n">
        <v>298050</v>
      </c>
      <c r="C436" s="177" t="s">
        <v>1472</v>
      </c>
      <c r="D436" s="177" t="s">
        <v>1303</v>
      </c>
      <c r="E436" s="179" t="s">
        <v>1474</v>
      </c>
      <c r="F436" s="180" t="n">
        <v>-30.926891935252</v>
      </c>
    </row>
    <row r="437" customFormat="false" ht="15" hidden="false" customHeight="false" outlineLevel="0" collapsed="false">
      <c r="A437" s="177" t="n">
        <v>6444</v>
      </c>
      <c r="B437" s="178" t="n">
        <v>297272</v>
      </c>
      <c r="C437" s="177" t="s">
        <v>1475</v>
      </c>
      <c r="D437" s="177" t="s">
        <v>538</v>
      </c>
      <c r="E437" s="179" t="s">
        <v>1476</v>
      </c>
      <c r="F437" s="180" t="n">
        <v>-30.9845627580498</v>
      </c>
    </row>
    <row r="438" customFormat="false" ht="15" hidden="false" customHeight="false" outlineLevel="0" collapsed="false">
      <c r="A438" s="177" t="n">
        <v>4176</v>
      </c>
      <c r="B438" s="178" t="n">
        <v>290226</v>
      </c>
      <c r="C438" s="177" t="s">
        <v>1477</v>
      </c>
      <c r="D438" s="177" t="s">
        <v>707</v>
      </c>
      <c r="E438" s="179" t="s">
        <v>1478</v>
      </c>
      <c r="F438" s="180" t="n">
        <v>-31.3026687088501</v>
      </c>
    </row>
    <row r="439" customFormat="false" ht="15" hidden="false" customHeight="false" outlineLevel="0" collapsed="false">
      <c r="A439" s="177" t="n">
        <v>1529</v>
      </c>
      <c r="B439" s="178" t="n">
        <v>271256</v>
      </c>
      <c r="C439" s="177" t="s">
        <v>1479</v>
      </c>
      <c r="D439" s="177" t="s">
        <v>544</v>
      </c>
      <c r="E439" s="179" t="s">
        <v>1480</v>
      </c>
      <c r="F439" s="180" t="n">
        <v>-32.3299549855195</v>
      </c>
    </row>
    <row r="440" customFormat="false" ht="15" hidden="false" customHeight="false" outlineLevel="0" collapsed="false">
      <c r="A440" s="177" t="n">
        <v>1069</v>
      </c>
      <c r="B440" s="178" t="n">
        <v>270449</v>
      </c>
      <c r="C440" s="177" t="s">
        <v>1481</v>
      </c>
      <c r="D440" s="177" t="s">
        <v>723</v>
      </c>
      <c r="E440" s="179" t="s">
        <v>1482</v>
      </c>
      <c r="F440" s="180" t="n">
        <v>-32.1806662193904</v>
      </c>
    </row>
    <row r="441" customFormat="false" ht="15" hidden="false" customHeight="false" outlineLevel="0" collapsed="false">
      <c r="A441" s="177" t="n">
        <v>6272</v>
      </c>
      <c r="B441" s="178" t="n">
        <v>297100</v>
      </c>
      <c r="C441" s="177" t="s">
        <v>1483</v>
      </c>
      <c r="D441" s="177" t="s">
        <v>538</v>
      </c>
      <c r="E441" s="179" t="s">
        <v>1484</v>
      </c>
      <c r="F441" s="180" t="n">
        <v>-30.9039778451194</v>
      </c>
    </row>
    <row r="442" customFormat="false" ht="15" hidden="false" customHeight="false" outlineLevel="0" collapsed="false">
      <c r="A442" s="177" t="n">
        <v>6269</v>
      </c>
      <c r="B442" s="178" t="n">
        <v>297097</v>
      </c>
      <c r="C442" s="177" t="s">
        <v>1485</v>
      </c>
      <c r="D442" s="177" t="s">
        <v>538</v>
      </c>
      <c r="E442" s="179" t="s">
        <v>1486</v>
      </c>
      <c r="F442" s="180" t="n">
        <v>-30.9040156418297</v>
      </c>
    </row>
    <row r="443" customFormat="false" ht="15" hidden="false" customHeight="false" outlineLevel="0" collapsed="false">
      <c r="A443" s="177" t="n">
        <v>10731</v>
      </c>
      <c r="B443" s="178" t="n">
        <v>664040</v>
      </c>
      <c r="C443" s="177" t="s">
        <v>1487</v>
      </c>
      <c r="D443" s="177" t="s">
        <v>965</v>
      </c>
      <c r="E443" s="179" t="s">
        <v>1488</v>
      </c>
      <c r="F443" s="180" t="n">
        <v>-25.0841883937427</v>
      </c>
    </row>
    <row r="444" customFormat="false" ht="15" hidden="false" customHeight="false" outlineLevel="0" collapsed="false">
      <c r="A444" s="177" t="n">
        <v>10943</v>
      </c>
      <c r="B444" s="178" t="n">
        <v>668018</v>
      </c>
      <c r="C444" s="177" t="s">
        <v>1489</v>
      </c>
      <c r="D444" s="177" t="s">
        <v>945</v>
      </c>
      <c r="E444" s="179" t="s">
        <v>1490</v>
      </c>
      <c r="F444" s="180" t="n">
        <v>-26.3909712292337</v>
      </c>
    </row>
    <row r="445" customFormat="false" ht="15" hidden="false" customHeight="false" outlineLevel="0" collapsed="false">
      <c r="A445" s="177" t="n">
        <v>5532</v>
      </c>
      <c r="B445" s="178" t="n">
        <v>294367</v>
      </c>
      <c r="C445" s="177" t="s">
        <v>1491</v>
      </c>
      <c r="D445" s="177" t="s">
        <v>784</v>
      </c>
      <c r="E445" s="179" t="s">
        <v>1492</v>
      </c>
      <c r="F445" s="180" t="n">
        <v>-31.9136986353595</v>
      </c>
    </row>
    <row r="446" customFormat="false" ht="15" hidden="false" customHeight="false" outlineLevel="0" collapsed="false">
      <c r="A446" s="177" t="n">
        <v>3803</v>
      </c>
      <c r="B446" s="178" t="n">
        <v>287004</v>
      </c>
      <c r="C446" s="177" t="s">
        <v>1493</v>
      </c>
      <c r="D446" s="177" t="s">
        <v>1068</v>
      </c>
      <c r="E446" s="179" t="s">
        <v>1494</v>
      </c>
      <c r="F446" s="180" t="n">
        <v>-30.3469326522501</v>
      </c>
    </row>
    <row r="447" customFormat="false" ht="15" hidden="false" customHeight="false" outlineLevel="0" collapsed="false">
      <c r="A447" s="177" t="n">
        <v>2621</v>
      </c>
      <c r="B447" s="178" t="n">
        <v>282171</v>
      </c>
      <c r="C447" s="177" t="s">
        <v>1495</v>
      </c>
      <c r="D447" s="177" t="s">
        <v>809</v>
      </c>
      <c r="E447" s="179" t="s">
        <v>1496</v>
      </c>
      <c r="F447" s="180" t="n">
        <v>-31.9499232066985</v>
      </c>
    </row>
    <row r="448" customFormat="false" ht="15" hidden="false" customHeight="false" outlineLevel="0" collapsed="false">
      <c r="A448" s="177" t="n">
        <v>12303</v>
      </c>
      <c r="B448" s="178" t="n">
        <v>965015</v>
      </c>
      <c r="C448" s="177" t="s">
        <v>1497</v>
      </c>
      <c r="D448" s="177" t="s">
        <v>962</v>
      </c>
      <c r="E448" s="179" t="s">
        <v>1498</v>
      </c>
      <c r="F448" s="180" t="n">
        <v>-22.4608939287783</v>
      </c>
    </row>
    <row r="449" customFormat="false" ht="15" hidden="false" customHeight="false" outlineLevel="0" collapsed="false">
      <c r="A449" s="177" t="n">
        <v>11277</v>
      </c>
      <c r="B449" s="178" t="n">
        <v>797007</v>
      </c>
      <c r="C449" s="177" t="s">
        <v>1499</v>
      </c>
      <c r="D449" s="177" t="s">
        <v>606</v>
      </c>
      <c r="E449" s="179" t="s">
        <v>1500</v>
      </c>
      <c r="F449" s="180" t="n">
        <v>-26.0569336339532</v>
      </c>
    </row>
    <row r="450" customFormat="false" ht="15" hidden="false" customHeight="false" outlineLevel="0" collapsed="false">
      <c r="A450" s="177" t="n">
        <v>181</v>
      </c>
      <c r="B450" s="178" t="n">
        <v>172021</v>
      </c>
      <c r="C450" s="177" t="s">
        <v>1501</v>
      </c>
      <c r="D450" s="177" t="s">
        <v>823</v>
      </c>
      <c r="E450" s="179" t="s">
        <v>1502</v>
      </c>
      <c r="F450" s="180" t="n">
        <v>-34.6172116295403</v>
      </c>
    </row>
    <row r="451" customFormat="false" ht="15" hidden="false" customHeight="false" outlineLevel="0" collapsed="false">
      <c r="A451" s="177" t="n">
        <v>4125</v>
      </c>
      <c r="B451" s="178" t="n">
        <v>290175</v>
      </c>
      <c r="C451" s="177" t="s">
        <v>1503</v>
      </c>
      <c r="D451" s="177" t="s">
        <v>707</v>
      </c>
      <c r="E451" s="179" t="s">
        <v>1504</v>
      </c>
      <c r="F451" s="180" t="n">
        <v>-31.2151052037175</v>
      </c>
    </row>
    <row r="452" customFormat="false" ht="15" hidden="false" customHeight="false" outlineLevel="0" collapsed="false">
      <c r="A452" s="177" t="n">
        <v>387</v>
      </c>
      <c r="B452" s="178" t="n">
        <v>260032</v>
      </c>
      <c r="C452" s="177" t="s">
        <v>1505</v>
      </c>
      <c r="D452" s="177" t="s">
        <v>797</v>
      </c>
      <c r="E452" s="179" t="s">
        <v>1506</v>
      </c>
      <c r="F452" s="180" t="n">
        <v>-32.8456798575218</v>
      </c>
    </row>
    <row r="453" customFormat="false" ht="15" hidden="false" customHeight="false" outlineLevel="0" collapsed="false">
      <c r="A453" s="177" t="n">
        <v>329</v>
      </c>
      <c r="B453" s="178" t="n">
        <v>199040</v>
      </c>
      <c r="C453" s="177" t="s">
        <v>1507</v>
      </c>
      <c r="D453" s="177" t="s">
        <v>864</v>
      </c>
      <c r="E453" s="179" t="s">
        <v>1508</v>
      </c>
      <c r="F453" s="180" t="n">
        <v>-33.947831431803</v>
      </c>
    </row>
    <row r="454" customFormat="false" ht="15" hidden="false" customHeight="false" outlineLevel="0" collapsed="false">
      <c r="A454" s="177" t="n">
        <v>4026</v>
      </c>
      <c r="B454" s="178" t="n">
        <v>290076</v>
      </c>
      <c r="C454" s="177" t="s">
        <v>1509</v>
      </c>
      <c r="D454" s="177" t="s">
        <v>707</v>
      </c>
      <c r="E454" s="179" t="s">
        <v>1510</v>
      </c>
      <c r="F454" s="180" t="n">
        <v>-31.1328188333057</v>
      </c>
    </row>
    <row r="455" customFormat="false" ht="15" hidden="false" customHeight="false" outlineLevel="0" collapsed="false">
      <c r="A455" s="177" t="n">
        <v>12265</v>
      </c>
      <c r="B455" s="178" t="n">
        <v>964011</v>
      </c>
      <c r="C455" s="177" t="s">
        <v>1511</v>
      </c>
      <c r="D455" s="177" t="s">
        <v>591</v>
      </c>
      <c r="E455" s="179" t="s">
        <v>1512</v>
      </c>
      <c r="F455" s="180" t="n">
        <v>-24.2063039475035</v>
      </c>
    </row>
    <row r="456" customFormat="false" ht="15" hidden="false" customHeight="false" outlineLevel="0" collapsed="false">
      <c r="A456" s="177" t="n">
        <v>253</v>
      </c>
      <c r="B456" s="178" t="n">
        <v>179001</v>
      </c>
      <c r="C456" s="177" t="s">
        <v>1513</v>
      </c>
      <c r="D456" s="177" t="s">
        <v>1514</v>
      </c>
      <c r="E456" s="179" t="s">
        <v>1515</v>
      </c>
      <c r="F456" s="180" t="n">
        <v>-33.9275706689011</v>
      </c>
    </row>
    <row r="457" customFormat="false" ht="15" hidden="false" customHeight="false" outlineLevel="0" collapsed="false">
      <c r="A457" s="177" t="n">
        <v>4</v>
      </c>
      <c r="B457" s="178" t="n">
        <v>160004</v>
      </c>
      <c r="C457" s="177" t="s">
        <v>1516</v>
      </c>
      <c r="D457" s="177" t="s">
        <v>1517</v>
      </c>
      <c r="E457" s="179" t="s">
        <v>1518</v>
      </c>
      <c r="F457" s="180" t="n">
        <v>-31.030443845747</v>
      </c>
    </row>
    <row r="458" customFormat="false" ht="15" hidden="false" customHeight="false" outlineLevel="0" collapsed="false">
      <c r="A458" s="177" t="n">
        <v>276</v>
      </c>
      <c r="B458" s="178" t="n">
        <v>182001</v>
      </c>
      <c r="C458" s="177" t="s">
        <v>1519</v>
      </c>
      <c r="D458" s="177" t="s">
        <v>1520</v>
      </c>
      <c r="E458" s="179" t="s">
        <v>1521</v>
      </c>
      <c r="F458" s="180" t="n">
        <v>-32.7678546780383</v>
      </c>
    </row>
    <row r="459" customFormat="false" ht="15" hidden="false" customHeight="false" outlineLevel="0" collapsed="false">
      <c r="A459" s="177" t="n">
        <v>9362</v>
      </c>
      <c r="B459" s="178" t="n">
        <v>583059</v>
      </c>
      <c r="C459" s="177" t="s">
        <v>1522</v>
      </c>
      <c r="D459" s="177" t="s">
        <v>1031</v>
      </c>
      <c r="E459" s="179" t="s">
        <v>1523</v>
      </c>
      <c r="F459" s="180" t="n">
        <v>-27.4215358804344</v>
      </c>
    </row>
    <row r="460" customFormat="false" ht="15" hidden="false" customHeight="false" outlineLevel="0" collapsed="false">
      <c r="A460" s="177" t="n">
        <v>4434</v>
      </c>
      <c r="B460" s="178" t="n">
        <v>291153</v>
      </c>
      <c r="C460" s="177" t="s">
        <v>1524</v>
      </c>
      <c r="D460" s="177" t="s">
        <v>1028</v>
      </c>
      <c r="E460" s="179" t="s">
        <v>1525</v>
      </c>
      <c r="F460" s="180" t="n">
        <v>-31.5855546426585</v>
      </c>
    </row>
    <row r="461" customFormat="false" ht="15" hidden="false" customHeight="false" outlineLevel="0" collapsed="false">
      <c r="A461" s="177" t="n">
        <v>6188</v>
      </c>
      <c r="B461" s="178" t="n">
        <v>297016</v>
      </c>
      <c r="C461" s="177" t="s">
        <v>1524</v>
      </c>
      <c r="D461" s="177" t="s">
        <v>538</v>
      </c>
      <c r="E461" s="179" t="s">
        <v>1526</v>
      </c>
      <c r="F461" s="180" t="n">
        <v>-30.8515245013968</v>
      </c>
    </row>
    <row r="462" customFormat="false" ht="15" hidden="false" customHeight="false" outlineLevel="0" collapsed="false">
      <c r="A462" s="177" t="n">
        <v>10181</v>
      </c>
      <c r="B462" s="178" t="n">
        <v>598113</v>
      </c>
      <c r="C462" s="177" t="s">
        <v>1527</v>
      </c>
      <c r="D462" s="177" t="s">
        <v>762</v>
      </c>
      <c r="E462" s="179" t="s">
        <v>1528</v>
      </c>
      <c r="F462" s="180" t="n">
        <v>-30.2449759853686</v>
      </c>
    </row>
    <row r="463" customFormat="false" ht="15" hidden="false" customHeight="false" outlineLevel="0" collapsed="false">
      <c r="A463" s="177" t="n">
        <v>7661</v>
      </c>
      <c r="B463" s="178" t="n">
        <v>524017</v>
      </c>
      <c r="C463" s="177" t="s">
        <v>1529</v>
      </c>
      <c r="D463" s="177" t="s">
        <v>612</v>
      </c>
      <c r="E463" s="179" t="s">
        <v>1530</v>
      </c>
      <c r="F463" s="180" t="n">
        <v>-27.7856559715018</v>
      </c>
    </row>
    <row r="464" customFormat="false" ht="15" hidden="false" customHeight="false" outlineLevel="0" collapsed="false">
      <c r="A464" s="177" t="n">
        <v>7151</v>
      </c>
      <c r="B464" s="178" t="n">
        <v>467017</v>
      </c>
      <c r="C464" s="177" t="s">
        <v>1531</v>
      </c>
      <c r="D464" s="177" t="s">
        <v>653</v>
      </c>
      <c r="E464" s="179" t="s">
        <v>1532</v>
      </c>
      <c r="F464" s="180" t="n">
        <v>-28.1130592068775</v>
      </c>
    </row>
    <row r="465" customFormat="false" ht="15" hidden="false" customHeight="false" outlineLevel="0" collapsed="false">
      <c r="A465" s="177" t="n">
        <v>5774</v>
      </c>
      <c r="B465" s="178" t="n">
        <v>295128</v>
      </c>
      <c r="C465" s="177" t="s">
        <v>1533</v>
      </c>
      <c r="D465" s="177" t="s">
        <v>571</v>
      </c>
      <c r="E465" s="179" t="s">
        <v>1534</v>
      </c>
      <c r="F465" s="180" t="n">
        <v>-30.2592063411671</v>
      </c>
    </row>
    <row r="466" customFormat="false" ht="15" hidden="false" customHeight="false" outlineLevel="0" collapsed="false">
      <c r="A466" s="177" t="n">
        <v>3569</v>
      </c>
      <c r="B466" s="178" t="n">
        <v>286008</v>
      </c>
      <c r="C466" s="177" t="s">
        <v>1535</v>
      </c>
      <c r="D466" s="177" t="s">
        <v>1317</v>
      </c>
      <c r="E466" s="179" t="s">
        <v>1536</v>
      </c>
      <c r="F466" s="180" t="n">
        <v>-30.4582287864231</v>
      </c>
    </row>
    <row r="467" customFormat="false" ht="15" hidden="false" customHeight="false" outlineLevel="0" collapsed="false">
      <c r="A467" s="177" t="n">
        <v>10349</v>
      </c>
      <c r="B467" s="178" t="n">
        <v>599050</v>
      </c>
      <c r="C467" s="177" t="s">
        <v>1537</v>
      </c>
      <c r="D467" s="177" t="s">
        <v>560</v>
      </c>
      <c r="E467" s="179" t="s">
        <v>1538</v>
      </c>
      <c r="F467" s="180" t="n">
        <v>-29.6889407612407</v>
      </c>
    </row>
    <row r="468" customFormat="false" ht="15" hidden="false" customHeight="false" outlineLevel="0" collapsed="false">
      <c r="A468" s="177" t="n">
        <v>321</v>
      </c>
      <c r="B468" s="178" t="n">
        <v>199032</v>
      </c>
      <c r="C468" s="177" t="s">
        <v>1539</v>
      </c>
      <c r="D468" s="177" t="s">
        <v>864</v>
      </c>
      <c r="E468" s="179" t="s">
        <v>1540</v>
      </c>
      <c r="F468" s="180" t="n">
        <v>-33.9574782072411</v>
      </c>
    </row>
    <row r="469" customFormat="false" ht="15" hidden="false" customHeight="false" outlineLevel="0" collapsed="false">
      <c r="A469" s="177" t="n">
        <v>6790</v>
      </c>
      <c r="B469" s="178" t="n">
        <v>360063</v>
      </c>
      <c r="C469" s="177" t="s">
        <v>1541</v>
      </c>
      <c r="D469" s="177" t="s">
        <v>886</v>
      </c>
      <c r="E469" s="179" t="s">
        <v>1542</v>
      </c>
      <c r="F469" s="180" t="n">
        <v>-27.1330422533072</v>
      </c>
    </row>
    <row r="470" customFormat="false" ht="15" hidden="false" customHeight="false" outlineLevel="0" collapsed="false">
      <c r="A470" s="177" t="n">
        <v>2464</v>
      </c>
      <c r="B470" s="178" t="n">
        <v>282014</v>
      </c>
      <c r="C470" s="177" t="s">
        <v>1543</v>
      </c>
      <c r="D470" s="177" t="s">
        <v>809</v>
      </c>
      <c r="E470" s="179" t="s">
        <v>1544</v>
      </c>
      <c r="F470" s="180" t="n">
        <v>-31.7359814509841</v>
      </c>
    </row>
    <row r="471" customFormat="false" ht="15" hidden="false" customHeight="false" outlineLevel="0" collapsed="false">
      <c r="A471" s="177" t="n">
        <v>10217</v>
      </c>
      <c r="B471" s="178" t="n">
        <v>598149</v>
      </c>
      <c r="C471" s="177" t="s">
        <v>1545</v>
      </c>
      <c r="D471" s="177" t="s">
        <v>762</v>
      </c>
      <c r="E471" s="179" t="s">
        <v>1546</v>
      </c>
      <c r="F471" s="180" t="n">
        <v>-30.3622663103473</v>
      </c>
    </row>
    <row r="472" customFormat="false" ht="15" hidden="false" customHeight="false" outlineLevel="0" collapsed="false">
      <c r="A472" s="177" t="n">
        <v>3900</v>
      </c>
      <c r="B472" s="178" t="n">
        <v>287101</v>
      </c>
      <c r="C472" s="177" t="s">
        <v>1547</v>
      </c>
      <c r="D472" s="177" t="s">
        <v>1068</v>
      </c>
      <c r="E472" s="179" t="s">
        <v>1548</v>
      </c>
      <c r="F472" s="180" t="n">
        <v>-30.5768804775569</v>
      </c>
    </row>
    <row r="473" customFormat="false" ht="15" hidden="false" customHeight="false" outlineLevel="0" collapsed="false">
      <c r="A473" s="177" t="n">
        <v>2185</v>
      </c>
      <c r="B473" s="178" t="n">
        <v>276043</v>
      </c>
      <c r="C473" s="177" t="s">
        <v>1549</v>
      </c>
      <c r="D473" s="177" t="s">
        <v>636</v>
      </c>
      <c r="E473" s="179" t="s">
        <v>1550</v>
      </c>
      <c r="F473" s="180" t="n">
        <v>-32.7042956106399</v>
      </c>
    </row>
    <row r="474" customFormat="false" ht="15" hidden="false" customHeight="false" outlineLevel="0" collapsed="false">
      <c r="A474" s="177" t="n">
        <v>11577</v>
      </c>
      <c r="B474" s="178" t="n">
        <v>869008</v>
      </c>
      <c r="C474" s="177" t="s">
        <v>1551</v>
      </c>
      <c r="D474" s="177" t="s">
        <v>1552</v>
      </c>
      <c r="E474" s="179" t="s">
        <v>1553</v>
      </c>
      <c r="F474" s="180" t="n">
        <v>-26.0835687213049</v>
      </c>
    </row>
    <row r="475" customFormat="false" ht="15" hidden="false" customHeight="false" outlineLevel="0" collapsed="false">
      <c r="A475" s="177" t="n">
        <v>8809</v>
      </c>
      <c r="B475" s="178" t="n">
        <v>578014</v>
      </c>
      <c r="C475" s="177" t="s">
        <v>1554</v>
      </c>
      <c r="D475" s="177" t="s">
        <v>995</v>
      </c>
      <c r="E475" s="179" t="s">
        <v>1555</v>
      </c>
      <c r="F475" s="180" t="n">
        <v>-27.404633709584</v>
      </c>
    </row>
    <row r="476" customFormat="false" ht="15" hidden="false" customHeight="false" outlineLevel="0" collapsed="false">
      <c r="A476" s="177" t="n">
        <v>12000</v>
      </c>
      <c r="B476" s="178" t="n">
        <v>960054</v>
      </c>
      <c r="C476" s="177" t="s">
        <v>1554</v>
      </c>
      <c r="D476" s="177" t="s">
        <v>903</v>
      </c>
      <c r="E476" s="179" t="s">
        <v>1556</v>
      </c>
      <c r="F476" s="180" t="n">
        <v>-23.4111988030867</v>
      </c>
    </row>
    <row r="477" customFormat="false" ht="15" hidden="false" customHeight="false" outlineLevel="0" collapsed="false">
      <c r="A477" s="177" t="n">
        <v>12060</v>
      </c>
      <c r="B477" s="178" t="n">
        <v>961031</v>
      </c>
      <c r="C477" s="177" t="s">
        <v>1554</v>
      </c>
      <c r="D477" s="177" t="s">
        <v>1193</v>
      </c>
      <c r="E477" s="179" t="s">
        <v>1557</v>
      </c>
      <c r="F477" s="180" t="n">
        <v>-23.4145938760596</v>
      </c>
    </row>
    <row r="478" customFormat="false" ht="15" hidden="false" customHeight="false" outlineLevel="0" collapsed="false">
      <c r="A478" s="177" t="n">
        <v>8513</v>
      </c>
      <c r="B478" s="178" t="n">
        <v>574001</v>
      </c>
      <c r="C478" s="177" t="s">
        <v>1558</v>
      </c>
      <c r="D478" s="177" t="s">
        <v>1559</v>
      </c>
      <c r="E478" s="179" t="s">
        <v>1560</v>
      </c>
      <c r="F478" s="180" t="n">
        <v>-28.0945906168979</v>
      </c>
    </row>
    <row r="479" customFormat="false" ht="15" hidden="false" customHeight="false" outlineLevel="0" collapsed="false">
      <c r="A479" s="177" t="n">
        <v>7355</v>
      </c>
      <c r="B479" s="178" t="n">
        <v>499023</v>
      </c>
      <c r="C479" s="177" t="s">
        <v>35</v>
      </c>
      <c r="D479" s="177" t="s">
        <v>955</v>
      </c>
      <c r="E479" s="179" t="s">
        <v>1561</v>
      </c>
      <c r="F479" s="180" t="n">
        <v>-29.1208224286317</v>
      </c>
    </row>
    <row r="480" customFormat="false" ht="15" hidden="false" customHeight="false" outlineLevel="0" collapsed="false">
      <c r="A480" s="177" t="n">
        <v>11059</v>
      </c>
      <c r="B480" s="178" t="n">
        <v>673002</v>
      </c>
      <c r="C480" s="177" t="s">
        <v>36</v>
      </c>
      <c r="D480" s="177" t="s">
        <v>1562</v>
      </c>
      <c r="E480" s="179" t="s">
        <v>1563</v>
      </c>
      <c r="F480" s="180" t="n">
        <v>-27.6346190145739</v>
      </c>
    </row>
    <row r="481" customFormat="false" ht="15" hidden="false" customHeight="false" outlineLevel="0" collapsed="false">
      <c r="A481" s="177" t="n">
        <v>6996</v>
      </c>
      <c r="B481" s="178" t="n">
        <v>378006</v>
      </c>
      <c r="C481" s="177" t="s">
        <v>1564</v>
      </c>
      <c r="D481" s="177" t="s">
        <v>633</v>
      </c>
      <c r="E481" s="179" t="s">
        <v>1565</v>
      </c>
      <c r="F481" s="180" t="n">
        <v>-28.6335929674988</v>
      </c>
    </row>
    <row r="482" customFormat="false" ht="15" hidden="false" customHeight="false" outlineLevel="0" collapsed="false">
      <c r="A482" s="177" t="n">
        <v>3873</v>
      </c>
      <c r="B482" s="178" t="n">
        <v>287074</v>
      </c>
      <c r="C482" s="177" t="s">
        <v>1566</v>
      </c>
      <c r="D482" s="177" t="s">
        <v>1068</v>
      </c>
      <c r="E482" s="179" t="s">
        <v>1567</v>
      </c>
      <c r="F482" s="180" t="n">
        <v>-30.6100301882845</v>
      </c>
    </row>
    <row r="483" customFormat="false" ht="15" hidden="false" customHeight="false" outlineLevel="0" collapsed="false">
      <c r="A483" s="177" t="n">
        <v>13074</v>
      </c>
      <c r="B483" s="178" t="n">
        <v>974042</v>
      </c>
      <c r="C483" s="177" t="s">
        <v>1568</v>
      </c>
      <c r="D483" s="177" t="s">
        <v>922</v>
      </c>
      <c r="E483" s="179" t="s">
        <v>1569</v>
      </c>
      <c r="F483" s="180" t="n">
        <v>-23.8202915529078</v>
      </c>
    </row>
    <row r="484" customFormat="false" ht="15" hidden="false" customHeight="false" outlineLevel="0" collapsed="false">
      <c r="A484" s="177" t="n">
        <v>7536</v>
      </c>
      <c r="B484" s="178" t="n">
        <v>505009</v>
      </c>
      <c r="C484" s="177" t="s">
        <v>1570</v>
      </c>
      <c r="D484" s="177" t="s">
        <v>1008</v>
      </c>
      <c r="E484" s="179" t="s">
        <v>1571</v>
      </c>
      <c r="F484" s="180" t="n">
        <v>-30.7084822786337</v>
      </c>
    </row>
    <row r="485" customFormat="false" ht="15" hidden="false" customHeight="false" outlineLevel="0" collapsed="false">
      <c r="A485" s="177" t="n">
        <v>303</v>
      </c>
      <c r="B485" s="178" t="n">
        <v>199014</v>
      </c>
      <c r="C485" s="177" t="s">
        <v>659</v>
      </c>
      <c r="D485" s="177" t="s">
        <v>864</v>
      </c>
      <c r="E485" s="179" t="s">
        <v>1572</v>
      </c>
      <c r="F485" s="180" t="n">
        <v>-33.8185955217885</v>
      </c>
    </row>
    <row r="486" customFormat="false" ht="15" hidden="false" customHeight="false" outlineLevel="0" collapsed="false">
      <c r="A486" s="177" t="n">
        <v>12845</v>
      </c>
      <c r="B486" s="178" t="n">
        <v>969055</v>
      </c>
      <c r="C486" s="177" t="s">
        <v>659</v>
      </c>
      <c r="D486" s="177" t="s">
        <v>659</v>
      </c>
      <c r="E486" s="179" t="s">
        <v>1573</v>
      </c>
      <c r="F486" s="180" t="n">
        <v>-23.1417950833826</v>
      </c>
    </row>
    <row r="487" customFormat="false" ht="15" hidden="false" customHeight="false" outlineLevel="0" collapsed="false">
      <c r="A487" s="177" t="n">
        <v>12792</v>
      </c>
      <c r="B487" s="178" t="n">
        <v>969002</v>
      </c>
      <c r="C487" s="177" t="s">
        <v>1574</v>
      </c>
      <c r="D487" s="177" t="s">
        <v>659</v>
      </c>
      <c r="E487" s="179" t="s">
        <v>1575</v>
      </c>
      <c r="F487" s="180" t="n">
        <v>-22.9435738630667</v>
      </c>
    </row>
    <row r="488" customFormat="false" ht="15" hidden="false" customHeight="false" outlineLevel="0" collapsed="false">
      <c r="A488" s="177" t="n">
        <v>11331</v>
      </c>
      <c r="B488" s="178" t="n">
        <v>798024</v>
      </c>
      <c r="C488" s="177" t="s">
        <v>1576</v>
      </c>
      <c r="D488" s="177" t="s">
        <v>621</v>
      </c>
      <c r="E488" s="179" t="s">
        <v>1577</v>
      </c>
      <c r="F488" s="180" t="n">
        <v>-26.0241573509426</v>
      </c>
    </row>
    <row r="489" customFormat="false" ht="15" hidden="false" customHeight="false" outlineLevel="0" collapsed="false">
      <c r="A489" s="177" t="n">
        <v>7636</v>
      </c>
      <c r="B489" s="178" t="n">
        <v>514017</v>
      </c>
      <c r="C489" s="177" t="s">
        <v>1578</v>
      </c>
      <c r="D489" s="177" t="s">
        <v>1253</v>
      </c>
      <c r="E489" s="179" t="s">
        <v>1579</v>
      </c>
      <c r="F489" s="180" t="n">
        <v>-28.5174215609443</v>
      </c>
    </row>
    <row r="490" customFormat="false" ht="15" hidden="false" customHeight="false" outlineLevel="0" collapsed="false">
      <c r="A490" s="177" t="n">
        <v>551</v>
      </c>
      <c r="B490" s="178" t="n">
        <v>262006</v>
      </c>
      <c r="C490" s="177" t="s">
        <v>1580</v>
      </c>
      <c r="D490" s="177" t="s">
        <v>1581</v>
      </c>
      <c r="E490" s="179" t="s">
        <v>1582</v>
      </c>
      <c r="F490" s="180" t="n">
        <v>-32.7792621592219</v>
      </c>
    </row>
    <row r="491" customFormat="false" ht="15" hidden="false" customHeight="false" outlineLevel="0" collapsed="false">
      <c r="A491" s="177" t="n">
        <v>330</v>
      </c>
      <c r="B491" s="178" t="n">
        <v>199041</v>
      </c>
      <c r="C491" s="177" t="s">
        <v>1583</v>
      </c>
      <c r="D491" s="177" t="s">
        <v>864</v>
      </c>
      <c r="E491" s="179" t="s">
        <v>1584</v>
      </c>
      <c r="F491" s="180" t="n">
        <v>-33.9985887304104</v>
      </c>
    </row>
    <row r="492" customFormat="false" ht="15" hidden="false" customHeight="false" outlineLevel="0" collapsed="false">
      <c r="A492" s="177" t="n">
        <v>3879</v>
      </c>
      <c r="B492" s="178" t="n">
        <v>287080</v>
      </c>
      <c r="C492" s="177" t="s">
        <v>1585</v>
      </c>
      <c r="D492" s="177" t="s">
        <v>1068</v>
      </c>
      <c r="E492" s="179" t="s">
        <v>1586</v>
      </c>
      <c r="F492" s="180" t="n">
        <v>-30.5430970781437</v>
      </c>
    </row>
    <row r="493" customFormat="false" ht="15" hidden="false" customHeight="false" outlineLevel="0" collapsed="false">
      <c r="A493" s="177" t="n">
        <v>11428</v>
      </c>
      <c r="B493" s="178" t="n">
        <v>799079</v>
      </c>
      <c r="C493" s="177" t="s">
        <v>1587</v>
      </c>
      <c r="D493" s="177" t="s">
        <v>594</v>
      </c>
      <c r="E493" s="179" t="s">
        <v>1588</v>
      </c>
      <c r="F493" s="180" t="n">
        <v>-25.9252640032623</v>
      </c>
    </row>
    <row r="494" customFormat="false" ht="15" hidden="false" customHeight="false" outlineLevel="0" collapsed="false">
      <c r="A494" s="177" t="n">
        <v>6726</v>
      </c>
      <c r="B494" s="178" t="n">
        <v>299011</v>
      </c>
      <c r="C494" s="177" t="s">
        <v>1589</v>
      </c>
      <c r="D494" s="177" t="s">
        <v>1271</v>
      </c>
      <c r="E494" s="179" t="s">
        <v>1590</v>
      </c>
      <c r="F494" s="180" t="n">
        <v>-33.9729904419422</v>
      </c>
    </row>
    <row r="495" customFormat="false" ht="15" hidden="false" customHeight="false" outlineLevel="0" collapsed="false">
      <c r="A495" s="177" t="n">
        <v>229</v>
      </c>
      <c r="B495" s="178" t="n">
        <v>176018</v>
      </c>
      <c r="C495" s="177" t="s">
        <v>1591</v>
      </c>
      <c r="D495" s="177" t="s">
        <v>845</v>
      </c>
      <c r="E495" s="179" t="s">
        <v>1592</v>
      </c>
      <c r="F495" s="180" t="n">
        <v>-34.199889608981</v>
      </c>
    </row>
    <row r="496" customFormat="false" ht="15" hidden="false" customHeight="false" outlineLevel="0" collapsed="false">
      <c r="A496" s="177" t="n">
        <v>1420</v>
      </c>
      <c r="B496" s="178" t="n">
        <v>271147</v>
      </c>
      <c r="C496" s="177" t="s">
        <v>1593</v>
      </c>
      <c r="D496" s="177" t="s">
        <v>544</v>
      </c>
      <c r="E496" s="179" t="s">
        <v>1594</v>
      </c>
      <c r="F496" s="180" t="n">
        <v>-32.2531799358281</v>
      </c>
    </row>
    <row r="497" customFormat="false" ht="15" hidden="false" customHeight="false" outlineLevel="0" collapsed="false">
      <c r="A497" s="177" t="n">
        <v>10465</v>
      </c>
      <c r="B497" s="178" t="n">
        <v>599166</v>
      </c>
      <c r="C497" s="177" t="s">
        <v>1595</v>
      </c>
      <c r="D497" s="177" t="s">
        <v>560</v>
      </c>
      <c r="E497" s="179" t="s">
        <v>1596</v>
      </c>
      <c r="F497" s="180" t="n">
        <v>-29.9283477984534</v>
      </c>
    </row>
    <row r="498" customFormat="false" ht="15" hidden="false" customHeight="false" outlineLevel="0" collapsed="false">
      <c r="A498" s="177" t="n">
        <v>11654</v>
      </c>
      <c r="B498" s="178" t="n">
        <v>873002</v>
      </c>
      <c r="C498" s="177" t="s">
        <v>1597</v>
      </c>
      <c r="D498" s="177" t="s">
        <v>1598</v>
      </c>
      <c r="E498" s="179" t="s">
        <v>1599</v>
      </c>
      <c r="F498" s="180" t="n">
        <v>-24.6510005319037</v>
      </c>
    </row>
    <row r="499" customFormat="false" ht="15" hidden="false" customHeight="false" outlineLevel="0" collapsed="false">
      <c r="A499" s="177" t="n">
        <v>9827</v>
      </c>
      <c r="B499" s="178" t="n">
        <v>592029</v>
      </c>
      <c r="C499" s="177" t="s">
        <v>1600</v>
      </c>
      <c r="D499" s="177" t="s">
        <v>804</v>
      </c>
      <c r="E499" s="179" t="s">
        <v>1601</v>
      </c>
      <c r="F499" s="180" t="n">
        <v>-29.3707929209214</v>
      </c>
    </row>
    <row r="500" customFormat="false" ht="15" hidden="false" customHeight="false" outlineLevel="0" collapsed="false">
      <c r="A500" s="177" t="n">
        <v>12894</v>
      </c>
      <c r="B500" s="178" t="n">
        <v>969104</v>
      </c>
      <c r="C500" s="177" t="s">
        <v>1602</v>
      </c>
      <c r="D500" s="177" t="s">
        <v>659</v>
      </c>
      <c r="E500" s="179" t="s">
        <v>1603</v>
      </c>
      <c r="F500" s="180" t="n">
        <v>-23.3180942419427</v>
      </c>
    </row>
    <row r="501" customFormat="false" ht="15" hidden="false" customHeight="false" outlineLevel="0" collapsed="false">
      <c r="A501" s="177" t="n">
        <v>7565</v>
      </c>
      <c r="B501" s="178" t="n">
        <v>506008</v>
      </c>
      <c r="C501" s="177" t="s">
        <v>1604</v>
      </c>
      <c r="D501" s="177" t="s">
        <v>1213</v>
      </c>
      <c r="E501" s="179" t="s">
        <v>1605</v>
      </c>
      <c r="F501" s="180" t="n">
        <v>-30.7351065793108</v>
      </c>
    </row>
    <row r="502" customFormat="false" ht="15" hidden="false" customHeight="false" outlineLevel="0" collapsed="false">
      <c r="A502" s="177" t="n">
        <v>13732</v>
      </c>
      <c r="B502" s="178" t="n">
        <v>985142</v>
      </c>
      <c r="C502" s="177" t="s">
        <v>1606</v>
      </c>
      <c r="D502" s="177" t="s">
        <v>814</v>
      </c>
      <c r="E502" s="179" t="s">
        <v>1607</v>
      </c>
      <c r="F502" s="180" t="n">
        <v>-24.8341919551609</v>
      </c>
    </row>
    <row r="503" customFormat="false" ht="15" hidden="false" customHeight="false" outlineLevel="0" collapsed="false">
      <c r="A503" s="177" t="n">
        <v>12887</v>
      </c>
      <c r="B503" s="178" t="n">
        <v>969097</v>
      </c>
      <c r="C503" s="177" t="s">
        <v>1608</v>
      </c>
      <c r="D503" s="177" t="s">
        <v>659</v>
      </c>
      <c r="E503" s="179" t="s">
        <v>1609</v>
      </c>
      <c r="F503" s="180" t="n">
        <v>-23.2953693074884</v>
      </c>
    </row>
    <row r="504" customFormat="false" ht="15" hidden="false" customHeight="false" outlineLevel="0" collapsed="false">
      <c r="A504" s="177" t="n">
        <v>8135</v>
      </c>
      <c r="B504" s="178" t="n">
        <v>562010</v>
      </c>
      <c r="C504" s="177" t="s">
        <v>1610</v>
      </c>
      <c r="D504" s="177" t="s">
        <v>597</v>
      </c>
      <c r="E504" s="179" t="s">
        <v>1611</v>
      </c>
      <c r="F504" s="180" t="n">
        <v>-29.2672076964347</v>
      </c>
    </row>
    <row r="505" customFormat="false" ht="15" hidden="false" customHeight="false" outlineLevel="0" collapsed="false">
      <c r="A505" s="177" t="n">
        <v>11982</v>
      </c>
      <c r="B505" s="178" t="n">
        <v>960036</v>
      </c>
      <c r="C505" s="177" t="s">
        <v>1612</v>
      </c>
      <c r="D505" s="177" t="s">
        <v>903</v>
      </c>
      <c r="E505" s="179" t="s">
        <v>1613</v>
      </c>
      <c r="F505" s="180" t="n">
        <v>-23.3351195811485</v>
      </c>
    </row>
    <row r="506" customFormat="false" ht="15" hidden="false" customHeight="false" outlineLevel="0" collapsed="false">
      <c r="A506" s="177" t="n">
        <v>12864</v>
      </c>
      <c r="B506" s="178" t="n">
        <v>969074</v>
      </c>
      <c r="C506" s="177" t="s">
        <v>1614</v>
      </c>
      <c r="D506" s="177" t="s">
        <v>659</v>
      </c>
      <c r="E506" s="179" t="s">
        <v>1615</v>
      </c>
      <c r="F506" s="180" t="n">
        <v>-23.241392396726</v>
      </c>
    </row>
    <row r="507" customFormat="false" ht="15" hidden="false" customHeight="false" outlineLevel="0" collapsed="false">
      <c r="A507" s="177" t="n">
        <v>2105</v>
      </c>
      <c r="B507" s="178" t="n">
        <v>274100</v>
      </c>
      <c r="C507" s="177" t="s">
        <v>1616</v>
      </c>
      <c r="D507" s="177" t="s">
        <v>718</v>
      </c>
      <c r="E507" s="179" t="s">
        <v>1617</v>
      </c>
      <c r="F507" s="180" t="n">
        <v>-33.2507845602089</v>
      </c>
    </row>
    <row r="508" customFormat="false" ht="15" hidden="false" customHeight="false" outlineLevel="0" collapsed="false">
      <c r="A508" s="177" t="n">
        <v>10933</v>
      </c>
      <c r="B508" s="178" t="n">
        <v>668008</v>
      </c>
      <c r="C508" s="177" t="s">
        <v>1618</v>
      </c>
      <c r="D508" s="177" t="s">
        <v>945</v>
      </c>
      <c r="E508" s="179" t="s">
        <v>1619</v>
      </c>
      <c r="F508" s="180" t="n">
        <v>-26.0582358361394</v>
      </c>
    </row>
    <row r="509" customFormat="false" ht="15" hidden="false" customHeight="false" outlineLevel="0" collapsed="false">
      <c r="A509" s="177" t="n">
        <v>3347</v>
      </c>
      <c r="B509" s="178" t="n">
        <v>284325</v>
      </c>
      <c r="C509" s="177" t="s">
        <v>1620</v>
      </c>
      <c r="D509" s="177" t="s">
        <v>645</v>
      </c>
      <c r="E509" s="179" t="s">
        <v>1621</v>
      </c>
      <c r="F509" s="180" t="n">
        <v>-31.7826141415221</v>
      </c>
    </row>
    <row r="510" customFormat="false" ht="15" hidden="false" customHeight="false" outlineLevel="0" collapsed="false">
      <c r="A510" s="177" t="n">
        <v>13201</v>
      </c>
      <c r="B510" s="178" t="n">
        <v>976024</v>
      </c>
      <c r="C510" s="177" t="s">
        <v>1622</v>
      </c>
      <c r="D510" s="177" t="s">
        <v>1623</v>
      </c>
      <c r="E510" s="179" t="s">
        <v>1624</v>
      </c>
      <c r="F510" s="180" t="n">
        <v>-24.2652816994693</v>
      </c>
    </row>
    <row r="511" customFormat="false" ht="15" hidden="false" customHeight="false" outlineLevel="0" collapsed="false">
      <c r="A511" s="177" t="n">
        <v>7029</v>
      </c>
      <c r="B511" s="178" t="n">
        <v>380006</v>
      </c>
      <c r="C511" s="177" t="s">
        <v>1625</v>
      </c>
      <c r="D511" s="177" t="s">
        <v>507</v>
      </c>
      <c r="E511" s="179" t="s">
        <v>1626</v>
      </c>
      <c r="F511" s="180" t="n">
        <v>-28.9291717314042</v>
      </c>
    </row>
    <row r="512" customFormat="false" ht="15" hidden="false" customHeight="false" outlineLevel="0" collapsed="false">
      <c r="A512" s="177" t="n">
        <v>10639</v>
      </c>
      <c r="B512" s="178" t="n">
        <v>662023</v>
      </c>
      <c r="C512" s="177" t="s">
        <v>1627</v>
      </c>
      <c r="D512" s="177" t="s">
        <v>364</v>
      </c>
      <c r="E512" s="179" t="s">
        <v>1628</v>
      </c>
      <c r="F512" s="180" t="n">
        <v>-25.5491928704082</v>
      </c>
    </row>
    <row r="513" customFormat="false" ht="15" hidden="false" customHeight="false" outlineLevel="0" collapsed="false">
      <c r="A513" s="177" t="n">
        <v>3453</v>
      </c>
      <c r="B513" s="178" t="n">
        <v>284431</v>
      </c>
      <c r="C513" s="177" t="s">
        <v>1629</v>
      </c>
      <c r="D513" s="177" t="s">
        <v>645</v>
      </c>
      <c r="E513" s="179" t="s">
        <v>1630</v>
      </c>
      <c r="F513" s="180" t="n">
        <v>-32.0020648358957</v>
      </c>
    </row>
    <row r="514" customFormat="false" ht="15" hidden="false" customHeight="false" outlineLevel="0" collapsed="false">
      <c r="A514" s="177" t="n">
        <v>7335</v>
      </c>
      <c r="B514" s="178" t="n">
        <v>499003</v>
      </c>
      <c r="C514" s="177" t="s">
        <v>1631</v>
      </c>
      <c r="D514" s="177" t="s">
        <v>955</v>
      </c>
      <c r="E514" s="179" t="s">
        <v>1632</v>
      </c>
      <c r="F514" s="180" t="n">
        <v>-28.9471936017689</v>
      </c>
    </row>
    <row r="515" customFormat="false" ht="15" hidden="false" customHeight="false" outlineLevel="0" collapsed="false">
      <c r="A515" s="177" t="n">
        <v>13764</v>
      </c>
      <c r="B515" s="178" t="n">
        <v>986006</v>
      </c>
      <c r="C515" s="177" t="s">
        <v>1633</v>
      </c>
      <c r="D515" s="177" t="s">
        <v>1634</v>
      </c>
      <c r="E515" s="179" t="s">
        <v>1635</v>
      </c>
      <c r="F515" s="180" t="n">
        <v>-24.2601608280319</v>
      </c>
    </row>
    <row r="516" customFormat="false" ht="15" hidden="false" customHeight="false" outlineLevel="0" collapsed="false">
      <c r="A516" s="177" t="n">
        <v>233</v>
      </c>
      <c r="B516" s="178" t="n">
        <v>176022</v>
      </c>
      <c r="C516" s="177" t="s">
        <v>1636</v>
      </c>
      <c r="D516" s="177" t="s">
        <v>845</v>
      </c>
      <c r="E516" s="179" t="s">
        <v>1637</v>
      </c>
      <c r="F516" s="180" t="n">
        <v>-34.26034857058</v>
      </c>
    </row>
    <row r="517" customFormat="false" ht="15" hidden="false" customHeight="false" outlineLevel="0" collapsed="false">
      <c r="A517" s="177" t="n">
        <v>7169</v>
      </c>
      <c r="B517" s="178" t="n">
        <v>470001</v>
      </c>
      <c r="C517" s="177" t="s">
        <v>1638</v>
      </c>
      <c r="D517" s="177" t="s">
        <v>1275</v>
      </c>
      <c r="E517" s="179" t="s">
        <v>1639</v>
      </c>
      <c r="F517" s="180" t="n">
        <v>-28.1931789588239</v>
      </c>
    </row>
    <row r="518" customFormat="false" ht="15" hidden="false" customHeight="false" outlineLevel="0" collapsed="false">
      <c r="A518" s="177" t="n">
        <v>7209</v>
      </c>
      <c r="B518" s="178" t="n">
        <v>472018</v>
      </c>
      <c r="C518" s="177" t="s">
        <v>1640</v>
      </c>
      <c r="D518" s="177" t="s">
        <v>1641</v>
      </c>
      <c r="E518" s="179" t="s">
        <v>1642</v>
      </c>
      <c r="F518" s="180" t="n">
        <v>-28.5571329578861</v>
      </c>
    </row>
    <row r="519" customFormat="false" ht="15" hidden="false" customHeight="false" outlineLevel="0" collapsed="false">
      <c r="A519" s="177" t="n">
        <v>10938</v>
      </c>
      <c r="B519" s="178" t="n">
        <v>668013</v>
      </c>
      <c r="C519" s="177" t="s">
        <v>1643</v>
      </c>
      <c r="D519" s="177" t="s">
        <v>945</v>
      </c>
      <c r="E519" s="179" t="s">
        <v>1644</v>
      </c>
      <c r="F519" s="180" t="n">
        <v>-26.1819723484396</v>
      </c>
    </row>
    <row r="520" customFormat="false" ht="15" hidden="false" customHeight="false" outlineLevel="0" collapsed="false">
      <c r="A520" s="177" t="n">
        <v>11179</v>
      </c>
      <c r="B520" s="178" t="n">
        <v>760008</v>
      </c>
      <c r="C520" s="177" t="s">
        <v>1645</v>
      </c>
      <c r="D520" s="177" t="s">
        <v>1646</v>
      </c>
      <c r="E520" s="179" t="s">
        <v>1647</v>
      </c>
      <c r="F520" s="180" t="n">
        <v>-26.6719032782748</v>
      </c>
    </row>
    <row r="521" customFormat="false" ht="15" hidden="false" customHeight="false" outlineLevel="0" collapsed="false">
      <c r="A521" s="177" t="n">
        <v>11022</v>
      </c>
      <c r="B521" s="178" t="n">
        <v>672030</v>
      </c>
      <c r="C521" s="177" t="s">
        <v>1648</v>
      </c>
      <c r="D521" s="177" t="s">
        <v>1649</v>
      </c>
      <c r="E521" s="179" t="s">
        <v>1650</v>
      </c>
      <c r="F521" s="180" t="n">
        <v>-27.5654327679397</v>
      </c>
    </row>
    <row r="522" customFormat="false" ht="15" hidden="false" customHeight="false" outlineLevel="0" collapsed="false">
      <c r="A522" s="177" t="n">
        <v>10651</v>
      </c>
      <c r="B522" s="178" t="n">
        <v>662035</v>
      </c>
      <c r="C522" s="177" t="s">
        <v>1651</v>
      </c>
      <c r="D522" s="177" t="s">
        <v>364</v>
      </c>
      <c r="E522" s="179" t="s">
        <v>1652</v>
      </c>
      <c r="F522" s="180" t="n">
        <v>-25.6155622901226</v>
      </c>
    </row>
    <row r="523" customFormat="false" ht="15" hidden="false" customHeight="false" outlineLevel="0" collapsed="false">
      <c r="A523" s="177" t="n">
        <v>11061</v>
      </c>
      <c r="B523" s="178" t="n">
        <v>673004</v>
      </c>
      <c r="C523" s="177" t="s">
        <v>1653</v>
      </c>
      <c r="D523" s="177" t="s">
        <v>1562</v>
      </c>
      <c r="E523" s="179" t="s">
        <v>1654</v>
      </c>
      <c r="F523" s="180" t="n">
        <v>-27.6408350781036</v>
      </c>
    </row>
    <row r="524" customFormat="false" ht="15" hidden="false" customHeight="false" outlineLevel="0" collapsed="false">
      <c r="A524" s="177" t="n">
        <v>6812</v>
      </c>
      <c r="B524" s="178" t="n">
        <v>360085</v>
      </c>
      <c r="C524" s="177" t="s">
        <v>1655</v>
      </c>
      <c r="D524" s="177" t="s">
        <v>886</v>
      </c>
      <c r="E524" s="179" t="s">
        <v>1656</v>
      </c>
      <c r="F524" s="180" t="n">
        <v>-27.2601654691702</v>
      </c>
    </row>
    <row r="525" customFormat="false" ht="15" hidden="false" customHeight="false" outlineLevel="0" collapsed="false">
      <c r="A525" s="177" t="n">
        <v>3268</v>
      </c>
      <c r="B525" s="178" t="n">
        <v>284246</v>
      </c>
      <c r="C525" s="177" t="s">
        <v>1657</v>
      </c>
      <c r="D525" s="177" t="s">
        <v>645</v>
      </c>
      <c r="E525" s="179" t="s">
        <v>1658</v>
      </c>
      <c r="F525" s="180" t="n">
        <v>-31.6868859253614</v>
      </c>
    </row>
    <row r="526" customFormat="false" ht="15" hidden="false" customHeight="false" outlineLevel="0" collapsed="false">
      <c r="A526" s="177" t="n">
        <v>10759</v>
      </c>
      <c r="B526" s="178" t="n">
        <v>664068</v>
      </c>
      <c r="C526" s="177" t="s">
        <v>1659</v>
      </c>
      <c r="D526" s="177" t="s">
        <v>965</v>
      </c>
      <c r="E526" s="179" t="s">
        <v>1660</v>
      </c>
      <c r="F526" s="180" t="n">
        <v>-25.1985828851766</v>
      </c>
    </row>
    <row r="527" customFormat="false" ht="15" hidden="false" customHeight="false" outlineLevel="0" collapsed="false">
      <c r="A527" s="177" t="n">
        <v>1232</v>
      </c>
      <c r="B527" s="178" t="n">
        <v>270612</v>
      </c>
      <c r="C527" s="177" t="s">
        <v>1661</v>
      </c>
      <c r="D527" s="177" t="s">
        <v>723</v>
      </c>
      <c r="E527" s="179" t="s">
        <v>1662</v>
      </c>
      <c r="F527" s="180" t="n">
        <v>-32.3234099550944</v>
      </c>
    </row>
    <row r="528" customFormat="false" ht="15" hidden="false" customHeight="false" outlineLevel="0" collapsed="false">
      <c r="A528" s="177" t="n">
        <v>10676</v>
      </c>
      <c r="B528" s="178" t="n">
        <v>662060</v>
      </c>
      <c r="C528" s="177" t="s">
        <v>1663</v>
      </c>
      <c r="D528" s="177" t="s">
        <v>364</v>
      </c>
      <c r="E528" s="179" t="s">
        <v>1664</v>
      </c>
      <c r="F528" s="180" t="n">
        <v>-25.6728423324905</v>
      </c>
    </row>
    <row r="529" customFormat="false" ht="15" hidden="false" customHeight="false" outlineLevel="0" collapsed="false">
      <c r="A529" s="177" t="n">
        <v>12170</v>
      </c>
      <c r="B529" s="178" t="n">
        <v>962028</v>
      </c>
      <c r="C529" s="177" t="s">
        <v>1665</v>
      </c>
      <c r="D529" s="177" t="s">
        <v>897</v>
      </c>
      <c r="E529" s="179" t="s">
        <v>1666</v>
      </c>
      <c r="F529" s="180" t="n">
        <v>-23.6867862725301</v>
      </c>
    </row>
    <row r="530" customFormat="false" ht="15" hidden="false" customHeight="false" outlineLevel="0" collapsed="false">
      <c r="A530" s="177" t="n">
        <v>577</v>
      </c>
      <c r="B530" s="178" t="n">
        <v>265013</v>
      </c>
      <c r="C530" s="177" t="s">
        <v>1667</v>
      </c>
      <c r="D530" s="177" t="s">
        <v>624</v>
      </c>
      <c r="E530" s="179" t="s">
        <v>1668</v>
      </c>
      <c r="F530" s="180" t="n">
        <v>-33.7316342067141</v>
      </c>
    </row>
    <row r="531" customFormat="false" ht="15" hidden="false" customHeight="false" outlineLevel="0" collapsed="false">
      <c r="A531" s="177" t="n">
        <v>10879</v>
      </c>
      <c r="B531" s="178" t="n">
        <v>667040</v>
      </c>
      <c r="C531" s="177" t="s">
        <v>1669</v>
      </c>
      <c r="D531" s="177" t="s">
        <v>1268</v>
      </c>
      <c r="E531" s="179" t="s">
        <v>1670</v>
      </c>
      <c r="F531" s="180" t="n">
        <v>-25.8810919213353</v>
      </c>
    </row>
    <row r="532" customFormat="false" ht="15" hidden="false" customHeight="false" outlineLevel="0" collapsed="false">
      <c r="A532" s="177" t="n">
        <v>11281</v>
      </c>
      <c r="B532" s="178" t="n">
        <v>797011</v>
      </c>
      <c r="C532" s="177" t="s">
        <v>1671</v>
      </c>
      <c r="D532" s="177" t="s">
        <v>606</v>
      </c>
      <c r="E532" s="179" t="s">
        <v>1672</v>
      </c>
      <c r="F532" s="180" t="n">
        <v>-26.2450881327798</v>
      </c>
    </row>
    <row r="533" customFormat="false" ht="15" hidden="false" customHeight="false" outlineLevel="0" collapsed="false">
      <c r="A533" s="177" t="n">
        <v>6350</v>
      </c>
      <c r="B533" s="178" t="n">
        <v>297178</v>
      </c>
      <c r="C533" s="177" t="s">
        <v>1673</v>
      </c>
      <c r="D533" s="177" t="s">
        <v>538</v>
      </c>
      <c r="E533" s="179" t="s">
        <v>1674</v>
      </c>
      <c r="F533" s="180" t="n">
        <v>-30.9059531880183</v>
      </c>
    </row>
    <row r="534" customFormat="false" ht="15" hidden="false" customHeight="false" outlineLevel="0" collapsed="false">
      <c r="A534" s="177" t="n">
        <v>13396</v>
      </c>
      <c r="B534" s="178" t="n">
        <v>982067</v>
      </c>
      <c r="C534" s="177" t="s">
        <v>1675</v>
      </c>
      <c r="D534" s="177" t="s">
        <v>910</v>
      </c>
      <c r="E534" s="179" t="s">
        <v>1676</v>
      </c>
      <c r="F534" s="180" t="n">
        <v>-23.8277127563494</v>
      </c>
    </row>
    <row r="535" customFormat="false" ht="15" hidden="false" customHeight="false" outlineLevel="0" collapsed="false">
      <c r="A535" s="177" t="n">
        <v>13246</v>
      </c>
      <c r="B535" s="178" t="n">
        <v>976069</v>
      </c>
      <c r="C535" s="177" t="s">
        <v>1677</v>
      </c>
      <c r="D535" s="177" t="s">
        <v>1623</v>
      </c>
      <c r="E535" s="179" t="s">
        <v>1678</v>
      </c>
      <c r="F535" s="180" t="n">
        <v>-24.446631814092</v>
      </c>
    </row>
    <row r="536" customFormat="false" ht="15" hidden="false" customHeight="false" outlineLevel="0" collapsed="false">
      <c r="A536" s="177" t="n">
        <v>2592</v>
      </c>
      <c r="B536" s="178" t="n">
        <v>282142</v>
      </c>
      <c r="C536" s="177" t="s">
        <v>1679</v>
      </c>
      <c r="D536" s="177" t="s">
        <v>809</v>
      </c>
      <c r="E536" s="179" t="s">
        <v>1680</v>
      </c>
      <c r="F536" s="180" t="n">
        <v>-31.9130728149523</v>
      </c>
    </row>
    <row r="537" customFormat="false" ht="15" hidden="false" customHeight="false" outlineLevel="0" collapsed="false">
      <c r="A537" s="177" t="n">
        <v>10520</v>
      </c>
      <c r="B537" s="178" t="n">
        <v>660017</v>
      </c>
      <c r="C537" s="177" t="s">
        <v>1681</v>
      </c>
      <c r="D537" s="177" t="s">
        <v>582</v>
      </c>
      <c r="E537" s="179" t="s">
        <v>1682</v>
      </c>
      <c r="F537" s="180" t="n">
        <v>-25.0743773082374</v>
      </c>
    </row>
    <row r="538" customFormat="false" ht="15" hidden="false" customHeight="false" outlineLevel="0" collapsed="false">
      <c r="A538" s="177" t="n">
        <v>7224</v>
      </c>
      <c r="B538" s="178" t="n">
        <v>472033</v>
      </c>
      <c r="C538" s="177" t="s">
        <v>1683</v>
      </c>
      <c r="D538" s="177" t="s">
        <v>1641</v>
      </c>
      <c r="E538" s="179" t="s">
        <v>1684</v>
      </c>
      <c r="F538" s="180" t="n">
        <v>-28.572655793336</v>
      </c>
    </row>
    <row r="539" customFormat="false" ht="15" hidden="false" customHeight="false" outlineLevel="0" collapsed="false">
      <c r="A539" s="177" t="n">
        <v>12129</v>
      </c>
      <c r="B539" s="178" t="n">
        <v>961100</v>
      </c>
      <c r="C539" s="177" t="s">
        <v>1685</v>
      </c>
      <c r="D539" s="177" t="s">
        <v>1193</v>
      </c>
      <c r="E539" s="179" t="s">
        <v>1686</v>
      </c>
      <c r="F539" s="180" t="n">
        <v>-23.62640413877</v>
      </c>
    </row>
    <row r="540" customFormat="false" ht="15" hidden="false" customHeight="false" outlineLevel="0" collapsed="false">
      <c r="A540" s="177" t="n">
        <v>13206</v>
      </c>
      <c r="B540" s="178" t="n">
        <v>976029</v>
      </c>
      <c r="C540" s="177" t="s">
        <v>1687</v>
      </c>
      <c r="D540" s="177" t="s">
        <v>1623</v>
      </c>
      <c r="E540" s="179" t="s">
        <v>1688</v>
      </c>
      <c r="F540" s="180" t="n">
        <v>-24.2743873726313</v>
      </c>
    </row>
    <row r="541" customFormat="false" ht="15" hidden="false" customHeight="false" outlineLevel="0" collapsed="false">
      <c r="A541" s="177" t="n">
        <v>1954</v>
      </c>
      <c r="B541" s="178" t="n">
        <v>273078</v>
      </c>
      <c r="C541" s="177" t="s">
        <v>1689</v>
      </c>
      <c r="D541" s="177" t="s">
        <v>679</v>
      </c>
      <c r="E541" s="179" t="s">
        <v>1690</v>
      </c>
      <c r="F541" s="180" t="n">
        <v>-32.6853517598328</v>
      </c>
    </row>
    <row r="542" customFormat="false" ht="15" hidden="false" customHeight="false" outlineLevel="0" collapsed="false">
      <c r="A542" s="177" t="n">
        <v>5001</v>
      </c>
      <c r="B542" s="178" t="n">
        <v>293163</v>
      </c>
      <c r="C542" s="177" t="s">
        <v>1691</v>
      </c>
      <c r="D542" s="177" t="s">
        <v>935</v>
      </c>
      <c r="E542" s="179" t="s">
        <v>1692</v>
      </c>
      <c r="F542" s="180" t="n">
        <v>-31.1416630463628</v>
      </c>
    </row>
    <row r="543" customFormat="false" ht="15" hidden="false" customHeight="false" outlineLevel="0" collapsed="false">
      <c r="A543" s="177" t="n">
        <v>8941</v>
      </c>
      <c r="B543" s="178" t="n">
        <v>580074</v>
      </c>
      <c r="C543" s="177" t="s">
        <v>1693</v>
      </c>
      <c r="D543" s="177" t="s">
        <v>998</v>
      </c>
      <c r="E543" s="179" t="s">
        <v>1694</v>
      </c>
      <c r="F543" s="180" t="n">
        <v>-27.8456826902343</v>
      </c>
    </row>
    <row r="544" customFormat="false" ht="15" hidden="false" customHeight="false" outlineLevel="0" collapsed="false">
      <c r="A544" s="177" t="n">
        <v>8923</v>
      </c>
      <c r="B544" s="178" t="n">
        <v>580056</v>
      </c>
      <c r="C544" s="177" t="s">
        <v>1695</v>
      </c>
      <c r="D544" s="177" t="s">
        <v>998</v>
      </c>
      <c r="E544" s="179" t="s">
        <v>1696</v>
      </c>
      <c r="F544" s="180" t="n">
        <v>-27.819486963346</v>
      </c>
    </row>
    <row r="545" customFormat="false" ht="15" hidden="false" customHeight="false" outlineLevel="0" collapsed="false">
      <c r="A545" s="177" t="n">
        <v>8934</v>
      </c>
      <c r="B545" s="178" t="n">
        <v>580067</v>
      </c>
      <c r="C545" s="177" t="s">
        <v>1697</v>
      </c>
      <c r="D545" s="177" t="s">
        <v>998</v>
      </c>
      <c r="E545" s="179" t="s">
        <v>1698</v>
      </c>
      <c r="F545" s="180" t="n">
        <v>-27.856148441079</v>
      </c>
    </row>
    <row r="546" customFormat="false" ht="15" hidden="false" customHeight="false" outlineLevel="0" collapsed="false">
      <c r="A546" s="177" t="n">
        <v>2911</v>
      </c>
      <c r="B546" s="178" t="n">
        <v>283097</v>
      </c>
      <c r="C546" s="177" t="s">
        <v>1699</v>
      </c>
      <c r="D546" s="177" t="s">
        <v>585</v>
      </c>
      <c r="E546" s="179" t="s">
        <v>1700</v>
      </c>
      <c r="F546" s="180" t="n">
        <v>-31.6683267234408</v>
      </c>
    </row>
    <row r="547" customFormat="false" ht="15" hidden="false" customHeight="false" outlineLevel="0" collapsed="false">
      <c r="A547" s="177" t="n">
        <v>1517</v>
      </c>
      <c r="B547" s="178" t="n">
        <v>271244</v>
      </c>
      <c r="C547" s="177" t="s">
        <v>1701</v>
      </c>
      <c r="D547" s="177" t="s">
        <v>544</v>
      </c>
      <c r="E547" s="179" t="s">
        <v>1702</v>
      </c>
      <c r="F547" s="180" t="n">
        <v>-32.3712746466101</v>
      </c>
    </row>
    <row r="548" customFormat="false" ht="15" hidden="false" customHeight="false" outlineLevel="0" collapsed="false">
      <c r="A548" s="177" t="n">
        <v>4787</v>
      </c>
      <c r="B548" s="178" t="n">
        <v>292285</v>
      </c>
      <c r="C548" s="177" t="s">
        <v>1703</v>
      </c>
      <c r="D548" s="177" t="s">
        <v>1005</v>
      </c>
      <c r="E548" s="179" t="s">
        <v>1704</v>
      </c>
      <c r="F548" s="180" t="n">
        <v>-31.7933929069125</v>
      </c>
    </row>
    <row r="549" customFormat="false" ht="15" hidden="false" customHeight="false" outlineLevel="0" collapsed="false">
      <c r="A549" s="177" t="n">
        <v>4639</v>
      </c>
      <c r="B549" s="178" t="n">
        <v>292137</v>
      </c>
      <c r="C549" s="177" t="s">
        <v>1705</v>
      </c>
      <c r="D549" s="177" t="s">
        <v>1005</v>
      </c>
      <c r="E549" s="179" t="s">
        <v>1706</v>
      </c>
      <c r="F549" s="180" t="n">
        <v>-31.5696971963632</v>
      </c>
    </row>
    <row r="550" customFormat="false" ht="15" hidden="false" customHeight="false" outlineLevel="0" collapsed="false">
      <c r="A550" s="177" t="n">
        <v>4984</v>
      </c>
      <c r="B550" s="178" t="n">
        <v>293146</v>
      </c>
      <c r="C550" s="177" t="s">
        <v>1705</v>
      </c>
      <c r="D550" s="177" t="s">
        <v>935</v>
      </c>
      <c r="E550" s="179" t="s">
        <v>1707</v>
      </c>
      <c r="F550" s="180" t="n">
        <v>-31.1613481740903</v>
      </c>
    </row>
    <row r="551" customFormat="false" ht="15" hidden="false" customHeight="false" outlineLevel="0" collapsed="false">
      <c r="A551" s="177" t="n">
        <v>6663</v>
      </c>
      <c r="B551" s="178" t="n">
        <v>298102</v>
      </c>
      <c r="C551" s="177" t="s">
        <v>1705</v>
      </c>
      <c r="D551" s="177" t="s">
        <v>1303</v>
      </c>
      <c r="E551" s="179" t="s">
        <v>1708</v>
      </c>
      <c r="F551" s="180" t="n">
        <v>-31.0371759128861</v>
      </c>
    </row>
    <row r="552" customFormat="false" ht="15" hidden="false" customHeight="false" outlineLevel="0" collapsed="false">
      <c r="A552" s="177" t="n">
        <v>11379</v>
      </c>
      <c r="B552" s="178" t="n">
        <v>799030</v>
      </c>
      <c r="C552" s="177" t="s">
        <v>1709</v>
      </c>
      <c r="D552" s="177" t="s">
        <v>594</v>
      </c>
      <c r="E552" s="179" t="s">
        <v>1710</v>
      </c>
      <c r="F552" s="180" t="n">
        <v>-25.6338667409016</v>
      </c>
    </row>
    <row r="553" customFormat="false" ht="15" hidden="false" customHeight="false" outlineLevel="0" collapsed="false">
      <c r="A553" s="177" t="n">
        <v>11098</v>
      </c>
      <c r="B553" s="178" t="n">
        <v>674034</v>
      </c>
      <c r="C553" s="177" t="s">
        <v>1711</v>
      </c>
      <c r="D553" s="177" t="s">
        <v>541</v>
      </c>
      <c r="E553" s="179" t="s">
        <v>1712</v>
      </c>
      <c r="F553" s="180" t="n">
        <v>-26.2333407995299</v>
      </c>
    </row>
    <row r="554" customFormat="false" ht="15" hidden="false" customHeight="false" outlineLevel="0" collapsed="false">
      <c r="A554" s="177" t="n">
        <v>11422</v>
      </c>
      <c r="B554" s="178" t="n">
        <v>799073</v>
      </c>
      <c r="C554" s="177" t="s">
        <v>1713</v>
      </c>
      <c r="D554" s="177" t="s">
        <v>594</v>
      </c>
      <c r="E554" s="179" t="s">
        <v>1714</v>
      </c>
      <c r="F554" s="180" t="n">
        <v>-25.894907830979</v>
      </c>
    </row>
    <row r="555" customFormat="false" ht="15" hidden="false" customHeight="false" outlineLevel="0" collapsed="false">
      <c r="A555" s="177" t="n">
        <v>11747</v>
      </c>
      <c r="B555" s="178" t="n">
        <v>875006</v>
      </c>
      <c r="C555" s="177" t="s">
        <v>1715</v>
      </c>
      <c r="D555" s="177" t="s">
        <v>1060</v>
      </c>
      <c r="E555" s="179" t="s">
        <v>1716</v>
      </c>
      <c r="F555" s="180" t="n">
        <v>-25.7022085517089</v>
      </c>
    </row>
    <row r="556" customFormat="false" ht="15" hidden="false" customHeight="false" outlineLevel="0" collapsed="false">
      <c r="A556" s="177" t="n">
        <v>6235</v>
      </c>
      <c r="B556" s="178" t="n">
        <v>297063</v>
      </c>
      <c r="C556" s="177" t="s">
        <v>1717</v>
      </c>
      <c r="D556" s="177" t="s">
        <v>538</v>
      </c>
      <c r="E556" s="179" t="s">
        <v>1718</v>
      </c>
      <c r="F556" s="180" t="n">
        <v>-30.8421659159553</v>
      </c>
    </row>
    <row r="557" customFormat="false" ht="15" hidden="false" customHeight="false" outlineLevel="0" collapsed="false">
      <c r="A557" s="177" t="n">
        <v>5551</v>
      </c>
      <c r="B557" s="178" t="n">
        <v>294386</v>
      </c>
      <c r="C557" s="177" t="s">
        <v>1719</v>
      </c>
      <c r="D557" s="177" t="s">
        <v>784</v>
      </c>
      <c r="E557" s="179" t="s">
        <v>1720</v>
      </c>
      <c r="F557" s="180" t="n">
        <v>-31.9504895620982</v>
      </c>
    </row>
    <row r="558" customFormat="false" ht="15" hidden="false" customHeight="false" outlineLevel="0" collapsed="false">
      <c r="A558" s="177" t="n">
        <v>6074</v>
      </c>
      <c r="B558" s="178" t="n">
        <v>296140</v>
      </c>
      <c r="C558" s="177" t="s">
        <v>1719</v>
      </c>
      <c r="D558" s="177" t="s">
        <v>919</v>
      </c>
      <c r="E558" s="179" t="s">
        <v>1721</v>
      </c>
      <c r="F558" s="180" t="n">
        <v>-30.7936855076598</v>
      </c>
    </row>
    <row r="559" customFormat="false" ht="15" hidden="false" customHeight="false" outlineLevel="0" collapsed="false">
      <c r="A559" s="177" t="n">
        <v>8859</v>
      </c>
      <c r="B559" s="178" t="n">
        <v>579023</v>
      </c>
      <c r="C559" s="177" t="s">
        <v>1722</v>
      </c>
      <c r="D559" s="177" t="s">
        <v>673</v>
      </c>
      <c r="E559" s="179" t="s">
        <v>1723</v>
      </c>
      <c r="F559" s="180" t="n">
        <v>-27.3948545957213</v>
      </c>
    </row>
    <row r="560" customFormat="false" ht="15" hidden="false" customHeight="false" outlineLevel="0" collapsed="false">
      <c r="A560" s="177" t="n">
        <v>9614</v>
      </c>
      <c r="B560" s="178" t="n">
        <v>589021</v>
      </c>
      <c r="C560" s="177" t="s">
        <v>1724</v>
      </c>
      <c r="D560" s="177" t="s">
        <v>521</v>
      </c>
      <c r="E560" s="179" t="s">
        <v>1725</v>
      </c>
      <c r="F560" s="180" t="n">
        <v>-28.7933614411718</v>
      </c>
    </row>
    <row r="561" customFormat="false" ht="15" hidden="false" customHeight="false" outlineLevel="0" collapsed="false">
      <c r="A561" s="177" t="n">
        <v>10040</v>
      </c>
      <c r="B561" s="178" t="n">
        <v>597035</v>
      </c>
      <c r="C561" s="177" t="s">
        <v>1726</v>
      </c>
      <c r="D561" s="177" t="s">
        <v>765</v>
      </c>
      <c r="E561" s="179" t="s">
        <v>1727</v>
      </c>
      <c r="F561" s="180" t="n">
        <v>-30.3022374907059</v>
      </c>
    </row>
    <row r="562" customFormat="false" ht="15" hidden="false" customHeight="false" outlineLevel="0" collapsed="false">
      <c r="A562" s="177" t="n">
        <v>249</v>
      </c>
      <c r="B562" s="178" t="n">
        <v>178005</v>
      </c>
      <c r="C562" s="177" t="s">
        <v>1728</v>
      </c>
      <c r="D562" s="177" t="s">
        <v>836</v>
      </c>
      <c r="E562" s="179" t="s">
        <v>1729</v>
      </c>
      <c r="F562" s="180" t="n">
        <v>-33.6003412858363</v>
      </c>
    </row>
    <row r="563" customFormat="false" ht="15" hidden="false" customHeight="false" outlineLevel="0" collapsed="false">
      <c r="A563" s="177" t="n">
        <v>1541</v>
      </c>
      <c r="B563" s="178" t="n">
        <v>271268</v>
      </c>
      <c r="C563" s="177" t="s">
        <v>1730</v>
      </c>
      <c r="D563" s="177" t="s">
        <v>544</v>
      </c>
      <c r="E563" s="179" t="s">
        <v>1731</v>
      </c>
      <c r="F563" s="180" t="n">
        <v>-32.3456572957342</v>
      </c>
    </row>
    <row r="564" customFormat="false" ht="15" hidden="false" customHeight="false" outlineLevel="0" collapsed="false">
      <c r="A564" s="177" t="n">
        <v>1960</v>
      </c>
      <c r="B564" s="178" t="n">
        <v>273084</v>
      </c>
      <c r="C564" s="177" t="s">
        <v>1732</v>
      </c>
      <c r="D564" s="177" t="s">
        <v>679</v>
      </c>
      <c r="E564" s="179" t="s">
        <v>1733</v>
      </c>
      <c r="F564" s="180" t="n">
        <v>-32.6956752283194</v>
      </c>
    </row>
    <row r="565" customFormat="false" ht="15" hidden="false" customHeight="false" outlineLevel="0" collapsed="false">
      <c r="A565" s="177" t="n">
        <v>2536</v>
      </c>
      <c r="B565" s="178" t="n">
        <v>282086</v>
      </c>
      <c r="C565" s="177" t="s">
        <v>1732</v>
      </c>
      <c r="D565" s="177" t="s">
        <v>809</v>
      </c>
      <c r="E565" s="179" t="s">
        <v>1734</v>
      </c>
      <c r="F565" s="180" t="n">
        <v>-32.0750254500696</v>
      </c>
    </row>
    <row r="566" customFormat="false" ht="15" hidden="false" customHeight="false" outlineLevel="0" collapsed="false">
      <c r="A566" s="177" t="n">
        <v>3757</v>
      </c>
      <c r="B566" s="178" t="n">
        <v>286196</v>
      </c>
      <c r="C566" s="177" t="s">
        <v>1732</v>
      </c>
      <c r="D566" s="177" t="s">
        <v>1317</v>
      </c>
      <c r="E566" s="179" t="s">
        <v>1735</v>
      </c>
      <c r="F566" s="180" t="n">
        <v>-31.1220332536164</v>
      </c>
    </row>
    <row r="567" customFormat="false" ht="15" hidden="false" customHeight="false" outlineLevel="0" collapsed="false">
      <c r="A567" s="177" t="n">
        <v>8424</v>
      </c>
      <c r="B567" s="178" t="n">
        <v>571029</v>
      </c>
      <c r="C567" s="177" t="s">
        <v>1736</v>
      </c>
      <c r="D567" s="177" t="s">
        <v>553</v>
      </c>
      <c r="E567" s="179" t="s">
        <v>1737</v>
      </c>
      <c r="F567" s="180" t="n">
        <v>-28.6899020832815</v>
      </c>
    </row>
    <row r="568" customFormat="false" ht="15" hidden="false" customHeight="false" outlineLevel="0" collapsed="false">
      <c r="A568" s="177" t="n">
        <v>732</v>
      </c>
      <c r="B568" s="178" t="n">
        <v>270112</v>
      </c>
      <c r="C568" s="177" t="s">
        <v>1738</v>
      </c>
      <c r="D568" s="177" t="s">
        <v>723</v>
      </c>
      <c r="E568" s="179" t="s">
        <v>1739</v>
      </c>
      <c r="F568" s="180" t="n">
        <v>-31.986412192016</v>
      </c>
    </row>
    <row r="569" customFormat="false" ht="15" hidden="false" customHeight="false" outlineLevel="0" collapsed="false">
      <c r="A569" s="177" t="n">
        <v>12211</v>
      </c>
      <c r="B569" s="178" t="n">
        <v>962069</v>
      </c>
      <c r="C569" s="177" t="s">
        <v>1740</v>
      </c>
      <c r="D569" s="177" t="s">
        <v>897</v>
      </c>
      <c r="E569" s="179" t="s">
        <v>1741</v>
      </c>
      <c r="F569" s="180" t="n">
        <v>-23.9746917561309</v>
      </c>
    </row>
    <row r="570" customFormat="false" ht="15" hidden="false" customHeight="false" outlineLevel="0" collapsed="false">
      <c r="A570" s="177" t="n">
        <v>139</v>
      </c>
      <c r="B570" s="178" t="n">
        <v>169007</v>
      </c>
      <c r="C570" s="177" t="s">
        <v>1742</v>
      </c>
      <c r="D570" s="177" t="s">
        <v>852</v>
      </c>
      <c r="E570" s="179" t="s">
        <v>1743</v>
      </c>
      <c r="F570" s="180" t="n">
        <v>-33.921743693354</v>
      </c>
    </row>
    <row r="571" customFormat="false" ht="15" hidden="false" customHeight="false" outlineLevel="0" collapsed="false">
      <c r="A571" s="177" t="n">
        <v>582</v>
      </c>
      <c r="B571" s="178" t="n">
        <v>266004</v>
      </c>
      <c r="C571" s="177" t="s">
        <v>1744</v>
      </c>
      <c r="D571" s="177" t="s">
        <v>563</v>
      </c>
      <c r="E571" s="179" t="s">
        <v>1745</v>
      </c>
      <c r="F571" s="180" t="n">
        <v>-33.3988587322321</v>
      </c>
    </row>
    <row r="572" customFormat="false" ht="15" hidden="false" customHeight="false" outlineLevel="0" collapsed="false">
      <c r="A572" s="177" t="n">
        <v>2849</v>
      </c>
      <c r="B572" s="178" t="n">
        <v>283035</v>
      </c>
      <c r="C572" s="177" t="s">
        <v>1746</v>
      </c>
      <c r="D572" s="177" t="s">
        <v>585</v>
      </c>
      <c r="E572" s="179" t="s">
        <v>1747</v>
      </c>
      <c r="F572" s="180" t="n">
        <v>-31.5159828496858</v>
      </c>
    </row>
    <row r="573" customFormat="false" ht="15" hidden="false" customHeight="false" outlineLevel="0" collapsed="false">
      <c r="A573" s="177" t="n">
        <v>3884</v>
      </c>
      <c r="B573" s="178" t="n">
        <v>287085</v>
      </c>
      <c r="C573" s="177" t="s">
        <v>1746</v>
      </c>
      <c r="D573" s="177" t="s">
        <v>1068</v>
      </c>
      <c r="E573" s="179" t="s">
        <v>1748</v>
      </c>
      <c r="F573" s="180" t="n">
        <v>-30.5483056405266</v>
      </c>
    </row>
    <row r="574" customFormat="false" ht="15" hidden="false" customHeight="false" outlineLevel="0" collapsed="false">
      <c r="A574" s="177" t="n">
        <v>1189</v>
      </c>
      <c r="B574" s="178" t="n">
        <v>270569</v>
      </c>
      <c r="C574" s="177" t="s">
        <v>1749</v>
      </c>
      <c r="D574" s="177" t="s">
        <v>723</v>
      </c>
      <c r="E574" s="179" t="s">
        <v>1750</v>
      </c>
      <c r="F574" s="180" t="n">
        <v>-32.2891155439587</v>
      </c>
    </row>
    <row r="575" customFormat="false" ht="15" hidden="false" customHeight="false" outlineLevel="0" collapsed="false">
      <c r="A575" s="177" t="n">
        <v>11185</v>
      </c>
      <c r="B575" s="178" t="n">
        <v>760014</v>
      </c>
      <c r="C575" s="177" t="s">
        <v>1751</v>
      </c>
      <c r="D575" s="177" t="s">
        <v>1646</v>
      </c>
      <c r="E575" s="179" t="s">
        <v>1752</v>
      </c>
      <c r="F575" s="180" t="n">
        <v>-26.6922845647001</v>
      </c>
    </row>
    <row r="576" customFormat="false" ht="15" hidden="false" customHeight="false" outlineLevel="0" collapsed="false">
      <c r="A576" s="177" t="n">
        <v>10959</v>
      </c>
      <c r="B576" s="178" t="n">
        <v>669016</v>
      </c>
      <c r="C576" s="177" t="s">
        <v>1753</v>
      </c>
      <c r="D576" s="177" t="s">
        <v>1754</v>
      </c>
      <c r="E576" s="179" t="s">
        <v>1755</v>
      </c>
      <c r="F576" s="180" t="n">
        <v>-25.2831663028898</v>
      </c>
    </row>
    <row r="577" customFormat="false" ht="15" hidden="false" customHeight="false" outlineLevel="0" collapsed="false">
      <c r="A577" s="177" t="n">
        <v>12957</v>
      </c>
      <c r="B577" s="178" t="n">
        <v>970042</v>
      </c>
      <c r="C577" s="177" t="s">
        <v>1756</v>
      </c>
      <c r="D577" s="177" t="s">
        <v>574</v>
      </c>
      <c r="E577" s="179" t="s">
        <v>1757</v>
      </c>
      <c r="F577" s="180" t="n">
        <v>-23.6929238965862</v>
      </c>
    </row>
    <row r="578" customFormat="false" ht="15" hidden="false" customHeight="false" outlineLevel="0" collapsed="false">
      <c r="A578" s="177" t="n">
        <v>1966</v>
      </c>
      <c r="B578" s="178" t="n">
        <v>273090</v>
      </c>
      <c r="C578" s="177" t="s">
        <v>1758</v>
      </c>
      <c r="D578" s="177" t="s">
        <v>679</v>
      </c>
      <c r="E578" s="179" t="s">
        <v>1759</v>
      </c>
      <c r="F578" s="180" t="n">
        <v>-32.7173070085821</v>
      </c>
    </row>
    <row r="579" customFormat="false" ht="15" hidden="false" customHeight="false" outlineLevel="0" collapsed="false">
      <c r="A579" s="177" t="n">
        <v>10687</v>
      </c>
      <c r="B579" s="178" t="n">
        <v>663003</v>
      </c>
      <c r="C579" s="177" t="s">
        <v>1760</v>
      </c>
      <c r="D579" s="177" t="s">
        <v>1761</v>
      </c>
      <c r="E579" s="179" t="s">
        <v>1762</v>
      </c>
      <c r="F579" s="180" t="n">
        <v>-25.6304917695851</v>
      </c>
    </row>
    <row r="580" customFormat="false" ht="15" hidden="false" customHeight="false" outlineLevel="0" collapsed="false">
      <c r="A580" s="177" t="n">
        <v>10970</v>
      </c>
      <c r="B580" s="178" t="n">
        <v>669027</v>
      </c>
      <c r="C580" s="177" t="s">
        <v>1763</v>
      </c>
      <c r="D580" s="177" t="s">
        <v>1754</v>
      </c>
      <c r="E580" s="179" t="s">
        <v>1764</v>
      </c>
      <c r="F580" s="180" t="n">
        <v>-25.4028680028947</v>
      </c>
    </row>
    <row r="581" customFormat="false" ht="15" hidden="false" customHeight="false" outlineLevel="0" collapsed="false">
      <c r="A581" s="177" t="n">
        <v>7277</v>
      </c>
      <c r="B581" s="178" t="n">
        <v>474007</v>
      </c>
      <c r="C581" s="177" t="s">
        <v>1765</v>
      </c>
      <c r="D581" s="177" t="s">
        <v>1766</v>
      </c>
      <c r="E581" s="179" t="s">
        <v>1767</v>
      </c>
      <c r="F581" s="180" t="n">
        <v>-29.19925262206</v>
      </c>
    </row>
    <row r="582" customFormat="false" ht="15" hidden="false" customHeight="false" outlineLevel="0" collapsed="false">
      <c r="A582" s="177" t="n">
        <v>12836</v>
      </c>
      <c r="B582" s="178" t="n">
        <v>969046</v>
      </c>
      <c r="C582" s="177" t="s">
        <v>1768</v>
      </c>
      <c r="D582" s="177" t="s">
        <v>659</v>
      </c>
      <c r="E582" s="179" t="s">
        <v>1769</v>
      </c>
      <c r="F582" s="180" t="n">
        <v>-23.071595322562</v>
      </c>
    </row>
    <row r="583" customFormat="false" ht="15" hidden="false" customHeight="false" outlineLevel="0" collapsed="false">
      <c r="A583" s="177" t="n">
        <v>11785</v>
      </c>
      <c r="B583" s="178" t="n">
        <v>876033</v>
      </c>
      <c r="C583" s="177" t="s">
        <v>1770</v>
      </c>
      <c r="D583" s="177" t="s">
        <v>609</v>
      </c>
      <c r="E583" s="179" t="s">
        <v>1771</v>
      </c>
      <c r="F583" s="180" t="n">
        <v>-25.7428932579969</v>
      </c>
    </row>
    <row r="584" customFormat="false" ht="15" hidden="false" customHeight="false" outlineLevel="0" collapsed="false">
      <c r="A584" s="177" t="n">
        <v>10638</v>
      </c>
      <c r="B584" s="178" t="n">
        <v>662022</v>
      </c>
      <c r="C584" s="177" t="s">
        <v>1772</v>
      </c>
      <c r="D584" s="177" t="s">
        <v>364</v>
      </c>
      <c r="E584" s="179" t="s">
        <v>1773</v>
      </c>
      <c r="F584" s="180" t="n">
        <v>-25.4962182459665</v>
      </c>
    </row>
    <row r="585" customFormat="false" ht="15" hidden="false" customHeight="false" outlineLevel="0" collapsed="false">
      <c r="A585" s="177" t="n">
        <v>8497</v>
      </c>
      <c r="B585" s="178" t="n">
        <v>573028</v>
      </c>
      <c r="C585" s="177" t="s">
        <v>1774</v>
      </c>
      <c r="D585" s="177" t="s">
        <v>1158</v>
      </c>
      <c r="E585" s="179" t="s">
        <v>1775</v>
      </c>
      <c r="F585" s="180" t="n">
        <v>-29.0980101503152</v>
      </c>
    </row>
    <row r="586" customFormat="false" ht="15" hidden="false" customHeight="false" outlineLevel="0" collapsed="false">
      <c r="A586" s="177" t="n">
        <v>11417</v>
      </c>
      <c r="B586" s="178" t="n">
        <v>799068</v>
      </c>
      <c r="C586" s="177" t="s">
        <v>1776</v>
      </c>
      <c r="D586" s="177" t="s">
        <v>594</v>
      </c>
      <c r="E586" s="179" t="s">
        <v>1777</v>
      </c>
      <c r="F586" s="180" t="n">
        <v>-25.8485094458868</v>
      </c>
    </row>
    <row r="587" customFormat="false" ht="15" hidden="false" customHeight="false" outlineLevel="0" collapsed="false">
      <c r="A587" s="177" t="n">
        <v>11725</v>
      </c>
      <c r="B587" s="178" t="n">
        <v>874056</v>
      </c>
      <c r="C587" s="177" t="s">
        <v>1778</v>
      </c>
      <c r="D587" s="177" t="s">
        <v>615</v>
      </c>
      <c r="E587" s="179" t="s">
        <v>1779</v>
      </c>
      <c r="F587" s="180" t="n">
        <v>-25.4012673393461</v>
      </c>
    </row>
    <row r="588" customFormat="false" ht="15" hidden="false" customHeight="false" outlineLevel="0" collapsed="false">
      <c r="A588" s="177" t="n">
        <v>12098</v>
      </c>
      <c r="B588" s="178" t="n">
        <v>961069</v>
      </c>
      <c r="C588" s="177" t="s">
        <v>1780</v>
      </c>
      <c r="D588" s="177" t="s">
        <v>1193</v>
      </c>
      <c r="E588" s="179" t="s">
        <v>1781</v>
      </c>
      <c r="F588" s="180" t="n">
        <v>-23.596033313707</v>
      </c>
    </row>
    <row r="589" customFormat="false" ht="15" hidden="false" customHeight="false" outlineLevel="0" collapsed="false">
      <c r="A589" s="177" t="n">
        <v>12853</v>
      </c>
      <c r="B589" s="178" t="n">
        <v>969063</v>
      </c>
      <c r="C589" s="177" t="s">
        <v>1782</v>
      </c>
      <c r="D589" s="177" t="s">
        <v>659</v>
      </c>
      <c r="E589" s="179" t="s">
        <v>1783</v>
      </c>
      <c r="F589" s="180" t="n">
        <v>-23.1578217558347</v>
      </c>
    </row>
    <row r="590" customFormat="false" ht="15" hidden="false" customHeight="false" outlineLevel="0" collapsed="false">
      <c r="A590" s="177" t="n">
        <v>13931</v>
      </c>
      <c r="B590" s="178" t="n">
        <v>987063</v>
      </c>
      <c r="C590" s="177" t="s">
        <v>1784</v>
      </c>
      <c r="D590" s="177" t="s">
        <v>676</v>
      </c>
      <c r="E590" s="179" t="s">
        <v>1785</v>
      </c>
      <c r="F590" s="180" t="n">
        <v>-24.496915524194</v>
      </c>
    </row>
    <row r="591" customFormat="false" ht="15" hidden="false" customHeight="false" outlineLevel="0" collapsed="false">
      <c r="A591" s="177" t="n">
        <v>7126</v>
      </c>
      <c r="B591" s="178" t="n">
        <v>465004</v>
      </c>
      <c r="C591" s="177" t="s">
        <v>1786</v>
      </c>
      <c r="D591" s="177" t="s">
        <v>1787</v>
      </c>
      <c r="E591" s="179" t="s">
        <v>1788</v>
      </c>
      <c r="F591" s="180" t="n">
        <v>-28.5399734334278</v>
      </c>
    </row>
    <row r="592" customFormat="false" ht="15" hidden="false" customHeight="false" outlineLevel="0" collapsed="false">
      <c r="A592" s="177" t="n">
        <v>614</v>
      </c>
      <c r="B592" s="178" t="n">
        <v>269009</v>
      </c>
      <c r="C592" s="177" t="s">
        <v>1789</v>
      </c>
      <c r="D592" s="177" t="s">
        <v>1790</v>
      </c>
      <c r="E592" s="179" t="s">
        <v>1791</v>
      </c>
      <c r="F592" s="180" t="n">
        <v>-33.9732442948104</v>
      </c>
    </row>
    <row r="593" customFormat="false" ht="15" hidden="false" customHeight="false" outlineLevel="0" collapsed="false">
      <c r="A593" s="177" t="n">
        <v>11140</v>
      </c>
      <c r="B593" s="178" t="n">
        <v>676001</v>
      </c>
      <c r="C593" s="177" t="s">
        <v>1789</v>
      </c>
      <c r="D593" s="177" t="s">
        <v>1792</v>
      </c>
      <c r="E593" s="179" t="s">
        <v>1793</v>
      </c>
      <c r="F593" s="180" t="n">
        <v>-26.5661231046338</v>
      </c>
    </row>
    <row r="594" customFormat="false" ht="15" hidden="false" customHeight="false" outlineLevel="0" collapsed="false">
      <c r="A594" s="177" t="n">
        <v>13128</v>
      </c>
      <c r="B594" s="178" t="n">
        <v>974096</v>
      </c>
      <c r="C594" s="177" t="s">
        <v>1794</v>
      </c>
      <c r="D594" s="177" t="s">
        <v>922</v>
      </c>
      <c r="E594" s="179" t="s">
        <v>1795</v>
      </c>
      <c r="F594" s="180" t="n">
        <v>-23.8768701402086</v>
      </c>
    </row>
    <row r="595" customFormat="false" ht="15" hidden="false" customHeight="false" outlineLevel="0" collapsed="false">
      <c r="A595" s="177" t="n">
        <v>11171</v>
      </c>
      <c r="B595" s="178" t="n">
        <v>678010</v>
      </c>
      <c r="C595" s="177" t="s">
        <v>1796</v>
      </c>
      <c r="D595" s="177" t="s">
        <v>1797</v>
      </c>
      <c r="E595" s="179" t="s">
        <v>1798</v>
      </c>
      <c r="F595" s="180" t="n">
        <v>-27.4162357278763</v>
      </c>
    </row>
    <row r="596" customFormat="false" ht="15" hidden="false" customHeight="false" outlineLevel="0" collapsed="false">
      <c r="A596" s="177" t="n">
        <v>263</v>
      </c>
      <c r="B596" s="178" t="n">
        <v>179011</v>
      </c>
      <c r="C596" s="177" t="s">
        <v>1799</v>
      </c>
      <c r="D596" s="177" t="s">
        <v>1514</v>
      </c>
      <c r="E596" s="179" t="s">
        <v>1800</v>
      </c>
      <c r="F596" s="180" t="n">
        <v>-34.0992709315553</v>
      </c>
    </row>
    <row r="597" customFormat="false" ht="15" hidden="false" customHeight="false" outlineLevel="0" collapsed="false">
      <c r="A597" s="177" t="n">
        <v>11667</v>
      </c>
      <c r="B597" s="178" t="n">
        <v>873015</v>
      </c>
      <c r="C597" s="177" t="s">
        <v>1801</v>
      </c>
      <c r="D597" s="177" t="s">
        <v>1598</v>
      </c>
      <c r="E597" s="179" t="s">
        <v>1802</v>
      </c>
      <c r="F597" s="180" t="n">
        <v>-25.2323643272282</v>
      </c>
    </row>
    <row r="598" customFormat="false" ht="15" hidden="false" customHeight="false" outlineLevel="0" collapsed="false">
      <c r="A598" s="177" t="n">
        <v>10553</v>
      </c>
      <c r="B598" s="178" t="n">
        <v>660050</v>
      </c>
      <c r="C598" s="177" t="s">
        <v>1803</v>
      </c>
      <c r="D598" s="177" t="s">
        <v>582</v>
      </c>
      <c r="E598" s="179" t="s">
        <v>1804</v>
      </c>
      <c r="F598" s="180" t="n">
        <v>-25.3273963437907</v>
      </c>
    </row>
    <row r="599" customFormat="false" ht="15" hidden="false" customHeight="false" outlineLevel="0" collapsed="false">
      <c r="A599" s="177" t="n">
        <v>11350</v>
      </c>
      <c r="B599" s="178" t="n">
        <v>799001</v>
      </c>
      <c r="C599" s="177" t="s">
        <v>1805</v>
      </c>
      <c r="D599" s="177" t="s">
        <v>594</v>
      </c>
      <c r="E599" s="179" t="s">
        <v>1806</v>
      </c>
      <c r="F599" s="180" t="n">
        <v>-25.3496817116291</v>
      </c>
    </row>
    <row r="600" customFormat="false" ht="15" hidden="false" customHeight="false" outlineLevel="0" collapsed="false">
      <c r="A600" s="177" t="n">
        <v>6755</v>
      </c>
      <c r="B600" s="178" t="n">
        <v>360028</v>
      </c>
      <c r="C600" s="177" t="s">
        <v>1807</v>
      </c>
      <c r="D600" s="177" t="s">
        <v>886</v>
      </c>
      <c r="E600" s="179" t="s">
        <v>1808</v>
      </c>
      <c r="F600" s="180" t="n">
        <v>-26.9517433205479</v>
      </c>
    </row>
    <row r="601" customFormat="false" ht="15" hidden="false" customHeight="false" outlineLevel="0" collapsed="false">
      <c r="A601" s="177" t="n">
        <v>13279</v>
      </c>
      <c r="B601" s="178" t="n">
        <v>978007</v>
      </c>
      <c r="C601" s="177" t="s">
        <v>1809</v>
      </c>
      <c r="D601" s="177" t="s">
        <v>1011</v>
      </c>
      <c r="E601" s="179" t="s">
        <v>1810</v>
      </c>
      <c r="F601" s="180" t="n">
        <v>-23.2201037037201</v>
      </c>
    </row>
    <row r="602" customFormat="false" ht="15" hidden="false" customHeight="false" outlineLevel="0" collapsed="false">
      <c r="A602" s="177" t="n">
        <v>258</v>
      </c>
      <c r="B602" s="178" t="n">
        <v>179006</v>
      </c>
      <c r="C602" s="177" t="s">
        <v>1811</v>
      </c>
      <c r="D602" s="177" t="s">
        <v>1514</v>
      </c>
      <c r="E602" s="179" t="s">
        <v>1812</v>
      </c>
      <c r="F602" s="180" t="n">
        <v>-34.0465259368497</v>
      </c>
    </row>
    <row r="603" customFormat="false" ht="15" hidden="false" customHeight="false" outlineLevel="0" collapsed="false">
      <c r="A603" s="177" t="n">
        <v>2509</v>
      </c>
      <c r="B603" s="178" t="n">
        <v>282059</v>
      </c>
      <c r="C603" s="177" t="s">
        <v>1813</v>
      </c>
      <c r="D603" s="177" t="s">
        <v>809</v>
      </c>
      <c r="E603" s="179" t="s">
        <v>1814</v>
      </c>
      <c r="F603" s="180" t="n">
        <v>-31.8274690084964</v>
      </c>
    </row>
    <row r="604" customFormat="false" ht="15" hidden="false" customHeight="false" outlineLevel="0" collapsed="false">
      <c r="A604" s="177" t="n">
        <v>10408</v>
      </c>
      <c r="B604" s="178" t="n">
        <v>599109</v>
      </c>
      <c r="C604" s="177" t="s">
        <v>1815</v>
      </c>
      <c r="D604" s="177" t="s">
        <v>560</v>
      </c>
      <c r="E604" s="179" t="s">
        <v>1816</v>
      </c>
      <c r="F604" s="180" t="n">
        <v>-29.7371977486002</v>
      </c>
    </row>
    <row r="605" customFormat="false" ht="15" hidden="false" customHeight="false" outlineLevel="0" collapsed="false">
      <c r="A605" s="177" t="n">
        <v>2385</v>
      </c>
      <c r="B605" s="178" t="n">
        <v>281033</v>
      </c>
      <c r="C605" s="177" t="s">
        <v>1817</v>
      </c>
      <c r="D605" s="177" t="s">
        <v>656</v>
      </c>
      <c r="E605" s="179" t="s">
        <v>1818</v>
      </c>
      <c r="F605" s="180" t="n">
        <v>-32.0270115307272</v>
      </c>
    </row>
    <row r="606" customFormat="false" ht="15" hidden="false" customHeight="false" outlineLevel="0" collapsed="false">
      <c r="A606" s="177" t="n">
        <v>11211</v>
      </c>
      <c r="B606" s="178" t="n">
        <v>762013</v>
      </c>
      <c r="C606" s="177" t="s">
        <v>1819</v>
      </c>
      <c r="D606" s="177" t="s">
        <v>1820</v>
      </c>
      <c r="E606" s="179" t="s">
        <v>1821</v>
      </c>
      <c r="F606" s="180" t="n">
        <v>-26.4686868253129</v>
      </c>
    </row>
    <row r="607" customFormat="false" ht="15" hidden="false" customHeight="false" outlineLevel="0" collapsed="false">
      <c r="A607" s="177" t="n">
        <v>13969</v>
      </c>
      <c r="B607" s="178" t="n">
        <v>987101</v>
      </c>
      <c r="C607" s="177" t="s">
        <v>1822</v>
      </c>
      <c r="D607" s="177" t="s">
        <v>676</v>
      </c>
      <c r="E607" s="179" t="s">
        <v>1823</v>
      </c>
      <c r="F607" s="180" t="n">
        <v>-24.6250675353018</v>
      </c>
    </row>
    <row r="608" customFormat="false" ht="15" hidden="false" customHeight="false" outlineLevel="0" collapsed="false">
      <c r="A608" s="177" t="n">
        <v>7153</v>
      </c>
      <c r="B608" s="178" t="n">
        <v>468001</v>
      </c>
      <c r="C608" s="177" t="s">
        <v>40</v>
      </c>
      <c r="D608" s="177" t="s">
        <v>988</v>
      </c>
      <c r="E608" s="179" t="s">
        <v>1824</v>
      </c>
      <c r="F608" s="180" t="n">
        <v>-27.37533123216</v>
      </c>
    </row>
    <row r="609" customFormat="false" ht="15" hidden="false" customHeight="false" outlineLevel="0" collapsed="false">
      <c r="A609" s="177" t="n">
        <v>6833</v>
      </c>
      <c r="B609" s="178" t="n">
        <v>360106</v>
      </c>
      <c r="C609" s="177" t="s">
        <v>1825</v>
      </c>
      <c r="D609" s="177" t="s">
        <v>886</v>
      </c>
      <c r="E609" s="179" t="s">
        <v>1826</v>
      </c>
      <c r="F609" s="180" t="n">
        <v>-27.4043533557853</v>
      </c>
    </row>
    <row r="610" customFormat="false" ht="15" hidden="false" customHeight="false" outlineLevel="0" collapsed="false">
      <c r="A610" s="177" t="n">
        <v>6775</v>
      </c>
      <c r="B610" s="178" t="n">
        <v>360048</v>
      </c>
      <c r="C610" s="177" t="s">
        <v>1827</v>
      </c>
      <c r="D610" s="177" t="s">
        <v>886</v>
      </c>
      <c r="E610" s="179" t="s">
        <v>1828</v>
      </c>
      <c r="F610" s="180" t="n">
        <v>-27.0622597815204</v>
      </c>
    </row>
    <row r="611" customFormat="false" ht="15" hidden="false" customHeight="false" outlineLevel="0" collapsed="false">
      <c r="A611" s="177" t="n">
        <v>902</v>
      </c>
      <c r="B611" s="178" t="n">
        <v>270282</v>
      </c>
      <c r="C611" s="177" t="s">
        <v>1829</v>
      </c>
      <c r="D611" s="177" t="s">
        <v>723</v>
      </c>
      <c r="E611" s="179" t="s">
        <v>1830</v>
      </c>
      <c r="F611" s="180" t="n">
        <v>-32.0549915942453</v>
      </c>
    </row>
    <row r="612" customFormat="false" ht="15" hidden="false" customHeight="false" outlineLevel="0" collapsed="false">
      <c r="A612" s="177" t="n">
        <v>7199</v>
      </c>
      <c r="B612" s="178" t="n">
        <v>472008</v>
      </c>
      <c r="C612" s="177" t="s">
        <v>1831</v>
      </c>
      <c r="D612" s="177" t="s">
        <v>1641</v>
      </c>
      <c r="E612" s="179" t="s">
        <v>1832</v>
      </c>
      <c r="F612" s="180" t="n">
        <v>-28.505341749647</v>
      </c>
    </row>
    <row r="613" customFormat="false" ht="15" hidden="false" customHeight="false" outlineLevel="0" collapsed="false">
      <c r="A613" s="177" t="n">
        <v>11539</v>
      </c>
      <c r="B613" s="178" t="n">
        <v>867001</v>
      </c>
      <c r="C613" s="177" t="s">
        <v>1833</v>
      </c>
      <c r="D613" s="177" t="s">
        <v>1834</v>
      </c>
      <c r="E613" s="179" t="s">
        <v>1835</v>
      </c>
      <c r="F613" s="180" t="n">
        <v>-26.1111706796168</v>
      </c>
    </row>
    <row r="614" customFormat="false" ht="15" hidden="false" customHeight="false" outlineLevel="0" collapsed="false">
      <c r="A614" s="177" t="n">
        <v>12906</v>
      </c>
      <c r="B614" s="178" t="n">
        <v>969116</v>
      </c>
      <c r="C614" s="177" t="s">
        <v>1836</v>
      </c>
      <c r="D614" s="177" t="s">
        <v>659</v>
      </c>
      <c r="E614" s="179" t="s">
        <v>1837</v>
      </c>
      <c r="F614" s="180" t="n">
        <v>-23.3961097304712</v>
      </c>
    </row>
    <row r="615" customFormat="false" ht="15" hidden="false" customHeight="false" outlineLevel="0" collapsed="false">
      <c r="A615" s="177" t="n">
        <v>13023</v>
      </c>
      <c r="B615" s="178" t="n">
        <v>973027</v>
      </c>
      <c r="C615" s="177" t="s">
        <v>1838</v>
      </c>
      <c r="D615" s="177" t="s">
        <v>1839</v>
      </c>
      <c r="E615" s="179" t="s">
        <v>1840</v>
      </c>
      <c r="F615" s="180" t="n">
        <v>-23.4986468939285</v>
      </c>
    </row>
    <row r="616" customFormat="false" ht="15" hidden="false" customHeight="false" outlineLevel="0" collapsed="false">
      <c r="A616" s="177" t="n">
        <v>12161</v>
      </c>
      <c r="B616" s="178" t="n">
        <v>962019</v>
      </c>
      <c r="C616" s="177" t="s">
        <v>1841</v>
      </c>
      <c r="D616" s="177" t="s">
        <v>897</v>
      </c>
      <c r="E616" s="179" t="s">
        <v>1842</v>
      </c>
      <c r="F616" s="180" t="n">
        <v>-23.6532111852299</v>
      </c>
    </row>
    <row r="617" customFormat="false" ht="15" hidden="false" customHeight="false" outlineLevel="0" collapsed="false">
      <c r="A617" s="177" t="n">
        <v>6028</v>
      </c>
      <c r="B617" s="178" t="n">
        <v>296094</v>
      </c>
      <c r="C617" s="177" t="s">
        <v>1843</v>
      </c>
      <c r="D617" s="177" t="s">
        <v>919</v>
      </c>
      <c r="E617" s="179" t="s">
        <v>1844</v>
      </c>
      <c r="F617" s="180" t="n">
        <v>-30.7478307732973</v>
      </c>
    </row>
    <row r="618" customFormat="false" ht="15" hidden="false" customHeight="false" outlineLevel="0" collapsed="false">
      <c r="A618" s="177" t="n">
        <v>160</v>
      </c>
      <c r="B618" s="178" t="n">
        <v>171013</v>
      </c>
      <c r="C618" s="177" t="s">
        <v>1845</v>
      </c>
      <c r="D618" s="177" t="s">
        <v>1846</v>
      </c>
      <c r="E618" s="179" t="s">
        <v>1847</v>
      </c>
      <c r="F618" s="180" t="n">
        <v>-34.228394275656</v>
      </c>
    </row>
    <row r="619" customFormat="false" ht="15" hidden="false" customHeight="false" outlineLevel="0" collapsed="false">
      <c r="A619" s="177" t="n">
        <v>13285</v>
      </c>
      <c r="B619" s="178" t="n">
        <v>978013</v>
      </c>
      <c r="C619" s="177" t="s">
        <v>1848</v>
      </c>
      <c r="D619" s="177" t="s">
        <v>1011</v>
      </c>
      <c r="E619" s="179" t="s">
        <v>1849</v>
      </c>
      <c r="F619" s="180" t="n">
        <v>-23.2576822577893</v>
      </c>
    </row>
    <row r="620" customFormat="false" ht="15" hidden="false" customHeight="false" outlineLevel="0" collapsed="false">
      <c r="A620" s="177" t="n">
        <v>7363</v>
      </c>
      <c r="B620" s="178" t="n">
        <v>499031</v>
      </c>
      <c r="C620" s="177" t="s">
        <v>1850</v>
      </c>
      <c r="D620" s="177" t="s">
        <v>955</v>
      </c>
      <c r="E620" s="179" t="s">
        <v>1851</v>
      </c>
      <c r="F620" s="180" t="n">
        <v>-29.2485978253949</v>
      </c>
    </row>
    <row r="621" customFormat="false" ht="15" hidden="false" customHeight="false" outlineLevel="0" collapsed="false">
      <c r="A621" s="177" t="n">
        <v>12002</v>
      </c>
      <c r="B621" s="178" t="n">
        <v>960056</v>
      </c>
      <c r="C621" s="177" t="s">
        <v>1850</v>
      </c>
      <c r="D621" s="177" t="s">
        <v>903</v>
      </c>
      <c r="E621" s="179" t="s">
        <v>1852</v>
      </c>
      <c r="F621" s="180" t="n">
        <v>-23.4308995464222</v>
      </c>
    </row>
    <row r="622" customFormat="false" ht="15" hidden="false" customHeight="false" outlineLevel="0" collapsed="false">
      <c r="A622" s="177" t="n">
        <v>13277</v>
      </c>
      <c r="B622" s="178" t="n">
        <v>978005</v>
      </c>
      <c r="C622" s="177" t="s">
        <v>1850</v>
      </c>
      <c r="D622" s="177" t="s">
        <v>1011</v>
      </c>
      <c r="E622" s="179" t="s">
        <v>1853</v>
      </c>
      <c r="F622" s="180" t="n">
        <v>-23.1793024947731</v>
      </c>
    </row>
    <row r="623" customFormat="false" ht="15" hidden="false" customHeight="false" outlineLevel="0" collapsed="false">
      <c r="A623" s="177" t="n">
        <v>12460</v>
      </c>
      <c r="B623" s="178" t="n">
        <v>966035</v>
      </c>
      <c r="C623" s="177" t="s">
        <v>1854</v>
      </c>
      <c r="D623" s="177" t="s">
        <v>670</v>
      </c>
      <c r="E623" s="179" t="s">
        <v>1855</v>
      </c>
      <c r="F623" s="180" t="n">
        <v>-22.7877339365815</v>
      </c>
    </row>
    <row r="624" customFormat="false" ht="15" hidden="false" customHeight="false" outlineLevel="0" collapsed="false">
      <c r="A624" s="177" t="n">
        <v>14012</v>
      </c>
      <c r="B624" s="178" t="n">
        <v>987144</v>
      </c>
      <c r="C624" s="177" t="s">
        <v>1856</v>
      </c>
      <c r="D624" s="177" t="s">
        <v>676</v>
      </c>
      <c r="E624" s="179" t="s">
        <v>1857</v>
      </c>
      <c r="F624" s="180" t="n">
        <v>-24.7125485790067</v>
      </c>
    </row>
    <row r="625" customFormat="false" ht="15" hidden="false" customHeight="false" outlineLevel="0" collapsed="false">
      <c r="A625" s="177" t="n">
        <v>1384</v>
      </c>
      <c r="B625" s="178" t="n">
        <v>271111</v>
      </c>
      <c r="C625" s="177" t="s">
        <v>1858</v>
      </c>
      <c r="D625" s="177" t="s">
        <v>544</v>
      </c>
      <c r="E625" s="179" t="s">
        <v>1859</v>
      </c>
      <c r="F625" s="180" t="n">
        <v>-32.2107112610531</v>
      </c>
    </row>
    <row r="626" customFormat="false" ht="15" hidden="false" customHeight="false" outlineLevel="0" collapsed="false">
      <c r="A626" s="177" t="n">
        <v>4506</v>
      </c>
      <c r="B626" s="178" t="n">
        <v>292004</v>
      </c>
      <c r="C626" s="177" t="s">
        <v>1860</v>
      </c>
      <c r="D626" s="177" t="s">
        <v>1005</v>
      </c>
      <c r="E626" s="179" t="s">
        <v>1861</v>
      </c>
      <c r="F626" s="180" t="n">
        <v>-31.3081278591142</v>
      </c>
    </row>
    <row r="627" customFormat="false" ht="15" hidden="false" customHeight="false" outlineLevel="0" collapsed="false">
      <c r="A627" s="177" t="n">
        <v>5653</v>
      </c>
      <c r="B627" s="178" t="n">
        <v>295007</v>
      </c>
      <c r="C627" s="177" t="s">
        <v>1860</v>
      </c>
      <c r="D627" s="177" t="s">
        <v>571</v>
      </c>
      <c r="E627" s="179" t="s">
        <v>1862</v>
      </c>
      <c r="F627" s="180" t="n">
        <v>-30.0640519761784</v>
      </c>
    </row>
    <row r="628" customFormat="false" ht="15" hidden="false" customHeight="false" outlineLevel="0" collapsed="false">
      <c r="A628" s="177" t="n">
        <v>10058</v>
      </c>
      <c r="B628" s="178" t="n">
        <v>597053</v>
      </c>
      <c r="C628" s="177" t="s">
        <v>1860</v>
      </c>
      <c r="D628" s="177" t="s">
        <v>765</v>
      </c>
      <c r="E628" s="179" t="s">
        <v>1863</v>
      </c>
      <c r="F628" s="180" t="n">
        <v>-30.3012033175434</v>
      </c>
    </row>
    <row r="629" customFormat="false" ht="15" hidden="false" customHeight="false" outlineLevel="0" collapsed="false">
      <c r="A629" s="177" t="n">
        <v>10087</v>
      </c>
      <c r="B629" s="178" t="n">
        <v>598019</v>
      </c>
      <c r="C629" s="177" t="s">
        <v>1860</v>
      </c>
      <c r="D629" s="177" t="s">
        <v>762</v>
      </c>
      <c r="E629" s="179" t="s">
        <v>1864</v>
      </c>
      <c r="F629" s="180" t="n">
        <v>-30.1071594882097</v>
      </c>
    </row>
    <row r="630" customFormat="false" ht="15" hidden="false" customHeight="false" outlineLevel="0" collapsed="false">
      <c r="A630" s="177" t="n">
        <v>2963</v>
      </c>
      <c r="B630" s="178" t="n">
        <v>283149</v>
      </c>
      <c r="C630" s="177" t="s">
        <v>1865</v>
      </c>
      <c r="D630" s="177" t="s">
        <v>585</v>
      </c>
      <c r="E630" s="179" t="s">
        <v>1866</v>
      </c>
      <c r="F630" s="180" t="n">
        <v>-31.7519484610662</v>
      </c>
    </row>
    <row r="631" customFormat="false" ht="15" hidden="false" customHeight="false" outlineLevel="0" collapsed="false">
      <c r="A631" s="177" t="n">
        <v>2018</v>
      </c>
      <c r="B631" s="178" t="n">
        <v>274013</v>
      </c>
      <c r="C631" s="177" t="s">
        <v>1867</v>
      </c>
      <c r="D631" s="177" t="s">
        <v>718</v>
      </c>
      <c r="E631" s="179" t="s">
        <v>1868</v>
      </c>
      <c r="F631" s="180" t="n">
        <v>-32.9657614375472</v>
      </c>
    </row>
    <row r="632" customFormat="false" ht="15" hidden="false" customHeight="false" outlineLevel="0" collapsed="false">
      <c r="A632" s="177" t="n">
        <v>5148</v>
      </c>
      <c r="B632" s="178" t="n">
        <v>293310</v>
      </c>
      <c r="C632" s="177" t="s">
        <v>1869</v>
      </c>
      <c r="D632" s="177" t="s">
        <v>935</v>
      </c>
      <c r="E632" s="179" t="s">
        <v>1870</v>
      </c>
      <c r="F632" s="180" t="n">
        <v>-31.382775073824</v>
      </c>
    </row>
    <row r="633" customFormat="false" ht="15" hidden="false" customHeight="false" outlineLevel="0" collapsed="false">
      <c r="A633" s="177" t="n">
        <v>7479</v>
      </c>
      <c r="B633" s="178" t="n">
        <v>504010</v>
      </c>
      <c r="C633" s="177" t="s">
        <v>1871</v>
      </c>
      <c r="D633" s="177" t="s">
        <v>628</v>
      </c>
      <c r="E633" s="179" t="s">
        <v>1872</v>
      </c>
      <c r="F633" s="180" t="n">
        <v>-30.5604790041356</v>
      </c>
    </row>
    <row r="634" customFormat="false" ht="15" hidden="false" customHeight="false" outlineLevel="0" collapsed="false">
      <c r="A634" s="177" t="n">
        <v>13786</v>
      </c>
      <c r="B634" s="178" t="n">
        <v>986028</v>
      </c>
      <c r="C634" s="177" t="s">
        <v>1873</v>
      </c>
      <c r="D634" s="177" t="s">
        <v>1634</v>
      </c>
      <c r="E634" s="179" t="s">
        <v>1874</v>
      </c>
      <c r="F634" s="180" t="n">
        <v>-24.3178269610552</v>
      </c>
    </row>
    <row r="635" customFormat="false" ht="15" hidden="false" customHeight="false" outlineLevel="0" collapsed="false">
      <c r="A635" s="177" t="n">
        <v>310</v>
      </c>
      <c r="B635" s="178" t="n">
        <v>199021</v>
      </c>
      <c r="C635" s="177" t="s">
        <v>1875</v>
      </c>
      <c r="D635" s="177" t="s">
        <v>864</v>
      </c>
      <c r="E635" s="179" t="s">
        <v>1876</v>
      </c>
      <c r="F635" s="180" t="n">
        <v>-33.8785559604873</v>
      </c>
    </row>
    <row r="636" customFormat="false" ht="15" hidden="false" customHeight="false" outlineLevel="0" collapsed="false">
      <c r="A636" s="177" t="n">
        <v>8102</v>
      </c>
      <c r="B636" s="178" t="n">
        <v>560063</v>
      </c>
      <c r="C636" s="177" t="s">
        <v>1877</v>
      </c>
      <c r="D636" s="177" t="s">
        <v>558</v>
      </c>
      <c r="E636" s="179" t="s">
        <v>1878</v>
      </c>
      <c r="F636" s="180" t="n">
        <v>-30.3133052999887</v>
      </c>
    </row>
    <row r="637" customFormat="false" ht="15" hidden="false" customHeight="false" outlineLevel="0" collapsed="false">
      <c r="A637" s="177" t="n">
        <v>7640</v>
      </c>
      <c r="B637" s="178" t="n">
        <v>514021</v>
      </c>
      <c r="C637" s="177" t="s">
        <v>370</v>
      </c>
      <c r="D637" s="177" t="s">
        <v>1253</v>
      </c>
      <c r="E637" s="179" t="s">
        <v>1879</v>
      </c>
      <c r="F637" s="180" t="n">
        <v>-28.6580036710991</v>
      </c>
    </row>
    <row r="638" customFormat="false" ht="15" hidden="false" customHeight="false" outlineLevel="0" collapsed="false">
      <c r="A638" s="177" t="n">
        <v>3633</v>
      </c>
      <c r="B638" s="178" t="n">
        <v>286072</v>
      </c>
      <c r="C638" s="177" t="s">
        <v>1880</v>
      </c>
      <c r="D638" s="177" t="s">
        <v>1317</v>
      </c>
      <c r="E638" s="179" t="s">
        <v>1881</v>
      </c>
      <c r="F638" s="180" t="n">
        <v>-30.6571022491243</v>
      </c>
    </row>
    <row r="639" customFormat="false" ht="15" hidden="false" customHeight="false" outlineLevel="0" collapsed="false">
      <c r="A639" s="177" t="n">
        <v>2404</v>
      </c>
      <c r="B639" s="178" t="n">
        <v>281052</v>
      </c>
      <c r="C639" s="177" t="s">
        <v>1882</v>
      </c>
      <c r="D639" s="177" t="s">
        <v>656</v>
      </c>
      <c r="E639" s="179" t="s">
        <v>1883</v>
      </c>
      <c r="F639" s="180" t="n">
        <v>-32.1302003129369</v>
      </c>
    </row>
    <row r="640" customFormat="false" ht="15" hidden="false" customHeight="false" outlineLevel="0" collapsed="false">
      <c r="A640" s="177" t="n">
        <v>2398</v>
      </c>
      <c r="B640" s="178" t="n">
        <v>281046</v>
      </c>
      <c r="C640" s="177" t="s">
        <v>1884</v>
      </c>
      <c r="D640" s="177" t="s">
        <v>656</v>
      </c>
      <c r="E640" s="179" t="s">
        <v>1885</v>
      </c>
      <c r="F640" s="180" t="n">
        <v>-32.1090125056171</v>
      </c>
    </row>
    <row r="641" customFormat="false" ht="15" hidden="false" customHeight="false" outlineLevel="0" collapsed="false">
      <c r="A641" s="177" t="n">
        <v>11293</v>
      </c>
      <c r="B641" s="178" t="n">
        <v>797023</v>
      </c>
      <c r="C641" s="177" t="s">
        <v>1886</v>
      </c>
      <c r="D641" s="177" t="s">
        <v>606</v>
      </c>
      <c r="E641" s="179" t="s">
        <v>1887</v>
      </c>
      <c r="F641" s="180" t="n">
        <v>-26.2938489606429</v>
      </c>
    </row>
    <row r="642" customFormat="false" ht="15" hidden="false" customHeight="false" outlineLevel="0" collapsed="false">
      <c r="A642" s="177" t="n">
        <v>7119</v>
      </c>
      <c r="B642" s="178" t="n">
        <v>464007</v>
      </c>
      <c r="C642" s="177" t="s">
        <v>42</v>
      </c>
      <c r="D642" s="177" t="s">
        <v>1888</v>
      </c>
      <c r="E642" s="179" t="s">
        <v>1889</v>
      </c>
      <c r="F642" s="180" t="n">
        <v>-28.6944530165905</v>
      </c>
    </row>
    <row r="643" customFormat="false" ht="15" hidden="false" customHeight="false" outlineLevel="0" collapsed="false">
      <c r="A643" s="177" t="n">
        <v>132</v>
      </c>
      <c r="B643" s="178" t="n">
        <v>168009</v>
      </c>
      <c r="C643" s="177" t="s">
        <v>1890</v>
      </c>
      <c r="D643" s="177" t="s">
        <v>1891</v>
      </c>
      <c r="E643" s="179" t="s">
        <v>1892</v>
      </c>
      <c r="F643" s="180" t="n">
        <v>-33.7469915519131</v>
      </c>
    </row>
    <row r="644" customFormat="false" ht="15" hidden="false" customHeight="false" outlineLevel="0" collapsed="false">
      <c r="A644" s="177" t="n">
        <v>6922</v>
      </c>
      <c r="B644" s="178" t="n">
        <v>366001</v>
      </c>
      <c r="C644" s="177" t="s">
        <v>1890</v>
      </c>
      <c r="D644" s="177" t="s">
        <v>1893</v>
      </c>
      <c r="E644" s="179" t="s">
        <v>1894</v>
      </c>
      <c r="F644" s="180" t="n">
        <v>-30.4563345364335</v>
      </c>
    </row>
    <row r="645" customFormat="false" ht="15" hidden="false" customHeight="false" outlineLevel="0" collapsed="false">
      <c r="A645" s="177" t="n">
        <v>119</v>
      </c>
      <c r="B645" s="178" t="n">
        <v>167025</v>
      </c>
      <c r="C645" s="177" t="s">
        <v>1895</v>
      </c>
      <c r="D645" s="177" t="s">
        <v>1896</v>
      </c>
      <c r="E645" s="179" t="s">
        <v>1897</v>
      </c>
      <c r="F645" s="180" t="n">
        <v>-33.9569032764998</v>
      </c>
    </row>
    <row r="646" customFormat="false" ht="15" hidden="false" customHeight="false" outlineLevel="0" collapsed="false">
      <c r="A646" s="177" t="n">
        <v>221</v>
      </c>
      <c r="B646" s="178" t="n">
        <v>176010</v>
      </c>
      <c r="C646" s="177" t="s">
        <v>1895</v>
      </c>
      <c r="D646" s="177" t="s">
        <v>845</v>
      </c>
      <c r="E646" s="179" t="s">
        <v>1898</v>
      </c>
      <c r="F646" s="180" t="n">
        <v>-34.0515663650585</v>
      </c>
    </row>
    <row r="647" customFormat="false" ht="15" hidden="false" customHeight="false" outlineLevel="0" collapsed="false">
      <c r="A647" s="177" t="n">
        <v>11067</v>
      </c>
      <c r="B647" s="178" t="n">
        <v>674003</v>
      </c>
      <c r="C647" s="177" t="s">
        <v>1899</v>
      </c>
      <c r="D647" s="177" t="s">
        <v>541</v>
      </c>
      <c r="E647" s="179" t="s">
        <v>1900</v>
      </c>
      <c r="F647" s="180" t="n">
        <v>-25.461444940716</v>
      </c>
    </row>
    <row r="648" customFormat="false" ht="15" hidden="false" customHeight="false" outlineLevel="0" collapsed="false">
      <c r="A648" s="177" t="n">
        <v>3906</v>
      </c>
      <c r="B648" s="178" t="n">
        <v>287107</v>
      </c>
      <c r="C648" s="177" t="s">
        <v>1901</v>
      </c>
      <c r="D648" s="177" t="s">
        <v>1068</v>
      </c>
      <c r="E648" s="179" t="s">
        <v>1902</v>
      </c>
      <c r="F648" s="180" t="n">
        <v>-30.5907302416533</v>
      </c>
    </row>
    <row r="649" customFormat="false" ht="15" hidden="false" customHeight="false" outlineLevel="0" collapsed="false">
      <c r="A649" s="177" t="n">
        <v>13330</v>
      </c>
      <c r="B649" s="178" t="n">
        <v>982001</v>
      </c>
      <c r="C649" s="177" t="s">
        <v>1903</v>
      </c>
      <c r="D649" s="177" t="s">
        <v>910</v>
      </c>
      <c r="E649" s="179" t="s">
        <v>1904</v>
      </c>
      <c r="F649" s="180" t="n">
        <v>-23.3615846185609</v>
      </c>
    </row>
    <row r="650" customFormat="false" ht="15" hidden="false" customHeight="false" outlineLevel="0" collapsed="false">
      <c r="A650" s="177" t="n">
        <v>189</v>
      </c>
      <c r="B650" s="178" t="n">
        <v>173003</v>
      </c>
      <c r="C650" s="177" t="s">
        <v>305</v>
      </c>
      <c r="D650" s="177" t="s">
        <v>588</v>
      </c>
      <c r="E650" s="179" t="s">
        <v>1905</v>
      </c>
      <c r="F650" s="180" t="n">
        <v>-34.5299258841056</v>
      </c>
    </row>
    <row r="651" customFormat="false" ht="15" hidden="false" customHeight="false" outlineLevel="0" collapsed="false">
      <c r="A651" s="177" t="n">
        <v>125</v>
      </c>
      <c r="B651" s="178" t="n">
        <v>168002</v>
      </c>
      <c r="C651" s="177" t="s">
        <v>1906</v>
      </c>
      <c r="D651" s="177" t="s">
        <v>1891</v>
      </c>
      <c r="E651" s="179" t="s">
        <v>1907</v>
      </c>
      <c r="F651" s="180" t="n">
        <v>-33.5716583133719</v>
      </c>
    </row>
    <row r="652" customFormat="false" ht="15" hidden="false" customHeight="false" outlineLevel="0" collapsed="false">
      <c r="A652" s="177" t="n">
        <v>11287</v>
      </c>
      <c r="B652" s="178" t="n">
        <v>797017</v>
      </c>
      <c r="C652" s="177" t="s">
        <v>1908</v>
      </c>
      <c r="D652" s="177" t="s">
        <v>606</v>
      </c>
      <c r="E652" s="179" t="s">
        <v>1909</v>
      </c>
      <c r="F652" s="180" t="n">
        <v>-26.1517990568207</v>
      </c>
    </row>
    <row r="653" customFormat="false" ht="15" hidden="false" customHeight="false" outlineLevel="0" collapsed="false">
      <c r="A653" s="177" t="n">
        <v>11484</v>
      </c>
      <c r="B653" s="178" t="n">
        <v>861004</v>
      </c>
      <c r="C653" s="177" t="s">
        <v>1910</v>
      </c>
      <c r="D653" s="177" t="s">
        <v>1911</v>
      </c>
      <c r="E653" s="179" t="s">
        <v>1912</v>
      </c>
      <c r="F653" s="180" t="n">
        <v>-26.3062548518389</v>
      </c>
    </row>
    <row r="654" customFormat="false" ht="15" hidden="false" customHeight="false" outlineLevel="0" collapsed="false">
      <c r="A654" s="177" t="n">
        <v>10111</v>
      </c>
      <c r="B654" s="178" t="n">
        <v>598043</v>
      </c>
      <c r="C654" s="177" t="s">
        <v>1913</v>
      </c>
      <c r="D654" s="177" t="s">
        <v>762</v>
      </c>
      <c r="E654" s="179" t="s">
        <v>1914</v>
      </c>
      <c r="F654" s="180" t="n">
        <v>-30.1563178276718</v>
      </c>
    </row>
    <row r="655" customFormat="false" ht="15" hidden="false" customHeight="false" outlineLevel="0" collapsed="false">
      <c r="A655" s="177" t="n">
        <v>250</v>
      </c>
      <c r="B655" s="178" t="n">
        <v>178006</v>
      </c>
      <c r="C655" s="177" t="s">
        <v>1915</v>
      </c>
      <c r="D655" s="177" t="s">
        <v>836</v>
      </c>
      <c r="E655" s="179" t="s">
        <v>1916</v>
      </c>
      <c r="F655" s="180" t="n">
        <v>-33.6006916671308</v>
      </c>
    </row>
    <row r="656" customFormat="false" ht="15" hidden="false" customHeight="false" outlineLevel="0" collapsed="false">
      <c r="A656" s="177" t="n">
        <v>7732</v>
      </c>
      <c r="B656" s="178" t="n">
        <v>526058</v>
      </c>
      <c r="C656" s="177" t="s">
        <v>1917</v>
      </c>
      <c r="D656" s="177" t="s">
        <v>56</v>
      </c>
      <c r="E656" s="179" t="s">
        <v>1918</v>
      </c>
      <c r="F656" s="180" t="n">
        <v>-28.104817337292</v>
      </c>
    </row>
    <row r="657" customFormat="false" ht="15" hidden="false" customHeight="false" outlineLevel="0" collapsed="false">
      <c r="A657" s="177" t="n">
        <v>10601</v>
      </c>
      <c r="B657" s="178" t="n">
        <v>661034</v>
      </c>
      <c r="C657" s="177" t="s">
        <v>43</v>
      </c>
      <c r="D657" s="177" t="s">
        <v>794</v>
      </c>
      <c r="E657" s="179" t="s">
        <v>1919</v>
      </c>
      <c r="F657" s="180" t="n">
        <v>-25.6289429301024</v>
      </c>
    </row>
    <row r="658" customFormat="false" ht="15" hidden="false" customHeight="false" outlineLevel="0" collapsed="false">
      <c r="A658" s="177" t="n">
        <v>6952</v>
      </c>
      <c r="B658" s="178" t="n">
        <v>371002</v>
      </c>
      <c r="C658" s="177" t="s">
        <v>1920</v>
      </c>
      <c r="D658" s="177" t="s">
        <v>1921</v>
      </c>
      <c r="E658" s="179" t="s">
        <v>1922</v>
      </c>
      <c r="F658" s="180" t="n">
        <v>-30.5957596897803</v>
      </c>
    </row>
    <row r="659" customFormat="false" ht="15" hidden="false" customHeight="false" outlineLevel="0" collapsed="false">
      <c r="A659" s="177" t="n">
        <v>12862</v>
      </c>
      <c r="B659" s="178" t="n">
        <v>969072</v>
      </c>
      <c r="C659" s="177" t="s">
        <v>1923</v>
      </c>
      <c r="D659" s="177" t="s">
        <v>659</v>
      </c>
      <c r="E659" s="179" t="s">
        <v>1924</v>
      </c>
      <c r="F659" s="180" t="n">
        <v>-23.1902303548482</v>
      </c>
    </row>
    <row r="660" customFormat="false" ht="15" hidden="false" customHeight="false" outlineLevel="0" collapsed="false">
      <c r="A660" s="177" t="n">
        <v>12868</v>
      </c>
      <c r="B660" s="178" t="n">
        <v>969078</v>
      </c>
      <c r="C660" s="177" t="s">
        <v>1925</v>
      </c>
      <c r="D660" s="177" t="s">
        <v>659</v>
      </c>
      <c r="E660" s="179" t="s">
        <v>1926</v>
      </c>
      <c r="F660" s="180" t="n">
        <v>-23.2005625137352</v>
      </c>
    </row>
    <row r="661" customFormat="false" ht="15" hidden="false" customHeight="false" outlineLevel="0" collapsed="false">
      <c r="A661" s="177" t="n">
        <v>8773</v>
      </c>
      <c r="B661" s="178" t="n">
        <v>577017</v>
      </c>
      <c r="C661" s="177" t="s">
        <v>1927</v>
      </c>
      <c r="D661" s="177" t="s">
        <v>1928</v>
      </c>
      <c r="E661" s="179" t="s">
        <v>1929</v>
      </c>
      <c r="F661" s="180" t="n">
        <v>-28.9294939237609</v>
      </c>
    </row>
    <row r="662" customFormat="false" ht="15" hidden="false" customHeight="false" outlineLevel="0" collapsed="false">
      <c r="A662" s="177" t="n">
        <v>11717</v>
      </c>
      <c r="B662" s="178" t="n">
        <v>874048</v>
      </c>
      <c r="C662" s="177" t="s">
        <v>1930</v>
      </c>
      <c r="D662" s="177" t="s">
        <v>615</v>
      </c>
      <c r="E662" s="179" t="s">
        <v>1931</v>
      </c>
      <c r="F662" s="180" t="n">
        <v>-25.4023899372612</v>
      </c>
    </row>
    <row r="663" customFormat="false" ht="15" hidden="false" customHeight="false" outlineLevel="0" collapsed="false">
      <c r="A663" s="177" t="n">
        <v>10920</v>
      </c>
      <c r="B663" s="178" t="n">
        <v>667081</v>
      </c>
      <c r="C663" s="177" t="s">
        <v>1932</v>
      </c>
      <c r="D663" s="177" t="s">
        <v>1268</v>
      </c>
      <c r="E663" s="179" t="s">
        <v>1933</v>
      </c>
      <c r="F663" s="180" t="n">
        <v>-26.2568760625474</v>
      </c>
    </row>
    <row r="664" customFormat="false" ht="15" hidden="false" customHeight="false" outlineLevel="0" collapsed="false">
      <c r="A664" s="177" t="n">
        <v>11421</v>
      </c>
      <c r="B664" s="178" t="n">
        <v>799072</v>
      </c>
      <c r="C664" s="177" t="s">
        <v>44</v>
      </c>
      <c r="D664" s="177" t="s">
        <v>594</v>
      </c>
      <c r="E664" s="179" t="s">
        <v>1934</v>
      </c>
      <c r="F664" s="180" t="n">
        <v>-25.8783608298246</v>
      </c>
    </row>
    <row r="665" customFormat="false" ht="15" hidden="false" customHeight="false" outlineLevel="0" collapsed="false">
      <c r="A665" s="177" t="n">
        <v>11668</v>
      </c>
      <c r="B665" s="178" t="n">
        <v>873016</v>
      </c>
      <c r="C665" s="177" t="s">
        <v>1935</v>
      </c>
      <c r="D665" s="177" t="s">
        <v>1598</v>
      </c>
      <c r="E665" s="179" t="s">
        <v>1936</v>
      </c>
      <c r="F665" s="180" t="n">
        <v>-25.2434838337545</v>
      </c>
    </row>
    <row r="666" customFormat="false" ht="15" hidden="false" customHeight="false" outlineLevel="0" collapsed="false">
      <c r="A666" s="177" t="n">
        <v>11817</v>
      </c>
      <c r="B666" s="178" t="n">
        <v>877013</v>
      </c>
      <c r="C666" s="177" t="s">
        <v>1937</v>
      </c>
      <c r="D666" s="177" t="s">
        <v>550</v>
      </c>
      <c r="E666" s="179" t="s">
        <v>1938</v>
      </c>
      <c r="F666" s="180" t="n">
        <v>-24.6018227750175</v>
      </c>
    </row>
    <row r="667" customFormat="false" ht="15" hidden="false" customHeight="false" outlineLevel="0" collapsed="false">
      <c r="A667" s="177" t="n">
        <v>13737</v>
      </c>
      <c r="B667" s="178" t="n">
        <v>985147</v>
      </c>
      <c r="C667" s="177" t="s">
        <v>1937</v>
      </c>
      <c r="D667" s="177" t="s">
        <v>814</v>
      </c>
      <c r="E667" s="179" t="s">
        <v>1939</v>
      </c>
      <c r="F667" s="180" t="n">
        <v>-24.8690681105268</v>
      </c>
    </row>
    <row r="668" customFormat="false" ht="15" hidden="false" customHeight="false" outlineLevel="0" collapsed="false">
      <c r="A668" s="177" t="n">
        <v>5962</v>
      </c>
      <c r="B668" s="178" t="n">
        <v>296028</v>
      </c>
      <c r="C668" s="177" t="s">
        <v>1940</v>
      </c>
      <c r="D668" s="177" t="s">
        <v>919</v>
      </c>
      <c r="E668" s="179" t="s">
        <v>1941</v>
      </c>
      <c r="F668" s="180" t="n">
        <v>-30.6670794636387</v>
      </c>
    </row>
    <row r="669" customFormat="false" ht="15" hidden="false" customHeight="false" outlineLevel="0" collapsed="false">
      <c r="A669" s="177" t="n">
        <v>11134</v>
      </c>
      <c r="B669" s="178" t="n">
        <v>675006</v>
      </c>
      <c r="C669" s="177" t="s">
        <v>1942</v>
      </c>
      <c r="D669" s="177" t="s">
        <v>238</v>
      </c>
      <c r="E669" s="179" t="s">
        <v>1943</v>
      </c>
      <c r="F669" s="180" t="n">
        <v>-26.1832745173942</v>
      </c>
    </row>
    <row r="670" customFormat="false" ht="15" hidden="false" customHeight="false" outlineLevel="0" collapsed="false">
      <c r="A670" s="177" t="n">
        <v>8194</v>
      </c>
      <c r="B670" s="178" t="n">
        <v>564008</v>
      </c>
      <c r="C670" s="177" t="s">
        <v>1944</v>
      </c>
      <c r="D670" s="177" t="s">
        <v>1945</v>
      </c>
      <c r="E670" s="179" t="s">
        <v>1946</v>
      </c>
      <c r="F670" s="180" t="n">
        <v>-29.2212743388446</v>
      </c>
    </row>
    <row r="671" customFormat="false" ht="15" hidden="false" customHeight="false" outlineLevel="0" collapsed="false">
      <c r="A671" s="177" t="n">
        <v>13014</v>
      </c>
      <c r="B671" s="178" t="n">
        <v>973018</v>
      </c>
      <c r="C671" s="177" t="s">
        <v>1947</v>
      </c>
      <c r="D671" s="177" t="s">
        <v>1839</v>
      </c>
      <c r="E671" s="179" t="s">
        <v>1948</v>
      </c>
      <c r="F671" s="180" t="n">
        <v>-23.3760292992712</v>
      </c>
    </row>
    <row r="672" customFormat="false" ht="15" hidden="false" customHeight="false" outlineLevel="0" collapsed="false">
      <c r="A672" s="177" t="n">
        <v>4334</v>
      </c>
      <c r="B672" s="178" t="n">
        <v>291053</v>
      </c>
      <c r="C672" s="177" t="s">
        <v>1949</v>
      </c>
      <c r="D672" s="177" t="s">
        <v>1028</v>
      </c>
      <c r="E672" s="179" t="s">
        <v>1950</v>
      </c>
      <c r="F672" s="180" t="n">
        <v>-31.5007642324603</v>
      </c>
    </row>
    <row r="673" customFormat="false" ht="15" hidden="false" customHeight="false" outlineLevel="0" collapsed="false">
      <c r="A673" s="177" t="n">
        <v>8217</v>
      </c>
      <c r="B673" s="178" t="n">
        <v>565019</v>
      </c>
      <c r="C673" s="177" t="s">
        <v>1951</v>
      </c>
      <c r="D673" s="177" t="s">
        <v>1952</v>
      </c>
      <c r="E673" s="179" t="s">
        <v>1953</v>
      </c>
      <c r="F673" s="180" t="n">
        <v>-29.5932910267888</v>
      </c>
    </row>
    <row r="674" customFormat="false" ht="15" hidden="false" customHeight="false" outlineLevel="0" collapsed="false">
      <c r="A674" s="177" t="n">
        <v>12601</v>
      </c>
      <c r="B674" s="178" t="n">
        <v>966176</v>
      </c>
      <c r="C674" s="177" t="s">
        <v>1954</v>
      </c>
      <c r="D674" s="177" t="s">
        <v>670</v>
      </c>
      <c r="E674" s="179" t="s">
        <v>1955</v>
      </c>
      <c r="F674" s="180" t="n">
        <v>-22.9717132415281</v>
      </c>
    </row>
    <row r="675" customFormat="false" ht="15" hidden="false" customHeight="false" outlineLevel="0" collapsed="false">
      <c r="A675" s="177" t="n">
        <v>365</v>
      </c>
      <c r="B675" s="178" t="n">
        <v>260010</v>
      </c>
      <c r="C675" s="177" t="s">
        <v>1956</v>
      </c>
      <c r="D675" s="177" t="s">
        <v>797</v>
      </c>
      <c r="E675" s="179" t="s">
        <v>1957</v>
      </c>
      <c r="F675" s="180" t="n">
        <v>-32.9526570192606</v>
      </c>
    </row>
    <row r="676" customFormat="false" ht="15" hidden="false" customHeight="false" outlineLevel="0" collapsed="false">
      <c r="A676" s="177" t="n">
        <v>272</v>
      </c>
      <c r="B676" s="178" t="n">
        <v>180009</v>
      </c>
      <c r="C676" s="177" t="s">
        <v>1958</v>
      </c>
      <c r="D676" s="177" t="s">
        <v>1959</v>
      </c>
      <c r="E676" s="179" t="s">
        <v>1960</v>
      </c>
      <c r="F676" s="180" t="n">
        <v>-34.0854947554113</v>
      </c>
    </row>
    <row r="677" customFormat="false" ht="15" hidden="false" customHeight="false" outlineLevel="0" collapsed="false">
      <c r="A677" s="177" t="n">
        <v>10583</v>
      </c>
      <c r="B677" s="178" t="n">
        <v>661016</v>
      </c>
      <c r="C677" s="177" t="s">
        <v>1961</v>
      </c>
      <c r="D677" s="177" t="s">
        <v>794</v>
      </c>
      <c r="E677" s="179" t="s">
        <v>1962</v>
      </c>
      <c r="F677" s="180" t="n">
        <v>-25.3716367051327</v>
      </c>
    </row>
    <row r="678" customFormat="false" ht="15" hidden="false" customHeight="false" outlineLevel="0" collapsed="false">
      <c r="A678" s="177" t="n">
        <v>10682</v>
      </c>
      <c r="B678" s="178" t="n">
        <v>662066</v>
      </c>
      <c r="C678" s="177" t="s">
        <v>1963</v>
      </c>
      <c r="D678" s="177" t="s">
        <v>364</v>
      </c>
      <c r="E678" s="179" t="s">
        <v>1964</v>
      </c>
      <c r="F678" s="180" t="n">
        <v>-25.7883211363857</v>
      </c>
    </row>
    <row r="679" customFormat="false" ht="15" hidden="false" customHeight="false" outlineLevel="0" collapsed="false">
      <c r="A679" s="177" t="n">
        <v>11829</v>
      </c>
      <c r="B679" s="178" t="n">
        <v>877025</v>
      </c>
      <c r="C679" s="177" t="s">
        <v>1965</v>
      </c>
      <c r="D679" s="177" t="s">
        <v>550</v>
      </c>
      <c r="E679" s="179" t="s">
        <v>1966</v>
      </c>
      <c r="F679" s="180" t="n">
        <v>-24.6333673397802</v>
      </c>
    </row>
    <row r="680" customFormat="false" ht="15" hidden="false" customHeight="false" outlineLevel="0" collapsed="false">
      <c r="A680" s="177" t="n">
        <v>12831</v>
      </c>
      <c r="B680" s="178" t="n">
        <v>969041</v>
      </c>
      <c r="C680" s="177" t="s">
        <v>1965</v>
      </c>
      <c r="D680" s="177" t="s">
        <v>659</v>
      </c>
      <c r="E680" s="179" t="s">
        <v>1967</v>
      </c>
      <c r="F680" s="180" t="n">
        <v>-23.126259840421</v>
      </c>
    </row>
    <row r="681" customFormat="false" ht="15" hidden="false" customHeight="false" outlineLevel="0" collapsed="false">
      <c r="A681" s="177" t="n">
        <v>13379</v>
      </c>
      <c r="B681" s="178" t="n">
        <v>982050</v>
      </c>
      <c r="C681" s="177" t="s">
        <v>1965</v>
      </c>
      <c r="D681" s="177" t="s">
        <v>910</v>
      </c>
      <c r="E681" s="179" t="s">
        <v>1968</v>
      </c>
      <c r="F681" s="180" t="n">
        <v>-23.6895868481712</v>
      </c>
    </row>
    <row r="682" customFormat="false" ht="15" hidden="false" customHeight="false" outlineLevel="0" collapsed="false">
      <c r="A682" s="177" t="n">
        <v>145</v>
      </c>
      <c r="B682" s="178" t="n">
        <v>170005</v>
      </c>
      <c r="C682" s="177" t="s">
        <v>1969</v>
      </c>
      <c r="D682" s="177" t="s">
        <v>340</v>
      </c>
      <c r="E682" s="179" t="s">
        <v>1970</v>
      </c>
      <c r="F682" s="180" t="n">
        <v>-34.0471688843085</v>
      </c>
    </row>
    <row r="683" customFormat="false" ht="15" hidden="false" customHeight="false" outlineLevel="0" collapsed="false">
      <c r="A683" s="177" t="n">
        <v>11669</v>
      </c>
      <c r="B683" s="178" t="n">
        <v>873017</v>
      </c>
      <c r="C683" s="177" t="s">
        <v>1971</v>
      </c>
      <c r="D683" s="177" t="s">
        <v>1598</v>
      </c>
      <c r="E683" s="179" t="s">
        <v>1972</v>
      </c>
      <c r="F683" s="180" t="n">
        <v>-25.3221458285604</v>
      </c>
    </row>
    <row r="684" customFormat="false" ht="15" hidden="false" customHeight="false" outlineLevel="0" collapsed="false">
      <c r="A684" s="177" t="n">
        <v>11771</v>
      </c>
      <c r="B684" s="178" t="n">
        <v>876019</v>
      </c>
      <c r="C684" s="177" t="s">
        <v>1973</v>
      </c>
      <c r="D684" s="177" t="s">
        <v>609</v>
      </c>
      <c r="E684" s="179" t="s">
        <v>1974</v>
      </c>
      <c r="F684" s="180" t="n">
        <v>-25.6606187333684</v>
      </c>
    </row>
    <row r="685" customFormat="false" ht="15" hidden="false" customHeight="false" outlineLevel="0" collapsed="false">
      <c r="A685" s="177" t="n">
        <v>5989</v>
      </c>
      <c r="B685" s="178" t="n">
        <v>296055</v>
      </c>
      <c r="C685" s="177" t="s">
        <v>1975</v>
      </c>
      <c r="D685" s="177" t="s">
        <v>919</v>
      </c>
      <c r="E685" s="179" t="s">
        <v>1976</v>
      </c>
      <c r="F685" s="180" t="n">
        <v>-30.8428812553688</v>
      </c>
    </row>
    <row r="686" customFormat="false" ht="15" hidden="false" customHeight="false" outlineLevel="0" collapsed="false">
      <c r="A686" s="177" t="n">
        <v>738</v>
      </c>
      <c r="B686" s="178" t="n">
        <v>270118</v>
      </c>
      <c r="C686" s="177" t="s">
        <v>1977</v>
      </c>
      <c r="D686" s="177" t="s">
        <v>723</v>
      </c>
      <c r="E686" s="179" t="s">
        <v>1978</v>
      </c>
      <c r="F686" s="180" t="n">
        <v>-32.0005417514189</v>
      </c>
    </row>
    <row r="687" customFormat="false" ht="15" hidden="false" customHeight="false" outlineLevel="0" collapsed="false">
      <c r="A687" s="177" t="n">
        <v>6704</v>
      </c>
      <c r="B687" s="178" t="n">
        <v>298143</v>
      </c>
      <c r="C687" s="177" t="s">
        <v>1979</v>
      </c>
      <c r="D687" s="177" t="s">
        <v>1303</v>
      </c>
      <c r="E687" s="179" t="s">
        <v>1980</v>
      </c>
      <c r="F687" s="180" t="n">
        <v>-31.1441131205977</v>
      </c>
    </row>
    <row r="688" customFormat="false" ht="15" hidden="false" customHeight="false" outlineLevel="0" collapsed="false">
      <c r="A688" s="177" t="n">
        <v>4129</v>
      </c>
      <c r="B688" s="178" t="n">
        <v>290179</v>
      </c>
      <c r="C688" s="177" t="s">
        <v>1981</v>
      </c>
      <c r="D688" s="177" t="s">
        <v>707</v>
      </c>
      <c r="E688" s="179" t="s">
        <v>1982</v>
      </c>
      <c r="F688" s="180" t="n">
        <v>-31.2241470542982</v>
      </c>
    </row>
    <row r="689" customFormat="false" ht="15" hidden="false" customHeight="false" outlineLevel="0" collapsed="false">
      <c r="A689" s="177" t="n">
        <v>8936</v>
      </c>
      <c r="B689" s="178" t="n">
        <v>580069</v>
      </c>
      <c r="C689" s="177" t="s">
        <v>1983</v>
      </c>
      <c r="D689" s="177" t="s">
        <v>998</v>
      </c>
      <c r="E689" s="179" t="s">
        <v>1984</v>
      </c>
      <c r="F689" s="180" t="n">
        <v>-27.8394725093454</v>
      </c>
    </row>
    <row r="690" customFormat="false" ht="15" hidden="false" customHeight="false" outlineLevel="0" collapsed="false">
      <c r="A690" s="177" t="n">
        <v>5041</v>
      </c>
      <c r="B690" s="178" t="n">
        <v>293203</v>
      </c>
      <c r="C690" s="177" t="s">
        <v>1985</v>
      </c>
      <c r="D690" s="177" t="s">
        <v>935</v>
      </c>
      <c r="E690" s="179" t="s">
        <v>1986</v>
      </c>
      <c r="F690" s="180" t="n">
        <v>-31.205563188188</v>
      </c>
    </row>
    <row r="691" customFormat="false" ht="15" hidden="false" customHeight="false" outlineLevel="0" collapsed="false">
      <c r="A691" s="177" t="n">
        <v>12755</v>
      </c>
      <c r="B691" s="178" t="n">
        <v>968085</v>
      </c>
      <c r="C691" s="177" t="s">
        <v>1987</v>
      </c>
      <c r="D691" s="177" t="s">
        <v>510</v>
      </c>
      <c r="E691" s="179" t="s">
        <v>1988</v>
      </c>
      <c r="F691" s="180" t="n">
        <v>-23.0920359286519</v>
      </c>
    </row>
    <row r="692" customFormat="false" ht="15" hidden="false" customHeight="false" outlineLevel="0" collapsed="false">
      <c r="A692" s="177" t="n">
        <v>8971</v>
      </c>
      <c r="B692" s="178" t="n">
        <v>580104</v>
      </c>
      <c r="C692" s="177" t="s">
        <v>1989</v>
      </c>
      <c r="D692" s="177" t="s">
        <v>998</v>
      </c>
      <c r="E692" s="179" t="s">
        <v>1990</v>
      </c>
      <c r="F692" s="180" t="n">
        <v>-27.9076847282578</v>
      </c>
    </row>
    <row r="693" customFormat="false" ht="15" hidden="false" customHeight="false" outlineLevel="0" collapsed="false">
      <c r="A693" s="177" t="n">
        <v>4059</v>
      </c>
      <c r="B693" s="178" t="n">
        <v>290109</v>
      </c>
      <c r="C693" s="177" t="s">
        <v>1991</v>
      </c>
      <c r="D693" s="177" t="s">
        <v>707</v>
      </c>
      <c r="E693" s="179" t="s">
        <v>1992</v>
      </c>
      <c r="F693" s="180" t="n">
        <v>-31.1771432429946</v>
      </c>
    </row>
    <row r="694" customFormat="false" ht="15" hidden="false" customHeight="false" outlineLevel="0" collapsed="false">
      <c r="A694" s="177" t="n">
        <v>6672</v>
      </c>
      <c r="B694" s="178" t="n">
        <v>298111</v>
      </c>
      <c r="C694" s="177" t="s">
        <v>1991</v>
      </c>
      <c r="D694" s="177" t="s">
        <v>1303</v>
      </c>
      <c r="E694" s="179" t="s">
        <v>1993</v>
      </c>
      <c r="F694" s="180" t="n">
        <v>-31.0543522852535</v>
      </c>
    </row>
    <row r="695" customFormat="false" ht="15" hidden="false" customHeight="false" outlineLevel="0" collapsed="false">
      <c r="A695" s="177" t="n">
        <v>4300</v>
      </c>
      <c r="B695" s="178" t="n">
        <v>291019</v>
      </c>
      <c r="C695" s="177" t="s">
        <v>1994</v>
      </c>
      <c r="D695" s="177" t="s">
        <v>1028</v>
      </c>
      <c r="E695" s="179" t="s">
        <v>1995</v>
      </c>
      <c r="F695" s="180" t="n">
        <v>-31.3981373582769</v>
      </c>
    </row>
    <row r="696" customFormat="false" ht="15" hidden="false" customHeight="false" outlineLevel="0" collapsed="false">
      <c r="A696" s="177" t="n">
        <v>2454</v>
      </c>
      <c r="B696" s="178" t="n">
        <v>282004</v>
      </c>
      <c r="C696" s="177" t="s">
        <v>1996</v>
      </c>
      <c r="D696" s="177" t="s">
        <v>809</v>
      </c>
      <c r="E696" s="179" t="s">
        <v>1997</v>
      </c>
      <c r="F696" s="180" t="n">
        <v>-31.7191656491052</v>
      </c>
    </row>
    <row r="697" customFormat="false" ht="15" hidden="false" customHeight="false" outlineLevel="0" collapsed="false">
      <c r="A697" s="177" t="n">
        <v>8449</v>
      </c>
      <c r="B697" s="178" t="n">
        <v>571054</v>
      </c>
      <c r="C697" s="177" t="s">
        <v>1998</v>
      </c>
      <c r="D697" s="177" t="s">
        <v>553</v>
      </c>
      <c r="E697" s="179" t="s">
        <v>1999</v>
      </c>
      <c r="F697" s="180" t="n">
        <v>-28.848760637468</v>
      </c>
    </row>
    <row r="698" customFormat="false" ht="15" hidden="false" customHeight="false" outlineLevel="0" collapsed="false">
      <c r="A698" s="177" t="n">
        <v>3093</v>
      </c>
      <c r="B698" s="178" t="n">
        <v>284071</v>
      </c>
      <c r="C698" s="177" t="s">
        <v>2000</v>
      </c>
      <c r="D698" s="177" t="s">
        <v>645</v>
      </c>
      <c r="E698" s="179" t="s">
        <v>2001</v>
      </c>
      <c r="F698" s="180" t="n">
        <v>-31.5273311905275</v>
      </c>
    </row>
    <row r="699" customFormat="false" ht="15" hidden="false" customHeight="false" outlineLevel="0" collapsed="false">
      <c r="A699" s="177" t="n">
        <v>6458</v>
      </c>
      <c r="B699" s="178" t="n">
        <v>297286</v>
      </c>
      <c r="C699" s="177" t="s">
        <v>2002</v>
      </c>
      <c r="D699" s="177" t="s">
        <v>538</v>
      </c>
      <c r="E699" s="179" t="s">
        <v>2003</v>
      </c>
      <c r="F699" s="180" t="n">
        <v>-31.0028843264201</v>
      </c>
    </row>
    <row r="700" customFormat="false" ht="15" hidden="false" customHeight="false" outlineLevel="0" collapsed="false">
      <c r="A700" s="177" t="n">
        <v>12090</v>
      </c>
      <c r="B700" s="178" t="n">
        <v>961061</v>
      </c>
      <c r="C700" s="177" t="s">
        <v>2004</v>
      </c>
      <c r="D700" s="177" t="s">
        <v>1193</v>
      </c>
      <c r="E700" s="179" t="s">
        <v>2005</v>
      </c>
      <c r="F700" s="180" t="n">
        <v>-23.5236161803163</v>
      </c>
    </row>
    <row r="701" customFormat="false" ht="15" hidden="false" customHeight="false" outlineLevel="0" collapsed="false">
      <c r="A701" s="177" t="n">
        <v>2611</v>
      </c>
      <c r="B701" s="178" t="n">
        <v>282161</v>
      </c>
      <c r="C701" s="177" t="s">
        <v>2006</v>
      </c>
      <c r="D701" s="177" t="s">
        <v>809</v>
      </c>
      <c r="E701" s="179" t="s">
        <v>2007</v>
      </c>
      <c r="F701" s="180" t="n">
        <v>-31.9702899417739</v>
      </c>
    </row>
    <row r="702" customFormat="false" ht="15" hidden="false" customHeight="false" outlineLevel="0" collapsed="false">
      <c r="A702" s="177" t="n">
        <v>3047</v>
      </c>
      <c r="B702" s="178" t="n">
        <v>284025</v>
      </c>
      <c r="C702" s="177" t="s">
        <v>2006</v>
      </c>
      <c r="D702" s="177" t="s">
        <v>645</v>
      </c>
      <c r="E702" s="179" t="s">
        <v>2008</v>
      </c>
      <c r="F702" s="180" t="n">
        <v>-31.4736341210652</v>
      </c>
    </row>
    <row r="703" customFormat="false" ht="15" hidden="false" customHeight="false" outlineLevel="0" collapsed="false">
      <c r="A703" s="177" t="n">
        <v>420</v>
      </c>
      <c r="B703" s="178" t="n">
        <v>260065</v>
      </c>
      <c r="C703" s="177" t="s">
        <v>2009</v>
      </c>
      <c r="D703" s="177" t="s">
        <v>797</v>
      </c>
      <c r="E703" s="179" t="s">
        <v>2010</v>
      </c>
      <c r="F703" s="180" t="n">
        <v>-32.8731824021712</v>
      </c>
    </row>
    <row r="704" customFormat="false" ht="15" hidden="false" customHeight="false" outlineLevel="0" collapsed="false">
      <c r="A704" s="177" t="n">
        <v>2386</v>
      </c>
      <c r="B704" s="178" t="n">
        <v>281034</v>
      </c>
      <c r="C704" s="177" t="s">
        <v>2011</v>
      </c>
      <c r="D704" s="177" t="s">
        <v>656</v>
      </c>
      <c r="E704" s="179" t="s">
        <v>2012</v>
      </c>
      <c r="F704" s="180" t="n">
        <v>-32.0383187935816</v>
      </c>
    </row>
    <row r="705" customFormat="false" ht="15" hidden="false" customHeight="false" outlineLevel="0" collapsed="false">
      <c r="A705" s="177" t="n">
        <v>11119</v>
      </c>
      <c r="B705" s="178" t="n">
        <v>674055</v>
      </c>
      <c r="C705" s="177" t="s">
        <v>2013</v>
      </c>
      <c r="D705" s="177" t="s">
        <v>541</v>
      </c>
      <c r="E705" s="179" t="s">
        <v>2014</v>
      </c>
      <c r="F705" s="180" t="n">
        <v>-26.7759281656638</v>
      </c>
    </row>
    <row r="706" customFormat="false" ht="15" hidden="false" customHeight="false" outlineLevel="0" collapsed="false">
      <c r="A706" s="177" t="n">
        <v>12847</v>
      </c>
      <c r="B706" s="178" t="n">
        <v>969057</v>
      </c>
      <c r="C706" s="177" t="s">
        <v>2015</v>
      </c>
      <c r="D706" s="177" t="s">
        <v>659</v>
      </c>
      <c r="E706" s="179" t="s">
        <v>2016</v>
      </c>
      <c r="F706" s="180" t="n">
        <v>-23.1420558037871</v>
      </c>
    </row>
    <row r="707" customFormat="false" ht="15" hidden="false" customHeight="false" outlineLevel="0" collapsed="false">
      <c r="A707" s="177" t="n">
        <v>6896</v>
      </c>
      <c r="B707" s="178" t="n">
        <v>364006</v>
      </c>
      <c r="C707" s="177" t="s">
        <v>2017</v>
      </c>
      <c r="D707" s="177" t="s">
        <v>2018</v>
      </c>
      <c r="E707" s="179" t="s">
        <v>2019</v>
      </c>
      <c r="F707" s="180" t="n">
        <v>-29.4617378170866</v>
      </c>
    </row>
    <row r="708" customFormat="false" ht="15" hidden="false" customHeight="false" outlineLevel="0" collapsed="false">
      <c r="A708" s="177" t="n">
        <v>8657</v>
      </c>
      <c r="B708" s="178" t="n">
        <v>575137</v>
      </c>
      <c r="C708" s="177" t="s">
        <v>2020</v>
      </c>
      <c r="D708" s="177" t="s">
        <v>1065</v>
      </c>
      <c r="E708" s="179" t="s">
        <v>2021</v>
      </c>
      <c r="F708" s="180" t="n">
        <v>-28.5877943326787</v>
      </c>
    </row>
    <row r="709" customFormat="false" ht="15" hidden="false" customHeight="false" outlineLevel="0" collapsed="false">
      <c r="A709" s="177" t="n">
        <v>7133</v>
      </c>
      <c r="B709" s="178" t="n">
        <v>466005</v>
      </c>
      <c r="C709" s="177" t="s">
        <v>47</v>
      </c>
      <c r="D709" s="177" t="s">
        <v>2022</v>
      </c>
      <c r="E709" s="179" t="s">
        <v>2023</v>
      </c>
      <c r="F709" s="180" t="n">
        <v>-28.2730412301954</v>
      </c>
    </row>
    <row r="710" customFormat="false" ht="15" hidden="false" customHeight="false" outlineLevel="0" collapsed="false">
      <c r="A710" s="177" t="n">
        <v>11370</v>
      </c>
      <c r="B710" s="178" t="n">
        <v>799021</v>
      </c>
      <c r="C710" s="177" t="s">
        <v>47</v>
      </c>
      <c r="D710" s="177" t="s">
        <v>594</v>
      </c>
      <c r="E710" s="179" t="s">
        <v>2024</v>
      </c>
      <c r="F710" s="180" t="n">
        <v>-25.4598529562771</v>
      </c>
    </row>
    <row r="711" customFormat="false" ht="15" hidden="false" customHeight="false" outlineLevel="0" collapsed="false">
      <c r="A711" s="177" t="n">
        <v>8966</v>
      </c>
      <c r="B711" s="178" t="n">
        <v>580099</v>
      </c>
      <c r="C711" s="177" t="s">
        <v>2025</v>
      </c>
      <c r="D711" s="177" t="s">
        <v>998</v>
      </c>
      <c r="E711" s="179" t="s">
        <v>2026</v>
      </c>
      <c r="F711" s="180" t="n">
        <v>-27.9486899049026</v>
      </c>
    </row>
    <row r="712" customFormat="false" ht="15" hidden="false" customHeight="false" outlineLevel="0" collapsed="false">
      <c r="A712" s="177" t="n">
        <v>913</v>
      </c>
      <c r="B712" s="178" t="n">
        <v>270293</v>
      </c>
      <c r="C712" s="177" t="s">
        <v>2027</v>
      </c>
      <c r="D712" s="177" t="s">
        <v>723</v>
      </c>
      <c r="E712" s="179" t="s">
        <v>2028</v>
      </c>
      <c r="F712" s="180" t="n">
        <v>-32.0694324785137</v>
      </c>
    </row>
    <row r="713" customFormat="false" ht="15" hidden="false" customHeight="false" outlineLevel="0" collapsed="false">
      <c r="A713" s="177" t="n">
        <v>12466</v>
      </c>
      <c r="B713" s="178" t="n">
        <v>966041</v>
      </c>
      <c r="C713" s="177" t="s">
        <v>2029</v>
      </c>
      <c r="D713" s="177" t="s">
        <v>670</v>
      </c>
      <c r="E713" s="179" t="s">
        <v>2030</v>
      </c>
      <c r="F713" s="180" t="n">
        <v>-22.8206805287767</v>
      </c>
    </row>
    <row r="714" customFormat="false" ht="15" hidden="false" customHeight="false" outlineLevel="0" collapsed="false">
      <c r="A714" s="177" t="n">
        <v>2294</v>
      </c>
      <c r="B714" s="178" t="n">
        <v>276152</v>
      </c>
      <c r="C714" s="177" t="s">
        <v>2031</v>
      </c>
      <c r="D714" s="177" t="s">
        <v>636</v>
      </c>
      <c r="E714" s="179" t="s">
        <v>2032</v>
      </c>
      <c r="F714" s="180" t="n">
        <v>-32.8860462779374</v>
      </c>
    </row>
    <row r="715" customFormat="false" ht="15" hidden="false" customHeight="false" outlineLevel="0" collapsed="false">
      <c r="A715" s="177" t="n">
        <v>9939</v>
      </c>
      <c r="B715" s="178" t="n">
        <v>594031</v>
      </c>
      <c r="C715" s="177" t="s">
        <v>2033</v>
      </c>
      <c r="D715" s="177" t="s">
        <v>691</v>
      </c>
      <c r="E715" s="179" t="s">
        <v>2034</v>
      </c>
      <c r="F715" s="180" t="n">
        <v>-29.8034433796115</v>
      </c>
    </row>
    <row r="716" customFormat="false" ht="15" hidden="false" customHeight="false" outlineLevel="0" collapsed="false">
      <c r="A716" s="177" t="n">
        <v>12655</v>
      </c>
      <c r="B716" s="178" t="n">
        <v>966230</v>
      </c>
      <c r="C716" s="177" t="s">
        <v>2035</v>
      </c>
      <c r="D716" s="177" t="s">
        <v>670</v>
      </c>
      <c r="E716" s="179" t="s">
        <v>2036</v>
      </c>
      <c r="F716" s="180" t="n">
        <v>-23.1199507901395</v>
      </c>
    </row>
    <row r="717" customFormat="false" ht="15" hidden="false" customHeight="false" outlineLevel="0" collapsed="false">
      <c r="A717" s="177" t="n">
        <v>4000</v>
      </c>
      <c r="B717" s="178" t="n">
        <v>290050</v>
      </c>
      <c r="C717" s="177" t="s">
        <v>2037</v>
      </c>
      <c r="D717" s="177" t="s">
        <v>707</v>
      </c>
      <c r="E717" s="179" t="s">
        <v>2038</v>
      </c>
      <c r="F717" s="180" t="n">
        <v>-31.1160844030244</v>
      </c>
    </row>
    <row r="718" customFormat="false" ht="15" hidden="false" customHeight="false" outlineLevel="0" collapsed="false">
      <c r="A718" s="177" t="n">
        <v>3541</v>
      </c>
      <c r="B718" s="178" t="n">
        <v>285079</v>
      </c>
      <c r="C718" s="177" t="s">
        <v>2039</v>
      </c>
      <c r="D718" s="177" t="s">
        <v>855</v>
      </c>
      <c r="E718" s="179" t="s">
        <v>2040</v>
      </c>
      <c r="F718" s="180" t="n">
        <v>-31.6289062064754</v>
      </c>
    </row>
    <row r="719" customFormat="false" ht="15" hidden="false" customHeight="false" outlineLevel="0" collapsed="false">
      <c r="A719" s="177" t="n">
        <v>969</v>
      </c>
      <c r="B719" s="178" t="n">
        <v>270349</v>
      </c>
      <c r="C719" s="177" t="s">
        <v>2041</v>
      </c>
      <c r="D719" s="177" t="s">
        <v>723</v>
      </c>
      <c r="E719" s="179" t="s">
        <v>2042</v>
      </c>
      <c r="F719" s="180" t="n">
        <v>-32.1308741297743</v>
      </c>
    </row>
    <row r="720" customFormat="false" ht="15" hidden="false" customHeight="false" outlineLevel="0" collapsed="false">
      <c r="A720" s="177" t="n">
        <v>1789</v>
      </c>
      <c r="B720" s="178" t="n">
        <v>271516</v>
      </c>
      <c r="C720" s="177" t="s">
        <v>2041</v>
      </c>
      <c r="D720" s="177" t="s">
        <v>544</v>
      </c>
      <c r="E720" s="179" t="s">
        <v>2043</v>
      </c>
      <c r="F720" s="180" t="n">
        <v>-32.5253017838842</v>
      </c>
    </row>
    <row r="721" customFormat="false" ht="15" hidden="false" customHeight="false" outlineLevel="0" collapsed="false">
      <c r="A721" s="177" t="n">
        <v>5490</v>
      </c>
      <c r="B721" s="178" t="n">
        <v>294325</v>
      </c>
      <c r="C721" s="177" t="s">
        <v>2041</v>
      </c>
      <c r="D721" s="177" t="s">
        <v>784</v>
      </c>
      <c r="E721" s="179" t="s">
        <v>2044</v>
      </c>
      <c r="F721" s="180" t="n">
        <v>-31.8743420595869</v>
      </c>
    </row>
    <row r="722" customFormat="false" ht="15" hidden="false" customHeight="false" outlineLevel="0" collapsed="false">
      <c r="A722" s="177" t="n">
        <v>3055</v>
      </c>
      <c r="B722" s="178" t="n">
        <v>284033</v>
      </c>
      <c r="C722" s="177" t="s">
        <v>2045</v>
      </c>
      <c r="D722" s="177" t="s">
        <v>645</v>
      </c>
      <c r="E722" s="179" t="s">
        <v>2046</v>
      </c>
      <c r="F722" s="180" t="n">
        <v>-31.4811183635967</v>
      </c>
    </row>
    <row r="723" customFormat="false" ht="15" hidden="false" customHeight="false" outlineLevel="0" collapsed="false">
      <c r="A723" s="177" t="n">
        <v>3124</v>
      </c>
      <c r="B723" s="178" t="n">
        <v>284102</v>
      </c>
      <c r="C723" s="177" t="s">
        <v>2047</v>
      </c>
      <c r="D723" s="177" t="s">
        <v>645</v>
      </c>
      <c r="E723" s="179" t="s">
        <v>2048</v>
      </c>
      <c r="F723" s="180" t="n">
        <v>-31.5743831238028</v>
      </c>
    </row>
    <row r="724" customFormat="false" ht="15" hidden="false" customHeight="false" outlineLevel="0" collapsed="false">
      <c r="A724" s="177" t="n">
        <v>9532</v>
      </c>
      <c r="B724" s="178" t="n">
        <v>587041</v>
      </c>
      <c r="C724" s="177" t="s">
        <v>2049</v>
      </c>
      <c r="D724" s="177" t="s">
        <v>710</v>
      </c>
      <c r="E724" s="179" t="s">
        <v>2050</v>
      </c>
      <c r="F724" s="180" t="n">
        <v>-28.5828202210835</v>
      </c>
    </row>
    <row r="725" customFormat="false" ht="15" hidden="false" customHeight="false" outlineLevel="0" collapsed="false">
      <c r="A725" s="177" t="n">
        <v>5961</v>
      </c>
      <c r="B725" s="178" t="n">
        <v>296027</v>
      </c>
      <c r="C725" s="177" t="s">
        <v>2051</v>
      </c>
      <c r="D725" s="177" t="s">
        <v>919</v>
      </c>
      <c r="E725" s="179" t="s">
        <v>2052</v>
      </c>
      <c r="F725" s="180" t="n">
        <v>-30.656852473696</v>
      </c>
    </row>
    <row r="726" customFormat="false" ht="15" hidden="false" customHeight="false" outlineLevel="0" collapsed="false">
      <c r="A726" s="177" t="n">
        <v>805</v>
      </c>
      <c r="B726" s="178" t="n">
        <v>270185</v>
      </c>
      <c r="C726" s="177" t="s">
        <v>2053</v>
      </c>
      <c r="D726" s="177" t="s">
        <v>723</v>
      </c>
      <c r="E726" s="179" t="s">
        <v>2054</v>
      </c>
      <c r="F726" s="180" t="n">
        <v>-32.0339914947084</v>
      </c>
    </row>
    <row r="727" customFormat="false" ht="15" hidden="false" customHeight="false" outlineLevel="0" collapsed="false">
      <c r="A727" s="177" t="n">
        <v>8948</v>
      </c>
      <c r="B727" s="178" t="n">
        <v>580081</v>
      </c>
      <c r="C727" s="177" t="s">
        <v>2055</v>
      </c>
      <c r="D727" s="177" t="s">
        <v>998</v>
      </c>
      <c r="E727" s="179" t="s">
        <v>2056</v>
      </c>
      <c r="F727" s="180" t="n">
        <v>-27.8699418685116</v>
      </c>
    </row>
    <row r="728" customFormat="false" ht="15" hidden="false" customHeight="false" outlineLevel="0" collapsed="false">
      <c r="A728" s="177" t="n">
        <v>8930</v>
      </c>
      <c r="B728" s="178" t="n">
        <v>580063</v>
      </c>
      <c r="C728" s="177" t="s">
        <v>2057</v>
      </c>
      <c r="D728" s="177" t="s">
        <v>998</v>
      </c>
      <c r="E728" s="179" t="s">
        <v>2058</v>
      </c>
      <c r="F728" s="180" t="n">
        <v>-27.8326800374616</v>
      </c>
    </row>
    <row r="729" customFormat="false" ht="15" hidden="false" customHeight="false" outlineLevel="0" collapsed="false">
      <c r="A729" s="177" t="n">
        <v>4469</v>
      </c>
      <c r="B729" s="178" t="n">
        <v>291188</v>
      </c>
      <c r="C729" s="177" t="s">
        <v>2059</v>
      </c>
      <c r="D729" s="177" t="s">
        <v>1028</v>
      </c>
      <c r="E729" s="179" t="s">
        <v>2060</v>
      </c>
      <c r="F729" s="180" t="n">
        <v>-31.6692405348544</v>
      </c>
    </row>
    <row r="730" customFormat="false" ht="15" hidden="false" customHeight="false" outlineLevel="0" collapsed="false">
      <c r="A730" s="177" t="n">
        <v>12768</v>
      </c>
      <c r="B730" s="178" t="n">
        <v>968098</v>
      </c>
      <c r="C730" s="177" t="s">
        <v>2059</v>
      </c>
      <c r="D730" s="177" t="s">
        <v>510</v>
      </c>
      <c r="E730" s="179" t="s">
        <v>2061</v>
      </c>
      <c r="F730" s="180" t="n">
        <v>-23.2052282460314</v>
      </c>
    </row>
    <row r="731" customFormat="false" ht="15" hidden="false" customHeight="false" outlineLevel="0" collapsed="false">
      <c r="A731" s="177" t="n">
        <v>1055</v>
      </c>
      <c r="B731" s="178" t="n">
        <v>270435</v>
      </c>
      <c r="C731" s="177" t="s">
        <v>2062</v>
      </c>
      <c r="D731" s="177" t="s">
        <v>723</v>
      </c>
      <c r="E731" s="179" t="s">
        <v>2063</v>
      </c>
      <c r="F731" s="180" t="n">
        <v>-32.1660074049158</v>
      </c>
    </row>
    <row r="732" customFormat="false" ht="15" hidden="false" customHeight="false" outlineLevel="0" collapsed="false">
      <c r="A732" s="177" t="n">
        <v>12093</v>
      </c>
      <c r="B732" s="178" t="n">
        <v>961064</v>
      </c>
      <c r="C732" s="177" t="s">
        <v>2064</v>
      </c>
      <c r="D732" s="177" t="s">
        <v>1193</v>
      </c>
      <c r="E732" s="179" t="s">
        <v>2065</v>
      </c>
      <c r="F732" s="180" t="n">
        <v>-23.5270031383777</v>
      </c>
    </row>
    <row r="733" customFormat="false" ht="15" hidden="false" customHeight="false" outlineLevel="0" collapsed="false">
      <c r="A733" s="177" t="n">
        <v>7631</v>
      </c>
      <c r="B733" s="178" t="n">
        <v>514012</v>
      </c>
      <c r="C733" s="177" t="s">
        <v>2066</v>
      </c>
      <c r="D733" s="177" t="s">
        <v>1253</v>
      </c>
      <c r="E733" s="179" t="s">
        <v>2067</v>
      </c>
      <c r="F733" s="180" t="n">
        <v>-28.4361891599203</v>
      </c>
    </row>
    <row r="734" customFormat="false" ht="15" hidden="false" customHeight="false" outlineLevel="0" collapsed="false">
      <c r="A734" s="177" t="n">
        <v>12823</v>
      </c>
      <c r="B734" s="178" t="n">
        <v>969033</v>
      </c>
      <c r="C734" s="177" t="s">
        <v>2068</v>
      </c>
      <c r="D734" s="177" t="s">
        <v>659</v>
      </c>
      <c r="E734" s="179" t="s">
        <v>2069</v>
      </c>
      <c r="F734" s="180" t="n">
        <v>-22.9935866548988</v>
      </c>
    </row>
    <row r="735" customFormat="false" ht="15" hidden="false" customHeight="false" outlineLevel="0" collapsed="false">
      <c r="A735" s="177" t="n">
        <v>3946</v>
      </c>
      <c r="B735" s="178" t="n">
        <v>289005</v>
      </c>
      <c r="C735" s="177" t="s">
        <v>2070</v>
      </c>
      <c r="D735" s="177" t="s">
        <v>2071</v>
      </c>
      <c r="E735" s="179" t="s">
        <v>2072</v>
      </c>
      <c r="F735" s="180" t="n">
        <v>-30.9801692137306</v>
      </c>
    </row>
    <row r="736" customFormat="false" ht="15" hidden="false" customHeight="false" outlineLevel="0" collapsed="false">
      <c r="A736" s="177" t="n">
        <v>12220</v>
      </c>
      <c r="B736" s="178" t="n">
        <v>962078</v>
      </c>
      <c r="C736" s="177" t="s">
        <v>2070</v>
      </c>
      <c r="D736" s="177" t="s">
        <v>897</v>
      </c>
      <c r="E736" s="179" t="s">
        <v>2073</v>
      </c>
      <c r="F736" s="180" t="n">
        <v>-24.0041770614859</v>
      </c>
    </row>
    <row r="737" customFormat="false" ht="15" hidden="false" customHeight="false" outlineLevel="0" collapsed="false">
      <c r="A737" s="177" t="n">
        <v>14005</v>
      </c>
      <c r="B737" s="178" t="n">
        <v>987137</v>
      </c>
      <c r="C737" s="177" t="s">
        <v>2074</v>
      </c>
      <c r="D737" s="177" t="s">
        <v>676</v>
      </c>
      <c r="E737" s="179" t="s">
        <v>2075</v>
      </c>
      <c r="F737" s="180" t="n">
        <v>-24.6765351900768</v>
      </c>
    </row>
    <row r="738" customFormat="false" ht="15" hidden="false" customHeight="false" outlineLevel="0" collapsed="false">
      <c r="A738" s="177" t="n">
        <v>11832</v>
      </c>
      <c r="B738" s="178" t="n">
        <v>877028</v>
      </c>
      <c r="C738" s="177" t="s">
        <v>2076</v>
      </c>
      <c r="D738" s="177" t="s">
        <v>550</v>
      </c>
      <c r="E738" s="179" t="s">
        <v>2077</v>
      </c>
      <c r="F738" s="180" t="n">
        <v>-24.6264321271414</v>
      </c>
    </row>
    <row r="739" customFormat="false" ht="15" hidden="false" customHeight="false" outlineLevel="0" collapsed="false">
      <c r="A739" s="177" t="n">
        <v>1991</v>
      </c>
      <c r="B739" s="178" t="n">
        <v>273115</v>
      </c>
      <c r="C739" s="177" t="s">
        <v>2078</v>
      </c>
      <c r="D739" s="177" t="s">
        <v>679</v>
      </c>
      <c r="E739" s="179" t="s">
        <v>2079</v>
      </c>
      <c r="F739" s="180" t="n">
        <v>-32.7661448223301</v>
      </c>
    </row>
    <row r="740" customFormat="false" ht="15" hidden="false" customHeight="false" outlineLevel="0" collapsed="false">
      <c r="A740" s="177" t="n">
        <v>1240</v>
      </c>
      <c r="B740" s="178" t="n">
        <v>270620</v>
      </c>
      <c r="C740" s="177" t="s">
        <v>2080</v>
      </c>
      <c r="D740" s="177" t="s">
        <v>723</v>
      </c>
      <c r="E740" s="179" t="s">
        <v>2081</v>
      </c>
      <c r="F740" s="180" t="n">
        <v>-32.3374526393746</v>
      </c>
    </row>
    <row r="741" customFormat="false" ht="15" hidden="false" customHeight="false" outlineLevel="0" collapsed="false">
      <c r="A741" s="177" t="n">
        <v>11911</v>
      </c>
      <c r="B741" s="178" t="n">
        <v>877107</v>
      </c>
      <c r="C741" s="177" t="s">
        <v>550</v>
      </c>
      <c r="D741" s="177" t="s">
        <v>550</v>
      </c>
      <c r="E741" s="179" t="s">
        <v>2082</v>
      </c>
      <c r="F741" s="180" t="n">
        <v>-24.8374105937899</v>
      </c>
    </row>
    <row r="742" customFormat="false" ht="15" hidden="false" customHeight="false" outlineLevel="0" collapsed="false">
      <c r="A742" s="177" t="n">
        <v>11812</v>
      </c>
      <c r="B742" s="178" t="n">
        <v>877008</v>
      </c>
      <c r="C742" s="177" t="s">
        <v>2083</v>
      </c>
      <c r="D742" s="177" t="s">
        <v>550</v>
      </c>
      <c r="E742" s="179" t="s">
        <v>2084</v>
      </c>
      <c r="F742" s="180" t="n">
        <v>-24.7692699988168</v>
      </c>
    </row>
    <row r="743" customFormat="false" ht="15" hidden="false" customHeight="false" outlineLevel="0" collapsed="false">
      <c r="A743" s="177" t="n">
        <v>575</v>
      </c>
      <c r="B743" s="178" t="n">
        <v>265011</v>
      </c>
      <c r="C743" s="177" t="s">
        <v>2085</v>
      </c>
      <c r="D743" s="177" t="s">
        <v>624</v>
      </c>
      <c r="E743" s="179" t="s">
        <v>2086</v>
      </c>
      <c r="F743" s="180" t="n">
        <v>-33.6761142125158</v>
      </c>
    </row>
    <row r="744" customFormat="false" ht="15" hidden="false" customHeight="false" outlineLevel="0" collapsed="false">
      <c r="A744" s="177" t="n">
        <v>10610</v>
      </c>
      <c r="B744" s="178" t="n">
        <v>661043</v>
      </c>
      <c r="C744" s="177" t="s">
        <v>2087</v>
      </c>
      <c r="D744" s="177" t="s">
        <v>794</v>
      </c>
      <c r="E744" s="179" t="s">
        <v>2088</v>
      </c>
      <c r="F744" s="180" t="n">
        <v>-25.6956892420022</v>
      </c>
    </row>
    <row r="745" customFormat="false" ht="15" hidden="false" customHeight="false" outlineLevel="0" collapsed="false">
      <c r="A745" s="177" t="n">
        <v>1474</v>
      </c>
      <c r="B745" s="178" t="n">
        <v>271201</v>
      </c>
      <c r="C745" s="177" t="s">
        <v>2089</v>
      </c>
      <c r="D745" s="177" t="s">
        <v>544</v>
      </c>
      <c r="E745" s="179" t="s">
        <v>2090</v>
      </c>
      <c r="F745" s="180" t="n">
        <v>-32.2990089335241</v>
      </c>
    </row>
    <row r="746" customFormat="false" ht="15" hidden="false" customHeight="false" outlineLevel="0" collapsed="false">
      <c r="A746" s="177" t="n">
        <v>8426</v>
      </c>
      <c r="B746" s="178" t="n">
        <v>571031</v>
      </c>
      <c r="C746" s="177" t="s">
        <v>2091</v>
      </c>
      <c r="D746" s="177" t="s">
        <v>553</v>
      </c>
      <c r="E746" s="179" t="s">
        <v>2092</v>
      </c>
      <c r="F746" s="180" t="n">
        <v>-28.7293348325542</v>
      </c>
    </row>
    <row r="747" customFormat="false" ht="15" hidden="false" customHeight="false" outlineLevel="0" collapsed="false">
      <c r="A747" s="177" t="n">
        <v>8423</v>
      </c>
      <c r="B747" s="178" t="n">
        <v>571028</v>
      </c>
      <c r="C747" s="177" t="s">
        <v>2093</v>
      </c>
      <c r="D747" s="177" t="s">
        <v>553</v>
      </c>
      <c r="E747" s="179" t="s">
        <v>2094</v>
      </c>
      <c r="F747" s="180" t="n">
        <v>-28.688520712902</v>
      </c>
    </row>
    <row r="748" customFormat="false" ht="15" hidden="false" customHeight="false" outlineLevel="0" collapsed="false">
      <c r="A748" s="177" t="n">
        <v>12277</v>
      </c>
      <c r="B748" s="178" t="n">
        <v>964023</v>
      </c>
      <c r="C748" s="177" t="s">
        <v>2095</v>
      </c>
      <c r="D748" s="177" t="s">
        <v>591</v>
      </c>
      <c r="E748" s="179" t="s">
        <v>2096</v>
      </c>
      <c r="F748" s="180" t="n">
        <v>-24.3256810351227</v>
      </c>
    </row>
    <row r="749" customFormat="false" ht="15" hidden="false" customHeight="false" outlineLevel="0" collapsed="false">
      <c r="A749" s="177" t="n">
        <v>6397</v>
      </c>
      <c r="B749" s="178" t="n">
        <v>297225</v>
      </c>
      <c r="C749" s="177" t="s">
        <v>2097</v>
      </c>
      <c r="D749" s="177" t="s">
        <v>538</v>
      </c>
      <c r="E749" s="179" t="s">
        <v>2098</v>
      </c>
      <c r="F749" s="180" t="n">
        <v>-30.960107767693</v>
      </c>
    </row>
    <row r="750" customFormat="false" ht="15" hidden="false" customHeight="false" outlineLevel="0" collapsed="false">
      <c r="A750" s="177" t="n">
        <v>4460</v>
      </c>
      <c r="B750" s="178" t="n">
        <v>291179</v>
      </c>
      <c r="C750" s="177" t="s">
        <v>2099</v>
      </c>
      <c r="D750" s="177" t="s">
        <v>1028</v>
      </c>
      <c r="E750" s="179" t="s">
        <v>2100</v>
      </c>
      <c r="F750" s="180" t="n">
        <v>-31.6546352231595</v>
      </c>
    </row>
    <row r="751" customFormat="false" ht="15" hidden="false" customHeight="false" outlineLevel="0" collapsed="false">
      <c r="A751" s="177" t="n">
        <v>4735</v>
      </c>
      <c r="B751" s="178" t="n">
        <v>292233</v>
      </c>
      <c r="C751" s="177" t="s">
        <v>2101</v>
      </c>
      <c r="D751" s="177" t="s">
        <v>1005</v>
      </c>
      <c r="E751" s="179" t="s">
        <v>2102</v>
      </c>
      <c r="F751" s="180" t="n">
        <v>-31.706034621832</v>
      </c>
    </row>
    <row r="752" customFormat="false" ht="15" hidden="false" customHeight="false" outlineLevel="0" collapsed="false">
      <c r="A752" s="177" t="n">
        <v>6446</v>
      </c>
      <c r="B752" s="178" t="n">
        <v>297274</v>
      </c>
      <c r="C752" s="177" t="s">
        <v>2101</v>
      </c>
      <c r="D752" s="177" t="s">
        <v>538</v>
      </c>
      <c r="E752" s="179" t="s">
        <v>2103</v>
      </c>
      <c r="F752" s="180" t="n">
        <v>-30.9890568099045</v>
      </c>
    </row>
    <row r="753" customFormat="false" ht="15" hidden="false" customHeight="false" outlineLevel="0" collapsed="false">
      <c r="A753" s="177" t="n">
        <v>7613</v>
      </c>
      <c r="B753" s="178" t="n">
        <v>506056</v>
      </c>
      <c r="C753" s="177" t="s">
        <v>2101</v>
      </c>
      <c r="D753" s="177" t="s">
        <v>1213</v>
      </c>
      <c r="E753" s="179" t="s">
        <v>2104</v>
      </c>
      <c r="F753" s="180" t="n">
        <v>-30.9433597304473</v>
      </c>
    </row>
    <row r="754" customFormat="false" ht="15" hidden="false" customHeight="false" outlineLevel="0" collapsed="false">
      <c r="A754" s="177" t="n">
        <v>4086</v>
      </c>
      <c r="B754" s="178" t="n">
        <v>290136</v>
      </c>
      <c r="C754" s="177" t="s">
        <v>2105</v>
      </c>
      <c r="D754" s="177" t="s">
        <v>707</v>
      </c>
      <c r="E754" s="179" t="s">
        <v>2106</v>
      </c>
      <c r="F754" s="180" t="n">
        <v>-31.2106504185323</v>
      </c>
    </row>
    <row r="755" customFormat="false" ht="15" hidden="false" customHeight="false" outlineLevel="0" collapsed="false">
      <c r="A755" s="177" t="n">
        <v>4430</v>
      </c>
      <c r="B755" s="178" t="n">
        <v>291149</v>
      </c>
      <c r="C755" s="177" t="s">
        <v>2105</v>
      </c>
      <c r="D755" s="177" t="s">
        <v>1028</v>
      </c>
      <c r="E755" s="179" t="s">
        <v>2107</v>
      </c>
      <c r="F755" s="180" t="n">
        <v>-31.598360956902</v>
      </c>
    </row>
    <row r="756" customFormat="false" ht="15" hidden="false" customHeight="false" outlineLevel="0" collapsed="false">
      <c r="A756" s="177" t="n">
        <v>6108</v>
      </c>
      <c r="B756" s="178" t="n">
        <v>296174</v>
      </c>
      <c r="C756" s="177" t="s">
        <v>2108</v>
      </c>
      <c r="D756" s="177" t="s">
        <v>919</v>
      </c>
      <c r="E756" s="179" t="s">
        <v>2109</v>
      </c>
      <c r="F756" s="180" t="n">
        <v>-30.8385329380274</v>
      </c>
    </row>
    <row r="757" customFormat="false" ht="15" hidden="false" customHeight="false" outlineLevel="0" collapsed="false">
      <c r="A757" s="177" t="n">
        <v>1434</v>
      </c>
      <c r="B757" s="178" t="n">
        <v>271161</v>
      </c>
      <c r="C757" s="177" t="s">
        <v>2110</v>
      </c>
      <c r="D757" s="177" t="s">
        <v>544</v>
      </c>
      <c r="E757" s="179" t="s">
        <v>2111</v>
      </c>
      <c r="F757" s="180" t="n">
        <v>-32.3221746402713</v>
      </c>
    </row>
    <row r="758" customFormat="false" ht="15" hidden="false" customHeight="false" outlineLevel="0" collapsed="false">
      <c r="A758" s="177" t="n">
        <v>6416</v>
      </c>
      <c r="B758" s="178" t="n">
        <v>297244</v>
      </c>
      <c r="C758" s="177" t="s">
        <v>2112</v>
      </c>
      <c r="D758" s="177" t="s">
        <v>538</v>
      </c>
      <c r="E758" s="179" t="s">
        <v>2113</v>
      </c>
      <c r="F758" s="180" t="n">
        <v>-30.9486651683155</v>
      </c>
    </row>
    <row r="759" customFormat="false" ht="15" hidden="false" customHeight="false" outlineLevel="0" collapsed="false">
      <c r="A759" s="177" t="n">
        <v>6373</v>
      </c>
      <c r="B759" s="178" t="n">
        <v>297201</v>
      </c>
      <c r="C759" s="177" t="s">
        <v>2114</v>
      </c>
      <c r="D759" s="177" t="s">
        <v>538</v>
      </c>
      <c r="E759" s="179" t="s">
        <v>2115</v>
      </c>
      <c r="F759" s="180" t="n">
        <v>-30.9291407483652</v>
      </c>
    </row>
    <row r="760" customFormat="false" ht="15" hidden="false" customHeight="false" outlineLevel="0" collapsed="false">
      <c r="A760" s="177" t="n">
        <v>4955</v>
      </c>
      <c r="B760" s="178" t="n">
        <v>293117</v>
      </c>
      <c r="C760" s="177" t="s">
        <v>2116</v>
      </c>
      <c r="D760" s="177" t="s">
        <v>935</v>
      </c>
      <c r="E760" s="179" t="s">
        <v>2117</v>
      </c>
      <c r="F760" s="180" t="n">
        <v>-31.1037709943293</v>
      </c>
    </row>
    <row r="761" customFormat="false" ht="15" hidden="false" customHeight="false" outlineLevel="0" collapsed="false">
      <c r="A761" s="177" t="n">
        <v>5497</v>
      </c>
      <c r="B761" s="178" t="n">
        <v>294332</v>
      </c>
      <c r="C761" s="177" t="s">
        <v>2116</v>
      </c>
      <c r="D761" s="177" t="s">
        <v>784</v>
      </c>
      <c r="E761" s="179" t="s">
        <v>2118</v>
      </c>
      <c r="F761" s="180" t="n">
        <v>-31.8763935433385</v>
      </c>
    </row>
    <row r="762" customFormat="false" ht="15" hidden="false" customHeight="false" outlineLevel="0" collapsed="false">
      <c r="A762" s="177" t="n">
        <v>11704</v>
      </c>
      <c r="B762" s="178" t="n">
        <v>874035</v>
      </c>
      <c r="C762" s="177" t="s">
        <v>2119</v>
      </c>
      <c r="D762" s="177" t="s">
        <v>615</v>
      </c>
      <c r="E762" s="179" t="s">
        <v>2120</v>
      </c>
      <c r="F762" s="180" t="n">
        <v>-25.3188495186994</v>
      </c>
    </row>
    <row r="763" customFormat="false" ht="15" hidden="false" customHeight="false" outlineLevel="0" collapsed="false">
      <c r="A763" s="177" t="n">
        <v>4109</v>
      </c>
      <c r="B763" s="178" t="n">
        <v>290159</v>
      </c>
      <c r="C763" s="177" t="s">
        <v>2121</v>
      </c>
      <c r="D763" s="177" t="s">
        <v>707</v>
      </c>
      <c r="E763" s="179" t="s">
        <v>2122</v>
      </c>
      <c r="F763" s="180" t="n">
        <v>-31.2106857726966</v>
      </c>
    </row>
    <row r="764" customFormat="false" ht="15" hidden="false" customHeight="false" outlineLevel="0" collapsed="false">
      <c r="A764" s="177" t="n">
        <v>13255</v>
      </c>
      <c r="B764" s="178" t="n">
        <v>976078</v>
      </c>
      <c r="C764" s="177" t="s">
        <v>2123</v>
      </c>
      <c r="D764" s="177" t="s">
        <v>1623</v>
      </c>
      <c r="E764" s="179" t="s">
        <v>2124</v>
      </c>
      <c r="F764" s="180" t="n">
        <v>-24.5250747510073</v>
      </c>
    </row>
    <row r="765" customFormat="false" ht="15" hidden="false" customHeight="false" outlineLevel="0" collapsed="false">
      <c r="A765" s="177" t="n">
        <v>868</v>
      </c>
      <c r="B765" s="178" t="n">
        <v>270248</v>
      </c>
      <c r="C765" s="177" t="s">
        <v>2125</v>
      </c>
      <c r="D765" s="177" t="s">
        <v>723</v>
      </c>
      <c r="E765" s="179" t="s">
        <v>2126</v>
      </c>
      <c r="F765" s="180" t="n">
        <v>-32.0313598382186</v>
      </c>
    </row>
    <row r="766" customFormat="false" ht="15" hidden="false" customHeight="false" outlineLevel="0" collapsed="false">
      <c r="A766" s="177" t="n">
        <v>1910</v>
      </c>
      <c r="B766" s="178" t="n">
        <v>273034</v>
      </c>
      <c r="C766" s="177" t="s">
        <v>2125</v>
      </c>
      <c r="D766" s="177" t="s">
        <v>679</v>
      </c>
      <c r="E766" s="179" t="s">
        <v>2127</v>
      </c>
      <c r="F766" s="180" t="n">
        <v>-32.2598968473186</v>
      </c>
    </row>
    <row r="767" customFormat="false" ht="15" hidden="false" customHeight="false" outlineLevel="0" collapsed="false">
      <c r="A767" s="177" t="n">
        <v>3082</v>
      </c>
      <c r="B767" s="178" t="n">
        <v>284060</v>
      </c>
      <c r="C767" s="177" t="s">
        <v>2125</v>
      </c>
      <c r="D767" s="177" t="s">
        <v>645</v>
      </c>
      <c r="E767" s="179" t="s">
        <v>2128</v>
      </c>
      <c r="F767" s="180" t="n">
        <v>-31.5428225606193</v>
      </c>
    </row>
    <row r="768" customFormat="false" ht="15" hidden="false" customHeight="false" outlineLevel="0" collapsed="false">
      <c r="A768" s="177" t="n">
        <v>4939</v>
      </c>
      <c r="B768" s="178" t="n">
        <v>293101</v>
      </c>
      <c r="C768" s="177" t="s">
        <v>2125</v>
      </c>
      <c r="D768" s="177" t="s">
        <v>935</v>
      </c>
      <c r="E768" s="179" t="s">
        <v>2129</v>
      </c>
      <c r="F768" s="180" t="n">
        <v>-31.0848028039672</v>
      </c>
    </row>
    <row r="769" customFormat="false" ht="15" hidden="false" customHeight="false" outlineLevel="0" collapsed="false">
      <c r="A769" s="177" t="n">
        <v>5293</v>
      </c>
      <c r="B769" s="178" t="n">
        <v>294128</v>
      </c>
      <c r="C769" s="177" t="s">
        <v>2125</v>
      </c>
      <c r="D769" s="177" t="s">
        <v>784</v>
      </c>
      <c r="E769" s="179" t="s">
        <v>2130</v>
      </c>
      <c r="F769" s="180" t="n">
        <v>-31.6854871742229</v>
      </c>
    </row>
    <row r="770" customFormat="false" ht="15" hidden="false" customHeight="false" outlineLevel="0" collapsed="false">
      <c r="A770" s="177" t="n">
        <v>5822</v>
      </c>
      <c r="B770" s="178" t="n">
        <v>295176</v>
      </c>
      <c r="C770" s="177" t="s">
        <v>2125</v>
      </c>
      <c r="D770" s="177" t="s">
        <v>571</v>
      </c>
      <c r="E770" s="179" t="s">
        <v>2131</v>
      </c>
      <c r="F770" s="180" t="n">
        <v>-30.3578740235331</v>
      </c>
    </row>
    <row r="771" customFormat="false" ht="15" hidden="false" customHeight="false" outlineLevel="0" collapsed="false">
      <c r="A771" s="177" t="n">
        <v>6646</v>
      </c>
      <c r="B771" s="178" t="n">
        <v>298085</v>
      </c>
      <c r="C771" s="177" t="s">
        <v>2125</v>
      </c>
      <c r="D771" s="177" t="s">
        <v>1303</v>
      </c>
      <c r="E771" s="179" t="s">
        <v>2132</v>
      </c>
      <c r="F771" s="180" t="n">
        <v>-30.9496211423381</v>
      </c>
    </row>
    <row r="772" customFormat="false" ht="15" hidden="false" customHeight="false" outlineLevel="0" collapsed="false">
      <c r="A772" s="177" t="n">
        <v>5970</v>
      </c>
      <c r="B772" s="178" t="n">
        <v>296036</v>
      </c>
      <c r="C772" s="177" t="s">
        <v>2133</v>
      </c>
      <c r="D772" s="177" t="s">
        <v>919</v>
      </c>
      <c r="E772" s="179" t="s">
        <v>2134</v>
      </c>
      <c r="F772" s="180" t="n">
        <v>-30.6693173839962</v>
      </c>
    </row>
    <row r="773" customFormat="false" ht="15" hidden="false" customHeight="false" outlineLevel="0" collapsed="false">
      <c r="A773" s="177" t="n">
        <v>6104</v>
      </c>
      <c r="B773" s="178" t="n">
        <v>296170</v>
      </c>
      <c r="C773" s="177" t="s">
        <v>2135</v>
      </c>
      <c r="D773" s="177" t="s">
        <v>919</v>
      </c>
      <c r="E773" s="179" t="s">
        <v>2136</v>
      </c>
      <c r="F773" s="180" t="n">
        <v>-30.8317506746894</v>
      </c>
    </row>
    <row r="774" customFormat="false" ht="15" hidden="false" customHeight="false" outlineLevel="0" collapsed="false">
      <c r="A774" s="177" t="n">
        <v>8290</v>
      </c>
      <c r="B774" s="178" t="n">
        <v>567003</v>
      </c>
      <c r="C774" s="177" t="s">
        <v>2137</v>
      </c>
      <c r="D774" s="177" t="s">
        <v>529</v>
      </c>
      <c r="E774" s="179" t="s">
        <v>2138</v>
      </c>
      <c r="F774" s="180" t="n">
        <v>-29.5806174871631</v>
      </c>
    </row>
    <row r="775" customFormat="false" ht="15" hidden="false" customHeight="false" outlineLevel="0" collapsed="false">
      <c r="A775" s="177" t="n">
        <v>4321</v>
      </c>
      <c r="B775" s="178" t="n">
        <v>291040</v>
      </c>
      <c r="C775" s="177" t="s">
        <v>2139</v>
      </c>
      <c r="D775" s="177" t="s">
        <v>1028</v>
      </c>
      <c r="E775" s="179" t="s">
        <v>2140</v>
      </c>
      <c r="F775" s="180" t="n">
        <v>-31.445493970468</v>
      </c>
    </row>
    <row r="776" customFormat="false" ht="15" hidden="false" customHeight="false" outlineLevel="0" collapsed="false">
      <c r="A776" s="177" t="n">
        <v>4271</v>
      </c>
      <c r="B776" s="178" t="n">
        <v>290321</v>
      </c>
      <c r="C776" s="177" t="s">
        <v>2141</v>
      </c>
      <c r="D776" s="177" t="s">
        <v>707</v>
      </c>
      <c r="E776" s="179" t="s">
        <v>2142</v>
      </c>
      <c r="F776" s="180" t="n">
        <v>-31.4192458573914</v>
      </c>
    </row>
    <row r="777" customFormat="false" ht="15" hidden="false" customHeight="false" outlineLevel="0" collapsed="false">
      <c r="A777" s="177" t="n">
        <v>6162</v>
      </c>
      <c r="B777" s="178" t="n">
        <v>296228</v>
      </c>
      <c r="C777" s="177" t="s">
        <v>2143</v>
      </c>
      <c r="D777" s="177" t="s">
        <v>919</v>
      </c>
      <c r="E777" s="179" t="s">
        <v>2144</v>
      </c>
      <c r="F777" s="180" t="n">
        <v>-31.0016971758821</v>
      </c>
    </row>
    <row r="778" customFormat="false" ht="15" hidden="false" customHeight="false" outlineLevel="0" collapsed="false">
      <c r="A778" s="177" t="n">
        <v>7579</v>
      </c>
      <c r="B778" s="178" t="n">
        <v>506022</v>
      </c>
      <c r="C778" s="177" t="s">
        <v>2143</v>
      </c>
      <c r="D778" s="177" t="s">
        <v>1213</v>
      </c>
      <c r="E778" s="179" t="s">
        <v>2145</v>
      </c>
      <c r="F778" s="180" t="n">
        <v>-30.6358246854887</v>
      </c>
    </row>
    <row r="779" customFormat="false" ht="15" hidden="false" customHeight="false" outlineLevel="0" collapsed="false">
      <c r="A779" s="177" t="n">
        <v>5986</v>
      </c>
      <c r="B779" s="178" t="n">
        <v>296052</v>
      </c>
      <c r="C779" s="177" t="s">
        <v>2146</v>
      </c>
      <c r="D779" s="177" t="s">
        <v>919</v>
      </c>
      <c r="E779" s="179" t="s">
        <v>2147</v>
      </c>
      <c r="F779" s="180" t="n">
        <v>-30.6786278421504</v>
      </c>
    </row>
    <row r="780" customFormat="false" ht="15" hidden="false" customHeight="false" outlineLevel="0" collapsed="false">
      <c r="A780" s="177" t="n">
        <v>3215</v>
      </c>
      <c r="B780" s="178" t="n">
        <v>284193</v>
      </c>
      <c r="C780" s="177" t="s">
        <v>2148</v>
      </c>
      <c r="D780" s="177" t="s">
        <v>645</v>
      </c>
      <c r="E780" s="179" t="s">
        <v>2149</v>
      </c>
      <c r="F780" s="180" t="n">
        <v>-31.6551913956083</v>
      </c>
    </row>
    <row r="781" customFormat="false" ht="15" hidden="false" customHeight="false" outlineLevel="0" collapsed="false">
      <c r="A781" s="177" t="n">
        <v>5501</v>
      </c>
      <c r="B781" s="178" t="n">
        <v>294336</v>
      </c>
      <c r="C781" s="177" t="s">
        <v>2150</v>
      </c>
      <c r="D781" s="177" t="s">
        <v>784</v>
      </c>
      <c r="E781" s="179" t="s">
        <v>2151</v>
      </c>
      <c r="F781" s="180" t="n">
        <v>-31.8837326617654</v>
      </c>
    </row>
    <row r="782" customFormat="false" ht="15" hidden="false" customHeight="false" outlineLevel="0" collapsed="false">
      <c r="A782" s="177" t="n">
        <v>6632</v>
      </c>
      <c r="B782" s="178" t="n">
        <v>298071</v>
      </c>
      <c r="C782" s="177" t="s">
        <v>2150</v>
      </c>
      <c r="D782" s="177" t="s">
        <v>1303</v>
      </c>
      <c r="E782" s="179" t="s">
        <v>2152</v>
      </c>
      <c r="F782" s="180" t="n">
        <v>-30.9351679743614</v>
      </c>
    </row>
    <row r="783" customFormat="false" ht="15" hidden="false" customHeight="false" outlineLevel="0" collapsed="false">
      <c r="A783" s="177" t="n">
        <v>10153</v>
      </c>
      <c r="B783" s="178" t="n">
        <v>598085</v>
      </c>
      <c r="C783" s="177" t="s">
        <v>2150</v>
      </c>
      <c r="D783" s="177" t="s">
        <v>762</v>
      </c>
      <c r="E783" s="179" t="s">
        <v>2153</v>
      </c>
      <c r="F783" s="180" t="n">
        <v>-30.199527070975</v>
      </c>
    </row>
    <row r="784" customFormat="false" ht="15" hidden="false" customHeight="false" outlineLevel="0" collapsed="false">
      <c r="A784" s="177" t="n">
        <v>1447</v>
      </c>
      <c r="B784" s="178" t="n">
        <v>271174</v>
      </c>
      <c r="C784" s="177" t="s">
        <v>2154</v>
      </c>
      <c r="D784" s="177" t="s">
        <v>544</v>
      </c>
      <c r="E784" s="179" t="s">
        <v>2155</v>
      </c>
      <c r="F784" s="180" t="n">
        <v>-32.2755865326456</v>
      </c>
    </row>
    <row r="785" customFormat="false" ht="15" hidden="false" customHeight="false" outlineLevel="0" collapsed="false">
      <c r="A785" s="177" t="n">
        <v>2145</v>
      </c>
      <c r="B785" s="178" t="n">
        <v>276003</v>
      </c>
      <c r="C785" s="177" t="s">
        <v>2156</v>
      </c>
      <c r="D785" s="177" t="s">
        <v>636</v>
      </c>
      <c r="E785" s="179" t="s">
        <v>2157</v>
      </c>
      <c r="F785" s="180" t="n">
        <v>-32.4068513471046</v>
      </c>
    </row>
    <row r="786" customFormat="false" ht="15" hidden="false" customHeight="false" outlineLevel="0" collapsed="false">
      <c r="A786" s="177" t="n">
        <v>11471</v>
      </c>
      <c r="B786" s="178" t="n">
        <v>860043</v>
      </c>
      <c r="C786" s="177" t="s">
        <v>2158</v>
      </c>
      <c r="D786" s="177" t="s">
        <v>513</v>
      </c>
      <c r="E786" s="179" t="s">
        <v>2159</v>
      </c>
      <c r="F786" s="180" t="n">
        <v>-26.3234391041562</v>
      </c>
    </row>
    <row r="787" customFormat="false" ht="15" hidden="false" customHeight="false" outlineLevel="0" collapsed="false">
      <c r="A787" s="177" t="n">
        <v>3487</v>
      </c>
      <c r="B787" s="178" t="n">
        <v>285025</v>
      </c>
      <c r="C787" s="177" t="s">
        <v>2160</v>
      </c>
      <c r="D787" s="177" t="s">
        <v>855</v>
      </c>
      <c r="E787" s="179" t="s">
        <v>2161</v>
      </c>
      <c r="F787" s="180" t="n">
        <v>-31.5277488002636</v>
      </c>
    </row>
    <row r="788" customFormat="false" ht="15" hidden="false" customHeight="false" outlineLevel="0" collapsed="false">
      <c r="A788" s="177" t="n">
        <v>12255</v>
      </c>
      <c r="B788" s="178" t="n">
        <v>964001</v>
      </c>
      <c r="C788" s="177" t="s">
        <v>2162</v>
      </c>
      <c r="D788" s="177" t="s">
        <v>591</v>
      </c>
      <c r="E788" s="179" t="s">
        <v>2163</v>
      </c>
      <c r="F788" s="180" t="n">
        <v>-24.1314983452775</v>
      </c>
    </row>
    <row r="789" customFormat="false" ht="15" hidden="false" customHeight="false" outlineLevel="0" collapsed="false">
      <c r="A789" s="177" t="n">
        <v>2282</v>
      </c>
      <c r="B789" s="178" t="n">
        <v>276140</v>
      </c>
      <c r="C789" s="177" t="s">
        <v>2164</v>
      </c>
      <c r="D789" s="177" t="s">
        <v>636</v>
      </c>
      <c r="E789" s="179" t="s">
        <v>2165</v>
      </c>
      <c r="F789" s="180" t="n">
        <v>-32.8571674050328</v>
      </c>
    </row>
    <row r="790" customFormat="false" ht="15" hidden="false" customHeight="false" outlineLevel="0" collapsed="false">
      <c r="A790" s="177" t="n">
        <v>158</v>
      </c>
      <c r="B790" s="178" t="n">
        <v>171011</v>
      </c>
      <c r="C790" s="177" t="s">
        <v>309</v>
      </c>
      <c r="D790" s="177" t="s">
        <v>1846</v>
      </c>
      <c r="E790" s="179" t="s">
        <v>2166</v>
      </c>
      <c r="F790" s="180" t="n">
        <v>-34.235011656235</v>
      </c>
    </row>
    <row r="791" customFormat="false" ht="15" hidden="false" customHeight="false" outlineLevel="0" collapsed="false">
      <c r="A791" s="177" t="n">
        <v>1441</v>
      </c>
      <c r="B791" s="178" t="n">
        <v>271168</v>
      </c>
      <c r="C791" s="177" t="s">
        <v>2167</v>
      </c>
      <c r="D791" s="177" t="s">
        <v>544</v>
      </c>
      <c r="E791" s="179" t="s">
        <v>2168</v>
      </c>
      <c r="F791" s="180" t="n">
        <v>-32.2657596551521</v>
      </c>
    </row>
    <row r="792" customFormat="false" ht="15" hidden="false" customHeight="false" outlineLevel="0" collapsed="false">
      <c r="A792" s="177" t="n">
        <v>199</v>
      </c>
      <c r="B792" s="178" t="n">
        <v>174005</v>
      </c>
      <c r="C792" s="177" t="s">
        <v>2169</v>
      </c>
      <c r="D792" s="177" t="s">
        <v>2170</v>
      </c>
      <c r="E792" s="179" t="s">
        <v>2171</v>
      </c>
      <c r="F792" s="180" t="n">
        <v>-33.5319560145926</v>
      </c>
    </row>
    <row r="793" customFormat="false" ht="15" hidden="false" customHeight="false" outlineLevel="0" collapsed="false">
      <c r="A793" s="177" t="n">
        <v>12875</v>
      </c>
      <c r="B793" s="178" t="n">
        <v>969085</v>
      </c>
      <c r="C793" s="177" t="s">
        <v>2172</v>
      </c>
      <c r="D793" s="177" t="s">
        <v>659</v>
      </c>
      <c r="E793" s="179" t="s">
        <v>2173</v>
      </c>
      <c r="F793" s="180" t="n">
        <v>-23.2220457300342</v>
      </c>
    </row>
    <row r="794" customFormat="false" ht="15" hidden="false" customHeight="false" outlineLevel="0" collapsed="false">
      <c r="A794" s="177" t="n">
        <v>3667</v>
      </c>
      <c r="B794" s="178" t="n">
        <v>286106</v>
      </c>
      <c r="C794" s="177" t="s">
        <v>2174</v>
      </c>
      <c r="D794" s="177" t="s">
        <v>1317</v>
      </c>
      <c r="E794" s="179" t="s">
        <v>2175</v>
      </c>
      <c r="F794" s="180" t="n">
        <v>-30.8109115701209</v>
      </c>
    </row>
    <row r="795" customFormat="false" ht="15" hidden="false" customHeight="false" outlineLevel="0" collapsed="false">
      <c r="A795" s="177" t="n">
        <v>6926</v>
      </c>
      <c r="B795" s="178" t="n">
        <v>366005</v>
      </c>
      <c r="C795" s="177" t="s">
        <v>2176</v>
      </c>
      <c r="D795" s="177" t="s">
        <v>1893</v>
      </c>
      <c r="E795" s="179" t="s">
        <v>2177</v>
      </c>
      <c r="F795" s="180" t="n">
        <v>-31.463566106969</v>
      </c>
    </row>
    <row r="796" customFormat="false" ht="15" hidden="false" customHeight="false" outlineLevel="0" collapsed="false">
      <c r="A796" s="177" t="n">
        <v>2746</v>
      </c>
      <c r="B796" s="178" t="n">
        <v>282296</v>
      </c>
      <c r="C796" s="177" t="s">
        <v>2178</v>
      </c>
      <c r="D796" s="177" t="s">
        <v>809</v>
      </c>
      <c r="E796" s="179" t="s">
        <v>2179</v>
      </c>
      <c r="F796" s="180" t="n">
        <v>-32.0580988949328</v>
      </c>
    </row>
    <row r="797" customFormat="false" ht="15" hidden="false" customHeight="false" outlineLevel="0" collapsed="false">
      <c r="A797" s="177" t="n">
        <v>847</v>
      </c>
      <c r="B797" s="178" t="n">
        <v>270227</v>
      </c>
      <c r="C797" s="177" t="s">
        <v>2180</v>
      </c>
      <c r="D797" s="177" t="s">
        <v>723</v>
      </c>
      <c r="E797" s="179" t="s">
        <v>2181</v>
      </c>
      <c r="F797" s="180" t="n">
        <v>-32.0231506591527</v>
      </c>
    </row>
    <row r="798" customFormat="false" ht="15" hidden="false" customHeight="false" outlineLevel="0" collapsed="false">
      <c r="A798" s="177" t="n">
        <v>540</v>
      </c>
      <c r="B798" s="178" t="n">
        <v>261002</v>
      </c>
      <c r="C798" s="177" t="s">
        <v>2182</v>
      </c>
      <c r="D798" s="177" t="s">
        <v>535</v>
      </c>
      <c r="E798" s="179" t="s">
        <v>2183</v>
      </c>
      <c r="F798" s="180" t="n">
        <v>-32.3757111556212</v>
      </c>
    </row>
    <row r="799" customFormat="false" ht="15" hidden="false" customHeight="false" outlineLevel="0" collapsed="false">
      <c r="A799" s="177" t="n">
        <v>11489</v>
      </c>
      <c r="B799" s="178" t="n">
        <v>861009</v>
      </c>
      <c r="C799" s="177" t="s">
        <v>2184</v>
      </c>
      <c r="D799" s="177" t="s">
        <v>1911</v>
      </c>
      <c r="E799" s="179" t="s">
        <v>2185</v>
      </c>
      <c r="F799" s="180" t="n">
        <v>-26.6103399441272</v>
      </c>
    </row>
    <row r="800" customFormat="false" ht="15" hidden="false" customHeight="false" outlineLevel="0" collapsed="false">
      <c r="A800" s="177" t="n">
        <v>6978</v>
      </c>
      <c r="B800" s="178" t="n">
        <v>376003</v>
      </c>
      <c r="C800" s="177" t="s">
        <v>2186</v>
      </c>
      <c r="D800" s="177" t="s">
        <v>1200</v>
      </c>
      <c r="E800" s="179" t="s">
        <v>2187</v>
      </c>
      <c r="F800" s="180" t="n">
        <v>-28.7942896119355</v>
      </c>
    </row>
    <row r="801" customFormat="false" ht="15" hidden="false" customHeight="false" outlineLevel="0" collapsed="false">
      <c r="A801" s="177" t="n">
        <v>8303</v>
      </c>
      <c r="B801" s="178" t="n">
        <v>567016</v>
      </c>
      <c r="C801" s="177" t="s">
        <v>2188</v>
      </c>
      <c r="D801" s="177" t="s">
        <v>529</v>
      </c>
      <c r="E801" s="179" t="s">
        <v>2189</v>
      </c>
      <c r="F801" s="180" t="n">
        <v>-29.7302403837486</v>
      </c>
    </row>
    <row r="802" customFormat="false" ht="15" hidden="false" customHeight="false" outlineLevel="0" collapsed="false">
      <c r="A802" s="177" t="n">
        <v>8391</v>
      </c>
      <c r="B802" s="178" t="n">
        <v>570011</v>
      </c>
      <c r="C802" s="177" t="s">
        <v>2190</v>
      </c>
      <c r="D802" s="177" t="s">
        <v>2191</v>
      </c>
      <c r="E802" s="179" t="s">
        <v>2192</v>
      </c>
      <c r="F802" s="180" t="n">
        <v>-29.0262524933554</v>
      </c>
    </row>
    <row r="803" customFormat="false" ht="15" hidden="false" customHeight="false" outlineLevel="0" collapsed="false">
      <c r="A803" s="177" t="n">
        <v>1214</v>
      </c>
      <c r="B803" s="178" t="n">
        <v>270594</v>
      </c>
      <c r="C803" s="177" t="s">
        <v>2193</v>
      </c>
      <c r="D803" s="177" t="s">
        <v>723</v>
      </c>
      <c r="E803" s="179" t="s">
        <v>2194</v>
      </c>
      <c r="F803" s="180" t="n">
        <v>-32.3013665865949</v>
      </c>
    </row>
    <row r="804" customFormat="false" ht="15" hidden="false" customHeight="false" outlineLevel="0" collapsed="false">
      <c r="A804" s="177" t="n">
        <v>2825</v>
      </c>
      <c r="B804" s="178" t="n">
        <v>283011</v>
      </c>
      <c r="C804" s="177" t="s">
        <v>2195</v>
      </c>
      <c r="D804" s="177" t="s">
        <v>585</v>
      </c>
      <c r="E804" s="179" t="s">
        <v>2196</v>
      </c>
      <c r="F804" s="180" t="n">
        <v>-31.4634711704508</v>
      </c>
    </row>
    <row r="805" customFormat="false" ht="15" hidden="false" customHeight="false" outlineLevel="0" collapsed="false">
      <c r="A805" s="177" t="n">
        <v>6101</v>
      </c>
      <c r="B805" s="178" t="n">
        <v>296167</v>
      </c>
      <c r="C805" s="177" t="s">
        <v>2195</v>
      </c>
      <c r="D805" s="177" t="s">
        <v>919</v>
      </c>
      <c r="E805" s="179" t="s">
        <v>2197</v>
      </c>
      <c r="F805" s="180" t="n">
        <v>-30.8342313869348</v>
      </c>
    </row>
    <row r="806" customFormat="false" ht="15" hidden="false" customHeight="false" outlineLevel="0" collapsed="false">
      <c r="A806" s="177" t="n">
        <v>10193</v>
      </c>
      <c r="B806" s="178" t="n">
        <v>598125</v>
      </c>
      <c r="C806" s="177" t="s">
        <v>2195</v>
      </c>
      <c r="D806" s="177" t="s">
        <v>762</v>
      </c>
      <c r="E806" s="179" t="s">
        <v>2198</v>
      </c>
      <c r="F806" s="180" t="n">
        <v>-30.2986414542242</v>
      </c>
    </row>
    <row r="807" customFormat="false" ht="15" hidden="false" customHeight="false" outlineLevel="0" collapsed="false">
      <c r="A807" s="177" t="n">
        <v>680</v>
      </c>
      <c r="B807" s="178" t="n">
        <v>270060</v>
      </c>
      <c r="C807" s="177" t="s">
        <v>2199</v>
      </c>
      <c r="D807" s="177" t="s">
        <v>723</v>
      </c>
      <c r="E807" s="179" t="s">
        <v>2200</v>
      </c>
      <c r="F807" s="180" t="n">
        <v>-31.9437377253228</v>
      </c>
    </row>
    <row r="808" customFormat="false" ht="15" hidden="false" customHeight="false" outlineLevel="0" collapsed="false">
      <c r="A808" s="177" t="n">
        <v>578</v>
      </c>
      <c r="B808" s="178" t="n">
        <v>265014</v>
      </c>
      <c r="C808" s="177" t="s">
        <v>2201</v>
      </c>
      <c r="D808" s="177" t="s">
        <v>624</v>
      </c>
      <c r="E808" s="179" t="s">
        <v>2202</v>
      </c>
      <c r="F808" s="180" t="n">
        <v>-33.7464270355571</v>
      </c>
    </row>
    <row r="809" customFormat="false" ht="15" hidden="false" customHeight="false" outlineLevel="0" collapsed="false">
      <c r="A809" s="177" t="n">
        <v>4792</v>
      </c>
      <c r="B809" s="178" t="n">
        <v>292290</v>
      </c>
      <c r="C809" s="177" t="s">
        <v>2203</v>
      </c>
      <c r="D809" s="177" t="s">
        <v>1005</v>
      </c>
      <c r="E809" s="179" t="s">
        <v>2204</v>
      </c>
      <c r="F809" s="180" t="n">
        <v>-31.8059565480129</v>
      </c>
    </row>
    <row r="810" customFormat="false" ht="15" hidden="false" customHeight="false" outlineLevel="0" collapsed="false">
      <c r="A810" s="177" t="n">
        <v>188</v>
      </c>
      <c r="B810" s="178" t="n">
        <v>173002</v>
      </c>
      <c r="C810" s="177" t="s">
        <v>2205</v>
      </c>
      <c r="D810" s="177" t="s">
        <v>588</v>
      </c>
      <c r="E810" s="179" t="s">
        <v>2206</v>
      </c>
      <c r="F810" s="180" t="n">
        <v>-34.4949877915774</v>
      </c>
    </row>
    <row r="811" customFormat="false" ht="15" hidden="false" customHeight="false" outlineLevel="0" collapsed="false">
      <c r="A811" s="177" t="n">
        <v>295</v>
      </c>
      <c r="B811" s="178" t="n">
        <v>199006</v>
      </c>
      <c r="C811" s="177" t="s">
        <v>2207</v>
      </c>
      <c r="D811" s="177" t="s">
        <v>864</v>
      </c>
      <c r="E811" s="179" t="s">
        <v>2208</v>
      </c>
      <c r="F811" s="180" t="n">
        <v>-33.5941839605312</v>
      </c>
    </row>
    <row r="812" customFormat="false" ht="15" hidden="false" customHeight="false" outlineLevel="0" collapsed="false">
      <c r="A812" s="177" t="n">
        <v>291</v>
      </c>
      <c r="B812" s="178" t="n">
        <v>199002</v>
      </c>
      <c r="C812" s="177" t="s">
        <v>2209</v>
      </c>
      <c r="D812" s="177" t="s">
        <v>864</v>
      </c>
      <c r="E812" s="179" t="s">
        <v>2210</v>
      </c>
      <c r="F812" s="180" t="n">
        <v>-33.6915978352264</v>
      </c>
    </row>
    <row r="813" customFormat="false" ht="15" hidden="false" customHeight="false" outlineLevel="0" collapsed="false">
      <c r="A813" s="177" t="n">
        <v>347</v>
      </c>
      <c r="B813" s="178" t="n">
        <v>199058</v>
      </c>
      <c r="C813" s="177" t="s">
        <v>2211</v>
      </c>
      <c r="D813" s="177" t="s">
        <v>864</v>
      </c>
      <c r="E813" s="179" t="s">
        <v>2212</v>
      </c>
      <c r="F813" s="180" t="n">
        <v>-34.2430183272525</v>
      </c>
    </row>
    <row r="814" customFormat="false" ht="15" hidden="false" customHeight="false" outlineLevel="0" collapsed="false">
      <c r="A814" s="177" t="n">
        <v>605</v>
      </c>
      <c r="B814" s="178" t="n">
        <v>268013</v>
      </c>
      <c r="C814" s="177" t="s">
        <v>2213</v>
      </c>
      <c r="D814" s="177" t="s">
        <v>2214</v>
      </c>
      <c r="E814" s="179" t="s">
        <v>2215</v>
      </c>
      <c r="F814" s="180" t="n">
        <v>-34.1974967898348</v>
      </c>
    </row>
    <row r="815" customFormat="false" ht="15" hidden="false" customHeight="false" outlineLevel="0" collapsed="false">
      <c r="A815" s="177" t="n">
        <v>326</v>
      </c>
      <c r="B815" s="178" t="n">
        <v>199037</v>
      </c>
      <c r="C815" s="177" t="s">
        <v>2216</v>
      </c>
      <c r="D815" s="177" t="s">
        <v>864</v>
      </c>
      <c r="E815" s="179" t="s">
        <v>2217</v>
      </c>
      <c r="F815" s="180" t="n">
        <v>-33.9909131680812</v>
      </c>
    </row>
    <row r="816" customFormat="false" ht="15" hidden="false" customHeight="false" outlineLevel="0" collapsed="false">
      <c r="A816" s="177" t="n">
        <v>349</v>
      </c>
      <c r="B816" s="178" t="n">
        <v>199060</v>
      </c>
      <c r="C816" s="177" t="s">
        <v>2218</v>
      </c>
      <c r="D816" s="177" t="s">
        <v>864</v>
      </c>
      <c r="E816" s="179" t="s">
        <v>2219</v>
      </c>
      <c r="F816" s="180" t="n">
        <v>-34.1121577174283</v>
      </c>
    </row>
    <row r="817" customFormat="false" ht="15" hidden="false" customHeight="false" outlineLevel="0" collapsed="false">
      <c r="A817" s="177" t="n">
        <v>299</v>
      </c>
      <c r="B817" s="178" t="n">
        <v>199010</v>
      </c>
      <c r="C817" s="177" t="s">
        <v>2220</v>
      </c>
      <c r="D817" s="177" t="s">
        <v>864</v>
      </c>
      <c r="E817" s="179" t="s">
        <v>2221</v>
      </c>
      <c r="F817" s="180" t="n">
        <v>-33.7524390705084</v>
      </c>
    </row>
    <row r="818" customFormat="false" ht="15" hidden="false" customHeight="false" outlineLevel="0" collapsed="false">
      <c r="A818" s="177" t="n">
        <v>11248</v>
      </c>
      <c r="B818" s="178" t="n">
        <v>766004</v>
      </c>
      <c r="C818" s="177" t="s">
        <v>2222</v>
      </c>
      <c r="D818" s="177" t="s">
        <v>2223</v>
      </c>
      <c r="E818" s="179" t="s">
        <v>2224</v>
      </c>
      <c r="F818" s="180" t="n">
        <v>-26.3543148437148</v>
      </c>
    </row>
    <row r="819" customFormat="false" ht="15" hidden="false" customHeight="false" outlineLevel="0" collapsed="false">
      <c r="A819" s="177" t="n">
        <v>10926</v>
      </c>
      <c r="B819" s="178" t="n">
        <v>668001</v>
      </c>
      <c r="C819" s="177" t="s">
        <v>2225</v>
      </c>
      <c r="D819" s="177" t="s">
        <v>945</v>
      </c>
      <c r="E819" s="179" t="s">
        <v>2226</v>
      </c>
      <c r="F819" s="180" t="n">
        <v>-25.979684190473</v>
      </c>
    </row>
    <row r="820" customFormat="false" ht="15" hidden="false" customHeight="false" outlineLevel="0" collapsed="false">
      <c r="A820" s="177" t="n">
        <v>6960</v>
      </c>
      <c r="B820" s="178" t="n">
        <v>372004</v>
      </c>
      <c r="C820" s="177" t="s">
        <v>2227</v>
      </c>
      <c r="D820" s="177" t="s">
        <v>2228</v>
      </c>
      <c r="E820" s="179" t="s">
        <v>2229</v>
      </c>
      <c r="F820" s="180" t="n">
        <v>-30.9598861803277</v>
      </c>
    </row>
    <row r="821" customFormat="false" ht="15" hidden="false" customHeight="false" outlineLevel="0" collapsed="false">
      <c r="A821" s="177" t="n">
        <v>8132</v>
      </c>
      <c r="B821" s="178" t="n">
        <v>562007</v>
      </c>
      <c r="C821" s="177" t="s">
        <v>2230</v>
      </c>
      <c r="D821" s="177" t="s">
        <v>597</v>
      </c>
      <c r="E821" s="179" t="s">
        <v>2231</v>
      </c>
      <c r="F821" s="180" t="n">
        <v>-29.24180621887</v>
      </c>
    </row>
    <row r="822" customFormat="false" ht="15" hidden="false" customHeight="false" outlineLevel="0" collapsed="false">
      <c r="A822" s="177" t="n">
        <v>11447</v>
      </c>
      <c r="B822" s="178" t="n">
        <v>860019</v>
      </c>
      <c r="C822" s="177" t="s">
        <v>49</v>
      </c>
      <c r="D822" s="177" t="s">
        <v>513</v>
      </c>
      <c r="E822" s="179" t="s">
        <v>2232</v>
      </c>
      <c r="F822" s="180" t="n">
        <v>-26.0761552296418</v>
      </c>
    </row>
    <row r="823" customFormat="false" ht="15" hidden="false" customHeight="false" outlineLevel="0" collapsed="false">
      <c r="A823" s="177" t="n">
        <v>6903</v>
      </c>
      <c r="B823" s="178" t="n">
        <v>364013</v>
      </c>
      <c r="C823" s="177" t="s">
        <v>2233</v>
      </c>
      <c r="D823" s="177" t="s">
        <v>2018</v>
      </c>
      <c r="E823" s="179" t="s">
        <v>2234</v>
      </c>
      <c r="F823" s="180" t="n">
        <v>-29.6389838858799</v>
      </c>
    </row>
    <row r="824" customFormat="false" ht="15" hidden="false" customHeight="false" outlineLevel="0" collapsed="false">
      <c r="A824" s="177" t="n">
        <v>10555</v>
      </c>
      <c r="B824" s="178" t="n">
        <v>660052</v>
      </c>
      <c r="C824" s="177" t="s">
        <v>2235</v>
      </c>
      <c r="D824" s="177" t="s">
        <v>582</v>
      </c>
      <c r="E824" s="179" t="s">
        <v>2236</v>
      </c>
      <c r="F824" s="180" t="n">
        <v>-25.3183828206646</v>
      </c>
    </row>
    <row r="825" customFormat="false" ht="15" hidden="false" customHeight="false" outlineLevel="0" collapsed="false">
      <c r="A825" s="177" t="n">
        <v>526</v>
      </c>
      <c r="B825" s="178" t="n">
        <v>260171</v>
      </c>
      <c r="C825" s="177" t="s">
        <v>2237</v>
      </c>
      <c r="D825" s="177" t="s">
        <v>797</v>
      </c>
      <c r="E825" s="179" t="s">
        <v>2238</v>
      </c>
      <c r="F825" s="180" t="n">
        <v>-33.1765826823765</v>
      </c>
    </row>
    <row r="826" customFormat="false" ht="15" hidden="false" customHeight="false" outlineLevel="0" collapsed="false">
      <c r="A826" s="177" t="n">
        <v>1920</v>
      </c>
      <c r="B826" s="178" t="n">
        <v>273044</v>
      </c>
      <c r="C826" s="177" t="s">
        <v>2239</v>
      </c>
      <c r="D826" s="177" t="s">
        <v>679</v>
      </c>
      <c r="E826" s="179" t="s">
        <v>2240</v>
      </c>
      <c r="F826" s="180" t="n">
        <v>-32.3816223892895</v>
      </c>
    </row>
    <row r="827" customFormat="false" ht="15" hidden="false" customHeight="false" outlineLevel="0" collapsed="false">
      <c r="A827" s="177" t="n">
        <v>6758</v>
      </c>
      <c r="B827" s="178" t="n">
        <v>360031</v>
      </c>
      <c r="C827" s="177" t="s">
        <v>2241</v>
      </c>
      <c r="D827" s="177" t="s">
        <v>886</v>
      </c>
      <c r="E827" s="179" t="s">
        <v>2242</v>
      </c>
      <c r="F827" s="180" t="n">
        <v>-26.9672466966081</v>
      </c>
    </row>
    <row r="828" customFormat="false" ht="15" hidden="false" customHeight="false" outlineLevel="0" collapsed="false">
      <c r="A828" s="177" t="n">
        <v>11864</v>
      </c>
      <c r="B828" s="178" t="n">
        <v>877060</v>
      </c>
      <c r="C828" s="177" t="s">
        <v>2243</v>
      </c>
      <c r="D828" s="177" t="s">
        <v>550</v>
      </c>
      <c r="E828" s="179" t="s">
        <v>2244</v>
      </c>
      <c r="F828" s="180" t="n">
        <v>-24.7211236944774</v>
      </c>
    </row>
    <row r="829" customFormat="false" ht="15" hidden="false" customHeight="false" outlineLevel="0" collapsed="false">
      <c r="A829" s="177" t="n">
        <v>354</v>
      </c>
      <c r="B829" s="178" t="n">
        <v>199065</v>
      </c>
      <c r="C829" s="177" t="s">
        <v>2245</v>
      </c>
      <c r="D829" s="177" t="s">
        <v>864</v>
      </c>
      <c r="E829" s="179" t="s">
        <v>2246</v>
      </c>
      <c r="F829" s="180" t="n">
        <v>-34.2368873780433</v>
      </c>
    </row>
    <row r="830" customFormat="false" ht="15" hidden="false" customHeight="false" outlineLevel="0" collapsed="false">
      <c r="A830" s="177" t="n">
        <v>1933</v>
      </c>
      <c r="B830" s="178" t="n">
        <v>273057</v>
      </c>
      <c r="C830" s="177" t="s">
        <v>2247</v>
      </c>
      <c r="D830" s="177" t="s">
        <v>679</v>
      </c>
      <c r="E830" s="179" t="s">
        <v>2248</v>
      </c>
      <c r="F830" s="180" t="n">
        <v>-32.5851121347811</v>
      </c>
    </row>
    <row r="831" customFormat="false" ht="15" hidden="false" customHeight="false" outlineLevel="0" collapsed="false">
      <c r="A831" s="177" t="n">
        <v>2156</v>
      </c>
      <c r="B831" s="178" t="n">
        <v>276014</v>
      </c>
      <c r="C831" s="177" t="s">
        <v>2249</v>
      </c>
      <c r="D831" s="177" t="s">
        <v>636</v>
      </c>
      <c r="E831" s="179" t="s">
        <v>2250</v>
      </c>
      <c r="F831" s="180" t="n">
        <v>-32.5471682003643</v>
      </c>
    </row>
    <row r="832" customFormat="false" ht="15" hidden="false" customHeight="false" outlineLevel="0" collapsed="false">
      <c r="A832" s="177" t="n">
        <v>2261</v>
      </c>
      <c r="B832" s="178" t="n">
        <v>276119</v>
      </c>
      <c r="C832" s="177" t="s">
        <v>2251</v>
      </c>
      <c r="D832" s="177" t="s">
        <v>636</v>
      </c>
      <c r="E832" s="179" t="s">
        <v>2252</v>
      </c>
      <c r="F832" s="180" t="n">
        <v>-32.8145654244384</v>
      </c>
    </row>
    <row r="833" customFormat="false" ht="15" hidden="false" customHeight="false" outlineLevel="0" collapsed="false">
      <c r="A833" s="177" t="n">
        <v>7451</v>
      </c>
      <c r="B833" s="178" t="n">
        <v>503072</v>
      </c>
      <c r="C833" s="177" t="s">
        <v>2253</v>
      </c>
      <c r="D833" s="177" t="s">
        <v>701</v>
      </c>
      <c r="E833" s="179" t="s">
        <v>2254</v>
      </c>
      <c r="F833" s="180" t="n">
        <v>-30.5328564639244</v>
      </c>
    </row>
    <row r="834" customFormat="false" ht="15" hidden="false" customHeight="false" outlineLevel="0" collapsed="false">
      <c r="A834" s="177" t="n">
        <v>10391</v>
      </c>
      <c r="B834" s="178" t="n">
        <v>599092</v>
      </c>
      <c r="C834" s="177" t="s">
        <v>2255</v>
      </c>
      <c r="D834" s="177" t="s">
        <v>560</v>
      </c>
      <c r="E834" s="179" t="s">
        <v>2256</v>
      </c>
      <c r="F834" s="180" t="n">
        <v>-29.7169152370137</v>
      </c>
    </row>
    <row r="835" customFormat="false" ht="15" hidden="false" customHeight="false" outlineLevel="0" collapsed="false">
      <c r="A835" s="177" t="n">
        <v>2729</v>
      </c>
      <c r="B835" s="178" t="n">
        <v>282279</v>
      </c>
      <c r="C835" s="177" t="s">
        <v>2257</v>
      </c>
      <c r="D835" s="177" t="s">
        <v>809</v>
      </c>
      <c r="E835" s="179" t="s">
        <v>2258</v>
      </c>
      <c r="F835" s="180" t="n">
        <v>-32.0408420441742</v>
      </c>
    </row>
    <row r="836" customFormat="false" ht="15" hidden="false" customHeight="false" outlineLevel="0" collapsed="false">
      <c r="A836" s="177" t="n">
        <v>7665</v>
      </c>
      <c r="B836" s="178" t="n">
        <v>524021</v>
      </c>
      <c r="C836" s="177" t="s">
        <v>2259</v>
      </c>
      <c r="D836" s="177" t="s">
        <v>612</v>
      </c>
      <c r="E836" s="179" t="s">
        <v>2260</v>
      </c>
      <c r="F836" s="180" t="n">
        <v>-27.8053368176495</v>
      </c>
    </row>
    <row r="837" customFormat="false" ht="15" hidden="false" customHeight="false" outlineLevel="0" collapsed="false">
      <c r="A837" s="177" t="n">
        <v>5523</v>
      </c>
      <c r="B837" s="178" t="n">
        <v>294358</v>
      </c>
      <c r="C837" s="177" t="s">
        <v>2261</v>
      </c>
      <c r="D837" s="177" t="s">
        <v>784</v>
      </c>
      <c r="E837" s="179" t="s">
        <v>2262</v>
      </c>
      <c r="F837" s="180" t="n">
        <v>-31.9104621430237</v>
      </c>
    </row>
    <row r="838" customFormat="false" ht="15" hidden="false" customHeight="false" outlineLevel="0" collapsed="false">
      <c r="A838" s="177" t="n">
        <v>8183</v>
      </c>
      <c r="B838" s="178" t="n">
        <v>563014</v>
      </c>
      <c r="C838" s="177" t="s">
        <v>2263</v>
      </c>
      <c r="D838" s="177" t="s">
        <v>983</v>
      </c>
      <c r="E838" s="179" t="s">
        <v>2264</v>
      </c>
      <c r="F838" s="180" t="n">
        <v>-29.5584011876383</v>
      </c>
    </row>
    <row r="839" customFormat="false" ht="15" hidden="false" customHeight="false" outlineLevel="0" collapsed="false">
      <c r="A839" s="177" t="n">
        <v>8185</v>
      </c>
      <c r="B839" s="178" t="n">
        <v>563016</v>
      </c>
      <c r="C839" s="177" t="s">
        <v>2265</v>
      </c>
      <c r="D839" s="177" t="s">
        <v>983</v>
      </c>
      <c r="E839" s="179" t="s">
        <v>2266</v>
      </c>
      <c r="F839" s="180" t="n">
        <v>-29.5872674857561</v>
      </c>
    </row>
    <row r="840" customFormat="false" ht="15" hidden="false" customHeight="false" outlineLevel="0" collapsed="false">
      <c r="A840" s="177" t="n">
        <v>5831</v>
      </c>
      <c r="B840" s="178" t="n">
        <v>295185</v>
      </c>
      <c r="C840" s="177" t="s">
        <v>2267</v>
      </c>
      <c r="D840" s="177" t="s">
        <v>571</v>
      </c>
      <c r="E840" s="179" t="s">
        <v>2268</v>
      </c>
      <c r="F840" s="180" t="n">
        <v>-30.3814441923281</v>
      </c>
    </row>
    <row r="841" customFormat="false" ht="15" hidden="false" customHeight="false" outlineLevel="0" collapsed="false">
      <c r="A841" s="177" t="n">
        <v>6595</v>
      </c>
      <c r="B841" s="178" t="n">
        <v>298034</v>
      </c>
      <c r="C841" s="177" t="s">
        <v>2267</v>
      </c>
      <c r="D841" s="177" t="s">
        <v>1303</v>
      </c>
      <c r="E841" s="179" t="s">
        <v>2269</v>
      </c>
      <c r="F841" s="180" t="n">
        <v>-30.8641267003671</v>
      </c>
    </row>
    <row r="842" customFormat="false" ht="15" hidden="false" customHeight="false" outlineLevel="0" collapsed="false">
      <c r="A842" s="177" t="n">
        <v>15</v>
      </c>
      <c r="B842" s="178" t="n">
        <v>161002</v>
      </c>
      <c r="C842" s="177" t="s">
        <v>2270</v>
      </c>
      <c r="D842" s="177" t="s">
        <v>2271</v>
      </c>
      <c r="E842" s="179" t="s">
        <v>2272</v>
      </c>
      <c r="F842" s="180" t="n">
        <v>-32.2577275310698</v>
      </c>
    </row>
    <row r="843" customFormat="false" ht="15" hidden="false" customHeight="false" outlineLevel="0" collapsed="false">
      <c r="A843" s="177" t="n">
        <v>3200</v>
      </c>
      <c r="B843" s="178" t="n">
        <v>284178</v>
      </c>
      <c r="C843" s="177" t="s">
        <v>2273</v>
      </c>
      <c r="D843" s="177" t="s">
        <v>645</v>
      </c>
      <c r="E843" s="179" t="s">
        <v>2274</v>
      </c>
      <c r="F843" s="180" t="n">
        <v>-31.639753184562</v>
      </c>
    </row>
    <row r="844" customFormat="false" ht="15" hidden="false" customHeight="false" outlineLevel="0" collapsed="false">
      <c r="A844" s="177" t="n">
        <v>4718</v>
      </c>
      <c r="B844" s="178" t="n">
        <v>292216</v>
      </c>
      <c r="C844" s="177" t="s">
        <v>2275</v>
      </c>
      <c r="D844" s="177" t="s">
        <v>1005</v>
      </c>
      <c r="E844" s="179" t="s">
        <v>2276</v>
      </c>
      <c r="F844" s="180" t="n">
        <v>-31.8734288703776</v>
      </c>
    </row>
    <row r="845" customFormat="false" ht="15" hidden="false" customHeight="false" outlineLevel="0" collapsed="false">
      <c r="A845" s="177" t="n">
        <v>5142</v>
      </c>
      <c r="B845" s="178" t="n">
        <v>293304</v>
      </c>
      <c r="C845" s="177" t="s">
        <v>2275</v>
      </c>
      <c r="D845" s="177" t="s">
        <v>935</v>
      </c>
      <c r="E845" s="179" t="s">
        <v>2277</v>
      </c>
      <c r="F845" s="180" t="n">
        <v>-31.3666663268403</v>
      </c>
    </row>
    <row r="846" customFormat="false" ht="15" hidden="false" customHeight="false" outlineLevel="0" collapsed="false">
      <c r="A846" s="177" t="n">
        <v>8965</v>
      </c>
      <c r="B846" s="178" t="n">
        <v>580098</v>
      </c>
      <c r="C846" s="177" t="s">
        <v>2278</v>
      </c>
      <c r="D846" s="177" t="s">
        <v>998</v>
      </c>
      <c r="E846" s="179" t="s">
        <v>2279</v>
      </c>
      <c r="F846" s="180" t="n">
        <v>-27.8859409565808</v>
      </c>
    </row>
    <row r="847" customFormat="false" ht="15" hidden="false" customHeight="false" outlineLevel="0" collapsed="false">
      <c r="A847" s="177" t="n">
        <v>7475</v>
      </c>
      <c r="B847" s="178" t="n">
        <v>504006</v>
      </c>
      <c r="C847" s="177" t="s">
        <v>2280</v>
      </c>
      <c r="D847" s="177" t="s">
        <v>628</v>
      </c>
      <c r="E847" s="179" t="s">
        <v>2281</v>
      </c>
      <c r="F847" s="180" t="n">
        <v>-30.5274000776398</v>
      </c>
    </row>
    <row r="848" customFormat="false" ht="15" hidden="false" customHeight="false" outlineLevel="0" collapsed="false">
      <c r="A848" s="177" t="n">
        <v>5000</v>
      </c>
      <c r="B848" s="178" t="n">
        <v>293162</v>
      </c>
      <c r="C848" s="177" t="s">
        <v>2282</v>
      </c>
      <c r="D848" s="177" t="s">
        <v>935</v>
      </c>
      <c r="E848" s="179" t="s">
        <v>2283</v>
      </c>
      <c r="F848" s="180" t="n">
        <v>-31.1416127387569</v>
      </c>
    </row>
    <row r="849" customFormat="false" ht="15" hidden="false" customHeight="false" outlineLevel="0" collapsed="false">
      <c r="A849" s="177" t="n">
        <v>4078</v>
      </c>
      <c r="B849" s="178" t="n">
        <v>290128</v>
      </c>
      <c r="C849" s="177" t="s">
        <v>2284</v>
      </c>
      <c r="D849" s="177" t="s">
        <v>707</v>
      </c>
      <c r="E849" s="179" t="s">
        <v>2285</v>
      </c>
      <c r="F849" s="180" t="n">
        <v>-31.197119389722</v>
      </c>
    </row>
    <row r="850" customFormat="false" ht="15" hidden="false" customHeight="false" outlineLevel="0" collapsed="false">
      <c r="A850" s="177" t="n">
        <v>2112</v>
      </c>
      <c r="B850" s="178" t="n">
        <v>274107</v>
      </c>
      <c r="C850" s="177" t="s">
        <v>2286</v>
      </c>
      <c r="D850" s="177" t="s">
        <v>718</v>
      </c>
      <c r="E850" s="179" t="s">
        <v>2287</v>
      </c>
      <c r="F850" s="180" t="n">
        <v>-33.2722483862635</v>
      </c>
    </row>
    <row r="851" customFormat="false" ht="15" hidden="false" customHeight="false" outlineLevel="0" collapsed="false">
      <c r="A851" s="177" t="n">
        <v>4907</v>
      </c>
      <c r="B851" s="178" t="n">
        <v>293069</v>
      </c>
      <c r="C851" s="177" t="s">
        <v>2288</v>
      </c>
      <c r="D851" s="177" t="s">
        <v>935</v>
      </c>
      <c r="E851" s="179" t="s">
        <v>2289</v>
      </c>
      <c r="F851" s="180" t="n">
        <v>-31.0336110925898</v>
      </c>
    </row>
    <row r="852" customFormat="false" ht="15" hidden="false" customHeight="false" outlineLevel="0" collapsed="false">
      <c r="A852" s="177" t="n">
        <v>9183</v>
      </c>
      <c r="B852" s="178" t="n">
        <v>581117</v>
      </c>
      <c r="C852" s="177" t="s">
        <v>2290</v>
      </c>
      <c r="D852" s="177" t="s">
        <v>900</v>
      </c>
      <c r="E852" s="179" t="s">
        <v>2291</v>
      </c>
      <c r="F852" s="180" t="n">
        <v>-28.327536600127</v>
      </c>
    </row>
    <row r="853" customFormat="false" ht="15" hidden="false" customHeight="false" outlineLevel="0" collapsed="false">
      <c r="A853" s="177" t="n">
        <v>1882</v>
      </c>
      <c r="B853" s="178" t="n">
        <v>273006</v>
      </c>
      <c r="C853" s="177" t="s">
        <v>2292</v>
      </c>
      <c r="D853" s="177" t="s">
        <v>679</v>
      </c>
      <c r="E853" s="179" t="s">
        <v>2293</v>
      </c>
      <c r="F853" s="180" t="n">
        <v>-32.1285279238244</v>
      </c>
    </row>
    <row r="854" customFormat="false" ht="15" hidden="false" customHeight="false" outlineLevel="0" collapsed="false">
      <c r="A854" s="177" t="n">
        <v>13666</v>
      </c>
      <c r="B854" s="178" t="n">
        <v>985076</v>
      </c>
      <c r="C854" s="177" t="s">
        <v>2294</v>
      </c>
      <c r="D854" s="177" t="s">
        <v>814</v>
      </c>
      <c r="E854" s="179" t="s">
        <v>2295</v>
      </c>
      <c r="F854" s="180" t="n">
        <v>-24.7125126301881</v>
      </c>
    </row>
    <row r="855" customFormat="false" ht="15" hidden="false" customHeight="false" outlineLevel="0" collapsed="false">
      <c r="A855" s="177" t="n">
        <v>1616</v>
      </c>
      <c r="B855" s="178" t="n">
        <v>271343</v>
      </c>
      <c r="C855" s="177" t="s">
        <v>2296</v>
      </c>
      <c r="D855" s="177" t="s">
        <v>544</v>
      </c>
      <c r="E855" s="179" t="s">
        <v>2297</v>
      </c>
      <c r="F855" s="180" t="n">
        <v>-32.4266916668863</v>
      </c>
    </row>
    <row r="856" customFormat="false" ht="15" hidden="false" customHeight="false" outlineLevel="0" collapsed="false">
      <c r="A856" s="177" t="n">
        <v>11271</v>
      </c>
      <c r="B856" s="178" t="n">
        <v>797001</v>
      </c>
      <c r="C856" s="177" t="s">
        <v>2298</v>
      </c>
      <c r="D856" s="177" t="s">
        <v>606</v>
      </c>
      <c r="E856" s="179" t="s">
        <v>2299</v>
      </c>
      <c r="F856" s="180" t="n">
        <v>-25.9235809447429</v>
      </c>
    </row>
    <row r="857" customFormat="false" ht="15" hidden="false" customHeight="false" outlineLevel="0" collapsed="false">
      <c r="A857" s="177" t="n">
        <v>11409</v>
      </c>
      <c r="B857" s="178" t="n">
        <v>799060</v>
      </c>
      <c r="C857" s="177" t="s">
        <v>2298</v>
      </c>
      <c r="D857" s="177" t="s">
        <v>594</v>
      </c>
      <c r="E857" s="179" t="s">
        <v>2300</v>
      </c>
      <c r="F857" s="180" t="n">
        <v>-25.8605854195106</v>
      </c>
    </row>
    <row r="858" customFormat="false" ht="15" hidden="false" customHeight="false" outlineLevel="0" collapsed="false">
      <c r="A858" s="177" t="n">
        <v>79</v>
      </c>
      <c r="B858" s="178" t="n">
        <v>165007</v>
      </c>
      <c r="C858" s="177" t="s">
        <v>360</v>
      </c>
      <c r="D858" s="177" t="s">
        <v>1188</v>
      </c>
      <c r="E858" s="179" t="s">
        <v>2301</v>
      </c>
      <c r="F858" s="180" t="n">
        <v>-33.4009040387673</v>
      </c>
    </row>
    <row r="859" customFormat="false" ht="15" hidden="false" customHeight="false" outlineLevel="0" collapsed="false">
      <c r="A859" s="177" t="n">
        <v>748</v>
      </c>
      <c r="B859" s="178" t="n">
        <v>270128</v>
      </c>
      <c r="C859" s="177" t="s">
        <v>2302</v>
      </c>
      <c r="D859" s="177" t="s">
        <v>723</v>
      </c>
      <c r="E859" s="179" t="s">
        <v>2303</v>
      </c>
      <c r="F859" s="180" t="n">
        <v>-31.9993921680766</v>
      </c>
    </row>
    <row r="860" customFormat="false" ht="15" hidden="false" customHeight="false" outlineLevel="0" collapsed="false">
      <c r="A860" s="177" t="n">
        <v>1598</v>
      </c>
      <c r="B860" s="178" t="n">
        <v>271325</v>
      </c>
      <c r="C860" s="177" t="s">
        <v>2302</v>
      </c>
      <c r="D860" s="177" t="s">
        <v>544</v>
      </c>
      <c r="E860" s="179" t="s">
        <v>2304</v>
      </c>
      <c r="F860" s="180" t="n">
        <v>-32.3803617017813</v>
      </c>
    </row>
    <row r="861" customFormat="false" ht="15" hidden="false" customHeight="false" outlineLevel="0" collapsed="false">
      <c r="A861" s="177" t="n">
        <v>11300</v>
      </c>
      <c r="B861" s="178" t="n">
        <v>797030</v>
      </c>
      <c r="C861" s="177" t="s">
        <v>2305</v>
      </c>
      <c r="D861" s="177" t="s">
        <v>606</v>
      </c>
      <c r="E861" s="179" t="s">
        <v>2306</v>
      </c>
      <c r="F861" s="180" t="n">
        <v>-26.4422033717566</v>
      </c>
    </row>
    <row r="862" customFormat="false" ht="15" hidden="false" customHeight="false" outlineLevel="0" collapsed="false">
      <c r="A862" s="177" t="n">
        <v>6596</v>
      </c>
      <c r="B862" s="178" t="n">
        <v>298035</v>
      </c>
      <c r="C862" s="177" t="s">
        <v>2307</v>
      </c>
      <c r="D862" s="177" t="s">
        <v>1303</v>
      </c>
      <c r="E862" s="179" t="s">
        <v>2308</v>
      </c>
      <c r="F862" s="180" t="n">
        <v>-30.8694849057511</v>
      </c>
    </row>
    <row r="863" customFormat="false" ht="15" hidden="false" customHeight="false" outlineLevel="0" collapsed="false">
      <c r="A863" s="177" t="n">
        <v>9078</v>
      </c>
      <c r="B863" s="178" t="n">
        <v>581012</v>
      </c>
      <c r="C863" s="177" t="s">
        <v>2309</v>
      </c>
      <c r="D863" s="177" t="s">
        <v>900</v>
      </c>
      <c r="E863" s="179" t="s">
        <v>2310</v>
      </c>
      <c r="F863" s="180" t="n">
        <v>-28.0107233506351</v>
      </c>
    </row>
    <row r="864" customFormat="false" ht="15" hidden="false" customHeight="false" outlineLevel="0" collapsed="false">
      <c r="A864" s="177" t="n">
        <v>4405</v>
      </c>
      <c r="B864" s="178" t="n">
        <v>291124</v>
      </c>
      <c r="C864" s="177" t="s">
        <v>2311</v>
      </c>
      <c r="D864" s="177" t="s">
        <v>1028</v>
      </c>
      <c r="E864" s="179" t="s">
        <v>2312</v>
      </c>
      <c r="F864" s="180" t="n">
        <v>-31.5495318028701</v>
      </c>
    </row>
    <row r="865" customFormat="false" ht="15" hidden="false" customHeight="false" outlineLevel="0" collapsed="false">
      <c r="A865" s="177" t="n">
        <v>12047</v>
      </c>
      <c r="B865" s="178" t="n">
        <v>961018</v>
      </c>
      <c r="C865" s="177" t="s">
        <v>2313</v>
      </c>
      <c r="D865" s="177" t="s">
        <v>1193</v>
      </c>
      <c r="E865" s="179" t="s">
        <v>2314</v>
      </c>
      <c r="F865" s="180" t="n">
        <v>-23.394852352525</v>
      </c>
    </row>
    <row r="866" customFormat="false" ht="15" hidden="false" customHeight="false" outlineLevel="0" collapsed="false">
      <c r="A866" s="177" t="n">
        <v>760</v>
      </c>
      <c r="B866" s="178" t="n">
        <v>270140</v>
      </c>
      <c r="C866" s="177" t="s">
        <v>2315</v>
      </c>
      <c r="D866" s="177" t="s">
        <v>723</v>
      </c>
      <c r="E866" s="179" t="s">
        <v>2316</v>
      </c>
      <c r="F866" s="180" t="n">
        <v>-32.0514344588411</v>
      </c>
    </row>
    <row r="867" customFormat="false" ht="15" hidden="false" customHeight="false" outlineLevel="0" collapsed="false">
      <c r="A867" s="177" t="n">
        <v>8243</v>
      </c>
      <c r="B867" s="178" t="n">
        <v>566008</v>
      </c>
      <c r="C867" s="177" t="s">
        <v>2317</v>
      </c>
      <c r="D867" s="177" t="s">
        <v>850</v>
      </c>
      <c r="E867" s="179" t="s">
        <v>2318</v>
      </c>
      <c r="F867" s="180" t="n">
        <v>-29.6098939917268</v>
      </c>
    </row>
    <row r="868" customFormat="false" ht="15" hidden="false" customHeight="false" outlineLevel="0" collapsed="false">
      <c r="A868" s="177" t="n">
        <v>1866</v>
      </c>
      <c r="B868" s="178" t="n">
        <v>272030</v>
      </c>
      <c r="C868" s="177" t="s">
        <v>2319</v>
      </c>
      <c r="D868" s="177" t="s">
        <v>831</v>
      </c>
      <c r="E868" s="179" t="s">
        <v>2320</v>
      </c>
      <c r="F868" s="180" t="n">
        <v>-32.8102605529814</v>
      </c>
    </row>
    <row r="869" customFormat="false" ht="15" hidden="false" customHeight="false" outlineLevel="0" collapsed="false">
      <c r="A869" s="177" t="n">
        <v>510</v>
      </c>
      <c r="B869" s="178" t="n">
        <v>260155</v>
      </c>
      <c r="C869" s="177" t="s">
        <v>2321</v>
      </c>
      <c r="D869" s="177" t="s">
        <v>797</v>
      </c>
      <c r="E869" s="179" t="s">
        <v>2322</v>
      </c>
      <c r="F869" s="180" t="n">
        <v>-33.1315129411657</v>
      </c>
    </row>
    <row r="870" customFormat="false" ht="15" hidden="false" customHeight="false" outlineLevel="0" collapsed="false">
      <c r="A870" s="177" t="n">
        <v>523</v>
      </c>
      <c r="B870" s="178" t="n">
        <v>260168</v>
      </c>
      <c r="C870" s="177" t="s">
        <v>2323</v>
      </c>
      <c r="D870" s="177" t="s">
        <v>797</v>
      </c>
      <c r="E870" s="179" t="s">
        <v>2324</v>
      </c>
      <c r="F870" s="180" t="n">
        <v>-33.1733205262472</v>
      </c>
    </row>
    <row r="871" customFormat="false" ht="15" hidden="false" customHeight="false" outlineLevel="0" collapsed="false">
      <c r="A871" s="177" t="n">
        <v>6107</v>
      </c>
      <c r="B871" s="178" t="n">
        <v>296173</v>
      </c>
      <c r="C871" s="177" t="s">
        <v>2325</v>
      </c>
      <c r="D871" s="177" t="s">
        <v>919</v>
      </c>
      <c r="E871" s="179" t="s">
        <v>2326</v>
      </c>
      <c r="F871" s="180" t="n">
        <v>-30.8370979265482</v>
      </c>
    </row>
    <row r="872" customFormat="false" ht="15" hidden="false" customHeight="false" outlineLevel="0" collapsed="false">
      <c r="A872" s="177" t="n">
        <v>10625</v>
      </c>
      <c r="B872" s="178" t="n">
        <v>662009</v>
      </c>
      <c r="C872" s="177" t="s">
        <v>2327</v>
      </c>
      <c r="D872" s="177" t="s">
        <v>364</v>
      </c>
      <c r="E872" s="179" t="s">
        <v>2328</v>
      </c>
      <c r="F872" s="180" t="n">
        <v>-25.410499057112</v>
      </c>
    </row>
    <row r="873" customFormat="false" ht="15" hidden="false" customHeight="false" outlineLevel="0" collapsed="false">
      <c r="A873" s="177" t="n">
        <v>6123</v>
      </c>
      <c r="B873" s="178" t="n">
        <v>296189</v>
      </c>
      <c r="C873" s="177" t="s">
        <v>2329</v>
      </c>
      <c r="D873" s="177" t="s">
        <v>919</v>
      </c>
      <c r="E873" s="179" t="s">
        <v>2330</v>
      </c>
      <c r="F873" s="180" t="n">
        <v>-30.8639967774094</v>
      </c>
    </row>
    <row r="874" customFormat="false" ht="15" hidden="false" customHeight="false" outlineLevel="0" collapsed="false">
      <c r="A874" s="177" t="n">
        <v>728</v>
      </c>
      <c r="B874" s="178" t="n">
        <v>270108</v>
      </c>
      <c r="C874" s="177" t="s">
        <v>2331</v>
      </c>
      <c r="D874" s="177" t="s">
        <v>723</v>
      </c>
      <c r="E874" s="179" t="s">
        <v>2332</v>
      </c>
      <c r="F874" s="180" t="n">
        <v>-31.9839184942114</v>
      </c>
    </row>
    <row r="875" customFormat="false" ht="15" hidden="false" customHeight="false" outlineLevel="0" collapsed="false">
      <c r="A875" s="177" t="n">
        <v>11538</v>
      </c>
      <c r="B875" s="178" t="n">
        <v>866014</v>
      </c>
      <c r="C875" s="177" t="s">
        <v>2333</v>
      </c>
      <c r="D875" s="177" t="s">
        <v>1256</v>
      </c>
      <c r="E875" s="179" t="s">
        <v>2334</v>
      </c>
      <c r="F875" s="180" t="n">
        <v>-26.662291441291</v>
      </c>
    </row>
    <row r="876" customFormat="false" ht="15" hidden="false" customHeight="false" outlineLevel="0" collapsed="false">
      <c r="A876" s="177" t="n">
        <v>7645</v>
      </c>
      <c r="B876" s="178" t="n">
        <v>524001</v>
      </c>
      <c r="C876" s="177" t="s">
        <v>2335</v>
      </c>
      <c r="D876" s="177" t="s">
        <v>612</v>
      </c>
      <c r="E876" s="179" t="s">
        <v>2336</v>
      </c>
      <c r="F876" s="180" t="n">
        <v>-27.4186358860138</v>
      </c>
    </row>
    <row r="877" customFormat="false" ht="15" hidden="false" customHeight="false" outlineLevel="0" collapsed="false">
      <c r="A877" s="177" t="n">
        <v>11318</v>
      </c>
      <c r="B877" s="178" t="n">
        <v>798011</v>
      </c>
      <c r="C877" s="177" t="s">
        <v>2337</v>
      </c>
      <c r="D877" s="177" t="s">
        <v>621</v>
      </c>
      <c r="E877" s="179" t="s">
        <v>2338</v>
      </c>
      <c r="F877" s="180" t="n">
        <v>-25.9834878681294</v>
      </c>
    </row>
    <row r="878" customFormat="false" ht="15" hidden="false" customHeight="false" outlineLevel="0" collapsed="false">
      <c r="A878" s="177" t="n">
        <v>8237</v>
      </c>
      <c r="B878" s="178" t="n">
        <v>566002</v>
      </c>
      <c r="C878" s="177" t="s">
        <v>2339</v>
      </c>
      <c r="D878" s="177" t="s">
        <v>850</v>
      </c>
      <c r="E878" s="179" t="s">
        <v>2340</v>
      </c>
      <c r="F878" s="180" t="n">
        <v>-29.5601466531853</v>
      </c>
    </row>
    <row r="879" customFormat="false" ht="15" hidden="false" customHeight="false" outlineLevel="0" collapsed="false">
      <c r="A879" s="177" t="n">
        <v>71</v>
      </c>
      <c r="B879" s="178" t="n">
        <v>164021</v>
      </c>
      <c r="C879" s="177" t="s">
        <v>2341</v>
      </c>
      <c r="D879" s="177" t="s">
        <v>526</v>
      </c>
      <c r="E879" s="179" t="s">
        <v>2342</v>
      </c>
      <c r="F879" s="180" t="n">
        <v>-33.5443681182761</v>
      </c>
    </row>
    <row r="880" customFormat="false" ht="15" hidden="false" customHeight="false" outlineLevel="0" collapsed="false">
      <c r="A880" s="177" t="n">
        <v>10463</v>
      </c>
      <c r="B880" s="178" t="n">
        <v>599164</v>
      </c>
      <c r="C880" s="177" t="s">
        <v>2341</v>
      </c>
      <c r="D880" s="177" t="s">
        <v>560</v>
      </c>
      <c r="E880" s="179" t="s">
        <v>2343</v>
      </c>
      <c r="F880" s="180" t="n">
        <v>-29.921353420026</v>
      </c>
    </row>
    <row r="881" customFormat="false" ht="15" hidden="false" customHeight="false" outlineLevel="0" collapsed="false">
      <c r="A881" s="177" t="n">
        <v>12769</v>
      </c>
      <c r="B881" s="178" t="n">
        <v>968099</v>
      </c>
      <c r="C881" s="177" t="s">
        <v>2344</v>
      </c>
      <c r="D881" s="177" t="s">
        <v>510</v>
      </c>
      <c r="E881" s="179" t="s">
        <v>2345</v>
      </c>
      <c r="F881" s="180" t="n">
        <v>-23.1986949662406</v>
      </c>
    </row>
    <row r="882" customFormat="false" ht="15" hidden="false" customHeight="false" outlineLevel="0" collapsed="false">
      <c r="A882" s="177" t="n">
        <v>11933</v>
      </c>
      <c r="B882" s="178" t="n">
        <v>877129</v>
      </c>
      <c r="C882" s="177" t="s">
        <v>2346</v>
      </c>
      <c r="D882" s="177" t="s">
        <v>550</v>
      </c>
      <c r="E882" s="179" t="s">
        <v>2347</v>
      </c>
      <c r="F882" s="180" t="n">
        <v>-24.9220982530901</v>
      </c>
    </row>
    <row r="883" customFormat="false" ht="15" hidden="false" customHeight="false" outlineLevel="0" collapsed="false">
      <c r="A883" s="177" t="n">
        <v>11410</v>
      </c>
      <c r="B883" s="178" t="n">
        <v>799061</v>
      </c>
      <c r="C883" s="177" t="s">
        <v>2348</v>
      </c>
      <c r="D883" s="177" t="s">
        <v>594</v>
      </c>
      <c r="E883" s="179" t="s">
        <v>2349</v>
      </c>
      <c r="F883" s="180" t="n">
        <v>-25.8005956070511</v>
      </c>
    </row>
    <row r="884" customFormat="false" ht="15" hidden="false" customHeight="false" outlineLevel="0" collapsed="false">
      <c r="A884" s="177" t="n">
        <v>5598</v>
      </c>
      <c r="B884" s="178" t="n">
        <v>294433</v>
      </c>
      <c r="C884" s="177" t="s">
        <v>2350</v>
      </c>
      <c r="D884" s="177" t="s">
        <v>784</v>
      </c>
      <c r="E884" s="179" t="s">
        <v>2351</v>
      </c>
      <c r="F884" s="180" t="n">
        <v>-31.9745953772706</v>
      </c>
    </row>
    <row r="885" customFormat="false" ht="15" hidden="false" customHeight="false" outlineLevel="0" collapsed="false">
      <c r="A885" s="177" t="n">
        <v>5630</v>
      </c>
      <c r="B885" s="178" t="n">
        <v>294465</v>
      </c>
      <c r="C885" s="177" t="s">
        <v>2352</v>
      </c>
      <c r="D885" s="177" t="s">
        <v>784</v>
      </c>
      <c r="E885" s="179" t="s">
        <v>2353</v>
      </c>
      <c r="F885" s="180" t="n">
        <v>-32.0021056524137</v>
      </c>
    </row>
    <row r="886" customFormat="false" ht="15" hidden="false" customHeight="false" outlineLevel="0" collapsed="false">
      <c r="A886" s="177" t="n">
        <v>7726</v>
      </c>
      <c r="B886" s="178" t="n">
        <v>526052</v>
      </c>
      <c r="C886" s="177" t="s">
        <v>2354</v>
      </c>
      <c r="D886" s="177" t="s">
        <v>56</v>
      </c>
      <c r="E886" s="179" t="s">
        <v>2355</v>
      </c>
      <c r="F886" s="180" t="n">
        <v>-28.0098305123467</v>
      </c>
    </row>
    <row r="887" customFormat="false" ht="15" hidden="false" customHeight="false" outlineLevel="0" collapsed="false">
      <c r="A887" s="177" t="n">
        <v>7723</v>
      </c>
      <c r="B887" s="178" t="n">
        <v>526049</v>
      </c>
      <c r="C887" s="177" t="s">
        <v>2356</v>
      </c>
      <c r="D887" s="177" t="s">
        <v>56</v>
      </c>
      <c r="E887" s="179" t="s">
        <v>2357</v>
      </c>
      <c r="F887" s="180" t="n">
        <v>-27.9705032655561</v>
      </c>
    </row>
    <row r="888" customFormat="false" ht="15" hidden="false" customHeight="false" outlineLevel="0" collapsed="false">
      <c r="A888" s="177" t="n">
        <v>3384</v>
      </c>
      <c r="B888" s="178" t="n">
        <v>284362</v>
      </c>
      <c r="C888" s="177" t="s">
        <v>2358</v>
      </c>
      <c r="D888" s="177" t="s">
        <v>645</v>
      </c>
      <c r="E888" s="179" t="s">
        <v>2359</v>
      </c>
      <c r="F888" s="180" t="n">
        <v>-31.8118465967007</v>
      </c>
    </row>
    <row r="889" customFormat="false" ht="15" hidden="false" customHeight="false" outlineLevel="0" collapsed="false">
      <c r="A889" s="177" t="n">
        <v>3671</v>
      </c>
      <c r="B889" s="178" t="n">
        <v>286110</v>
      </c>
      <c r="C889" s="177" t="s">
        <v>2360</v>
      </c>
      <c r="D889" s="177" t="s">
        <v>1317</v>
      </c>
      <c r="E889" s="179" t="s">
        <v>2361</v>
      </c>
      <c r="F889" s="180" t="n">
        <v>-30.8168275247978</v>
      </c>
    </row>
    <row r="890" customFormat="false" ht="15" hidden="false" customHeight="false" outlineLevel="0" collapsed="false">
      <c r="A890" s="177" t="n">
        <v>1741</v>
      </c>
      <c r="B890" s="178" t="n">
        <v>271468</v>
      </c>
      <c r="C890" s="177" t="s">
        <v>2362</v>
      </c>
      <c r="D890" s="177" t="s">
        <v>544</v>
      </c>
      <c r="E890" s="179" t="s">
        <v>2363</v>
      </c>
      <c r="F890" s="180" t="n">
        <v>-32.4662339177158</v>
      </c>
    </row>
    <row r="891" customFormat="false" ht="15" hidden="false" customHeight="false" outlineLevel="0" collapsed="false">
      <c r="A891" s="177" t="n">
        <v>4598</v>
      </c>
      <c r="B891" s="178" t="n">
        <v>292096</v>
      </c>
      <c r="C891" s="177" t="s">
        <v>2362</v>
      </c>
      <c r="D891" s="177" t="s">
        <v>1005</v>
      </c>
      <c r="E891" s="179" t="s">
        <v>2364</v>
      </c>
      <c r="F891" s="180" t="n">
        <v>-31.5165935473952</v>
      </c>
    </row>
    <row r="892" customFormat="false" ht="15" hidden="false" customHeight="false" outlineLevel="0" collapsed="false">
      <c r="A892" s="177" t="n">
        <v>5340</v>
      </c>
      <c r="B892" s="178" t="n">
        <v>294175</v>
      </c>
      <c r="C892" s="177" t="s">
        <v>2362</v>
      </c>
      <c r="D892" s="177" t="s">
        <v>784</v>
      </c>
      <c r="E892" s="179" t="s">
        <v>2365</v>
      </c>
      <c r="F892" s="180" t="n">
        <v>-31.7249520302757</v>
      </c>
    </row>
    <row r="893" customFormat="false" ht="15" hidden="false" customHeight="false" outlineLevel="0" collapsed="false">
      <c r="A893" s="177" t="n">
        <v>8295</v>
      </c>
      <c r="B893" s="178" t="n">
        <v>567008</v>
      </c>
      <c r="C893" s="177" t="s">
        <v>2362</v>
      </c>
      <c r="D893" s="177" t="s">
        <v>529</v>
      </c>
      <c r="E893" s="179" t="s">
        <v>2366</v>
      </c>
      <c r="F893" s="180" t="n">
        <v>-29.5907677905522</v>
      </c>
    </row>
    <row r="894" customFormat="false" ht="15" hidden="false" customHeight="false" outlineLevel="0" collapsed="false">
      <c r="A894" s="177" t="n">
        <v>9850</v>
      </c>
      <c r="B894" s="178" t="n">
        <v>593008</v>
      </c>
      <c r="C894" s="177" t="s">
        <v>2362</v>
      </c>
      <c r="D894" s="177" t="s">
        <v>532</v>
      </c>
      <c r="E894" s="179" t="s">
        <v>2367</v>
      </c>
      <c r="F894" s="180" t="n">
        <v>-29.2870904073068</v>
      </c>
    </row>
    <row r="895" customFormat="false" ht="15" hidden="false" customHeight="false" outlineLevel="0" collapsed="false">
      <c r="A895" s="177" t="n">
        <v>9915</v>
      </c>
      <c r="B895" s="178" t="n">
        <v>594007</v>
      </c>
      <c r="C895" s="177" t="s">
        <v>2362</v>
      </c>
      <c r="D895" s="177" t="s">
        <v>691</v>
      </c>
      <c r="E895" s="179" t="s">
        <v>2368</v>
      </c>
      <c r="F895" s="180" t="n">
        <v>-29.8113136107071</v>
      </c>
    </row>
    <row r="896" customFormat="false" ht="15" hidden="false" customHeight="false" outlineLevel="0" collapsed="false">
      <c r="A896" s="177" t="n">
        <v>1842</v>
      </c>
      <c r="B896" s="178" t="n">
        <v>272006</v>
      </c>
      <c r="C896" s="177" t="s">
        <v>2369</v>
      </c>
      <c r="D896" s="177" t="s">
        <v>831</v>
      </c>
      <c r="E896" s="179" t="s">
        <v>2370</v>
      </c>
      <c r="F896" s="180" t="n">
        <v>-32.6835641968028</v>
      </c>
    </row>
    <row r="897" customFormat="false" ht="15" hidden="false" customHeight="false" outlineLevel="0" collapsed="false">
      <c r="A897" s="177" t="n">
        <v>11286</v>
      </c>
      <c r="B897" s="178" t="n">
        <v>797016</v>
      </c>
      <c r="C897" s="177" t="s">
        <v>2371</v>
      </c>
      <c r="D897" s="177" t="s">
        <v>606</v>
      </c>
      <c r="E897" s="179" t="s">
        <v>2372</v>
      </c>
      <c r="F897" s="180" t="n">
        <v>-26.1555492499923</v>
      </c>
    </row>
    <row r="898" customFormat="false" ht="15" hidden="false" customHeight="false" outlineLevel="0" collapsed="false">
      <c r="A898" s="177" t="n">
        <v>4311</v>
      </c>
      <c r="B898" s="178" t="n">
        <v>291030</v>
      </c>
      <c r="C898" s="177" t="s">
        <v>2373</v>
      </c>
      <c r="D898" s="177" t="s">
        <v>1028</v>
      </c>
      <c r="E898" s="179" t="s">
        <v>2374</v>
      </c>
      <c r="F898" s="180" t="n">
        <v>-31.4209065460285</v>
      </c>
    </row>
    <row r="899" customFormat="false" ht="15" hidden="false" customHeight="false" outlineLevel="0" collapsed="false">
      <c r="A899" s="177" t="n">
        <v>5367</v>
      </c>
      <c r="B899" s="178" t="n">
        <v>294202</v>
      </c>
      <c r="C899" s="177" t="s">
        <v>2373</v>
      </c>
      <c r="D899" s="177" t="s">
        <v>784</v>
      </c>
      <c r="E899" s="179" t="s">
        <v>2375</v>
      </c>
      <c r="F899" s="180" t="n">
        <v>-31.7437095970476</v>
      </c>
    </row>
    <row r="900" customFormat="false" ht="15" hidden="false" customHeight="false" outlineLevel="0" collapsed="false">
      <c r="A900" s="177" t="n">
        <v>4220</v>
      </c>
      <c r="B900" s="178" t="n">
        <v>290270</v>
      </c>
      <c r="C900" s="177" t="s">
        <v>2376</v>
      </c>
      <c r="D900" s="177" t="s">
        <v>707</v>
      </c>
      <c r="E900" s="179" t="s">
        <v>2377</v>
      </c>
      <c r="F900" s="180" t="n">
        <v>-31.3670999333246</v>
      </c>
    </row>
    <row r="901" customFormat="false" ht="15" hidden="false" customHeight="false" outlineLevel="0" collapsed="false">
      <c r="A901" s="177" t="n">
        <v>10094</v>
      </c>
      <c r="B901" s="178" t="n">
        <v>598026</v>
      </c>
      <c r="C901" s="177" t="s">
        <v>2378</v>
      </c>
      <c r="D901" s="177" t="s">
        <v>762</v>
      </c>
      <c r="E901" s="179" t="s">
        <v>2379</v>
      </c>
      <c r="F901" s="180" t="n">
        <v>-30.3917911338089</v>
      </c>
    </row>
    <row r="902" customFormat="false" ht="15" hidden="false" customHeight="false" outlineLevel="0" collapsed="false">
      <c r="A902" s="177" t="n">
        <v>12952</v>
      </c>
      <c r="B902" s="178" t="n">
        <v>970037</v>
      </c>
      <c r="C902" s="177" t="s">
        <v>2380</v>
      </c>
      <c r="D902" s="177" t="s">
        <v>574</v>
      </c>
      <c r="E902" s="179" t="s">
        <v>2381</v>
      </c>
      <c r="F902" s="180" t="n">
        <v>-23.6631244028461</v>
      </c>
    </row>
    <row r="903" customFormat="false" ht="15" hidden="false" customHeight="false" outlineLevel="0" collapsed="false">
      <c r="A903" s="177" t="n">
        <v>11867</v>
      </c>
      <c r="B903" s="178" t="n">
        <v>877063</v>
      </c>
      <c r="C903" s="177" t="s">
        <v>2382</v>
      </c>
      <c r="D903" s="177" t="s">
        <v>550</v>
      </c>
      <c r="E903" s="179" t="s">
        <v>2383</v>
      </c>
      <c r="F903" s="180" t="n">
        <v>-24.700187768114</v>
      </c>
    </row>
    <row r="904" customFormat="false" ht="15" hidden="false" customHeight="false" outlineLevel="0" collapsed="false">
      <c r="A904" s="177" t="n">
        <v>7838</v>
      </c>
      <c r="B904" s="178" t="n">
        <v>542029</v>
      </c>
      <c r="C904" s="177" t="s">
        <v>2384</v>
      </c>
      <c r="D904" s="177" t="s">
        <v>770</v>
      </c>
      <c r="E904" s="179" t="s">
        <v>2385</v>
      </c>
      <c r="F904" s="180" t="n">
        <v>-28.5733645673048</v>
      </c>
    </row>
    <row r="905" customFormat="false" ht="15" hidden="false" customHeight="false" outlineLevel="0" collapsed="false">
      <c r="A905" s="177" t="n">
        <v>4558</v>
      </c>
      <c r="B905" s="178" t="n">
        <v>292056</v>
      </c>
      <c r="C905" s="177" t="s">
        <v>2386</v>
      </c>
      <c r="D905" s="177" t="s">
        <v>1005</v>
      </c>
      <c r="E905" s="179" t="s">
        <v>2387</v>
      </c>
      <c r="F905" s="180" t="n">
        <v>-31.4517451941189</v>
      </c>
    </row>
    <row r="906" customFormat="false" ht="15" hidden="false" customHeight="false" outlineLevel="0" collapsed="false">
      <c r="A906" s="177" t="n">
        <v>10999</v>
      </c>
      <c r="B906" s="178" t="n">
        <v>672007</v>
      </c>
      <c r="C906" s="177" t="s">
        <v>2388</v>
      </c>
      <c r="D906" s="177" t="s">
        <v>1649</v>
      </c>
      <c r="E906" s="179" t="s">
        <v>2389</v>
      </c>
      <c r="F906" s="180" t="n">
        <v>-27.381228990148</v>
      </c>
    </row>
    <row r="907" customFormat="false" ht="15" hidden="false" customHeight="false" outlineLevel="0" collapsed="false">
      <c r="A907" s="177" t="n">
        <v>448</v>
      </c>
      <c r="B907" s="178" t="n">
        <v>260093</v>
      </c>
      <c r="C907" s="177" t="s">
        <v>2390</v>
      </c>
      <c r="D907" s="177" t="s">
        <v>797</v>
      </c>
      <c r="E907" s="179" t="s">
        <v>2391</v>
      </c>
      <c r="F907" s="180" t="n">
        <v>-32.9197356705964</v>
      </c>
    </row>
    <row r="908" customFormat="false" ht="15" hidden="false" customHeight="false" outlineLevel="0" collapsed="false">
      <c r="A908" s="177" t="n">
        <v>5204</v>
      </c>
      <c r="B908" s="178" t="n">
        <v>294039</v>
      </c>
      <c r="C908" s="177" t="s">
        <v>2390</v>
      </c>
      <c r="D908" s="177" t="s">
        <v>784</v>
      </c>
      <c r="E908" s="179" t="s">
        <v>2392</v>
      </c>
      <c r="F908" s="180" t="n">
        <v>-31.5885038371042</v>
      </c>
    </row>
    <row r="909" customFormat="false" ht="15" hidden="false" customHeight="false" outlineLevel="0" collapsed="false">
      <c r="A909" s="177" t="n">
        <v>9814</v>
      </c>
      <c r="B909" s="178" t="n">
        <v>592016</v>
      </c>
      <c r="C909" s="177" t="s">
        <v>2390</v>
      </c>
      <c r="D909" s="177" t="s">
        <v>804</v>
      </c>
      <c r="E909" s="179" t="s">
        <v>2393</v>
      </c>
      <c r="F909" s="180" t="n">
        <v>-29.372425729867</v>
      </c>
    </row>
    <row r="910" customFormat="false" ht="15" hidden="false" customHeight="false" outlineLevel="0" collapsed="false">
      <c r="A910" s="177" t="n">
        <v>11483</v>
      </c>
      <c r="B910" s="178" t="n">
        <v>861003</v>
      </c>
      <c r="C910" s="177" t="s">
        <v>2394</v>
      </c>
      <c r="D910" s="177" t="s">
        <v>1911</v>
      </c>
      <c r="E910" s="179" t="s">
        <v>2395</v>
      </c>
      <c r="F910" s="180" t="n">
        <v>-26.27933412865</v>
      </c>
    </row>
    <row r="911" customFormat="false" ht="15" hidden="false" customHeight="false" outlineLevel="0" collapsed="false">
      <c r="A911" s="177" t="n">
        <v>11062</v>
      </c>
      <c r="B911" s="178" t="n">
        <v>673005</v>
      </c>
      <c r="C911" s="177" t="s">
        <v>50</v>
      </c>
      <c r="D911" s="177" t="s">
        <v>1562</v>
      </c>
      <c r="E911" s="179" t="s">
        <v>2396</v>
      </c>
      <c r="F911" s="180" t="n">
        <v>-27.8849397445489</v>
      </c>
    </row>
    <row r="912" customFormat="false" ht="15" hidden="false" customHeight="false" outlineLevel="0" collapsed="false">
      <c r="A912" s="177" t="n">
        <v>528</v>
      </c>
      <c r="B912" s="178" t="n">
        <v>260173</v>
      </c>
      <c r="C912" s="177" t="s">
        <v>2397</v>
      </c>
      <c r="D912" s="177" t="s">
        <v>797</v>
      </c>
      <c r="E912" s="179" t="s">
        <v>2398</v>
      </c>
      <c r="F912" s="180" t="n">
        <v>-33.1898942130764</v>
      </c>
    </row>
    <row r="913" customFormat="false" ht="15" hidden="false" customHeight="false" outlineLevel="0" collapsed="false">
      <c r="A913" s="177" t="n">
        <v>13174</v>
      </c>
      <c r="B913" s="178" t="n">
        <v>974142</v>
      </c>
      <c r="C913" s="177" t="s">
        <v>2399</v>
      </c>
      <c r="D913" s="177" t="s">
        <v>922</v>
      </c>
      <c r="E913" s="179" t="s">
        <v>2400</v>
      </c>
      <c r="F913" s="180" t="n">
        <v>-24.1988474813936</v>
      </c>
    </row>
    <row r="914" customFormat="false" ht="15" hidden="false" customHeight="false" outlineLevel="0" collapsed="false">
      <c r="A914" s="177" t="n">
        <v>8731</v>
      </c>
      <c r="B914" s="178" t="n">
        <v>576068</v>
      </c>
      <c r="C914" s="177" t="s">
        <v>2401</v>
      </c>
      <c r="D914" s="177" t="s">
        <v>1332</v>
      </c>
      <c r="E914" s="179" t="s">
        <v>2402</v>
      </c>
      <c r="F914" s="180" t="n">
        <v>-28.7988892554301</v>
      </c>
    </row>
    <row r="915" customFormat="false" ht="15" hidden="false" customHeight="false" outlineLevel="0" collapsed="false">
      <c r="A915" s="177" t="n">
        <v>8742</v>
      </c>
      <c r="B915" s="178" t="n">
        <v>576079</v>
      </c>
      <c r="C915" s="177" t="s">
        <v>2403</v>
      </c>
      <c r="D915" s="177" t="s">
        <v>1332</v>
      </c>
      <c r="E915" s="179" t="s">
        <v>2404</v>
      </c>
      <c r="F915" s="180" t="n">
        <v>-28.8780141373563</v>
      </c>
    </row>
    <row r="916" customFormat="false" ht="15" hidden="false" customHeight="false" outlineLevel="0" collapsed="false">
      <c r="A916" s="177" t="n">
        <v>10320</v>
      </c>
      <c r="B916" s="178" t="n">
        <v>599021</v>
      </c>
      <c r="C916" s="177" t="s">
        <v>2405</v>
      </c>
      <c r="D916" s="177" t="s">
        <v>560</v>
      </c>
      <c r="E916" s="179" t="s">
        <v>2406</v>
      </c>
      <c r="F916" s="180" t="n">
        <v>-29.6090544577215</v>
      </c>
    </row>
    <row r="917" customFormat="false" ht="15" hidden="false" customHeight="false" outlineLevel="0" collapsed="false">
      <c r="A917" s="177" t="n">
        <v>1827</v>
      </c>
      <c r="B917" s="178" t="n">
        <v>271554</v>
      </c>
      <c r="C917" s="177" t="s">
        <v>2407</v>
      </c>
      <c r="D917" s="177" t="s">
        <v>544</v>
      </c>
      <c r="E917" s="179" t="s">
        <v>2408</v>
      </c>
      <c r="F917" s="180" t="n">
        <v>-32.6084896642876</v>
      </c>
    </row>
    <row r="918" customFormat="false" ht="15" hidden="false" customHeight="false" outlineLevel="0" collapsed="false">
      <c r="A918" s="177" t="n">
        <v>5978</v>
      </c>
      <c r="B918" s="178" t="n">
        <v>296044</v>
      </c>
      <c r="C918" s="177" t="s">
        <v>2407</v>
      </c>
      <c r="D918" s="177" t="s">
        <v>919</v>
      </c>
      <c r="E918" s="179" t="s">
        <v>2409</v>
      </c>
      <c r="F918" s="180" t="n">
        <v>-30.6744785268519</v>
      </c>
    </row>
    <row r="919" customFormat="false" ht="15" hidden="false" customHeight="false" outlineLevel="0" collapsed="false">
      <c r="A919" s="177" t="n">
        <v>10305</v>
      </c>
      <c r="B919" s="178" t="n">
        <v>599006</v>
      </c>
      <c r="C919" s="177" t="s">
        <v>2410</v>
      </c>
      <c r="D919" s="177" t="s">
        <v>560</v>
      </c>
      <c r="E919" s="179" t="s">
        <v>2411</v>
      </c>
      <c r="F919" s="180" t="n">
        <v>-29.5824092903101</v>
      </c>
    </row>
    <row r="920" customFormat="false" ht="15" hidden="false" customHeight="false" outlineLevel="0" collapsed="false">
      <c r="A920" s="177" t="n">
        <v>8231</v>
      </c>
      <c r="B920" s="178" t="n">
        <v>565033</v>
      </c>
      <c r="C920" s="177" t="s">
        <v>2412</v>
      </c>
      <c r="D920" s="177" t="s">
        <v>1952</v>
      </c>
      <c r="E920" s="179" t="s">
        <v>2413</v>
      </c>
      <c r="F920" s="180" t="n">
        <v>-29.6345154654386</v>
      </c>
    </row>
    <row r="921" customFormat="false" ht="15" hidden="false" customHeight="false" outlineLevel="0" collapsed="false">
      <c r="A921" s="177" t="n">
        <v>4613</v>
      </c>
      <c r="B921" s="178" t="n">
        <v>292111</v>
      </c>
      <c r="C921" s="177" t="s">
        <v>2414</v>
      </c>
      <c r="D921" s="177" t="s">
        <v>1005</v>
      </c>
      <c r="E921" s="179" t="s">
        <v>2415</v>
      </c>
      <c r="F921" s="180" t="n">
        <v>-31.5333904512032</v>
      </c>
    </row>
    <row r="922" customFormat="false" ht="15" hidden="false" customHeight="false" outlineLevel="0" collapsed="false">
      <c r="A922" s="177" t="n">
        <v>5684</v>
      </c>
      <c r="B922" s="178" t="n">
        <v>295038</v>
      </c>
      <c r="C922" s="177" t="s">
        <v>2416</v>
      </c>
      <c r="D922" s="177" t="s">
        <v>571</v>
      </c>
      <c r="E922" s="179" t="s">
        <v>2417</v>
      </c>
      <c r="F922" s="180" t="n">
        <v>-30.1722771639885</v>
      </c>
    </row>
    <row r="923" customFormat="false" ht="15" hidden="false" customHeight="false" outlineLevel="0" collapsed="false">
      <c r="A923" s="177" t="n">
        <v>2525</v>
      </c>
      <c r="B923" s="178" t="n">
        <v>282075</v>
      </c>
      <c r="C923" s="177" t="s">
        <v>2418</v>
      </c>
      <c r="D923" s="177" t="s">
        <v>809</v>
      </c>
      <c r="E923" s="179" t="s">
        <v>2419</v>
      </c>
      <c r="F923" s="180" t="n">
        <v>-31.8469415445921</v>
      </c>
    </row>
    <row r="924" customFormat="false" ht="15" hidden="false" customHeight="false" outlineLevel="0" collapsed="false">
      <c r="A924" s="177" t="n">
        <v>3782</v>
      </c>
      <c r="B924" s="178" t="n">
        <v>286221</v>
      </c>
      <c r="C924" s="177" t="s">
        <v>2420</v>
      </c>
      <c r="D924" s="177" t="s">
        <v>1317</v>
      </c>
      <c r="E924" s="179" t="s">
        <v>2421</v>
      </c>
      <c r="F924" s="180" t="n">
        <v>-31.2690019602053</v>
      </c>
    </row>
    <row r="925" customFormat="false" ht="15" hidden="false" customHeight="false" outlineLevel="0" collapsed="false">
      <c r="A925" s="177" t="n">
        <v>1173</v>
      </c>
      <c r="B925" s="178" t="n">
        <v>270553</v>
      </c>
      <c r="C925" s="177" t="s">
        <v>2422</v>
      </c>
      <c r="D925" s="177" t="s">
        <v>723</v>
      </c>
      <c r="E925" s="179" t="s">
        <v>2423</v>
      </c>
      <c r="F925" s="180" t="n">
        <v>-32.2550141793652</v>
      </c>
    </row>
    <row r="926" customFormat="false" ht="15" hidden="false" customHeight="false" outlineLevel="0" collapsed="false">
      <c r="A926" s="177" t="n">
        <v>1191</v>
      </c>
      <c r="B926" s="178" t="n">
        <v>270571</v>
      </c>
      <c r="C926" s="177" t="s">
        <v>2424</v>
      </c>
      <c r="D926" s="177" t="s">
        <v>723</v>
      </c>
      <c r="E926" s="179" t="s">
        <v>2425</v>
      </c>
      <c r="F926" s="180" t="n">
        <v>-32.2770393771302</v>
      </c>
    </row>
    <row r="927" customFormat="false" ht="15" hidden="false" customHeight="false" outlineLevel="0" collapsed="false">
      <c r="A927" s="177" t="n">
        <v>4195</v>
      </c>
      <c r="B927" s="178" t="n">
        <v>290245</v>
      </c>
      <c r="C927" s="177" t="s">
        <v>2426</v>
      </c>
      <c r="D927" s="177" t="s">
        <v>707</v>
      </c>
      <c r="E927" s="179" t="s">
        <v>2427</v>
      </c>
      <c r="F927" s="180" t="n">
        <v>-31.2866042819062</v>
      </c>
    </row>
    <row r="928" customFormat="false" ht="15" hidden="false" customHeight="false" outlineLevel="0" collapsed="false">
      <c r="A928" s="177" t="n">
        <v>2241</v>
      </c>
      <c r="B928" s="178" t="n">
        <v>276099</v>
      </c>
      <c r="C928" s="177" t="s">
        <v>2428</v>
      </c>
      <c r="D928" s="177" t="s">
        <v>636</v>
      </c>
      <c r="E928" s="179" t="s">
        <v>2429</v>
      </c>
      <c r="F928" s="180" t="n">
        <v>-32.7813584085725</v>
      </c>
    </row>
    <row r="929" customFormat="false" ht="15" hidden="false" customHeight="false" outlineLevel="0" collapsed="false">
      <c r="A929" s="177" t="n">
        <v>7007</v>
      </c>
      <c r="B929" s="178" t="n">
        <v>378017</v>
      </c>
      <c r="C929" s="177" t="s">
        <v>2430</v>
      </c>
      <c r="D929" s="177" t="s">
        <v>633</v>
      </c>
      <c r="E929" s="179" t="s">
        <v>2431</v>
      </c>
      <c r="F929" s="180" t="n">
        <v>-28.7399709893351</v>
      </c>
    </row>
    <row r="930" customFormat="false" ht="15" hidden="false" customHeight="false" outlineLevel="0" collapsed="false">
      <c r="A930" s="177" t="n">
        <v>1512</v>
      </c>
      <c r="B930" s="178" t="n">
        <v>271239</v>
      </c>
      <c r="C930" s="177" t="s">
        <v>2432</v>
      </c>
      <c r="D930" s="177" t="s">
        <v>544</v>
      </c>
      <c r="E930" s="179" t="s">
        <v>2433</v>
      </c>
      <c r="F930" s="180" t="n">
        <v>-32.3469109319408</v>
      </c>
    </row>
    <row r="931" customFormat="false" ht="15" hidden="false" customHeight="false" outlineLevel="0" collapsed="false">
      <c r="A931" s="177" t="n">
        <v>2208</v>
      </c>
      <c r="B931" s="178" t="n">
        <v>276066</v>
      </c>
      <c r="C931" s="177" t="s">
        <v>2434</v>
      </c>
      <c r="D931" s="177" t="s">
        <v>636</v>
      </c>
      <c r="E931" s="179" t="s">
        <v>2435</v>
      </c>
      <c r="F931" s="180" t="n">
        <v>-32.7299494395164</v>
      </c>
    </row>
    <row r="932" customFormat="false" ht="15" hidden="false" customHeight="false" outlineLevel="0" collapsed="false">
      <c r="A932" s="177" t="n">
        <v>859</v>
      </c>
      <c r="B932" s="178" t="n">
        <v>270239</v>
      </c>
      <c r="C932" s="177" t="s">
        <v>2436</v>
      </c>
      <c r="D932" s="177" t="s">
        <v>723</v>
      </c>
      <c r="E932" s="179" t="s">
        <v>2437</v>
      </c>
      <c r="F932" s="180" t="n">
        <v>-32.0497795406736</v>
      </c>
    </row>
    <row r="933" customFormat="false" ht="15" hidden="false" customHeight="false" outlineLevel="0" collapsed="false">
      <c r="A933" s="177" t="n">
        <v>5127</v>
      </c>
      <c r="B933" s="178" t="n">
        <v>293289</v>
      </c>
      <c r="C933" s="177" t="s">
        <v>2438</v>
      </c>
      <c r="D933" s="177" t="s">
        <v>935</v>
      </c>
      <c r="E933" s="179" t="s">
        <v>2439</v>
      </c>
      <c r="F933" s="180" t="n">
        <v>-31.3294993612908</v>
      </c>
    </row>
    <row r="934" customFormat="false" ht="15" hidden="false" customHeight="false" outlineLevel="0" collapsed="false">
      <c r="A934" s="177" t="n">
        <v>5085</v>
      </c>
      <c r="B934" s="178" t="n">
        <v>293247</v>
      </c>
      <c r="C934" s="177" t="s">
        <v>2440</v>
      </c>
      <c r="D934" s="177" t="s">
        <v>935</v>
      </c>
      <c r="E934" s="179" t="s">
        <v>2441</v>
      </c>
      <c r="F934" s="180" t="n">
        <v>-31.2643038505955</v>
      </c>
    </row>
    <row r="935" customFormat="false" ht="15" hidden="false" customHeight="false" outlineLevel="0" collapsed="false">
      <c r="A935" s="177" t="n">
        <v>1581</v>
      </c>
      <c r="B935" s="178" t="n">
        <v>271308</v>
      </c>
      <c r="C935" s="177" t="s">
        <v>2442</v>
      </c>
      <c r="D935" s="177" t="s">
        <v>544</v>
      </c>
      <c r="E935" s="179" t="s">
        <v>2443</v>
      </c>
      <c r="F935" s="180" t="n">
        <v>-32.3820188382306</v>
      </c>
    </row>
    <row r="936" customFormat="false" ht="15" hidden="false" customHeight="false" outlineLevel="0" collapsed="false">
      <c r="A936" s="177" t="n">
        <v>5599</v>
      </c>
      <c r="B936" s="178" t="n">
        <v>294434</v>
      </c>
      <c r="C936" s="177" t="s">
        <v>2442</v>
      </c>
      <c r="D936" s="177" t="s">
        <v>784</v>
      </c>
      <c r="E936" s="179" t="s">
        <v>2444</v>
      </c>
      <c r="F936" s="180" t="n">
        <v>-31.9650752743758</v>
      </c>
    </row>
    <row r="937" customFormat="false" ht="15" hidden="false" customHeight="false" outlineLevel="0" collapsed="false">
      <c r="A937" s="177" t="n">
        <v>7506</v>
      </c>
      <c r="B937" s="178" t="n">
        <v>504037</v>
      </c>
      <c r="C937" s="177" t="s">
        <v>2442</v>
      </c>
      <c r="D937" s="177" t="s">
        <v>628</v>
      </c>
      <c r="E937" s="179" t="s">
        <v>2445</v>
      </c>
      <c r="F937" s="180" t="n">
        <v>-30.6650716765924</v>
      </c>
    </row>
    <row r="938" customFormat="false" ht="15" hidden="false" customHeight="false" outlineLevel="0" collapsed="false">
      <c r="A938" s="177" t="n">
        <v>6530</v>
      </c>
      <c r="B938" s="178" t="n">
        <v>297358</v>
      </c>
      <c r="C938" s="177" t="s">
        <v>2446</v>
      </c>
      <c r="D938" s="177" t="s">
        <v>538</v>
      </c>
      <c r="E938" s="179" t="s">
        <v>2447</v>
      </c>
      <c r="F938" s="180" t="n">
        <v>-31.0710679511294</v>
      </c>
    </row>
    <row r="939" customFormat="false" ht="15" hidden="false" customHeight="false" outlineLevel="0" collapsed="false">
      <c r="A939" s="177" t="n">
        <v>6531</v>
      </c>
      <c r="B939" s="178" t="n">
        <v>297359</v>
      </c>
      <c r="C939" s="177" t="s">
        <v>2448</v>
      </c>
      <c r="D939" s="177" t="s">
        <v>538</v>
      </c>
      <c r="E939" s="179" t="s">
        <v>2449</v>
      </c>
      <c r="F939" s="180" t="n">
        <v>-31.0712735303612</v>
      </c>
    </row>
    <row r="940" customFormat="false" ht="15" hidden="false" customHeight="false" outlineLevel="0" collapsed="false">
      <c r="A940" s="177" t="n">
        <v>9076</v>
      </c>
      <c r="B940" s="178" t="n">
        <v>581010</v>
      </c>
      <c r="C940" s="177" t="s">
        <v>2450</v>
      </c>
      <c r="D940" s="177" t="s">
        <v>900</v>
      </c>
      <c r="E940" s="179" t="s">
        <v>2451</v>
      </c>
      <c r="F940" s="180" t="n">
        <v>-27.9881217395284</v>
      </c>
    </row>
    <row r="941" customFormat="false" ht="15" hidden="false" customHeight="false" outlineLevel="0" collapsed="false">
      <c r="A941" s="177" t="n">
        <v>1870</v>
      </c>
      <c r="B941" s="178" t="n">
        <v>272034</v>
      </c>
      <c r="C941" s="177" t="s">
        <v>2452</v>
      </c>
      <c r="D941" s="177" t="s">
        <v>831</v>
      </c>
      <c r="E941" s="179" t="s">
        <v>2453</v>
      </c>
      <c r="F941" s="180" t="n">
        <v>-32.822608771144</v>
      </c>
    </row>
    <row r="942" customFormat="false" ht="15" hidden="false" customHeight="false" outlineLevel="0" collapsed="false">
      <c r="A942" s="177" t="n">
        <v>1872</v>
      </c>
      <c r="B942" s="178" t="n">
        <v>272036</v>
      </c>
      <c r="C942" s="177" t="s">
        <v>2454</v>
      </c>
      <c r="D942" s="177" t="s">
        <v>831</v>
      </c>
      <c r="E942" s="179" t="s">
        <v>2455</v>
      </c>
      <c r="F942" s="180" t="n">
        <v>-32.8495491478519</v>
      </c>
    </row>
    <row r="943" customFormat="false" ht="15" hidden="false" customHeight="false" outlineLevel="0" collapsed="false">
      <c r="A943" s="177" t="n">
        <v>8947</v>
      </c>
      <c r="B943" s="178" t="n">
        <v>580080</v>
      </c>
      <c r="C943" s="177" t="s">
        <v>2456</v>
      </c>
      <c r="D943" s="177" t="s">
        <v>998</v>
      </c>
      <c r="E943" s="179" t="s">
        <v>2457</v>
      </c>
      <c r="F943" s="180" t="n">
        <v>-27.867536437982</v>
      </c>
    </row>
    <row r="944" customFormat="false" ht="15" hidden="false" customHeight="false" outlineLevel="0" collapsed="false">
      <c r="A944" s="177" t="n">
        <v>9139</v>
      </c>
      <c r="B944" s="178" t="n">
        <v>581073</v>
      </c>
      <c r="C944" s="177" t="s">
        <v>2458</v>
      </c>
      <c r="D944" s="177" t="s">
        <v>900</v>
      </c>
      <c r="E944" s="179" t="s">
        <v>2459</v>
      </c>
      <c r="F944" s="180" t="n">
        <v>-28.2396433557948</v>
      </c>
    </row>
    <row r="945" customFormat="false" ht="15" hidden="false" customHeight="false" outlineLevel="0" collapsed="false">
      <c r="A945" s="177" t="n">
        <v>2079</v>
      </c>
      <c r="B945" s="178" t="n">
        <v>274074</v>
      </c>
      <c r="C945" s="177" t="s">
        <v>2460</v>
      </c>
      <c r="D945" s="177" t="s">
        <v>718</v>
      </c>
      <c r="E945" s="179" t="s">
        <v>2461</v>
      </c>
      <c r="F945" s="180" t="n">
        <v>-33.1611408055745</v>
      </c>
    </row>
    <row r="946" customFormat="false" ht="15" hidden="false" customHeight="false" outlineLevel="0" collapsed="false">
      <c r="A946" s="177" t="n">
        <v>20</v>
      </c>
      <c r="B946" s="178" t="n">
        <v>161007</v>
      </c>
      <c r="C946" s="177" t="s">
        <v>2462</v>
      </c>
      <c r="D946" s="177" t="s">
        <v>2271</v>
      </c>
      <c r="E946" s="179" t="s">
        <v>2463</v>
      </c>
      <c r="F946" s="180" t="n">
        <v>-32.5820460574272</v>
      </c>
    </row>
    <row r="947" customFormat="false" ht="15" hidden="false" customHeight="false" outlineLevel="0" collapsed="false">
      <c r="A947" s="177" t="n">
        <v>6527</v>
      </c>
      <c r="B947" s="178" t="n">
        <v>297355</v>
      </c>
      <c r="C947" s="177" t="s">
        <v>2464</v>
      </c>
      <c r="D947" s="177" t="s">
        <v>538</v>
      </c>
      <c r="E947" s="179" t="s">
        <v>2465</v>
      </c>
      <c r="F947" s="180" t="n">
        <v>-31.097237273393</v>
      </c>
    </row>
    <row r="948" customFormat="false" ht="15" hidden="false" customHeight="false" outlineLevel="0" collapsed="false">
      <c r="A948" s="177" t="n">
        <v>342</v>
      </c>
      <c r="B948" s="178" t="n">
        <v>199053</v>
      </c>
      <c r="C948" s="177" t="s">
        <v>2466</v>
      </c>
      <c r="D948" s="177" t="s">
        <v>864</v>
      </c>
      <c r="E948" s="179" t="s">
        <v>2467</v>
      </c>
      <c r="F948" s="180" t="n">
        <v>-34.12944914308</v>
      </c>
    </row>
    <row r="949" customFormat="false" ht="15" hidden="false" customHeight="false" outlineLevel="0" collapsed="false">
      <c r="A949" s="177" t="n">
        <v>11309</v>
      </c>
      <c r="B949" s="178" t="n">
        <v>798002</v>
      </c>
      <c r="C949" s="177" t="s">
        <v>2468</v>
      </c>
      <c r="D949" s="177" t="s">
        <v>621</v>
      </c>
      <c r="E949" s="179" t="s">
        <v>2469</v>
      </c>
      <c r="F949" s="180" t="n">
        <v>-26.2668555220241</v>
      </c>
    </row>
    <row r="950" customFormat="false" ht="15" hidden="false" customHeight="false" outlineLevel="0" collapsed="false">
      <c r="A950" s="177" t="n">
        <v>4435</v>
      </c>
      <c r="B950" s="178" t="n">
        <v>291154</v>
      </c>
      <c r="C950" s="177" t="s">
        <v>2470</v>
      </c>
      <c r="D950" s="177" t="s">
        <v>1028</v>
      </c>
      <c r="E950" s="179" t="s">
        <v>2471</v>
      </c>
      <c r="F950" s="180" t="n">
        <v>-31.5913184611987</v>
      </c>
    </row>
    <row r="951" customFormat="false" ht="15" hidden="false" customHeight="false" outlineLevel="0" collapsed="false">
      <c r="A951" s="177" t="n">
        <v>736</v>
      </c>
      <c r="B951" s="178" t="n">
        <v>270116</v>
      </c>
      <c r="C951" s="177" t="s">
        <v>2472</v>
      </c>
      <c r="D951" s="177" t="s">
        <v>723</v>
      </c>
      <c r="E951" s="179" t="s">
        <v>2473</v>
      </c>
      <c r="F951" s="180" t="n">
        <v>-32.0013111776606</v>
      </c>
    </row>
    <row r="952" customFormat="false" ht="15" hidden="false" customHeight="false" outlineLevel="0" collapsed="false">
      <c r="A952" s="177" t="n">
        <v>5264</v>
      </c>
      <c r="B952" s="178" t="n">
        <v>294099</v>
      </c>
      <c r="C952" s="177" t="s">
        <v>2474</v>
      </c>
      <c r="D952" s="177" t="s">
        <v>784</v>
      </c>
      <c r="E952" s="179" t="s">
        <v>2475</v>
      </c>
      <c r="F952" s="180" t="n">
        <v>-31.8119341993893</v>
      </c>
    </row>
    <row r="953" customFormat="false" ht="15" hidden="false" customHeight="false" outlineLevel="0" collapsed="false">
      <c r="A953" s="177" t="n">
        <v>10500</v>
      </c>
      <c r="B953" s="178" t="n">
        <v>599201</v>
      </c>
      <c r="C953" s="177" t="s">
        <v>2476</v>
      </c>
      <c r="D953" s="177" t="s">
        <v>560</v>
      </c>
      <c r="E953" s="179" t="s">
        <v>2477</v>
      </c>
      <c r="F953" s="180" t="n">
        <v>-30.192455013619</v>
      </c>
    </row>
    <row r="954" customFormat="false" ht="15" hidden="false" customHeight="false" outlineLevel="0" collapsed="false">
      <c r="A954" s="177" t="n">
        <v>17</v>
      </c>
      <c r="B954" s="178" t="n">
        <v>161004</v>
      </c>
      <c r="C954" s="177" t="s">
        <v>2478</v>
      </c>
      <c r="D954" s="177" t="s">
        <v>2271</v>
      </c>
      <c r="E954" s="179" t="s">
        <v>2479</v>
      </c>
      <c r="F954" s="180" t="n">
        <v>-32.1984049982259</v>
      </c>
    </row>
    <row r="955" customFormat="false" ht="15" hidden="false" customHeight="false" outlineLevel="0" collapsed="false">
      <c r="A955" s="177" t="n">
        <v>11834</v>
      </c>
      <c r="B955" s="178" t="n">
        <v>877030</v>
      </c>
      <c r="C955" s="177" t="s">
        <v>2480</v>
      </c>
      <c r="D955" s="177" t="s">
        <v>550</v>
      </c>
      <c r="E955" s="179" t="s">
        <v>2481</v>
      </c>
      <c r="F955" s="180" t="n">
        <v>-24.6317665136874</v>
      </c>
    </row>
    <row r="956" customFormat="false" ht="15" hidden="false" customHeight="false" outlineLevel="0" collapsed="false">
      <c r="A956" s="177" t="n">
        <v>11844</v>
      </c>
      <c r="B956" s="178" t="n">
        <v>877040</v>
      </c>
      <c r="C956" s="177" t="s">
        <v>2482</v>
      </c>
      <c r="D956" s="177" t="s">
        <v>550</v>
      </c>
      <c r="E956" s="179" t="s">
        <v>2483</v>
      </c>
      <c r="F956" s="180" t="n">
        <v>-24.6484471053439</v>
      </c>
    </row>
    <row r="957" customFormat="false" ht="15" hidden="false" customHeight="false" outlineLevel="0" collapsed="false">
      <c r="A957" s="177" t="n">
        <v>11842</v>
      </c>
      <c r="B957" s="178" t="n">
        <v>877038</v>
      </c>
      <c r="C957" s="177" t="s">
        <v>2484</v>
      </c>
      <c r="D957" s="177" t="s">
        <v>550</v>
      </c>
      <c r="E957" s="179" t="s">
        <v>2485</v>
      </c>
      <c r="F957" s="180" t="n">
        <v>-24.6484911101075</v>
      </c>
    </row>
    <row r="958" customFormat="false" ht="15" hidden="false" customHeight="false" outlineLevel="0" collapsed="false">
      <c r="A958" s="177" t="n">
        <v>7657</v>
      </c>
      <c r="B958" s="178" t="n">
        <v>524013</v>
      </c>
      <c r="C958" s="177" t="s">
        <v>2486</v>
      </c>
      <c r="D958" s="177" t="s">
        <v>612</v>
      </c>
      <c r="E958" s="179" t="s">
        <v>2487</v>
      </c>
      <c r="F958" s="180" t="n">
        <v>-27.7607589434036</v>
      </c>
    </row>
    <row r="959" customFormat="false" ht="15" hidden="false" customHeight="false" outlineLevel="0" collapsed="false">
      <c r="A959" s="177" t="n">
        <v>6727</v>
      </c>
      <c r="B959" s="178" t="n">
        <v>299012</v>
      </c>
      <c r="C959" s="177" t="s">
        <v>2488</v>
      </c>
      <c r="D959" s="177" t="s">
        <v>1271</v>
      </c>
      <c r="E959" s="179" t="s">
        <v>2489</v>
      </c>
      <c r="F959" s="180" t="n">
        <v>-34.0103757189916</v>
      </c>
    </row>
    <row r="960" customFormat="false" ht="15" hidden="false" customHeight="false" outlineLevel="0" collapsed="false">
      <c r="A960" s="177" t="n">
        <v>7179</v>
      </c>
      <c r="B960" s="178" t="n">
        <v>470011</v>
      </c>
      <c r="C960" s="177" t="s">
        <v>2490</v>
      </c>
      <c r="D960" s="177" t="s">
        <v>1275</v>
      </c>
      <c r="E960" s="179" t="s">
        <v>2491</v>
      </c>
      <c r="F960" s="180" t="n">
        <v>-28.5145842207275</v>
      </c>
    </row>
    <row r="961" customFormat="false" ht="15" hidden="false" customHeight="false" outlineLevel="0" collapsed="false">
      <c r="A961" s="177" t="n">
        <v>8162</v>
      </c>
      <c r="B961" s="178" t="n">
        <v>562037</v>
      </c>
      <c r="C961" s="177" t="s">
        <v>2492</v>
      </c>
      <c r="D961" s="177" t="s">
        <v>597</v>
      </c>
      <c r="E961" s="179" t="s">
        <v>2493</v>
      </c>
      <c r="F961" s="180" t="n">
        <v>-29.5428507458957</v>
      </c>
    </row>
    <row r="962" customFormat="false" ht="15" hidden="false" customHeight="false" outlineLevel="0" collapsed="false">
      <c r="A962" s="177" t="n">
        <v>3376</v>
      </c>
      <c r="B962" s="178" t="n">
        <v>284354</v>
      </c>
      <c r="C962" s="177" t="s">
        <v>2494</v>
      </c>
      <c r="D962" s="177" t="s">
        <v>645</v>
      </c>
      <c r="E962" s="179" t="s">
        <v>2495</v>
      </c>
      <c r="F962" s="180" t="n">
        <v>-31.7940096635829</v>
      </c>
    </row>
    <row r="963" customFormat="false" ht="15" hidden="false" customHeight="false" outlineLevel="0" collapsed="false">
      <c r="A963" s="177" t="n">
        <v>6226</v>
      </c>
      <c r="B963" s="178" t="n">
        <v>297054</v>
      </c>
      <c r="C963" s="177" t="s">
        <v>2496</v>
      </c>
      <c r="D963" s="177" t="s">
        <v>538</v>
      </c>
      <c r="E963" s="179" t="s">
        <v>2497</v>
      </c>
      <c r="F963" s="180" t="n">
        <v>-30.7973871303121</v>
      </c>
    </row>
    <row r="964" customFormat="false" ht="15" hidden="false" customHeight="false" outlineLevel="0" collapsed="false">
      <c r="A964" s="177" t="n">
        <v>6224</v>
      </c>
      <c r="B964" s="178" t="n">
        <v>297052</v>
      </c>
      <c r="C964" s="177" t="s">
        <v>2498</v>
      </c>
      <c r="D964" s="177" t="s">
        <v>538</v>
      </c>
      <c r="E964" s="179" t="s">
        <v>2499</v>
      </c>
      <c r="F964" s="180" t="n">
        <v>-30.7788880936946</v>
      </c>
    </row>
    <row r="965" customFormat="false" ht="15" hidden="false" customHeight="false" outlineLevel="0" collapsed="false">
      <c r="A965" s="177" t="n">
        <v>620</v>
      </c>
      <c r="B965" s="178" t="n">
        <v>269015</v>
      </c>
      <c r="C965" s="177" t="s">
        <v>2500</v>
      </c>
      <c r="D965" s="177" t="s">
        <v>1790</v>
      </c>
      <c r="E965" s="179" t="s">
        <v>2501</v>
      </c>
      <c r="F965" s="180" t="n">
        <v>-34.0130144994513</v>
      </c>
    </row>
    <row r="966" customFormat="false" ht="15" hidden="false" customHeight="false" outlineLevel="0" collapsed="false">
      <c r="A966" s="177" t="n">
        <v>12201</v>
      </c>
      <c r="B966" s="178" t="n">
        <v>962059</v>
      </c>
      <c r="C966" s="177" t="s">
        <v>2502</v>
      </c>
      <c r="D966" s="177" t="s">
        <v>897</v>
      </c>
      <c r="E966" s="179" t="s">
        <v>2503</v>
      </c>
      <c r="F966" s="180" t="n">
        <v>-23.9353572159902</v>
      </c>
    </row>
    <row r="967" customFormat="false" ht="15" hidden="false" customHeight="false" outlineLevel="0" collapsed="false">
      <c r="A967" s="177" t="n">
        <v>10413</v>
      </c>
      <c r="B967" s="178" t="n">
        <v>599114</v>
      </c>
      <c r="C967" s="177" t="s">
        <v>2504</v>
      </c>
      <c r="D967" s="177" t="s">
        <v>560</v>
      </c>
      <c r="E967" s="179" t="s">
        <v>2505</v>
      </c>
      <c r="F967" s="180" t="n">
        <v>-29.7930305172864</v>
      </c>
    </row>
    <row r="968" customFormat="false" ht="15" hidden="false" customHeight="false" outlineLevel="0" collapsed="false">
      <c r="A968" s="177" t="n">
        <v>11556</v>
      </c>
      <c r="B968" s="178" t="n">
        <v>868010</v>
      </c>
      <c r="C968" s="177" t="s">
        <v>2506</v>
      </c>
      <c r="D968" s="177" t="s">
        <v>585</v>
      </c>
      <c r="E968" s="179" t="s">
        <v>2507</v>
      </c>
      <c r="F968" s="180" t="n">
        <v>-25.9068228075806</v>
      </c>
    </row>
    <row r="969" customFormat="false" ht="15" hidden="false" customHeight="false" outlineLevel="0" collapsed="false">
      <c r="A969" s="177" t="n">
        <v>10397</v>
      </c>
      <c r="B969" s="178" t="n">
        <v>599098</v>
      </c>
      <c r="C969" s="177" t="s">
        <v>2508</v>
      </c>
      <c r="D969" s="177" t="s">
        <v>560</v>
      </c>
      <c r="E969" s="179" t="s">
        <v>2509</v>
      </c>
      <c r="F969" s="180" t="n">
        <v>-29.7813770795488</v>
      </c>
    </row>
    <row r="970" customFormat="false" ht="15" hidden="false" customHeight="false" outlineLevel="0" collapsed="false">
      <c r="A970" s="177" t="n">
        <v>7694</v>
      </c>
      <c r="B970" s="178" t="n">
        <v>526020</v>
      </c>
      <c r="C970" s="177" t="s">
        <v>2510</v>
      </c>
      <c r="D970" s="177" t="s">
        <v>56</v>
      </c>
      <c r="E970" s="179" t="s">
        <v>2511</v>
      </c>
      <c r="F970" s="180" t="n">
        <v>-27.8752012062326</v>
      </c>
    </row>
    <row r="971" customFormat="false" ht="15" hidden="false" customHeight="false" outlineLevel="0" collapsed="false">
      <c r="A971" s="177" t="n">
        <v>10474</v>
      </c>
      <c r="B971" s="178" t="n">
        <v>599175</v>
      </c>
      <c r="C971" s="177" t="s">
        <v>2512</v>
      </c>
      <c r="D971" s="177" t="s">
        <v>560</v>
      </c>
      <c r="E971" s="179" t="s">
        <v>2513</v>
      </c>
      <c r="F971" s="180" t="n">
        <v>-29.9195687600999</v>
      </c>
    </row>
    <row r="972" customFormat="false" ht="15" hidden="false" customHeight="false" outlineLevel="0" collapsed="false">
      <c r="A972" s="177" t="n">
        <v>7168</v>
      </c>
      <c r="B972" s="178" t="n">
        <v>469010</v>
      </c>
      <c r="C972" s="177" t="s">
        <v>51</v>
      </c>
      <c r="D972" s="177" t="s">
        <v>2514</v>
      </c>
      <c r="E972" s="179" t="s">
        <v>2515</v>
      </c>
      <c r="F972" s="180" t="n">
        <v>-28.9102452722244</v>
      </c>
    </row>
    <row r="973" customFormat="false" ht="15" hidden="false" customHeight="false" outlineLevel="0" collapsed="false">
      <c r="A973" s="177" t="n">
        <v>105</v>
      </c>
      <c r="B973" s="178" t="n">
        <v>167011</v>
      </c>
      <c r="C973" s="177" t="s">
        <v>2516</v>
      </c>
      <c r="D973" s="177" t="s">
        <v>1896</v>
      </c>
      <c r="E973" s="179" t="s">
        <v>2517</v>
      </c>
      <c r="F973" s="180" t="n">
        <v>-33.9104084460338</v>
      </c>
    </row>
    <row r="974" customFormat="false" ht="15" hidden="false" customHeight="false" outlineLevel="0" collapsed="false">
      <c r="A974" s="177" t="n">
        <v>7699</v>
      </c>
      <c r="B974" s="178" t="n">
        <v>526025</v>
      </c>
      <c r="C974" s="177" t="s">
        <v>2518</v>
      </c>
      <c r="D974" s="177" t="s">
        <v>56</v>
      </c>
      <c r="E974" s="179" t="s">
        <v>2519</v>
      </c>
      <c r="F974" s="180" t="n">
        <v>-27.9027245616012</v>
      </c>
    </row>
    <row r="975" customFormat="false" ht="15" hidden="false" customHeight="false" outlineLevel="0" collapsed="false">
      <c r="A975" s="177" t="n">
        <v>6734</v>
      </c>
      <c r="B975" s="178" t="n">
        <v>360007</v>
      </c>
      <c r="C975" s="177" t="s">
        <v>2520</v>
      </c>
      <c r="D975" s="177" t="s">
        <v>886</v>
      </c>
      <c r="E975" s="179" t="s">
        <v>2521</v>
      </c>
      <c r="F975" s="180" t="n">
        <v>-26.4748821779874</v>
      </c>
    </row>
    <row r="976" customFormat="false" ht="15" hidden="false" customHeight="false" outlineLevel="0" collapsed="false">
      <c r="A976" s="177" t="n">
        <v>498</v>
      </c>
      <c r="B976" s="178" t="n">
        <v>260143</v>
      </c>
      <c r="C976" s="177" t="s">
        <v>2522</v>
      </c>
      <c r="D976" s="177" t="s">
        <v>797</v>
      </c>
      <c r="E976" s="179" t="s">
        <v>2523</v>
      </c>
      <c r="F976" s="180" t="n">
        <v>-33.0636436200335</v>
      </c>
    </row>
    <row r="977" customFormat="false" ht="15" hidden="false" customHeight="false" outlineLevel="0" collapsed="false">
      <c r="A977" s="177" t="n">
        <v>10192</v>
      </c>
      <c r="B977" s="178" t="n">
        <v>598124</v>
      </c>
      <c r="C977" s="177" t="s">
        <v>2522</v>
      </c>
      <c r="D977" s="177" t="s">
        <v>762</v>
      </c>
      <c r="E977" s="179" t="s">
        <v>2524</v>
      </c>
      <c r="F977" s="180" t="n">
        <v>-30.2924324204043</v>
      </c>
    </row>
    <row r="978" customFormat="false" ht="15" hidden="false" customHeight="false" outlineLevel="0" collapsed="false">
      <c r="A978" s="177" t="n">
        <v>7320</v>
      </c>
      <c r="B978" s="178" t="n">
        <v>478016</v>
      </c>
      <c r="C978" s="177" t="s">
        <v>2525</v>
      </c>
      <c r="D978" s="177" t="s">
        <v>547</v>
      </c>
      <c r="E978" s="179" t="s">
        <v>2526</v>
      </c>
      <c r="F978" s="180" t="n">
        <v>-26.8937191364621</v>
      </c>
    </row>
    <row r="979" customFormat="false" ht="15" hidden="false" customHeight="false" outlineLevel="0" collapsed="false">
      <c r="A979" s="177" t="n">
        <v>1829</v>
      </c>
      <c r="B979" s="178" t="n">
        <v>271556</v>
      </c>
      <c r="C979" s="177" t="s">
        <v>2527</v>
      </c>
      <c r="D979" s="177" t="s">
        <v>544</v>
      </c>
      <c r="E979" s="179" t="s">
        <v>2528</v>
      </c>
      <c r="F979" s="180" t="n">
        <v>-32.6209097293351</v>
      </c>
    </row>
    <row r="980" customFormat="false" ht="15" hidden="false" customHeight="false" outlineLevel="0" collapsed="false">
      <c r="A980" s="177" t="n">
        <v>12173</v>
      </c>
      <c r="B980" s="178" t="n">
        <v>962031</v>
      </c>
      <c r="C980" s="177" t="s">
        <v>2529</v>
      </c>
      <c r="D980" s="177" t="s">
        <v>897</v>
      </c>
      <c r="E980" s="179" t="s">
        <v>2530</v>
      </c>
      <c r="F980" s="180" t="n">
        <v>-23.6614486615481</v>
      </c>
    </row>
    <row r="981" customFormat="false" ht="15" hidden="false" customHeight="false" outlineLevel="0" collapsed="false">
      <c r="A981" s="177" t="n">
        <v>5619</v>
      </c>
      <c r="B981" s="178" t="n">
        <v>294454</v>
      </c>
      <c r="C981" s="177" t="s">
        <v>2531</v>
      </c>
      <c r="D981" s="177" t="s">
        <v>784</v>
      </c>
      <c r="E981" s="179" t="s">
        <v>2532</v>
      </c>
      <c r="F981" s="180" t="n">
        <v>-31.983748736908</v>
      </c>
    </row>
    <row r="982" customFormat="false" ht="15" hidden="false" customHeight="false" outlineLevel="0" collapsed="false">
      <c r="A982" s="177" t="n">
        <v>2713</v>
      </c>
      <c r="B982" s="178" t="n">
        <v>282263</v>
      </c>
      <c r="C982" s="177" t="s">
        <v>2533</v>
      </c>
      <c r="D982" s="177" t="s">
        <v>809</v>
      </c>
      <c r="E982" s="179" t="s">
        <v>2534</v>
      </c>
      <c r="F982" s="180" t="n">
        <v>-32.023629265076</v>
      </c>
    </row>
    <row r="983" customFormat="false" ht="15" hidden="false" customHeight="false" outlineLevel="0" collapsed="false">
      <c r="A983" s="177" t="n">
        <v>4923</v>
      </c>
      <c r="B983" s="178" t="n">
        <v>293085</v>
      </c>
      <c r="C983" s="177" t="s">
        <v>2535</v>
      </c>
      <c r="D983" s="177" t="s">
        <v>935</v>
      </c>
      <c r="E983" s="179" t="s">
        <v>2536</v>
      </c>
      <c r="F983" s="180" t="n">
        <v>-31.0623171759264</v>
      </c>
    </row>
    <row r="984" customFormat="false" ht="15" hidden="false" customHeight="false" outlineLevel="0" collapsed="false">
      <c r="A984" s="177" t="n">
        <v>5893</v>
      </c>
      <c r="B984" s="178" t="n">
        <v>295247</v>
      </c>
      <c r="C984" s="177" t="s">
        <v>2537</v>
      </c>
      <c r="D984" s="177" t="s">
        <v>571</v>
      </c>
      <c r="E984" s="179" t="s">
        <v>2538</v>
      </c>
      <c r="F984" s="180" t="n">
        <v>-30.5605154118409</v>
      </c>
    </row>
    <row r="985" customFormat="false" ht="15" hidden="false" customHeight="false" outlineLevel="0" collapsed="false">
      <c r="A985" s="177" t="n">
        <v>5954</v>
      </c>
      <c r="B985" s="178" t="n">
        <v>296020</v>
      </c>
      <c r="C985" s="177" t="s">
        <v>2537</v>
      </c>
      <c r="D985" s="177" t="s">
        <v>919</v>
      </c>
      <c r="E985" s="179" t="s">
        <v>2539</v>
      </c>
      <c r="F985" s="180" t="n">
        <v>-30.6380313473798</v>
      </c>
    </row>
    <row r="986" customFormat="false" ht="15" hidden="false" customHeight="false" outlineLevel="0" collapsed="false">
      <c r="A986" s="177" t="n">
        <v>6716</v>
      </c>
      <c r="B986" s="178" t="n">
        <v>299001</v>
      </c>
      <c r="C986" s="177" t="s">
        <v>2540</v>
      </c>
      <c r="D986" s="177" t="s">
        <v>1271</v>
      </c>
      <c r="E986" s="179" t="s">
        <v>2541</v>
      </c>
      <c r="F986" s="180" t="n">
        <v>-33.6949172071644</v>
      </c>
    </row>
    <row r="987" customFormat="false" ht="15" hidden="false" customHeight="false" outlineLevel="0" collapsed="false">
      <c r="A987" s="177" t="n">
        <v>612</v>
      </c>
      <c r="B987" s="178" t="n">
        <v>269007</v>
      </c>
      <c r="C987" s="177" t="s">
        <v>2542</v>
      </c>
      <c r="D987" s="177" t="s">
        <v>1790</v>
      </c>
      <c r="E987" s="179" t="s">
        <v>2543</v>
      </c>
      <c r="F987" s="180" t="n">
        <v>-33.9656202703392</v>
      </c>
    </row>
    <row r="988" customFormat="false" ht="15" hidden="false" customHeight="false" outlineLevel="0" collapsed="false">
      <c r="A988" s="177" t="n">
        <v>7644</v>
      </c>
      <c r="B988" s="178" t="n">
        <v>514025</v>
      </c>
      <c r="C988" s="177" t="s">
        <v>2544</v>
      </c>
      <c r="D988" s="177" t="s">
        <v>1253</v>
      </c>
      <c r="E988" s="179" t="s">
        <v>2545</v>
      </c>
      <c r="F988" s="180" t="n">
        <v>-28.7482349476379</v>
      </c>
    </row>
    <row r="989" customFormat="false" ht="15" hidden="false" customHeight="false" outlineLevel="0" collapsed="false">
      <c r="A989" s="177" t="n">
        <v>6948</v>
      </c>
      <c r="B989" s="178" t="n">
        <v>370004</v>
      </c>
      <c r="C989" s="177" t="s">
        <v>2546</v>
      </c>
      <c r="D989" s="177" t="s">
        <v>2547</v>
      </c>
      <c r="E989" s="179" t="s">
        <v>2548</v>
      </c>
      <c r="F989" s="180" t="n">
        <v>-30.7301150041857</v>
      </c>
    </row>
    <row r="990" customFormat="false" ht="15" hidden="false" customHeight="false" outlineLevel="0" collapsed="false">
      <c r="A990" s="177" t="n">
        <v>10941</v>
      </c>
      <c r="B990" s="178" t="n">
        <v>668016</v>
      </c>
      <c r="C990" s="177" t="s">
        <v>53</v>
      </c>
      <c r="D990" s="177" t="s">
        <v>945</v>
      </c>
      <c r="E990" s="179" t="s">
        <v>2549</v>
      </c>
      <c r="F990" s="180" t="n">
        <v>-26.334486688852</v>
      </c>
    </row>
    <row r="991" customFormat="false" ht="15" hidden="false" customHeight="false" outlineLevel="0" collapsed="false">
      <c r="A991" s="177" t="n">
        <v>5798</v>
      </c>
      <c r="B991" s="178" t="n">
        <v>295152</v>
      </c>
      <c r="C991" s="177" t="s">
        <v>2550</v>
      </c>
      <c r="D991" s="177" t="s">
        <v>571</v>
      </c>
      <c r="E991" s="179" t="s">
        <v>2551</v>
      </c>
      <c r="F991" s="180" t="n">
        <v>-30.2995697967461</v>
      </c>
    </row>
    <row r="992" customFormat="false" ht="15" hidden="false" customHeight="false" outlineLevel="0" collapsed="false">
      <c r="A992" s="177" t="n">
        <v>919</v>
      </c>
      <c r="B992" s="178" t="n">
        <v>270299</v>
      </c>
      <c r="C992" s="177" t="s">
        <v>2552</v>
      </c>
      <c r="D992" s="177" t="s">
        <v>723</v>
      </c>
      <c r="E992" s="179" t="s">
        <v>2553</v>
      </c>
      <c r="F992" s="180" t="n">
        <v>-32.0577516191447</v>
      </c>
    </row>
    <row r="993" customFormat="false" ht="15" hidden="false" customHeight="false" outlineLevel="0" collapsed="false">
      <c r="A993" s="177" t="n">
        <v>872</v>
      </c>
      <c r="B993" s="178" t="n">
        <v>270252</v>
      </c>
      <c r="C993" s="177" t="s">
        <v>2554</v>
      </c>
      <c r="D993" s="177" t="s">
        <v>723</v>
      </c>
      <c r="E993" s="179" t="s">
        <v>2555</v>
      </c>
      <c r="F993" s="180" t="n">
        <v>-32.0362194796518</v>
      </c>
    </row>
    <row r="994" customFormat="false" ht="15" hidden="false" customHeight="false" outlineLevel="0" collapsed="false">
      <c r="A994" s="177" t="n">
        <v>920</v>
      </c>
      <c r="B994" s="178" t="n">
        <v>270300</v>
      </c>
      <c r="C994" s="177" t="s">
        <v>2556</v>
      </c>
      <c r="D994" s="177" t="s">
        <v>723</v>
      </c>
      <c r="E994" s="179" t="s">
        <v>2557</v>
      </c>
      <c r="F994" s="180" t="n">
        <v>-32.065588120802</v>
      </c>
    </row>
    <row r="995" customFormat="false" ht="15" hidden="false" customHeight="false" outlineLevel="0" collapsed="false">
      <c r="A995" s="177" t="n">
        <v>1751</v>
      </c>
      <c r="B995" s="178" t="n">
        <v>271478</v>
      </c>
      <c r="C995" s="177" t="s">
        <v>2558</v>
      </c>
      <c r="D995" s="177" t="s">
        <v>544</v>
      </c>
      <c r="E995" s="179" t="s">
        <v>2559</v>
      </c>
      <c r="F995" s="180" t="n">
        <v>-32.4800203467606</v>
      </c>
    </row>
    <row r="996" customFormat="false" ht="15" hidden="false" customHeight="false" outlineLevel="0" collapsed="false">
      <c r="A996" s="177" t="n">
        <v>6897</v>
      </c>
      <c r="B996" s="178" t="n">
        <v>364007</v>
      </c>
      <c r="C996" s="177" t="s">
        <v>2560</v>
      </c>
      <c r="D996" s="177" t="s">
        <v>2018</v>
      </c>
      <c r="E996" s="179" t="s">
        <v>2561</v>
      </c>
      <c r="F996" s="180" t="n">
        <v>-29.5374545998198</v>
      </c>
    </row>
    <row r="997" customFormat="false" ht="15" hidden="false" customHeight="false" outlineLevel="0" collapsed="false">
      <c r="A997" s="177" t="n">
        <v>10404</v>
      </c>
      <c r="B997" s="178" t="n">
        <v>599105</v>
      </c>
      <c r="C997" s="177" t="s">
        <v>2562</v>
      </c>
      <c r="D997" s="177" t="s">
        <v>560</v>
      </c>
      <c r="E997" s="179" t="s">
        <v>2563</v>
      </c>
      <c r="F997" s="180" t="n">
        <v>-29.7446703618339</v>
      </c>
    </row>
    <row r="998" customFormat="false" ht="15" hidden="false" customHeight="false" outlineLevel="0" collapsed="false">
      <c r="A998" s="177" t="n">
        <v>550</v>
      </c>
      <c r="B998" s="178" t="n">
        <v>262005</v>
      </c>
      <c r="C998" s="177" t="s">
        <v>2564</v>
      </c>
      <c r="D998" s="177" t="s">
        <v>1581</v>
      </c>
      <c r="E998" s="179" t="s">
        <v>2565</v>
      </c>
      <c r="F998" s="180" t="n">
        <v>-32.7436047319331</v>
      </c>
    </row>
    <row r="999" customFormat="false" ht="15" hidden="false" customHeight="false" outlineLevel="0" collapsed="false">
      <c r="A999" s="177" t="n">
        <v>8147</v>
      </c>
      <c r="B999" s="178" t="n">
        <v>562022</v>
      </c>
      <c r="C999" s="177" t="s">
        <v>2566</v>
      </c>
      <c r="D999" s="177" t="s">
        <v>597</v>
      </c>
      <c r="E999" s="179" t="s">
        <v>2567</v>
      </c>
      <c r="F999" s="180" t="n">
        <v>-29.3615687655824</v>
      </c>
    </row>
    <row r="1000" customFormat="false" ht="15" hidden="false" customHeight="false" outlineLevel="0" collapsed="false">
      <c r="A1000" s="177" t="n">
        <v>6975</v>
      </c>
      <c r="B1000" s="178" t="n">
        <v>375006</v>
      </c>
      <c r="C1000" s="177" t="s">
        <v>2568</v>
      </c>
      <c r="D1000" s="177" t="s">
        <v>2569</v>
      </c>
      <c r="E1000" s="179" t="s">
        <v>2570</v>
      </c>
      <c r="F1000" s="180" t="n">
        <v>-29.9513282086275</v>
      </c>
    </row>
    <row r="1001" customFormat="false" ht="15" hidden="false" customHeight="false" outlineLevel="0" collapsed="false">
      <c r="A1001" s="177" t="n">
        <v>4674</v>
      </c>
      <c r="B1001" s="178" t="n">
        <v>292172</v>
      </c>
      <c r="C1001" s="177" t="s">
        <v>2571</v>
      </c>
      <c r="D1001" s="177" t="s">
        <v>1005</v>
      </c>
      <c r="E1001" s="179" t="s">
        <v>2572</v>
      </c>
      <c r="F1001" s="180" t="n">
        <v>-31.6207093705556</v>
      </c>
    </row>
    <row r="1002" customFormat="false" ht="15" hidden="false" customHeight="false" outlineLevel="0" collapsed="false">
      <c r="A1002" s="177" t="n">
        <v>5427</v>
      </c>
      <c r="B1002" s="178" t="n">
        <v>294262</v>
      </c>
      <c r="C1002" s="177" t="s">
        <v>2571</v>
      </c>
      <c r="D1002" s="177" t="s">
        <v>784</v>
      </c>
      <c r="E1002" s="179" t="s">
        <v>2573</v>
      </c>
      <c r="F1002" s="180" t="n">
        <v>-31.8481886863078</v>
      </c>
    </row>
    <row r="1003" customFormat="false" ht="15" hidden="false" customHeight="false" outlineLevel="0" collapsed="false">
      <c r="A1003" s="177" t="n">
        <v>4659</v>
      </c>
      <c r="B1003" s="178" t="n">
        <v>292157</v>
      </c>
      <c r="C1003" s="177" t="s">
        <v>2574</v>
      </c>
      <c r="D1003" s="177" t="s">
        <v>1005</v>
      </c>
      <c r="E1003" s="179" t="s">
        <v>2575</v>
      </c>
      <c r="F1003" s="180" t="n">
        <v>-31.5851058725525</v>
      </c>
    </row>
    <row r="1004" customFormat="false" ht="15" hidden="false" customHeight="false" outlineLevel="0" collapsed="false">
      <c r="A1004" s="177" t="n">
        <v>7721</v>
      </c>
      <c r="B1004" s="178" t="n">
        <v>526047</v>
      </c>
      <c r="C1004" s="177" t="s">
        <v>2576</v>
      </c>
      <c r="D1004" s="177" t="s">
        <v>56</v>
      </c>
      <c r="E1004" s="179" t="s">
        <v>2577</v>
      </c>
      <c r="F1004" s="180" t="n">
        <v>-27.9547479726239</v>
      </c>
    </row>
    <row r="1005" customFormat="false" ht="15" hidden="false" customHeight="false" outlineLevel="0" collapsed="false">
      <c r="A1005" s="177" t="n">
        <v>11939</v>
      </c>
      <c r="B1005" s="178" t="n">
        <v>877135</v>
      </c>
      <c r="C1005" s="177" t="s">
        <v>2576</v>
      </c>
      <c r="D1005" s="177" t="s">
        <v>550</v>
      </c>
      <c r="E1005" s="179" t="s">
        <v>2578</v>
      </c>
      <c r="F1005" s="180" t="n">
        <v>-24.9573237689735</v>
      </c>
    </row>
    <row r="1006" customFormat="false" ht="15" hidden="false" customHeight="false" outlineLevel="0" collapsed="false">
      <c r="A1006" s="177" t="n">
        <v>497</v>
      </c>
      <c r="B1006" s="178" t="n">
        <v>260142</v>
      </c>
      <c r="C1006" s="177" t="s">
        <v>2579</v>
      </c>
      <c r="D1006" s="177" t="s">
        <v>797</v>
      </c>
      <c r="E1006" s="179" t="s">
        <v>2580</v>
      </c>
      <c r="F1006" s="180" t="n">
        <v>-33.061363118178</v>
      </c>
    </row>
    <row r="1007" customFormat="false" ht="15" hidden="false" customHeight="false" outlineLevel="0" collapsed="false">
      <c r="A1007" s="177" t="n">
        <v>7328</v>
      </c>
      <c r="B1007" s="178" t="n">
        <v>479005</v>
      </c>
      <c r="C1007" s="177" t="s">
        <v>282</v>
      </c>
      <c r="D1007" s="177" t="s">
        <v>2581</v>
      </c>
      <c r="E1007" s="179" t="s">
        <v>2582</v>
      </c>
      <c r="F1007" s="180" t="n">
        <v>-27.2486283551771</v>
      </c>
    </row>
    <row r="1008" customFormat="false" ht="15" hidden="false" customHeight="false" outlineLevel="0" collapsed="false">
      <c r="A1008" s="177" t="n">
        <v>12976</v>
      </c>
      <c r="B1008" s="178" t="n">
        <v>970061</v>
      </c>
      <c r="C1008" s="177" t="s">
        <v>282</v>
      </c>
      <c r="D1008" s="177" t="s">
        <v>574</v>
      </c>
      <c r="E1008" s="179" t="s">
        <v>2583</v>
      </c>
      <c r="F1008" s="180" t="n">
        <v>-23.7869801440282</v>
      </c>
    </row>
    <row r="1009" customFormat="false" ht="15" hidden="false" customHeight="false" outlineLevel="0" collapsed="false">
      <c r="A1009" s="177" t="n">
        <v>8385</v>
      </c>
      <c r="B1009" s="178" t="n">
        <v>570005</v>
      </c>
      <c r="C1009" s="177" t="s">
        <v>2584</v>
      </c>
      <c r="D1009" s="177" t="s">
        <v>2191</v>
      </c>
      <c r="E1009" s="179" t="s">
        <v>2585</v>
      </c>
      <c r="F1009" s="180" t="n">
        <v>-28.8652374599979</v>
      </c>
    </row>
    <row r="1010" customFormat="false" ht="15" hidden="false" customHeight="false" outlineLevel="0" collapsed="false">
      <c r="A1010" s="177" t="n">
        <v>7738</v>
      </c>
      <c r="B1010" s="178" t="n">
        <v>529006</v>
      </c>
      <c r="C1010" s="177" t="s">
        <v>2586</v>
      </c>
      <c r="D1010" s="177" t="s">
        <v>518</v>
      </c>
      <c r="E1010" s="179" t="s">
        <v>2587</v>
      </c>
      <c r="F1010" s="180" t="n">
        <v>-27.6750197270217</v>
      </c>
    </row>
    <row r="1011" customFormat="false" ht="15" hidden="false" customHeight="false" outlineLevel="0" collapsed="false">
      <c r="A1011" s="177" t="n">
        <v>11552</v>
      </c>
      <c r="B1011" s="178" t="n">
        <v>868006</v>
      </c>
      <c r="C1011" s="177" t="s">
        <v>2586</v>
      </c>
      <c r="D1011" s="177" t="s">
        <v>585</v>
      </c>
      <c r="E1011" s="179" t="s">
        <v>2588</v>
      </c>
      <c r="F1011" s="180" t="n">
        <v>-25.8663074470904</v>
      </c>
    </row>
    <row r="1012" customFormat="false" ht="15" hidden="false" customHeight="false" outlineLevel="0" collapsed="false">
      <c r="A1012" s="177" t="n">
        <v>522</v>
      </c>
      <c r="B1012" s="178" t="n">
        <v>260167</v>
      </c>
      <c r="C1012" s="177" t="s">
        <v>2589</v>
      </c>
      <c r="D1012" s="177" t="s">
        <v>797</v>
      </c>
      <c r="E1012" s="179" t="s">
        <v>2590</v>
      </c>
      <c r="F1012" s="180" t="n">
        <v>-33.1728425869919</v>
      </c>
    </row>
    <row r="1013" customFormat="false" ht="15" hidden="false" customHeight="false" outlineLevel="0" collapsed="false">
      <c r="A1013" s="177" t="n">
        <v>6805</v>
      </c>
      <c r="B1013" s="178" t="n">
        <v>360078</v>
      </c>
      <c r="C1013" s="177" t="s">
        <v>2591</v>
      </c>
      <c r="D1013" s="177" t="s">
        <v>886</v>
      </c>
      <c r="E1013" s="179" t="s">
        <v>2592</v>
      </c>
      <c r="F1013" s="180" t="n">
        <v>-27.2105639284336</v>
      </c>
    </row>
    <row r="1014" customFormat="false" ht="15" hidden="false" customHeight="false" outlineLevel="0" collapsed="false">
      <c r="A1014" s="177" t="n">
        <v>11060</v>
      </c>
      <c r="B1014" s="178" t="n">
        <v>673003</v>
      </c>
      <c r="C1014" s="177" t="s">
        <v>2593</v>
      </c>
      <c r="D1014" s="177" t="s">
        <v>1562</v>
      </c>
      <c r="E1014" s="179" t="s">
        <v>2594</v>
      </c>
      <c r="F1014" s="180" t="n">
        <v>-27.6379941447614</v>
      </c>
    </row>
    <row r="1015" customFormat="false" ht="15" hidden="false" customHeight="false" outlineLevel="0" collapsed="false">
      <c r="A1015" s="177" t="n">
        <v>3899</v>
      </c>
      <c r="B1015" s="178" t="n">
        <v>287100</v>
      </c>
      <c r="C1015" s="177" t="s">
        <v>2595</v>
      </c>
      <c r="D1015" s="177" t="s">
        <v>1068</v>
      </c>
      <c r="E1015" s="179" t="s">
        <v>2596</v>
      </c>
      <c r="F1015" s="180" t="n">
        <v>-30.6241958625241</v>
      </c>
    </row>
    <row r="1016" customFormat="false" ht="15" hidden="false" customHeight="false" outlineLevel="0" collapsed="false">
      <c r="A1016" s="177" t="n">
        <v>2332</v>
      </c>
      <c r="B1016" s="178" t="n">
        <v>278003</v>
      </c>
      <c r="C1016" s="177" t="s">
        <v>2597</v>
      </c>
      <c r="D1016" s="177" t="s">
        <v>2598</v>
      </c>
      <c r="E1016" s="179" t="s">
        <v>2599</v>
      </c>
      <c r="F1016" s="180" t="n">
        <v>-32.1614718052544</v>
      </c>
    </row>
    <row r="1017" customFormat="false" ht="15" hidden="false" customHeight="false" outlineLevel="0" collapsed="false">
      <c r="A1017" s="177" t="n">
        <v>2051</v>
      </c>
      <c r="B1017" s="178" t="n">
        <v>274046</v>
      </c>
      <c r="C1017" s="177" t="s">
        <v>2600</v>
      </c>
      <c r="D1017" s="177" t="s">
        <v>718</v>
      </c>
      <c r="E1017" s="179" t="s">
        <v>2601</v>
      </c>
      <c r="F1017" s="180" t="n">
        <v>-33.0876893869809</v>
      </c>
    </row>
    <row r="1018" customFormat="false" ht="15" hidden="false" customHeight="false" outlineLevel="0" collapsed="false">
      <c r="A1018" s="177" t="n">
        <v>10501</v>
      </c>
      <c r="B1018" s="178" t="n">
        <v>599202</v>
      </c>
      <c r="C1018" s="177" t="s">
        <v>2602</v>
      </c>
      <c r="D1018" s="177" t="s">
        <v>560</v>
      </c>
      <c r="E1018" s="179" t="s">
        <v>2603</v>
      </c>
      <c r="F1018" s="180" t="n">
        <v>-30.1992052469437</v>
      </c>
    </row>
    <row r="1019" customFormat="false" ht="15" hidden="false" customHeight="false" outlineLevel="0" collapsed="false">
      <c r="A1019" s="177" t="n">
        <v>9983</v>
      </c>
      <c r="B1019" s="178" t="n">
        <v>594075</v>
      </c>
      <c r="C1019" s="177" t="s">
        <v>2604</v>
      </c>
      <c r="D1019" s="177" t="s">
        <v>691</v>
      </c>
      <c r="E1019" s="179" t="s">
        <v>2605</v>
      </c>
      <c r="F1019" s="180" t="n">
        <v>-30.0264871398774</v>
      </c>
    </row>
    <row r="1020" customFormat="false" ht="15" hidden="false" customHeight="false" outlineLevel="0" collapsed="false">
      <c r="A1020" s="177" t="n">
        <v>11914</v>
      </c>
      <c r="B1020" s="178" t="n">
        <v>877110</v>
      </c>
      <c r="C1020" s="177" t="s">
        <v>2606</v>
      </c>
      <c r="D1020" s="177" t="s">
        <v>550</v>
      </c>
      <c r="E1020" s="179" t="s">
        <v>2607</v>
      </c>
      <c r="F1020" s="180" t="n">
        <v>-24.8512099295094</v>
      </c>
    </row>
    <row r="1021" customFormat="false" ht="15" hidden="false" customHeight="false" outlineLevel="0" collapsed="false">
      <c r="A1021" s="177" t="n">
        <v>11906</v>
      </c>
      <c r="B1021" s="178" t="n">
        <v>877102</v>
      </c>
      <c r="C1021" s="177" t="s">
        <v>2608</v>
      </c>
      <c r="D1021" s="177" t="s">
        <v>550</v>
      </c>
      <c r="E1021" s="179" t="s">
        <v>2609</v>
      </c>
      <c r="F1021" s="180" t="n">
        <v>-24.8431947836482</v>
      </c>
    </row>
    <row r="1022" customFormat="false" ht="15" hidden="false" customHeight="false" outlineLevel="0" collapsed="false">
      <c r="A1022" s="177" t="n">
        <v>8854</v>
      </c>
      <c r="B1022" s="178" t="n">
        <v>579018</v>
      </c>
      <c r="C1022" s="177" t="s">
        <v>2610</v>
      </c>
      <c r="D1022" s="177" t="s">
        <v>673</v>
      </c>
      <c r="E1022" s="179" t="s">
        <v>2611</v>
      </c>
      <c r="F1022" s="180" t="n">
        <v>-27.37104250105</v>
      </c>
    </row>
    <row r="1023" customFormat="false" ht="15" hidden="false" customHeight="false" outlineLevel="0" collapsed="false">
      <c r="A1023" s="177" t="n">
        <v>2541</v>
      </c>
      <c r="B1023" s="178" t="n">
        <v>282091</v>
      </c>
      <c r="C1023" s="177" t="s">
        <v>2612</v>
      </c>
      <c r="D1023" s="177" t="s">
        <v>809</v>
      </c>
      <c r="E1023" s="179" t="s">
        <v>2613</v>
      </c>
      <c r="F1023" s="180" t="n">
        <v>-31.8569131776022</v>
      </c>
    </row>
    <row r="1024" customFormat="false" ht="15" hidden="false" customHeight="false" outlineLevel="0" collapsed="false">
      <c r="A1024" s="177" t="n">
        <v>442</v>
      </c>
      <c r="B1024" s="178" t="n">
        <v>260087</v>
      </c>
      <c r="C1024" s="177" t="s">
        <v>2614</v>
      </c>
      <c r="D1024" s="177" t="s">
        <v>797</v>
      </c>
      <c r="E1024" s="179" t="s">
        <v>2615</v>
      </c>
      <c r="F1024" s="180" t="n">
        <v>-32.9130324951038</v>
      </c>
    </row>
    <row r="1025" customFormat="false" ht="15" hidden="false" customHeight="false" outlineLevel="0" collapsed="false">
      <c r="A1025" s="177" t="n">
        <v>424</v>
      </c>
      <c r="B1025" s="178" t="n">
        <v>260069</v>
      </c>
      <c r="C1025" s="177" t="s">
        <v>2616</v>
      </c>
      <c r="D1025" s="177" t="s">
        <v>797</v>
      </c>
      <c r="E1025" s="179" t="s">
        <v>2617</v>
      </c>
      <c r="F1025" s="180" t="n">
        <v>-32.8962604636386</v>
      </c>
    </row>
    <row r="1026" customFormat="false" ht="15" hidden="false" customHeight="false" outlineLevel="0" collapsed="false">
      <c r="A1026" s="177" t="n">
        <v>2651</v>
      </c>
      <c r="B1026" s="178" t="n">
        <v>282201</v>
      </c>
      <c r="C1026" s="177" t="s">
        <v>2618</v>
      </c>
      <c r="D1026" s="177" t="s">
        <v>809</v>
      </c>
      <c r="E1026" s="179" t="s">
        <v>2619</v>
      </c>
      <c r="F1026" s="180" t="n">
        <v>-31.9902273269861</v>
      </c>
    </row>
    <row r="1027" customFormat="false" ht="15" hidden="false" customHeight="false" outlineLevel="0" collapsed="false">
      <c r="A1027" s="177" t="n">
        <v>2727</v>
      </c>
      <c r="B1027" s="178" t="n">
        <v>282277</v>
      </c>
      <c r="C1027" s="177" t="s">
        <v>2620</v>
      </c>
      <c r="D1027" s="177" t="s">
        <v>809</v>
      </c>
      <c r="E1027" s="179" t="s">
        <v>2621</v>
      </c>
      <c r="F1027" s="180" t="n">
        <v>-32.0326738082977</v>
      </c>
    </row>
    <row r="1028" customFormat="false" ht="15" hidden="false" customHeight="false" outlineLevel="0" collapsed="false">
      <c r="A1028" s="177" t="n">
        <v>11399</v>
      </c>
      <c r="B1028" s="178" t="n">
        <v>799050</v>
      </c>
      <c r="C1028" s="177" t="s">
        <v>2622</v>
      </c>
      <c r="D1028" s="177" t="s">
        <v>594</v>
      </c>
      <c r="E1028" s="179" t="s">
        <v>2623</v>
      </c>
      <c r="F1028" s="180" t="n">
        <v>-25.6764224801744</v>
      </c>
    </row>
    <row r="1029" customFormat="false" ht="15" hidden="false" customHeight="false" outlineLevel="0" collapsed="false">
      <c r="A1029" s="177" t="n">
        <v>5012</v>
      </c>
      <c r="B1029" s="178" t="n">
        <v>293174</v>
      </c>
      <c r="C1029" s="177" t="s">
        <v>2624</v>
      </c>
      <c r="D1029" s="177" t="s">
        <v>935</v>
      </c>
      <c r="E1029" s="179" t="s">
        <v>2625</v>
      </c>
      <c r="F1029" s="180" t="n">
        <v>-31.1607940057062</v>
      </c>
    </row>
    <row r="1030" customFormat="false" ht="15" hidden="false" customHeight="false" outlineLevel="0" collapsed="false">
      <c r="A1030" s="177" t="n">
        <v>4551</v>
      </c>
      <c r="B1030" s="178" t="n">
        <v>292049</v>
      </c>
      <c r="C1030" s="177" t="s">
        <v>2626</v>
      </c>
      <c r="D1030" s="177" t="s">
        <v>1005</v>
      </c>
      <c r="E1030" s="179" t="s">
        <v>2627</v>
      </c>
      <c r="F1030" s="180" t="n">
        <v>-31.4519105489277</v>
      </c>
    </row>
    <row r="1031" customFormat="false" ht="15" hidden="false" customHeight="false" outlineLevel="0" collapsed="false">
      <c r="A1031" s="177" t="n">
        <v>7823</v>
      </c>
      <c r="B1031" s="178" t="n">
        <v>542014</v>
      </c>
      <c r="C1031" s="177" t="s">
        <v>2628</v>
      </c>
      <c r="D1031" s="177" t="s">
        <v>770</v>
      </c>
      <c r="E1031" s="179" t="s">
        <v>2629</v>
      </c>
      <c r="F1031" s="180" t="n">
        <v>-28.4932380314971</v>
      </c>
    </row>
    <row r="1032" customFormat="false" ht="15" hidden="false" customHeight="false" outlineLevel="0" collapsed="false">
      <c r="A1032" s="177" t="n">
        <v>2484</v>
      </c>
      <c r="B1032" s="178" t="n">
        <v>282034</v>
      </c>
      <c r="C1032" s="177" t="s">
        <v>2630</v>
      </c>
      <c r="D1032" s="177" t="s">
        <v>809</v>
      </c>
      <c r="E1032" s="179" t="s">
        <v>2631</v>
      </c>
      <c r="F1032" s="180" t="n">
        <v>-31.7679617615386</v>
      </c>
    </row>
    <row r="1033" customFormat="false" ht="15" hidden="false" customHeight="false" outlineLevel="0" collapsed="false">
      <c r="A1033" s="177" t="n">
        <v>794</v>
      </c>
      <c r="B1033" s="178" t="n">
        <v>270174</v>
      </c>
      <c r="C1033" s="177" t="s">
        <v>2632</v>
      </c>
      <c r="D1033" s="177" t="s">
        <v>723</v>
      </c>
      <c r="E1033" s="179" t="s">
        <v>2633</v>
      </c>
      <c r="F1033" s="180" t="n">
        <v>-32.222086442023</v>
      </c>
    </row>
    <row r="1034" customFormat="false" ht="15" hidden="false" customHeight="false" outlineLevel="0" collapsed="false">
      <c r="A1034" s="177" t="n">
        <v>11922</v>
      </c>
      <c r="B1034" s="178" t="n">
        <v>877118</v>
      </c>
      <c r="C1034" s="177" t="s">
        <v>2634</v>
      </c>
      <c r="D1034" s="177" t="s">
        <v>550</v>
      </c>
      <c r="E1034" s="179" t="s">
        <v>2635</v>
      </c>
      <c r="F1034" s="180" t="n">
        <v>-24.8981748330567</v>
      </c>
    </row>
    <row r="1035" customFormat="false" ht="15" hidden="false" customHeight="false" outlineLevel="0" collapsed="false">
      <c r="A1035" s="177" t="n">
        <v>11921</v>
      </c>
      <c r="B1035" s="178" t="n">
        <v>877117</v>
      </c>
      <c r="C1035" s="177" t="s">
        <v>2636</v>
      </c>
      <c r="D1035" s="177" t="s">
        <v>550</v>
      </c>
      <c r="E1035" s="179" t="s">
        <v>2637</v>
      </c>
      <c r="F1035" s="180" t="n">
        <v>-24.8940503856808</v>
      </c>
    </row>
    <row r="1036" customFormat="false" ht="15" hidden="false" customHeight="false" outlineLevel="0" collapsed="false">
      <c r="A1036" s="177" t="n">
        <v>884</v>
      </c>
      <c r="B1036" s="178" t="n">
        <v>270264</v>
      </c>
      <c r="C1036" s="177" t="s">
        <v>2638</v>
      </c>
      <c r="D1036" s="177" t="s">
        <v>723</v>
      </c>
      <c r="E1036" s="179" t="s">
        <v>2639</v>
      </c>
      <c r="F1036" s="180" t="n">
        <v>-32.0646562439702</v>
      </c>
    </row>
    <row r="1037" customFormat="false" ht="15" hidden="false" customHeight="false" outlineLevel="0" collapsed="false">
      <c r="A1037" s="177" t="n">
        <v>5483</v>
      </c>
      <c r="B1037" s="178" t="n">
        <v>294318</v>
      </c>
      <c r="C1037" s="177" t="s">
        <v>2638</v>
      </c>
      <c r="D1037" s="177" t="s">
        <v>784</v>
      </c>
      <c r="E1037" s="179" t="s">
        <v>2640</v>
      </c>
      <c r="F1037" s="180" t="n">
        <v>-31.8732470487988</v>
      </c>
    </row>
    <row r="1038" customFormat="false" ht="15" hidden="false" customHeight="false" outlineLevel="0" collapsed="false">
      <c r="A1038" s="177" t="n">
        <v>8163</v>
      </c>
      <c r="B1038" s="178" t="n">
        <v>562038</v>
      </c>
      <c r="C1038" s="177" t="s">
        <v>2641</v>
      </c>
      <c r="D1038" s="177" t="s">
        <v>597</v>
      </c>
      <c r="E1038" s="179" t="s">
        <v>2642</v>
      </c>
      <c r="F1038" s="180" t="n">
        <v>-29.5570911585286</v>
      </c>
    </row>
    <row r="1039" customFormat="false" ht="15" hidden="false" customHeight="false" outlineLevel="0" collapsed="false">
      <c r="A1039" s="177" t="n">
        <v>7709</v>
      </c>
      <c r="B1039" s="178" t="n">
        <v>526035</v>
      </c>
      <c r="C1039" s="177" t="s">
        <v>2643</v>
      </c>
      <c r="D1039" s="177" t="s">
        <v>56</v>
      </c>
      <c r="E1039" s="179" t="s">
        <v>2644</v>
      </c>
      <c r="F1039" s="180" t="n">
        <v>-27.9760164692905</v>
      </c>
    </row>
    <row r="1040" customFormat="false" ht="15" hidden="false" customHeight="false" outlineLevel="0" collapsed="false">
      <c r="A1040" s="177" t="n">
        <v>7000</v>
      </c>
      <c r="B1040" s="178" t="n">
        <v>378010</v>
      </c>
      <c r="C1040" s="177" t="s">
        <v>2645</v>
      </c>
      <c r="D1040" s="177" t="s">
        <v>633</v>
      </c>
      <c r="E1040" s="179" t="s">
        <v>2646</v>
      </c>
      <c r="F1040" s="180" t="n">
        <v>-28.6728130210025</v>
      </c>
    </row>
    <row r="1041" customFormat="false" ht="15" hidden="false" customHeight="false" outlineLevel="0" collapsed="false">
      <c r="A1041" s="177" t="n">
        <v>4267</v>
      </c>
      <c r="B1041" s="178" t="n">
        <v>290317</v>
      </c>
      <c r="C1041" s="177" t="s">
        <v>2647</v>
      </c>
      <c r="D1041" s="177" t="s">
        <v>707</v>
      </c>
      <c r="E1041" s="179" t="s">
        <v>2648</v>
      </c>
      <c r="F1041" s="180" t="n">
        <v>-31.4116246002419</v>
      </c>
    </row>
    <row r="1042" customFormat="false" ht="15" hidden="false" customHeight="false" outlineLevel="0" collapsed="false">
      <c r="A1042" s="177" t="n">
        <v>8699</v>
      </c>
      <c r="B1042" s="178" t="n">
        <v>576036</v>
      </c>
      <c r="C1042" s="177" t="s">
        <v>2649</v>
      </c>
      <c r="D1042" s="177" t="s">
        <v>1332</v>
      </c>
      <c r="E1042" s="179" t="s">
        <v>2650</v>
      </c>
      <c r="F1042" s="180" t="n">
        <v>-28.6584067311739</v>
      </c>
    </row>
    <row r="1043" customFormat="false" ht="15" hidden="false" customHeight="false" outlineLevel="0" collapsed="false">
      <c r="A1043" s="177" t="n">
        <v>3250</v>
      </c>
      <c r="B1043" s="178" t="n">
        <v>284228</v>
      </c>
      <c r="C1043" s="177" t="s">
        <v>2651</v>
      </c>
      <c r="D1043" s="177" t="s">
        <v>645</v>
      </c>
      <c r="E1043" s="179" t="s">
        <v>2652</v>
      </c>
      <c r="F1043" s="180" t="n">
        <v>-31.7561618181983</v>
      </c>
    </row>
    <row r="1044" customFormat="false" ht="15" hidden="false" customHeight="false" outlineLevel="0" collapsed="false">
      <c r="A1044" s="177" t="n">
        <v>1994</v>
      </c>
      <c r="B1044" s="178" t="n">
        <v>273118</v>
      </c>
      <c r="C1044" s="177" t="s">
        <v>2653</v>
      </c>
      <c r="D1044" s="177" t="s">
        <v>679</v>
      </c>
      <c r="E1044" s="179" t="s">
        <v>2654</v>
      </c>
      <c r="F1044" s="180" t="n">
        <v>-32.7829130306662</v>
      </c>
    </row>
    <row r="1045" customFormat="false" ht="15" hidden="false" customHeight="false" outlineLevel="0" collapsed="false">
      <c r="A1045" s="177" t="n">
        <v>2098</v>
      </c>
      <c r="B1045" s="178" t="n">
        <v>274093</v>
      </c>
      <c r="C1045" s="177" t="s">
        <v>2653</v>
      </c>
      <c r="D1045" s="177" t="s">
        <v>718</v>
      </c>
      <c r="E1045" s="179" t="s">
        <v>2655</v>
      </c>
      <c r="F1045" s="180" t="n">
        <v>-33.21902046752</v>
      </c>
    </row>
    <row r="1046" customFormat="false" ht="15" hidden="false" customHeight="false" outlineLevel="0" collapsed="false">
      <c r="A1046" s="177" t="n">
        <v>1088</v>
      </c>
      <c r="B1046" s="178" t="n">
        <v>270468</v>
      </c>
      <c r="C1046" s="177" t="s">
        <v>2656</v>
      </c>
      <c r="D1046" s="177" t="s">
        <v>723</v>
      </c>
      <c r="E1046" s="179" t="s">
        <v>2657</v>
      </c>
      <c r="F1046" s="180" t="n">
        <v>-32.1923157971962</v>
      </c>
    </row>
    <row r="1047" customFormat="false" ht="15" hidden="false" customHeight="false" outlineLevel="0" collapsed="false">
      <c r="A1047" s="177" t="n">
        <v>4457</v>
      </c>
      <c r="B1047" s="178" t="n">
        <v>291176</v>
      </c>
      <c r="C1047" s="177" t="s">
        <v>2658</v>
      </c>
      <c r="D1047" s="177" t="s">
        <v>1028</v>
      </c>
      <c r="E1047" s="179" t="s">
        <v>2659</v>
      </c>
      <c r="F1047" s="180" t="n">
        <v>-31.6660472055346</v>
      </c>
    </row>
    <row r="1048" customFormat="false" ht="15" hidden="false" customHeight="false" outlineLevel="0" collapsed="false">
      <c r="A1048" s="177" t="n">
        <v>5964</v>
      </c>
      <c r="B1048" s="178" t="n">
        <v>296030</v>
      </c>
      <c r="C1048" s="177" t="s">
        <v>2658</v>
      </c>
      <c r="D1048" s="177" t="s">
        <v>919</v>
      </c>
      <c r="E1048" s="179" t="s">
        <v>2660</v>
      </c>
      <c r="F1048" s="180" t="n">
        <v>-30.6517917872382</v>
      </c>
    </row>
    <row r="1049" customFormat="false" ht="15" hidden="false" customHeight="false" outlineLevel="0" collapsed="false">
      <c r="A1049" s="177" t="n">
        <v>5187</v>
      </c>
      <c r="B1049" s="178" t="n">
        <v>294022</v>
      </c>
      <c r="C1049" s="177" t="s">
        <v>2661</v>
      </c>
      <c r="D1049" s="177" t="s">
        <v>784</v>
      </c>
      <c r="E1049" s="179" t="s">
        <v>2662</v>
      </c>
      <c r="F1049" s="180" t="n">
        <v>-31.5036670313052</v>
      </c>
    </row>
    <row r="1050" customFormat="false" ht="15" hidden="false" customHeight="false" outlineLevel="0" collapsed="false">
      <c r="A1050" s="177" t="n">
        <v>2072</v>
      </c>
      <c r="B1050" s="178" t="n">
        <v>274067</v>
      </c>
      <c r="C1050" s="177" t="s">
        <v>2663</v>
      </c>
      <c r="D1050" s="177" t="s">
        <v>718</v>
      </c>
      <c r="E1050" s="179" t="s">
        <v>2664</v>
      </c>
      <c r="F1050" s="180" t="n">
        <v>-33.136964586666</v>
      </c>
    </row>
    <row r="1051" customFormat="false" ht="15" hidden="false" customHeight="false" outlineLevel="0" collapsed="false">
      <c r="A1051" s="177" t="n">
        <v>4709</v>
      </c>
      <c r="B1051" s="178" t="n">
        <v>292207</v>
      </c>
      <c r="C1051" s="177" t="s">
        <v>2665</v>
      </c>
      <c r="D1051" s="177" t="s">
        <v>1005</v>
      </c>
      <c r="E1051" s="179" t="s">
        <v>2666</v>
      </c>
      <c r="F1051" s="180" t="n">
        <v>-31.6710671707012</v>
      </c>
    </row>
    <row r="1052" customFormat="false" ht="15" hidden="false" customHeight="false" outlineLevel="0" collapsed="false">
      <c r="A1052" s="177" t="n">
        <v>1998</v>
      </c>
      <c r="B1052" s="178" t="n">
        <v>273122</v>
      </c>
      <c r="C1052" s="177" t="s">
        <v>2667</v>
      </c>
      <c r="D1052" s="177" t="s">
        <v>679</v>
      </c>
      <c r="E1052" s="179" t="s">
        <v>2668</v>
      </c>
      <c r="F1052" s="180" t="n">
        <v>-32.7808710091725</v>
      </c>
    </row>
    <row r="1053" customFormat="false" ht="15" hidden="false" customHeight="false" outlineLevel="0" collapsed="false">
      <c r="A1053" s="177" t="n">
        <v>7810</v>
      </c>
      <c r="B1053" s="178" t="n">
        <v>542001</v>
      </c>
      <c r="C1053" s="177" t="s">
        <v>2669</v>
      </c>
      <c r="D1053" s="177" t="s">
        <v>770</v>
      </c>
      <c r="E1053" s="179" t="s">
        <v>2670</v>
      </c>
      <c r="F1053" s="180" t="n">
        <v>-28.4301902292298</v>
      </c>
    </row>
    <row r="1054" customFormat="false" ht="15" hidden="false" customHeight="false" outlineLevel="0" collapsed="false">
      <c r="A1054" s="177" t="n">
        <v>1839</v>
      </c>
      <c r="B1054" s="178" t="n">
        <v>272003</v>
      </c>
      <c r="C1054" s="177" t="s">
        <v>2671</v>
      </c>
      <c r="D1054" s="177" t="s">
        <v>831</v>
      </c>
      <c r="E1054" s="179" t="s">
        <v>2672</v>
      </c>
      <c r="F1054" s="180" t="n">
        <v>-32.6727292321229</v>
      </c>
    </row>
    <row r="1055" customFormat="false" ht="15" hidden="false" customHeight="false" outlineLevel="0" collapsed="false">
      <c r="A1055" s="177" t="n">
        <v>11728</v>
      </c>
      <c r="B1055" s="178" t="n">
        <v>874059</v>
      </c>
      <c r="C1055" s="177" t="s">
        <v>2673</v>
      </c>
      <c r="D1055" s="177" t="s">
        <v>615</v>
      </c>
      <c r="E1055" s="179" t="s">
        <v>2674</v>
      </c>
      <c r="F1055" s="180" t="n">
        <v>-25.4314973575046</v>
      </c>
    </row>
    <row r="1056" customFormat="false" ht="15" hidden="false" customHeight="false" outlineLevel="0" collapsed="false">
      <c r="A1056" s="177" t="n">
        <v>823</v>
      </c>
      <c r="B1056" s="178" t="n">
        <v>270203</v>
      </c>
      <c r="C1056" s="177" t="s">
        <v>2675</v>
      </c>
      <c r="D1056" s="177" t="s">
        <v>723</v>
      </c>
      <c r="E1056" s="179" t="s">
        <v>2676</v>
      </c>
      <c r="F1056" s="180" t="n">
        <v>-32.0492832655428</v>
      </c>
    </row>
    <row r="1057" customFormat="false" ht="15" hidden="false" customHeight="false" outlineLevel="0" collapsed="false">
      <c r="A1057" s="177" t="n">
        <v>8038</v>
      </c>
      <c r="B1057" s="178" t="n">
        <v>546087</v>
      </c>
      <c r="C1057" s="177" t="s">
        <v>2677</v>
      </c>
      <c r="D1057" s="177" t="s">
        <v>687</v>
      </c>
      <c r="E1057" s="179" t="s">
        <v>2678</v>
      </c>
      <c r="F1057" s="180" t="n">
        <v>-29.3193256653897</v>
      </c>
    </row>
    <row r="1058" customFormat="false" ht="15" hidden="false" customHeight="false" outlineLevel="0" collapsed="false">
      <c r="A1058" s="177" t="n">
        <v>2058</v>
      </c>
      <c r="B1058" s="178" t="n">
        <v>274053</v>
      </c>
      <c r="C1058" s="177" t="s">
        <v>2679</v>
      </c>
      <c r="D1058" s="177" t="s">
        <v>718</v>
      </c>
      <c r="E1058" s="179" t="s">
        <v>2680</v>
      </c>
      <c r="F1058" s="180" t="n">
        <v>-33.1143165318154</v>
      </c>
    </row>
    <row r="1059" customFormat="false" ht="15" hidden="false" customHeight="false" outlineLevel="0" collapsed="false">
      <c r="A1059" s="177" t="n">
        <v>11508</v>
      </c>
      <c r="B1059" s="178" t="n">
        <v>863005</v>
      </c>
      <c r="C1059" s="177" t="s">
        <v>2681</v>
      </c>
      <c r="D1059" s="177" t="s">
        <v>786</v>
      </c>
      <c r="E1059" s="179" t="s">
        <v>2682</v>
      </c>
      <c r="F1059" s="180" t="n">
        <v>-27.1170119782756</v>
      </c>
    </row>
    <row r="1060" customFormat="false" ht="15" hidden="false" customHeight="false" outlineLevel="0" collapsed="false">
      <c r="A1060" s="177" t="n">
        <v>11319</v>
      </c>
      <c r="B1060" s="178" t="n">
        <v>798012</v>
      </c>
      <c r="C1060" s="177" t="s">
        <v>2683</v>
      </c>
      <c r="D1060" s="177" t="s">
        <v>621</v>
      </c>
      <c r="E1060" s="179" t="s">
        <v>2684</v>
      </c>
      <c r="F1060" s="180" t="n">
        <v>-25.9855492184285</v>
      </c>
    </row>
    <row r="1061" customFormat="false" ht="15" hidden="false" customHeight="false" outlineLevel="0" collapsed="false">
      <c r="A1061" s="177" t="n">
        <v>6479</v>
      </c>
      <c r="B1061" s="178" t="n">
        <v>297307</v>
      </c>
      <c r="C1061" s="177" t="s">
        <v>2685</v>
      </c>
      <c r="D1061" s="177" t="s">
        <v>538</v>
      </c>
      <c r="E1061" s="179" t="s">
        <v>2686</v>
      </c>
      <c r="F1061" s="180" t="n">
        <v>-31.0530596052175</v>
      </c>
    </row>
    <row r="1062" customFormat="false" ht="15" hidden="false" customHeight="false" outlineLevel="0" collapsed="false">
      <c r="A1062" s="177" t="n">
        <v>4389</v>
      </c>
      <c r="B1062" s="178" t="n">
        <v>291108</v>
      </c>
      <c r="C1062" s="177" t="s">
        <v>2687</v>
      </c>
      <c r="D1062" s="177" t="s">
        <v>1028</v>
      </c>
      <c r="E1062" s="179" t="s">
        <v>2688</v>
      </c>
      <c r="F1062" s="180" t="n">
        <v>-31.5266112003545</v>
      </c>
    </row>
    <row r="1063" customFormat="false" ht="15" hidden="false" customHeight="false" outlineLevel="0" collapsed="false">
      <c r="A1063" s="177" t="n">
        <v>1599</v>
      </c>
      <c r="B1063" s="178" t="n">
        <v>271326</v>
      </c>
      <c r="C1063" s="177" t="s">
        <v>2689</v>
      </c>
      <c r="D1063" s="177" t="s">
        <v>544</v>
      </c>
      <c r="E1063" s="179" t="s">
        <v>2690</v>
      </c>
      <c r="F1063" s="180" t="n">
        <v>-32.3810649244865</v>
      </c>
    </row>
    <row r="1064" customFormat="false" ht="15" hidden="false" customHeight="false" outlineLevel="0" collapsed="false">
      <c r="A1064" s="177" t="n">
        <v>3363</v>
      </c>
      <c r="B1064" s="178" t="n">
        <v>284341</v>
      </c>
      <c r="C1064" s="177" t="s">
        <v>2691</v>
      </c>
      <c r="D1064" s="177" t="s">
        <v>645</v>
      </c>
      <c r="E1064" s="179" t="s">
        <v>2692</v>
      </c>
      <c r="F1064" s="180" t="n">
        <v>-31.7825609274585</v>
      </c>
    </row>
    <row r="1065" customFormat="false" ht="15" hidden="false" customHeight="false" outlineLevel="0" collapsed="false">
      <c r="A1065" s="177" t="n">
        <v>4586</v>
      </c>
      <c r="B1065" s="178" t="n">
        <v>292084</v>
      </c>
      <c r="C1065" s="177" t="s">
        <v>2693</v>
      </c>
      <c r="D1065" s="177" t="s">
        <v>1005</v>
      </c>
      <c r="E1065" s="179" t="s">
        <v>2694</v>
      </c>
      <c r="F1065" s="180" t="n">
        <v>-31.5022290868683</v>
      </c>
    </row>
    <row r="1066" customFormat="false" ht="15" hidden="false" customHeight="false" outlineLevel="0" collapsed="false">
      <c r="A1066" s="177" t="n">
        <v>8356</v>
      </c>
      <c r="B1066" s="178" t="n">
        <v>569015</v>
      </c>
      <c r="C1066" s="177" t="s">
        <v>2695</v>
      </c>
      <c r="D1066" s="177" t="s">
        <v>2696</v>
      </c>
      <c r="E1066" s="179" t="s">
        <v>2697</v>
      </c>
      <c r="F1066" s="180" t="n">
        <v>-28.5216571250208</v>
      </c>
    </row>
    <row r="1067" customFormat="false" ht="15" hidden="false" customHeight="false" outlineLevel="0" collapsed="false">
      <c r="A1067" s="177" t="n">
        <v>3781</v>
      </c>
      <c r="B1067" s="178" t="n">
        <v>286220</v>
      </c>
      <c r="C1067" s="177" t="s">
        <v>2698</v>
      </c>
      <c r="D1067" s="177" t="s">
        <v>1317</v>
      </c>
      <c r="E1067" s="179" t="s">
        <v>2699</v>
      </c>
      <c r="F1067" s="180" t="n">
        <v>-31.2669011998163</v>
      </c>
    </row>
    <row r="1068" customFormat="false" ht="15" hidden="false" customHeight="false" outlineLevel="0" collapsed="false">
      <c r="A1068" s="177" t="n">
        <v>9859</v>
      </c>
      <c r="B1068" s="178" t="n">
        <v>593017</v>
      </c>
      <c r="C1068" s="177" t="s">
        <v>2700</v>
      </c>
      <c r="D1068" s="177" t="s">
        <v>532</v>
      </c>
      <c r="E1068" s="179" t="s">
        <v>2701</v>
      </c>
      <c r="F1068" s="180" t="n">
        <v>-29.3681276751918</v>
      </c>
    </row>
    <row r="1069" customFormat="false" ht="15" hidden="false" customHeight="false" outlineLevel="0" collapsed="false">
      <c r="A1069" s="177" t="n">
        <v>3062</v>
      </c>
      <c r="B1069" s="178" t="n">
        <v>284040</v>
      </c>
      <c r="C1069" s="177" t="s">
        <v>2702</v>
      </c>
      <c r="D1069" s="177" t="s">
        <v>645</v>
      </c>
      <c r="E1069" s="179" t="s">
        <v>2703</v>
      </c>
      <c r="F1069" s="180" t="n">
        <v>-31.4694269734968</v>
      </c>
    </row>
    <row r="1070" customFormat="false" ht="15" hidden="false" customHeight="false" outlineLevel="0" collapsed="false">
      <c r="A1070" s="177" t="n">
        <v>5489</v>
      </c>
      <c r="B1070" s="178" t="n">
        <v>294324</v>
      </c>
      <c r="C1070" s="177" t="s">
        <v>2704</v>
      </c>
      <c r="D1070" s="177" t="s">
        <v>784</v>
      </c>
      <c r="E1070" s="179" t="s">
        <v>2705</v>
      </c>
      <c r="F1070" s="180" t="n">
        <v>-31.874320594301</v>
      </c>
    </row>
    <row r="1071" customFormat="false" ht="15" hidden="false" customHeight="false" outlineLevel="0" collapsed="false">
      <c r="A1071" s="177" t="n">
        <v>1919</v>
      </c>
      <c r="B1071" s="178" t="n">
        <v>273043</v>
      </c>
      <c r="C1071" s="177" t="s">
        <v>2706</v>
      </c>
      <c r="D1071" s="177" t="s">
        <v>679</v>
      </c>
      <c r="E1071" s="179" t="s">
        <v>2707</v>
      </c>
      <c r="F1071" s="180" t="n">
        <v>-32.301880688775</v>
      </c>
    </row>
    <row r="1072" customFormat="false" ht="15" hidden="false" customHeight="false" outlineLevel="0" collapsed="false">
      <c r="A1072" s="177" t="n">
        <v>116</v>
      </c>
      <c r="B1072" s="178" t="n">
        <v>167022</v>
      </c>
      <c r="C1072" s="177" t="s">
        <v>2708</v>
      </c>
      <c r="D1072" s="177" t="s">
        <v>1896</v>
      </c>
      <c r="E1072" s="179" t="s">
        <v>2709</v>
      </c>
      <c r="F1072" s="180" t="n">
        <v>-33.9484573273653</v>
      </c>
    </row>
    <row r="1073" customFormat="false" ht="15" hidden="false" customHeight="false" outlineLevel="0" collapsed="false">
      <c r="A1073" s="177" t="n">
        <v>8138</v>
      </c>
      <c r="B1073" s="178" t="n">
        <v>562013</v>
      </c>
      <c r="C1073" s="177" t="s">
        <v>2710</v>
      </c>
      <c r="D1073" s="177" t="s">
        <v>597</v>
      </c>
      <c r="E1073" s="179" t="s">
        <v>2711</v>
      </c>
      <c r="F1073" s="180" t="n">
        <v>-29.3403359758198</v>
      </c>
    </row>
    <row r="1074" customFormat="false" ht="15" hidden="false" customHeight="false" outlineLevel="0" collapsed="false">
      <c r="A1074" s="177" t="n">
        <v>2486</v>
      </c>
      <c r="B1074" s="178" t="n">
        <v>282036</v>
      </c>
      <c r="C1074" s="177" t="s">
        <v>2712</v>
      </c>
      <c r="D1074" s="177" t="s">
        <v>809</v>
      </c>
      <c r="E1074" s="179" t="s">
        <v>2713</v>
      </c>
      <c r="F1074" s="180" t="n">
        <v>-31.7755931695518</v>
      </c>
    </row>
    <row r="1075" customFormat="false" ht="15" hidden="false" customHeight="false" outlineLevel="0" collapsed="false">
      <c r="A1075" s="177" t="n">
        <v>12484</v>
      </c>
      <c r="B1075" s="178" t="n">
        <v>966059</v>
      </c>
      <c r="C1075" s="177" t="s">
        <v>2714</v>
      </c>
      <c r="D1075" s="177" t="s">
        <v>670</v>
      </c>
      <c r="E1075" s="179" t="s">
        <v>2715</v>
      </c>
      <c r="F1075" s="180" t="n">
        <v>-22.8411793102694</v>
      </c>
    </row>
    <row r="1076" customFormat="false" ht="15" hidden="false" customHeight="false" outlineLevel="0" collapsed="false">
      <c r="A1076" s="177" t="n">
        <v>12318</v>
      </c>
      <c r="B1076" s="178" t="n">
        <v>965030</v>
      </c>
      <c r="C1076" s="177" t="s">
        <v>2716</v>
      </c>
      <c r="D1076" s="177" t="s">
        <v>962</v>
      </c>
      <c r="E1076" s="179" t="s">
        <v>2717</v>
      </c>
      <c r="F1076" s="180" t="n">
        <v>-22.5128356789842</v>
      </c>
    </row>
    <row r="1077" customFormat="false" ht="15" hidden="false" customHeight="false" outlineLevel="0" collapsed="false">
      <c r="A1077" s="177" t="n">
        <v>6016</v>
      </c>
      <c r="B1077" s="178" t="n">
        <v>296082</v>
      </c>
      <c r="C1077" s="177" t="s">
        <v>2718</v>
      </c>
      <c r="D1077" s="177" t="s">
        <v>919</v>
      </c>
      <c r="E1077" s="179" t="s">
        <v>2719</v>
      </c>
      <c r="F1077" s="180" t="n">
        <v>-30.7041016372395</v>
      </c>
    </row>
    <row r="1078" customFormat="false" ht="15" hidden="false" customHeight="false" outlineLevel="0" collapsed="false">
      <c r="A1078" s="177" t="n">
        <v>6623</v>
      </c>
      <c r="B1078" s="178" t="n">
        <v>298062</v>
      </c>
      <c r="C1078" s="177" t="s">
        <v>2718</v>
      </c>
      <c r="D1078" s="177" t="s">
        <v>1303</v>
      </c>
      <c r="E1078" s="179" t="s">
        <v>2720</v>
      </c>
      <c r="F1078" s="180" t="n">
        <v>-30.9268775557032</v>
      </c>
    </row>
    <row r="1079" customFormat="false" ht="15" hidden="false" customHeight="false" outlineLevel="0" collapsed="false">
      <c r="A1079" s="177" t="n">
        <v>2078</v>
      </c>
      <c r="B1079" s="178" t="n">
        <v>274073</v>
      </c>
      <c r="C1079" s="177" t="s">
        <v>2721</v>
      </c>
      <c r="D1079" s="177" t="s">
        <v>718</v>
      </c>
      <c r="E1079" s="179" t="s">
        <v>2722</v>
      </c>
      <c r="F1079" s="180" t="n">
        <v>-33.1607972311874</v>
      </c>
    </row>
    <row r="1080" customFormat="false" ht="15" hidden="false" customHeight="false" outlineLevel="0" collapsed="false">
      <c r="A1080" s="177" t="n">
        <v>6020</v>
      </c>
      <c r="B1080" s="178" t="n">
        <v>296086</v>
      </c>
      <c r="C1080" s="177" t="s">
        <v>2723</v>
      </c>
      <c r="D1080" s="177" t="s">
        <v>919</v>
      </c>
      <c r="E1080" s="179" t="s">
        <v>2724</v>
      </c>
      <c r="F1080" s="180" t="n">
        <v>-30.7156861197875</v>
      </c>
    </row>
    <row r="1081" customFormat="false" ht="15" hidden="false" customHeight="false" outlineLevel="0" collapsed="false">
      <c r="A1081" s="177" t="n">
        <v>12958</v>
      </c>
      <c r="B1081" s="178" t="n">
        <v>970043</v>
      </c>
      <c r="C1081" s="177" t="s">
        <v>2725</v>
      </c>
      <c r="D1081" s="177" t="s">
        <v>574</v>
      </c>
      <c r="E1081" s="179" t="s">
        <v>2726</v>
      </c>
      <c r="F1081" s="180" t="n">
        <v>-23.7029227277615</v>
      </c>
    </row>
    <row r="1082" customFormat="false" ht="15" hidden="false" customHeight="false" outlineLevel="0" collapsed="false">
      <c r="A1082" s="177" t="n">
        <v>12190</v>
      </c>
      <c r="B1082" s="178" t="n">
        <v>962048</v>
      </c>
      <c r="C1082" s="177" t="s">
        <v>2727</v>
      </c>
      <c r="D1082" s="177" t="s">
        <v>897</v>
      </c>
      <c r="E1082" s="179" t="s">
        <v>2728</v>
      </c>
      <c r="F1082" s="180" t="n">
        <v>-23.9042718133744</v>
      </c>
    </row>
    <row r="1083" customFormat="false" ht="15" hidden="false" customHeight="false" outlineLevel="0" collapsed="false">
      <c r="A1083" s="177" t="n">
        <v>10493</v>
      </c>
      <c r="B1083" s="178" t="n">
        <v>599194</v>
      </c>
      <c r="C1083" s="177" t="s">
        <v>2729</v>
      </c>
      <c r="D1083" s="177" t="s">
        <v>560</v>
      </c>
      <c r="E1083" s="179" t="s">
        <v>2730</v>
      </c>
      <c r="F1083" s="180" t="n">
        <v>-30.1592484370233</v>
      </c>
    </row>
    <row r="1084" customFormat="false" ht="15" hidden="false" customHeight="false" outlineLevel="0" collapsed="false">
      <c r="A1084" s="177" t="n">
        <v>974</v>
      </c>
      <c r="B1084" s="178" t="n">
        <v>270354</v>
      </c>
      <c r="C1084" s="177" t="s">
        <v>2731</v>
      </c>
      <c r="D1084" s="177" t="s">
        <v>723</v>
      </c>
      <c r="E1084" s="179" t="s">
        <v>2732</v>
      </c>
      <c r="F1084" s="180" t="n">
        <v>-32.130380352097</v>
      </c>
    </row>
    <row r="1085" customFormat="false" ht="15" hidden="false" customHeight="false" outlineLevel="0" collapsed="false">
      <c r="A1085" s="177" t="n">
        <v>6322</v>
      </c>
      <c r="B1085" s="178" t="n">
        <v>297150</v>
      </c>
      <c r="C1085" s="177" t="s">
        <v>2733</v>
      </c>
      <c r="D1085" s="177" t="s">
        <v>538</v>
      </c>
      <c r="E1085" s="179" t="s">
        <v>2734</v>
      </c>
      <c r="F1085" s="180" t="n">
        <v>-30.9292449694286</v>
      </c>
    </row>
    <row r="1086" customFormat="false" ht="15" hidden="false" customHeight="false" outlineLevel="0" collapsed="false">
      <c r="A1086" s="177" t="n">
        <v>6514</v>
      </c>
      <c r="B1086" s="178" t="n">
        <v>297342</v>
      </c>
      <c r="C1086" s="177" t="s">
        <v>2735</v>
      </c>
      <c r="D1086" s="177" t="s">
        <v>538</v>
      </c>
      <c r="E1086" s="179" t="s">
        <v>2736</v>
      </c>
      <c r="F1086" s="180" t="n">
        <v>-31.0806183506754</v>
      </c>
    </row>
    <row r="1087" customFormat="false" ht="15" hidden="false" customHeight="false" outlineLevel="0" collapsed="false">
      <c r="A1087" s="177" t="n">
        <v>3926</v>
      </c>
      <c r="B1087" s="178" t="n">
        <v>287127</v>
      </c>
      <c r="C1087" s="177" t="s">
        <v>2737</v>
      </c>
      <c r="D1087" s="177" t="s">
        <v>1068</v>
      </c>
      <c r="E1087" s="179" t="s">
        <v>2738</v>
      </c>
      <c r="F1087" s="180" t="n">
        <v>-30.6289171001173</v>
      </c>
    </row>
    <row r="1088" customFormat="false" ht="15" hidden="false" customHeight="false" outlineLevel="0" collapsed="false">
      <c r="A1088" s="177" t="n">
        <v>4431</v>
      </c>
      <c r="B1088" s="178" t="n">
        <v>291150</v>
      </c>
      <c r="C1088" s="177" t="s">
        <v>2739</v>
      </c>
      <c r="D1088" s="177" t="s">
        <v>1028</v>
      </c>
      <c r="E1088" s="179" t="s">
        <v>2740</v>
      </c>
      <c r="F1088" s="180" t="n">
        <v>-31.5868436082974</v>
      </c>
    </row>
    <row r="1089" customFormat="false" ht="15" hidden="false" customHeight="false" outlineLevel="0" collapsed="false">
      <c r="A1089" s="177" t="n">
        <v>4648</v>
      </c>
      <c r="B1089" s="178" t="n">
        <v>292146</v>
      </c>
      <c r="C1089" s="177" t="s">
        <v>2739</v>
      </c>
      <c r="D1089" s="177" t="s">
        <v>1005</v>
      </c>
      <c r="E1089" s="179" t="s">
        <v>2741</v>
      </c>
      <c r="F1089" s="180" t="n">
        <v>-31.5818691672487</v>
      </c>
    </row>
    <row r="1090" customFormat="false" ht="15" hidden="false" customHeight="false" outlineLevel="0" collapsed="false">
      <c r="A1090" s="177" t="n">
        <v>6154</v>
      </c>
      <c r="B1090" s="178" t="n">
        <v>296220</v>
      </c>
      <c r="C1090" s="177" t="s">
        <v>2739</v>
      </c>
      <c r="D1090" s="177" t="s">
        <v>919</v>
      </c>
      <c r="E1090" s="179" t="s">
        <v>2742</v>
      </c>
      <c r="F1090" s="180" t="n">
        <v>-30.9736183515164</v>
      </c>
    </row>
    <row r="1091" customFormat="false" ht="15" hidden="false" customHeight="false" outlineLevel="0" collapsed="false">
      <c r="A1091" s="177" t="n">
        <v>12018</v>
      </c>
      <c r="B1091" s="178" t="n">
        <v>960072</v>
      </c>
      <c r="C1091" s="177" t="s">
        <v>2743</v>
      </c>
      <c r="D1091" s="177" t="s">
        <v>903</v>
      </c>
      <c r="E1091" s="179" t="s">
        <v>2744</v>
      </c>
      <c r="F1091" s="180" t="n">
        <v>-23.5786721779577</v>
      </c>
    </row>
    <row r="1092" customFormat="false" ht="15" hidden="false" customHeight="false" outlineLevel="0" collapsed="false">
      <c r="A1092" s="177" t="n">
        <v>7035</v>
      </c>
      <c r="B1092" s="178" t="n">
        <v>382001</v>
      </c>
      <c r="C1092" s="177" t="s">
        <v>2745</v>
      </c>
      <c r="D1092" s="177" t="s">
        <v>2746</v>
      </c>
      <c r="E1092" s="179" t="s">
        <v>2747</v>
      </c>
      <c r="F1092" s="180" t="n">
        <v>-28.1936971357824</v>
      </c>
    </row>
    <row r="1093" customFormat="false" ht="15" hidden="false" customHeight="false" outlineLevel="0" collapsed="false">
      <c r="A1093" s="177" t="n">
        <v>7728</v>
      </c>
      <c r="B1093" s="178" t="n">
        <v>526054</v>
      </c>
      <c r="C1093" s="177" t="s">
        <v>56</v>
      </c>
      <c r="D1093" s="177" t="s">
        <v>56</v>
      </c>
      <c r="E1093" s="179" t="s">
        <v>2748</v>
      </c>
      <c r="F1093" s="180" t="n">
        <v>-28.0406894592954</v>
      </c>
    </row>
    <row r="1094" customFormat="false" ht="15" hidden="false" customHeight="false" outlineLevel="0" collapsed="false">
      <c r="A1094" s="177" t="n">
        <v>7719</v>
      </c>
      <c r="B1094" s="178" t="n">
        <v>526045</v>
      </c>
      <c r="C1094" s="177" t="s">
        <v>2749</v>
      </c>
      <c r="D1094" s="177" t="s">
        <v>56</v>
      </c>
      <c r="E1094" s="179" t="s">
        <v>2750</v>
      </c>
      <c r="F1094" s="180" t="n">
        <v>-28.0473571984779</v>
      </c>
    </row>
    <row r="1095" customFormat="false" ht="15" hidden="false" customHeight="false" outlineLevel="0" collapsed="false">
      <c r="A1095" s="177" t="n">
        <v>10552</v>
      </c>
      <c r="B1095" s="178" t="n">
        <v>660049</v>
      </c>
      <c r="C1095" s="177" t="s">
        <v>2751</v>
      </c>
      <c r="D1095" s="177" t="s">
        <v>582</v>
      </c>
      <c r="E1095" s="179" t="s">
        <v>2752</v>
      </c>
      <c r="F1095" s="180" t="n">
        <v>-25.3033699896125</v>
      </c>
    </row>
    <row r="1096" customFormat="false" ht="15" hidden="false" customHeight="false" outlineLevel="0" collapsed="false">
      <c r="A1096" s="177" t="n">
        <v>10880</v>
      </c>
      <c r="B1096" s="178" t="n">
        <v>667041</v>
      </c>
      <c r="C1096" s="177" t="s">
        <v>2753</v>
      </c>
      <c r="D1096" s="177" t="s">
        <v>1268</v>
      </c>
      <c r="E1096" s="179" t="s">
        <v>2754</v>
      </c>
      <c r="F1096" s="180" t="n">
        <v>-25.8761091248913</v>
      </c>
    </row>
    <row r="1097" customFormat="false" ht="15" hidden="false" customHeight="false" outlineLevel="0" collapsed="false">
      <c r="A1097" s="177" t="n">
        <v>12833</v>
      </c>
      <c r="B1097" s="178" t="n">
        <v>969043</v>
      </c>
      <c r="C1097" s="177" t="s">
        <v>2755</v>
      </c>
      <c r="D1097" s="177" t="s">
        <v>659</v>
      </c>
      <c r="E1097" s="179" t="s">
        <v>2756</v>
      </c>
      <c r="F1097" s="180" t="n">
        <v>-23.1240452270461</v>
      </c>
    </row>
    <row r="1098" customFormat="false" ht="15" hidden="false" customHeight="false" outlineLevel="0" collapsed="false">
      <c r="A1098" s="177" t="n">
        <v>5502</v>
      </c>
      <c r="B1098" s="178" t="n">
        <v>294337</v>
      </c>
      <c r="C1098" s="177" t="s">
        <v>2757</v>
      </c>
      <c r="D1098" s="177" t="s">
        <v>784</v>
      </c>
      <c r="E1098" s="179" t="s">
        <v>2758</v>
      </c>
      <c r="F1098" s="180" t="n">
        <v>-31.9023383768044</v>
      </c>
    </row>
    <row r="1099" customFormat="false" ht="15" hidden="false" customHeight="false" outlineLevel="0" collapsed="false">
      <c r="A1099" s="177" t="n">
        <v>60</v>
      </c>
      <c r="B1099" s="178" t="n">
        <v>164010</v>
      </c>
      <c r="C1099" s="177" t="s">
        <v>316</v>
      </c>
      <c r="D1099" s="177" t="s">
        <v>526</v>
      </c>
      <c r="E1099" s="179" t="s">
        <v>2759</v>
      </c>
      <c r="F1099" s="180" t="n">
        <v>-33.3702666643755</v>
      </c>
    </row>
    <row r="1100" customFormat="false" ht="15" hidden="false" customHeight="false" outlineLevel="0" collapsed="false">
      <c r="A1100" s="177" t="n">
        <v>9805</v>
      </c>
      <c r="B1100" s="178" t="n">
        <v>592007</v>
      </c>
      <c r="C1100" s="177" t="s">
        <v>2760</v>
      </c>
      <c r="D1100" s="177" t="s">
        <v>804</v>
      </c>
      <c r="E1100" s="179" t="s">
        <v>2761</v>
      </c>
      <c r="F1100" s="180" t="n">
        <v>-29.2728212250078</v>
      </c>
    </row>
    <row r="1101" customFormat="false" ht="15" hidden="false" customHeight="false" outlineLevel="0" collapsed="false">
      <c r="A1101" s="177" t="n">
        <v>63</v>
      </c>
      <c r="B1101" s="178" t="n">
        <v>164013</v>
      </c>
      <c r="C1101" s="177" t="s">
        <v>2762</v>
      </c>
      <c r="D1101" s="177" t="s">
        <v>526</v>
      </c>
      <c r="E1101" s="179" t="s">
        <v>2763</v>
      </c>
      <c r="F1101" s="180" t="n">
        <v>-33.423919463263</v>
      </c>
    </row>
    <row r="1102" customFormat="false" ht="15" hidden="false" customHeight="false" outlineLevel="0" collapsed="false">
      <c r="A1102" s="177" t="n">
        <v>11480</v>
      </c>
      <c r="B1102" s="178" t="n">
        <v>860052</v>
      </c>
      <c r="C1102" s="177" t="s">
        <v>2764</v>
      </c>
      <c r="D1102" s="177" t="s">
        <v>513</v>
      </c>
      <c r="E1102" s="179" t="s">
        <v>2765</v>
      </c>
      <c r="F1102" s="180" t="n">
        <v>-26.476898909503</v>
      </c>
    </row>
    <row r="1103" customFormat="false" ht="15" hidden="false" customHeight="false" outlineLevel="0" collapsed="false">
      <c r="A1103" s="177" t="n">
        <v>11486</v>
      </c>
      <c r="B1103" s="178" t="n">
        <v>861006</v>
      </c>
      <c r="C1103" s="177" t="s">
        <v>57</v>
      </c>
      <c r="D1103" s="177" t="s">
        <v>1911</v>
      </c>
      <c r="E1103" s="179" t="s">
        <v>2766</v>
      </c>
      <c r="F1103" s="180" t="n">
        <v>-26.4468530748443</v>
      </c>
    </row>
    <row r="1104" customFormat="false" ht="15" hidden="false" customHeight="false" outlineLevel="0" collapsed="false">
      <c r="A1104" s="177" t="n">
        <v>11285</v>
      </c>
      <c r="B1104" s="178" t="n">
        <v>797015</v>
      </c>
      <c r="C1104" s="177" t="s">
        <v>2767</v>
      </c>
      <c r="D1104" s="177" t="s">
        <v>606</v>
      </c>
      <c r="E1104" s="179" t="s">
        <v>2768</v>
      </c>
      <c r="F1104" s="180" t="n">
        <v>-26.1430815341103</v>
      </c>
    </row>
    <row r="1105" customFormat="false" ht="15" hidden="false" customHeight="false" outlineLevel="0" collapsed="false">
      <c r="A1105" s="177" t="n">
        <v>3727</v>
      </c>
      <c r="B1105" s="178" t="n">
        <v>286166</v>
      </c>
      <c r="C1105" s="177" t="s">
        <v>2769</v>
      </c>
      <c r="D1105" s="177" t="s">
        <v>1317</v>
      </c>
      <c r="E1105" s="179" t="s">
        <v>2770</v>
      </c>
      <c r="F1105" s="180" t="n">
        <v>-30.9430729610661</v>
      </c>
    </row>
    <row r="1106" customFormat="false" ht="15" hidden="false" customHeight="false" outlineLevel="0" collapsed="false">
      <c r="A1106" s="177" t="n">
        <v>9047</v>
      </c>
      <c r="B1106" s="178" t="n">
        <v>580180</v>
      </c>
      <c r="C1106" s="177" t="s">
        <v>2771</v>
      </c>
      <c r="D1106" s="177" t="s">
        <v>998</v>
      </c>
      <c r="E1106" s="179" t="s">
        <v>2772</v>
      </c>
      <c r="F1106" s="180" t="n">
        <v>-28.0917563322734</v>
      </c>
    </row>
    <row r="1107" customFormat="false" ht="15" hidden="false" customHeight="false" outlineLevel="0" collapsed="false">
      <c r="A1107" s="177" t="n">
        <v>7974</v>
      </c>
      <c r="B1107" s="178" t="n">
        <v>546023</v>
      </c>
      <c r="C1107" s="177" t="s">
        <v>2773</v>
      </c>
      <c r="D1107" s="177" t="s">
        <v>687</v>
      </c>
      <c r="E1107" s="179" t="s">
        <v>2774</v>
      </c>
      <c r="F1107" s="180" t="n">
        <v>-29.0593542522688</v>
      </c>
    </row>
    <row r="1108" customFormat="false" ht="15" hidden="false" customHeight="false" outlineLevel="0" collapsed="false">
      <c r="A1108" s="177" t="n">
        <v>8791</v>
      </c>
      <c r="B1108" s="178" t="n">
        <v>577035</v>
      </c>
      <c r="C1108" s="177" t="s">
        <v>2775</v>
      </c>
      <c r="D1108" s="177" t="s">
        <v>1928</v>
      </c>
      <c r="E1108" s="179" t="s">
        <v>2776</v>
      </c>
      <c r="F1108" s="180" t="n">
        <v>-29.261086227786</v>
      </c>
    </row>
    <row r="1109" customFormat="false" ht="15" hidden="false" customHeight="false" outlineLevel="0" collapsed="false">
      <c r="A1109" s="177" t="n">
        <v>2740</v>
      </c>
      <c r="B1109" s="178" t="n">
        <v>282290</v>
      </c>
      <c r="C1109" s="177" t="s">
        <v>2777</v>
      </c>
      <c r="D1109" s="177" t="s">
        <v>809</v>
      </c>
      <c r="E1109" s="179" t="s">
        <v>2778</v>
      </c>
      <c r="F1109" s="180" t="n">
        <v>-32.0566604479504</v>
      </c>
    </row>
    <row r="1110" customFormat="false" ht="15" hidden="false" customHeight="false" outlineLevel="0" collapsed="false">
      <c r="A1110" s="177" t="n">
        <v>9955</v>
      </c>
      <c r="B1110" s="178" t="n">
        <v>594047</v>
      </c>
      <c r="C1110" s="177" t="s">
        <v>2779</v>
      </c>
      <c r="D1110" s="177" t="s">
        <v>691</v>
      </c>
      <c r="E1110" s="179" t="s">
        <v>2780</v>
      </c>
      <c r="F1110" s="180" t="n">
        <v>-29.9692484824064</v>
      </c>
    </row>
    <row r="1111" customFormat="false" ht="15" hidden="false" customHeight="false" outlineLevel="0" collapsed="false">
      <c r="A1111" s="177" t="n">
        <v>6954</v>
      </c>
      <c r="B1111" s="178" t="n">
        <v>371004</v>
      </c>
      <c r="C1111" s="177" t="s">
        <v>2781</v>
      </c>
      <c r="D1111" s="177" t="s">
        <v>1921</v>
      </c>
      <c r="E1111" s="179" t="s">
        <v>2782</v>
      </c>
      <c r="F1111" s="180" t="n">
        <v>-30.6783964808685</v>
      </c>
    </row>
    <row r="1112" customFormat="false" ht="15" hidden="false" customHeight="false" outlineLevel="0" collapsed="false">
      <c r="A1112" s="177" t="n">
        <v>126</v>
      </c>
      <c r="B1112" s="178" t="n">
        <v>168003</v>
      </c>
      <c r="C1112" s="177" t="s">
        <v>2783</v>
      </c>
      <c r="D1112" s="177" t="s">
        <v>1891</v>
      </c>
      <c r="E1112" s="179" t="s">
        <v>2784</v>
      </c>
      <c r="F1112" s="180" t="n">
        <v>-33.4757061525507</v>
      </c>
    </row>
    <row r="1113" customFormat="false" ht="15" hidden="false" customHeight="false" outlineLevel="0" collapsed="false">
      <c r="A1113" s="177" t="n">
        <v>10513</v>
      </c>
      <c r="B1113" s="178" t="n">
        <v>660010</v>
      </c>
      <c r="C1113" s="177" t="s">
        <v>2785</v>
      </c>
      <c r="D1113" s="177" t="s">
        <v>582</v>
      </c>
      <c r="E1113" s="179" t="s">
        <v>2786</v>
      </c>
      <c r="F1113" s="180" t="n">
        <v>-25.0832691679493</v>
      </c>
    </row>
    <row r="1114" customFormat="false" ht="15" hidden="false" customHeight="false" outlineLevel="0" collapsed="false">
      <c r="A1114" s="177" t="n">
        <v>30</v>
      </c>
      <c r="B1114" s="178" t="n">
        <v>162010</v>
      </c>
      <c r="C1114" s="177" t="s">
        <v>2787</v>
      </c>
      <c r="D1114" s="177" t="s">
        <v>297</v>
      </c>
      <c r="E1114" s="179" t="s">
        <v>2788</v>
      </c>
      <c r="F1114" s="180" t="n">
        <v>-32.943644557367</v>
      </c>
    </row>
    <row r="1115" customFormat="false" ht="15" hidden="false" customHeight="false" outlineLevel="0" collapsed="false">
      <c r="A1115" s="177" t="n">
        <v>98</v>
      </c>
      <c r="B1115" s="178" t="n">
        <v>167004</v>
      </c>
      <c r="C1115" s="177" t="s">
        <v>2789</v>
      </c>
      <c r="D1115" s="177" t="s">
        <v>1896</v>
      </c>
      <c r="E1115" s="179" t="s">
        <v>2790</v>
      </c>
      <c r="F1115" s="180" t="n">
        <v>-33.8574355556891</v>
      </c>
    </row>
    <row r="1116" customFormat="false" ht="15" hidden="false" customHeight="false" outlineLevel="0" collapsed="false">
      <c r="A1116" s="177" t="n">
        <v>251</v>
      </c>
      <c r="B1116" s="178" t="n">
        <v>178007</v>
      </c>
      <c r="C1116" s="177" t="s">
        <v>2791</v>
      </c>
      <c r="D1116" s="177" t="s">
        <v>836</v>
      </c>
      <c r="E1116" s="179" t="s">
        <v>2792</v>
      </c>
      <c r="F1116" s="180" t="n">
        <v>-33.6071544983469</v>
      </c>
    </row>
    <row r="1117" customFormat="false" ht="15" hidden="false" customHeight="false" outlineLevel="0" collapsed="false">
      <c r="A1117" s="177" t="n">
        <v>33</v>
      </c>
      <c r="B1117" s="178" t="n">
        <v>162013</v>
      </c>
      <c r="C1117" s="177" t="s">
        <v>2793</v>
      </c>
      <c r="D1117" s="177" t="s">
        <v>297</v>
      </c>
      <c r="E1117" s="179" t="s">
        <v>2794</v>
      </c>
      <c r="F1117" s="180" t="n">
        <v>-33.0837163282055</v>
      </c>
    </row>
    <row r="1118" customFormat="false" ht="15" hidden="false" customHeight="false" outlineLevel="0" collapsed="false">
      <c r="A1118" s="177" t="n">
        <v>245</v>
      </c>
      <c r="B1118" s="178" t="n">
        <v>178001</v>
      </c>
      <c r="C1118" s="177" t="s">
        <v>2795</v>
      </c>
      <c r="D1118" s="177" t="s">
        <v>836</v>
      </c>
      <c r="E1118" s="179" t="s">
        <v>2796</v>
      </c>
      <c r="F1118" s="180" t="n">
        <v>-33.4885293435991</v>
      </c>
    </row>
    <row r="1119" customFormat="false" ht="15" hidden="false" customHeight="false" outlineLevel="0" collapsed="false">
      <c r="A1119" s="177" t="n">
        <v>12881</v>
      </c>
      <c r="B1119" s="178" t="n">
        <v>969091</v>
      </c>
      <c r="C1119" s="177" t="s">
        <v>2797</v>
      </c>
      <c r="D1119" s="177" t="s">
        <v>659</v>
      </c>
      <c r="E1119" s="179" t="s">
        <v>2798</v>
      </c>
      <c r="F1119" s="180" t="n">
        <v>-23.2453460128045</v>
      </c>
    </row>
    <row r="1120" customFormat="false" ht="15" hidden="false" customHeight="false" outlineLevel="0" collapsed="false">
      <c r="A1120" s="177" t="n">
        <v>7128</v>
      </c>
      <c r="B1120" s="178" t="n">
        <v>465006</v>
      </c>
      <c r="C1120" s="177" t="s">
        <v>2799</v>
      </c>
      <c r="D1120" s="177" t="s">
        <v>1787</v>
      </c>
      <c r="E1120" s="179" t="s">
        <v>2800</v>
      </c>
      <c r="F1120" s="180" t="n">
        <v>-28.6720028396524</v>
      </c>
    </row>
    <row r="1121" customFormat="false" ht="15" hidden="false" customHeight="false" outlineLevel="0" collapsed="false">
      <c r="A1121" s="177" t="n">
        <v>2298</v>
      </c>
      <c r="B1121" s="178" t="n">
        <v>276156</v>
      </c>
      <c r="C1121" s="177" t="s">
        <v>2801</v>
      </c>
      <c r="D1121" s="177" t="s">
        <v>636</v>
      </c>
      <c r="E1121" s="179" t="s">
        <v>2802</v>
      </c>
      <c r="F1121" s="180" t="n">
        <v>-32.8921049710299</v>
      </c>
    </row>
    <row r="1122" customFormat="false" ht="15" hidden="false" customHeight="false" outlineLevel="0" collapsed="false">
      <c r="A1122" s="177" t="n">
        <v>2005</v>
      </c>
      <c r="B1122" s="178" t="n">
        <v>273129</v>
      </c>
      <c r="C1122" s="177" t="s">
        <v>2803</v>
      </c>
      <c r="D1122" s="177" t="s">
        <v>679</v>
      </c>
      <c r="E1122" s="179" t="s">
        <v>2804</v>
      </c>
      <c r="F1122" s="180" t="n">
        <v>-32.8354605742698</v>
      </c>
    </row>
    <row r="1123" customFormat="false" ht="15" hidden="false" customHeight="false" outlineLevel="0" collapsed="false">
      <c r="A1123" s="177" t="n">
        <v>2276</v>
      </c>
      <c r="B1123" s="178" t="n">
        <v>276134</v>
      </c>
      <c r="C1123" s="177" t="s">
        <v>2803</v>
      </c>
      <c r="D1123" s="177" t="s">
        <v>636</v>
      </c>
      <c r="E1123" s="179" t="s">
        <v>2805</v>
      </c>
      <c r="F1123" s="180" t="n">
        <v>-32.8412116286841</v>
      </c>
    </row>
    <row r="1124" customFormat="false" ht="15" hidden="false" customHeight="false" outlineLevel="0" collapsed="false">
      <c r="A1124" s="177" t="n">
        <v>2278</v>
      </c>
      <c r="B1124" s="178" t="n">
        <v>276136</v>
      </c>
      <c r="C1124" s="177" t="s">
        <v>2806</v>
      </c>
      <c r="D1124" s="177" t="s">
        <v>636</v>
      </c>
      <c r="E1124" s="179" t="s">
        <v>2807</v>
      </c>
      <c r="F1124" s="180" t="n">
        <v>-32.8508016028114</v>
      </c>
    </row>
    <row r="1125" customFormat="false" ht="15" hidden="false" customHeight="false" outlineLevel="0" collapsed="false">
      <c r="A1125" s="177" t="n">
        <v>2286</v>
      </c>
      <c r="B1125" s="178" t="n">
        <v>276144</v>
      </c>
      <c r="C1125" s="177" t="s">
        <v>2808</v>
      </c>
      <c r="D1125" s="177" t="s">
        <v>636</v>
      </c>
      <c r="E1125" s="179" t="s">
        <v>2809</v>
      </c>
      <c r="F1125" s="180" t="n">
        <v>-32.8681614001705</v>
      </c>
    </row>
    <row r="1126" customFormat="false" ht="15" hidden="false" customHeight="false" outlineLevel="0" collapsed="false">
      <c r="A1126" s="177" t="n">
        <v>13815</v>
      </c>
      <c r="B1126" s="178" t="n">
        <v>986057</v>
      </c>
      <c r="C1126" s="177" t="s">
        <v>2810</v>
      </c>
      <c r="D1126" s="177" t="s">
        <v>1634</v>
      </c>
      <c r="E1126" s="179" t="s">
        <v>2811</v>
      </c>
      <c r="F1126" s="180" t="n">
        <v>-24.4351835250081</v>
      </c>
    </row>
    <row r="1127" customFormat="false" ht="15" hidden="false" customHeight="false" outlineLevel="0" collapsed="false">
      <c r="A1127" s="177" t="n">
        <v>3977</v>
      </c>
      <c r="B1127" s="178" t="n">
        <v>290027</v>
      </c>
      <c r="C1127" s="177" t="s">
        <v>2812</v>
      </c>
      <c r="D1127" s="177" t="s">
        <v>707</v>
      </c>
      <c r="E1127" s="179" t="s">
        <v>2813</v>
      </c>
      <c r="F1127" s="180" t="n">
        <v>-31.021914725655</v>
      </c>
    </row>
    <row r="1128" customFormat="false" ht="15" hidden="false" customHeight="false" outlineLevel="0" collapsed="false">
      <c r="A1128" s="177" t="n">
        <v>4937</v>
      </c>
      <c r="B1128" s="178" t="n">
        <v>293099</v>
      </c>
      <c r="C1128" s="177" t="s">
        <v>2814</v>
      </c>
      <c r="D1128" s="177" t="s">
        <v>935</v>
      </c>
      <c r="E1128" s="179" t="s">
        <v>2815</v>
      </c>
      <c r="F1128" s="180" t="n">
        <v>-31.1134169403551</v>
      </c>
    </row>
    <row r="1129" customFormat="false" ht="15" hidden="false" customHeight="false" outlineLevel="0" collapsed="false">
      <c r="A1129" s="177" t="n">
        <v>8267</v>
      </c>
      <c r="B1129" s="178" t="n">
        <v>566032</v>
      </c>
      <c r="C1129" s="177" t="s">
        <v>2816</v>
      </c>
      <c r="D1129" s="177" t="s">
        <v>850</v>
      </c>
      <c r="E1129" s="179" t="s">
        <v>2817</v>
      </c>
      <c r="F1129" s="180" t="n">
        <v>-29.6922056470521</v>
      </c>
    </row>
    <row r="1130" customFormat="false" ht="15" hidden="false" customHeight="false" outlineLevel="0" collapsed="false">
      <c r="A1130" s="177" t="n">
        <v>10110</v>
      </c>
      <c r="B1130" s="178" t="n">
        <v>598042</v>
      </c>
      <c r="C1130" s="177" t="s">
        <v>2816</v>
      </c>
      <c r="D1130" s="177" t="s">
        <v>762</v>
      </c>
      <c r="E1130" s="179" t="s">
        <v>2818</v>
      </c>
      <c r="F1130" s="180" t="n">
        <v>-30.1387684339079</v>
      </c>
    </row>
    <row r="1131" customFormat="false" ht="15" hidden="false" customHeight="false" outlineLevel="0" collapsed="false">
      <c r="A1131" s="177" t="n">
        <v>6576</v>
      </c>
      <c r="B1131" s="178" t="n">
        <v>298015</v>
      </c>
      <c r="C1131" s="177" t="s">
        <v>2819</v>
      </c>
      <c r="D1131" s="177" t="s">
        <v>1303</v>
      </c>
      <c r="E1131" s="179" t="s">
        <v>2820</v>
      </c>
      <c r="F1131" s="180" t="n">
        <v>-30.8332711183935</v>
      </c>
    </row>
    <row r="1132" customFormat="false" ht="15" hidden="false" customHeight="false" outlineLevel="0" collapsed="false">
      <c r="A1132" s="177" t="n">
        <v>4425</v>
      </c>
      <c r="B1132" s="178" t="n">
        <v>291144</v>
      </c>
      <c r="C1132" s="177" t="s">
        <v>2821</v>
      </c>
      <c r="D1132" s="177" t="s">
        <v>1028</v>
      </c>
      <c r="E1132" s="179" t="s">
        <v>2822</v>
      </c>
      <c r="F1132" s="180" t="n">
        <v>-31.5733449207854</v>
      </c>
    </row>
    <row r="1133" customFormat="false" ht="15" hidden="false" customHeight="false" outlineLevel="0" collapsed="false">
      <c r="A1133" s="177" t="n">
        <v>11266</v>
      </c>
      <c r="B1133" s="178" t="n">
        <v>766022</v>
      </c>
      <c r="C1133" s="177" t="s">
        <v>2823</v>
      </c>
      <c r="D1133" s="177" t="s">
        <v>2223</v>
      </c>
      <c r="E1133" s="179" t="s">
        <v>2824</v>
      </c>
      <c r="F1133" s="180" t="n">
        <v>-26.4615460775637</v>
      </c>
    </row>
    <row r="1134" customFormat="false" ht="15" hidden="false" customHeight="false" outlineLevel="0" collapsed="false">
      <c r="A1134" s="177" t="n">
        <v>10814</v>
      </c>
      <c r="B1134" s="178" t="n">
        <v>666001</v>
      </c>
      <c r="C1134" s="177" t="s">
        <v>2825</v>
      </c>
      <c r="D1134" s="177" t="s">
        <v>861</v>
      </c>
      <c r="E1134" s="179" t="s">
        <v>2826</v>
      </c>
      <c r="F1134" s="180" t="n">
        <v>-26.3410511984162</v>
      </c>
    </row>
    <row r="1135" customFormat="false" ht="15" hidden="false" customHeight="false" outlineLevel="0" collapsed="false">
      <c r="A1135" s="177" t="n">
        <v>10295</v>
      </c>
      <c r="B1135" s="178" t="n">
        <v>598227</v>
      </c>
      <c r="C1135" s="177" t="s">
        <v>2827</v>
      </c>
      <c r="D1135" s="177" t="s">
        <v>762</v>
      </c>
      <c r="E1135" s="179" t="s">
        <v>2828</v>
      </c>
      <c r="F1135" s="180" t="n">
        <v>-30.5402807986348</v>
      </c>
    </row>
    <row r="1136" customFormat="false" ht="15" hidden="false" customHeight="false" outlineLevel="0" collapsed="false">
      <c r="A1136" s="177" t="n">
        <v>2899</v>
      </c>
      <c r="B1136" s="178" t="n">
        <v>283085</v>
      </c>
      <c r="C1136" s="177" t="s">
        <v>2829</v>
      </c>
      <c r="D1136" s="177" t="s">
        <v>585</v>
      </c>
      <c r="E1136" s="179" t="s">
        <v>2830</v>
      </c>
      <c r="F1136" s="180" t="n">
        <v>-31.691867569892</v>
      </c>
    </row>
    <row r="1137" customFormat="false" ht="15" hidden="false" customHeight="false" outlineLevel="0" collapsed="false">
      <c r="A1137" s="177" t="n">
        <v>12743</v>
      </c>
      <c r="B1137" s="178" t="n">
        <v>968073</v>
      </c>
      <c r="C1137" s="177" t="s">
        <v>2831</v>
      </c>
      <c r="D1137" s="177" t="s">
        <v>510</v>
      </c>
      <c r="E1137" s="179" t="s">
        <v>2832</v>
      </c>
      <c r="F1137" s="180" t="n">
        <v>-23.1866749131639</v>
      </c>
    </row>
    <row r="1138" customFormat="false" ht="15" hidden="false" customHeight="false" outlineLevel="0" collapsed="false">
      <c r="A1138" s="177" t="n">
        <v>10084</v>
      </c>
      <c r="B1138" s="178" t="n">
        <v>598016</v>
      </c>
      <c r="C1138" s="177" t="s">
        <v>2833</v>
      </c>
      <c r="D1138" s="177" t="s">
        <v>762</v>
      </c>
      <c r="E1138" s="179" t="s">
        <v>2834</v>
      </c>
      <c r="F1138" s="180" t="n">
        <v>-30.097863104884</v>
      </c>
    </row>
    <row r="1139" customFormat="false" ht="15" hidden="false" customHeight="false" outlineLevel="0" collapsed="false">
      <c r="A1139" s="177" t="n">
        <v>10837</v>
      </c>
      <c r="B1139" s="178" t="n">
        <v>666024</v>
      </c>
      <c r="C1139" s="177" t="s">
        <v>59</v>
      </c>
      <c r="D1139" s="177" t="s">
        <v>861</v>
      </c>
      <c r="E1139" s="179" t="s">
        <v>2835</v>
      </c>
      <c r="F1139" s="180" t="n">
        <v>-26.6899467794335</v>
      </c>
    </row>
    <row r="1140" customFormat="false" ht="15" hidden="false" customHeight="false" outlineLevel="0" collapsed="false">
      <c r="A1140" s="177" t="n">
        <v>10666</v>
      </c>
      <c r="B1140" s="178" t="n">
        <v>662050</v>
      </c>
      <c r="C1140" s="177" t="s">
        <v>2836</v>
      </c>
      <c r="D1140" s="177" t="s">
        <v>364</v>
      </c>
      <c r="E1140" s="179" t="s">
        <v>2837</v>
      </c>
      <c r="F1140" s="180" t="n">
        <v>-25.6451285800366</v>
      </c>
    </row>
    <row r="1141" customFormat="false" ht="15" hidden="false" customHeight="false" outlineLevel="0" collapsed="false">
      <c r="A1141" s="177" t="n">
        <v>322</v>
      </c>
      <c r="B1141" s="178" t="n">
        <v>199033</v>
      </c>
      <c r="C1141" s="177" t="s">
        <v>2838</v>
      </c>
      <c r="D1141" s="177" t="s">
        <v>864</v>
      </c>
      <c r="E1141" s="179" t="s">
        <v>2839</v>
      </c>
      <c r="F1141" s="180" t="n">
        <v>-33.9750540661677</v>
      </c>
    </row>
    <row r="1142" customFormat="false" ht="15" hidden="false" customHeight="false" outlineLevel="0" collapsed="false">
      <c r="A1142" s="177" t="n">
        <v>11542</v>
      </c>
      <c r="B1142" s="178" t="n">
        <v>867004</v>
      </c>
      <c r="C1142" s="177" t="s">
        <v>60</v>
      </c>
      <c r="D1142" s="177" t="s">
        <v>1834</v>
      </c>
      <c r="E1142" s="179" t="s">
        <v>2840</v>
      </c>
      <c r="F1142" s="180" t="n">
        <v>-26.1401863046197</v>
      </c>
    </row>
    <row r="1143" customFormat="false" ht="15" hidden="false" customHeight="false" outlineLevel="0" collapsed="false">
      <c r="A1143" s="177" t="n">
        <v>7050</v>
      </c>
      <c r="B1143" s="178" t="n">
        <v>384005</v>
      </c>
      <c r="C1143" s="177" t="s">
        <v>2841</v>
      </c>
      <c r="D1143" s="177" t="s">
        <v>1071</v>
      </c>
      <c r="E1143" s="179" t="s">
        <v>2842</v>
      </c>
      <c r="F1143" s="180" t="n">
        <v>-28.3817734079884</v>
      </c>
    </row>
    <row r="1144" customFormat="false" ht="15" hidden="false" customHeight="false" outlineLevel="0" collapsed="false">
      <c r="A1144" s="177" t="n">
        <v>9809</v>
      </c>
      <c r="B1144" s="178" t="n">
        <v>592011</v>
      </c>
      <c r="C1144" s="177" t="s">
        <v>2843</v>
      </c>
      <c r="D1144" s="177" t="s">
        <v>804</v>
      </c>
      <c r="E1144" s="179" t="s">
        <v>2844</v>
      </c>
      <c r="F1144" s="180" t="n">
        <v>-29.3402686197321</v>
      </c>
    </row>
    <row r="1145" customFormat="false" ht="15" hidden="false" customHeight="false" outlineLevel="0" collapsed="false">
      <c r="A1145" s="177" t="n">
        <v>7318</v>
      </c>
      <c r="B1145" s="178" t="n">
        <v>478014</v>
      </c>
      <c r="C1145" s="177" t="s">
        <v>2845</v>
      </c>
      <c r="D1145" s="177" t="s">
        <v>547</v>
      </c>
      <c r="E1145" s="179" t="s">
        <v>2846</v>
      </c>
      <c r="F1145" s="180" t="n">
        <v>-26.8816520524053</v>
      </c>
    </row>
    <row r="1146" customFormat="false" ht="15" hidden="false" customHeight="false" outlineLevel="0" collapsed="false">
      <c r="A1146" s="177" t="n">
        <v>10392</v>
      </c>
      <c r="B1146" s="178" t="n">
        <v>599093</v>
      </c>
      <c r="C1146" s="177" t="s">
        <v>2847</v>
      </c>
      <c r="D1146" s="177" t="s">
        <v>560</v>
      </c>
      <c r="E1146" s="179" t="s">
        <v>2848</v>
      </c>
      <c r="F1146" s="180" t="n">
        <v>-29.6867298367666</v>
      </c>
    </row>
    <row r="1147" customFormat="false" ht="15" hidden="false" customHeight="false" outlineLevel="0" collapsed="false">
      <c r="A1147" s="177" t="n">
        <v>9022</v>
      </c>
      <c r="B1147" s="178" t="n">
        <v>580155</v>
      </c>
      <c r="C1147" s="177" t="s">
        <v>2849</v>
      </c>
      <c r="D1147" s="177" t="s">
        <v>998</v>
      </c>
      <c r="E1147" s="179" t="s">
        <v>2850</v>
      </c>
      <c r="F1147" s="180" t="n">
        <v>-28.0036179834768</v>
      </c>
    </row>
    <row r="1148" customFormat="false" ht="15" hidden="false" customHeight="false" outlineLevel="0" collapsed="false">
      <c r="A1148" s="177" t="n">
        <v>9013</v>
      </c>
      <c r="B1148" s="178" t="n">
        <v>580146</v>
      </c>
      <c r="C1148" s="177" t="s">
        <v>2851</v>
      </c>
      <c r="D1148" s="177" t="s">
        <v>998</v>
      </c>
      <c r="E1148" s="179" t="s">
        <v>2852</v>
      </c>
      <c r="F1148" s="180" t="n">
        <v>-27.9828201288314</v>
      </c>
    </row>
    <row r="1149" customFormat="false" ht="15" hidden="false" customHeight="false" outlineLevel="0" collapsed="false">
      <c r="A1149" s="177" t="n">
        <v>3619</v>
      </c>
      <c r="B1149" s="178" t="n">
        <v>286058</v>
      </c>
      <c r="C1149" s="177" t="s">
        <v>2853</v>
      </c>
      <c r="D1149" s="177" t="s">
        <v>1317</v>
      </c>
      <c r="E1149" s="179" t="s">
        <v>2854</v>
      </c>
      <c r="F1149" s="180" t="n">
        <v>-30.5928480213721</v>
      </c>
    </row>
    <row r="1150" customFormat="false" ht="15" hidden="false" customHeight="false" outlineLevel="0" collapsed="false">
      <c r="A1150" s="177" t="n">
        <v>5806</v>
      </c>
      <c r="B1150" s="178" t="n">
        <v>295160</v>
      </c>
      <c r="C1150" s="177" t="s">
        <v>2853</v>
      </c>
      <c r="D1150" s="177" t="s">
        <v>571</v>
      </c>
      <c r="E1150" s="179" t="s">
        <v>2855</v>
      </c>
      <c r="F1150" s="180" t="n">
        <v>-30.3082612050279</v>
      </c>
    </row>
    <row r="1151" customFormat="false" ht="15" hidden="false" customHeight="false" outlineLevel="0" collapsed="false">
      <c r="A1151" s="177" t="n">
        <v>152</v>
      </c>
      <c r="B1151" s="178" t="n">
        <v>171005</v>
      </c>
      <c r="C1151" s="177" t="s">
        <v>2856</v>
      </c>
      <c r="D1151" s="177" t="s">
        <v>1846</v>
      </c>
      <c r="E1151" s="179" t="s">
        <v>2857</v>
      </c>
      <c r="F1151" s="180" t="n">
        <v>-34.0465172328975</v>
      </c>
    </row>
    <row r="1152" customFormat="false" ht="15" hidden="false" customHeight="false" outlineLevel="0" collapsed="false">
      <c r="A1152" s="177" t="n">
        <v>13578</v>
      </c>
      <c r="B1152" s="178" t="n">
        <v>984063</v>
      </c>
      <c r="C1152" s="177" t="s">
        <v>2858</v>
      </c>
      <c r="D1152" s="177" t="s">
        <v>1034</v>
      </c>
      <c r="E1152" s="179" t="s">
        <v>2859</v>
      </c>
      <c r="F1152" s="180" t="n">
        <v>-25.2588275737335</v>
      </c>
    </row>
    <row r="1153" customFormat="false" ht="15" hidden="false" customHeight="false" outlineLevel="0" collapsed="false">
      <c r="A1153" s="177" t="n">
        <v>6751</v>
      </c>
      <c r="B1153" s="178" t="n">
        <v>360024</v>
      </c>
      <c r="C1153" s="177" t="s">
        <v>2860</v>
      </c>
      <c r="D1153" s="177" t="s">
        <v>886</v>
      </c>
      <c r="E1153" s="179" t="s">
        <v>2861</v>
      </c>
      <c r="F1153" s="180" t="n">
        <v>-26.8951602162687</v>
      </c>
    </row>
    <row r="1154" customFormat="false" ht="15" hidden="false" customHeight="false" outlineLevel="0" collapsed="false">
      <c r="A1154" s="177" t="n">
        <v>10691</v>
      </c>
      <c r="B1154" s="178" t="n">
        <v>663007</v>
      </c>
      <c r="C1154" s="177" t="s">
        <v>62</v>
      </c>
      <c r="D1154" s="177" t="s">
        <v>1761</v>
      </c>
      <c r="E1154" s="179" t="s">
        <v>2862</v>
      </c>
      <c r="F1154" s="180" t="n">
        <v>-25.9071521430339</v>
      </c>
    </row>
    <row r="1155" customFormat="false" ht="15" hidden="false" customHeight="false" outlineLevel="0" collapsed="false">
      <c r="A1155" s="177" t="n">
        <v>11392</v>
      </c>
      <c r="B1155" s="178" t="n">
        <v>799043</v>
      </c>
      <c r="C1155" s="177" t="s">
        <v>2863</v>
      </c>
      <c r="D1155" s="177" t="s">
        <v>594</v>
      </c>
      <c r="E1155" s="179" t="s">
        <v>2864</v>
      </c>
      <c r="F1155" s="180" t="n">
        <v>-25.6805735185767</v>
      </c>
    </row>
    <row r="1156" customFormat="false" ht="15" hidden="false" customHeight="false" outlineLevel="0" collapsed="false">
      <c r="A1156" s="177" t="n">
        <v>10549</v>
      </c>
      <c r="B1156" s="178" t="n">
        <v>660046</v>
      </c>
      <c r="C1156" s="177" t="s">
        <v>2865</v>
      </c>
      <c r="D1156" s="177" t="s">
        <v>582</v>
      </c>
      <c r="E1156" s="179" t="s">
        <v>2866</v>
      </c>
      <c r="F1156" s="180" t="n">
        <v>-25.2858846504623</v>
      </c>
    </row>
    <row r="1157" customFormat="false" ht="15" hidden="false" customHeight="false" outlineLevel="0" collapsed="false">
      <c r="A1157" s="177" t="n">
        <v>312</v>
      </c>
      <c r="B1157" s="178" t="n">
        <v>199023</v>
      </c>
      <c r="C1157" s="177" t="s">
        <v>2867</v>
      </c>
      <c r="D1157" s="177" t="s">
        <v>864</v>
      </c>
      <c r="E1157" s="179" t="s">
        <v>2868</v>
      </c>
      <c r="F1157" s="180" t="n">
        <v>-33.9304094971933</v>
      </c>
    </row>
    <row r="1158" customFormat="false" ht="15" hidden="false" customHeight="false" outlineLevel="0" collapsed="false">
      <c r="A1158" s="177" t="n">
        <v>10314</v>
      </c>
      <c r="B1158" s="178" t="n">
        <v>599015</v>
      </c>
      <c r="C1158" s="177" t="s">
        <v>2869</v>
      </c>
      <c r="D1158" s="177" t="s">
        <v>560</v>
      </c>
      <c r="E1158" s="179" t="s">
        <v>2870</v>
      </c>
      <c r="F1158" s="180" t="n">
        <v>-29.6218105304018</v>
      </c>
    </row>
    <row r="1159" customFormat="false" ht="15" hidden="false" customHeight="false" outlineLevel="0" collapsed="false">
      <c r="A1159" s="177" t="n">
        <v>6719</v>
      </c>
      <c r="B1159" s="178" t="n">
        <v>299004</v>
      </c>
      <c r="C1159" s="177" t="s">
        <v>2871</v>
      </c>
      <c r="D1159" s="177" t="s">
        <v>1271</v>
      </c>
      <c r="E1159" s="179" t="s">
        <v>2872</v>
      </c>
      <c r="F1159" s="180" t="n">
        <v>-33.8055075074402</v>
      </c>
    </row>
    <row r="1160" customFormat="false" ht="15" hidden="false" customHeight="false" outlineLevel="0" collapsed="false">
      <c r="A1160" s="177" t="n">
        <v>4800</v>
      </c>
      <c r="B1160" s="178" t="n">
        <v>292298</v>
      </c>
      <c r="C1160" s="177" t="s">
        <v>2873</v>
      </c>
      <c r="D1160" s="177" t="s">
        <v>1005</v>
      </c>
      <c r="E1160" s="179" t="s">
        <v>2874</v>
      </c>
      <c r="F1160" s="180" t="n">
        <v>-31.8293350234636</v>
      </c>
    </row>
    <row r="1161" customFormat="false" ht="15" hidden="false" customHeight="false" outlineLevel="0" collapsed="false">
      <c r="A1161" s="177" t="n">
        <v>4926</v>
      </c>
      <c r="B1161" s="178" t="n">
        <v>293088</v>
      </c>
      <c r="C1161" s="177" t="s">
        <v>2875</v>
      </c>
      <c r="D1161" s="177" t="s">
        <v>935</v>
      </c>
      <c r="E1161" s="179" t="s">
        <v>2876</v>
      </c>
      <c r="F1161" s="180" t="n">
        <v>-31.0753936427636</v>
      </c>
    </row>
    <row r="1162" customFormat="false" ht="15" hidden="false" customHeight="false" outlineLevel="0" collapsed="false">
      <c r="A1162" s="177" t="n">
        <v>11204</v>
      </c>
      <c r="B1162" s="178" t="n">
        <v>762006</v>
      </c>
      <c r="C1162" s="177" t="s">
        <v>2877</v>
      </c>
      <c r="D1162" s="177" t="s">
        <v>1820</v>
      </c>
      <c r="E1162" s="179" t="s">
        <v>2878</v>
      </c>
      <c r="F1162" s="180" t="n">
        <v>-26.3576785600098</v>
      </c>
    </row>
    <row r="1163" customFormat="false" ht="15" hidden="false" customHeight="false" outlineLevel="0" collapsed="false">
      <c r="A1163" s="177" t="n">
        <v>11205</v>
      </c>
      <c r="B1163" s="178" t="n">
        <v>762007</v>
      </c>
      <c r="C1163" s="177" t="s">
        <v>2879</v>
      </c>
      <c r="D1163" s="177" t="s">
        <v>1820</v>
      </c>
      <c r="E1163" s="179" t="s">
        <v>2880</v>
      </c>
      <c r="F1163" s="180" t="n">
        <v>-26.3676179400789</v>
      </c>
    </row>
    <row r="1164" customFormat="false" ht="15" hidden="false" customHeight="false" outlineLevel="0" collapsed="false">
      <c r="A1164" s="177" t="n">
        <v>114</v>
      </c>
      <c r="B1164" s="178" t="n">
        <v>167020</v>
      </c>
      <c r="C1164" s="177" t="s">
        <v>2881</v>
      </c>
      <c r="D1164" s="177" t="s">
        <v>1896</v>
      </c>
      <c r="E1164" s="179" t="s">
        <v>2882</v>
      </c>
      <c r="F1164" s="180" t="n">
        <v>-33.9450632200292</v>
      </c>
    </row>
    <row r="1165" customFormat="false" ht="15" hidden="false" customHeight="false" outlineLevel="0" collapsed="false">
      <c r="A1165" s="177" t="n">
        <v>7855</v>
      </c>
      <c r="B1165" s="178" t="n">
        <v>542046</v>
      </c>
      <c r="C1165" s="177" t="s">
        <v>2883</v>
      </c>
      <c r="D1165" s="177" t="s">
        <v>770</v>
      </c>
      <c r="E1165" s="179" t="s">
        <v>2884</v>
      </c>
      <c r="F1165" s="180" t="n">
        <v>-28.5759687757521</v>
      </c>
    </row>
    <row r="1166" customFormat="false" ht="15" hidden="false" customHeight="false" outlineLevel="0" collapsed="false">
      <c r="A1166" s="177" t="n">
        <v>6787</v>
      </c>
      <c r="B1166" s="178" t="n">
        <v>360060</v>
      </c>
      <c r="C1166" s="177" t="s">
        <v>2885</v>
      </c>
      <c r="D1166" s="177" t="s">
        <v>886</v>
      </c>
      <c r="E1166" s="179" t="s">
        <v>2886</v>
      </c>
      <c r="F1166" s="180" t="n">
        <v>-27.1190590221019</v>
      </c>
    </row>
    <row r="1167" customFormat="false" ht="15" hidden="false" customHeight="false" outlineLevel="0" collapsed="false">
      <c r="A1167" s="177" t="n">
        <v>7107</v>
      </c>
      <c r="B1167" s="178" t="n">
        <v>463001</v>
      </c>
      <c r="C1167" s="177" t="s">
        <v>2887</v>
      </c>
      <c r="D1167" s="177" t="s">
        <v>2888</v>
      </c>
      <c r="E1167" s="179" t="s">
        <v>2889</v>
      </c>
      <c r="F1167" s="180" t="n">
        <v>-29.5811252929654</v>
      </c>
    </row>
    <row r="1168" customFormat="false" ht="15" hidden="false" customHeight="false" outlineLevel="0" collapsed="false">
      <c r="A1168" s="177" t="n">
        <v>7414</v>
      </c>
      <c r="B1168" s="178" t="n">
        <v>503035</v>
      </c>
      <c r="C1168" s="177" t="s">
        <v>2890</v>
      </c>
      <c r="D1168" s="177" t="s">
        <v>701</v>
      </c>
      <c r="E1168" s="179" t="s">
        <v>2891</v>
      </c>
      <c r="F1168" s="180" t="n">
        <v>-30.4843156354659</v>
      </c>
    </row>
    <row r="1169" customFormat="false" ht="15" hidden="false" customHeight="false" outlineLevel="0" collapsed="false">
      <c r="A1169" s="177" t="n">
        <v>2318</v>
      </c>
      <c r="B1169" s="178" t="n">
        <v>276176</v>
      </c>
      <c r="C1169" s="177" t="s">
        <v>2892</v>
      </c>
      <c r="D1169" s="177" t="s">
        <v>636</v>
      </c>
      <c r="E1169" s="179" t="s">
        <v>2893</v>
      </c>
      <c r="F1169" s="180" t="n">
        <v>-32.9814450997506</v>
      </c>
    </row>
    <row r="1170" customFormat="false" ht="15" hidden="false" customHeight="false" outlineLevel="0" collapsed="false">
      <c r="A1170" s="177" t="n">
        <v>8801</v>
      </c>
      <c r="B1170" s="178" t="n">
        <v>578006</v>
      </c>
      <c r="C1170" s="177" t="s">
        <v>2894</v>
      </c>
      <c r="D1170" s="177" t="s">
        <v>995</v>
      </c>
      <c r="E1170" s="179" t="s">
        <v>2895</v>
      </c>
      <c r="F1170" s="180" t="n">
        <v>-27.3757808228559</v>
      </c>
    </row>
    <row r="1171" customFormat="false" ht="15" hidden="false" customHeight="false" outlineLevel="0" collapsed="false">
      <c r="A1171" s="177" t="n">
        <v>2503</v>
      </c>
      <c r="B1171" s="178" t="n">
        <v>282053</v>
      </c>
      <c r="C1171" s="177" t="s">
        <v>2896</v>
      </c>
      <c r="D1171" s="177" t="s">
        <v>809</v>
      </c>
      <c r="E1171" s="179" t="s">
        <v>2897</v>
      </c>
      <c r="F1171" s="180" t="n">
        <v>-31.8021383281384</v>
      </c>
    </row>
    <row r="1172" customFormat="false" ht="15" hidden="false" customHeight="false" outlineLevel="0" collapsed="false">
      <c r="A1172" s="177" t="n">
        <v>6342</v>
      </c>
      <c r="B1172" s="178" t="n">
        <v>297170</v>
      </c>
      <c r="C1172" s="177" t="s">
        <v>2896</v>
      </c>
      <c r="D1172" s="177" t="s">
        <v>538</v>
      </c>
      <c r="E1172" s="179" t="s">
        <v>2898</v>
      </c>
      <c r="F1172" s="180" t="n">
        <v>-30.9321305129206</v>
      </c>
    </row>
    <row r="1173" customFormat="false" ht="15" hidden="false" customHeight="false" outlineLevel="0" collapsed="false">
      <c r="A1173" s="177" t="n">
        <v>12986</v>
      </c>
      <c r="B1173" s="178" t="n">
        <v>970071</v>
      </c>
      <c r="C1173" s="177" t="s">
        <v>2899</v>
      </c>
      <c r="D1173" s="177" t="s">
        <v>574</v>
      </c>
      <c r="E1173" s="179" t="s">
        <v>2900</v>
      </c>
      <c r="F1173" s="180" t="n">
        <v>-23.8745878754052</v>
      </c>
    </row>
    <row r="1174" customFormat="false" ht="15" hidden="false" customHeight="false" outlineLevel="0" collapsed="false">
      <c r="A1174" s="177" t="n">
        <v>13654</v>
      </c>
      <c r="B1174" s="178" t="n">
        <v>985064</v>
      </c>
      <c r="C1174" s="177" t="s">
        <v>2901</v>
      </c>
      <c r="D1174" s="177" t="s">
        <v>814</v>
      </c>
      <c r="E1174" s="179" t="s">
        <v>2902</v>
      </c>
      <c r="F1174" s="180" t="n">
        <v>-24.6593616272507</v>
      </c>
    </row>
    <row r="1175" customFormat="false" ht="15" hidden="false" customHeight="false" outlineLevel="0" collapsed="false">
      <c r="A1175" s="177" t="n">
        <v>3965</v>
      </c>
      <c r="B1175" s="178" t="n">
        <v>290015</v>
      </c>
      <c r="C1175" s="177" t="s">
        <v>2903</v>
      </c>
      <c r="D1175" s="177" t="s">
        <v>707</v>
      </c>
      <c r="E1175" s="179" t="s">
        <v>2904</v>
      </c>
      <c r="F1175" s="180" t="n">
        <v>-30.984908206112</v>
      </c>
    </row>
    <row r="1176" customFormat="false" ht="15" hidden="false" customHeight="false" outlineLevel="0" collapsed="false">
      <c r="A1176" s="177" t="n">
        <v>10869</v>
      </c>
      <c r="B1176" s="178" t="n">
        <v>667030</v>
      </c>
      <c r="C1176" s="177" t="s">
        <v>2905</v>
      </c>
      <c r="D1176" s="177" t="s">
        <v>1268</v>
      </c>
      <c r="E1176" s="179" t="s">
        <v>2906</v>
      </c>
      <c r="F1176" s="180" t="n">
        <v>-25.8450566067079</v>
      </c>
    </row>
    <row r="1177" customFormat="false" ht="15" hidden="false" customHeight="false" outlineLevel="0" collapsed="false">
      <c r="A1177" s="177" t="n">
        <v>6875</v>
      </c>
      <c r="B1177" s="178" t="n">
        <v>362001</v>
      </c>
      <c r="C1177" s="177" t="s">
        <v>2907</v>
      </c>
      <c r="D1177" s="177" t="s">
        <v>2908</v>
      </c>
      <c r="E1177" s="179" t="s">
        <v>2909</v>
      </c>
      <c r="F1177" s="180" t="n">
        <v>-27.5949508698986</v>
      </c>
    </row>
    <row r="1178" customFormat="false" ht="15" hidden="false" customHeight="false" outlineLevel="0" collapsed="false">
      <c r="A1178" s="177" t="n">
        <v>12974</v>
      </c>
      <c r="B1178" s="178" t="n">
        <v>970059</v>
      </c>
      <c r="C1178" s="177" t="s">
        <v>2907</v>
      </c>
      <c r="D1178" s="177" t="s">
        <v>574</v>
      </c>
      <c r="E1178" s="179" t="s">
        <v>2910</v>
      </c>
      <c r="F1178" s="180" t="n">
        <v>-23.7763399301954</v>
      </c>
    </row>
    <row r="1179" customFormat="false" ht="15" hidden="false" customHeight="false" outlineLevel="0" collapsed="false">
      <c r="A1179" s="177" t="n">
        <v>9619</v>
      </c>
      <c r="B1179" s="178" t="n">
        <v>589026</v>
      </c>
      <c r="C1179" s="177" t="s">
        <v>2911</v>
      </c>
      <c r="D1179" s="177" t="s">
        <v>521</v>
      </c>
      <c r="E1179" s="179" t="s">
        <v>2912</v>
      </c>
      <c r="F1179" s="180" t="n">
        <v>-28.8527970539046</v>
      </c>
    </row>
    <row r="1180" customFormat="false" ht="15" hidden="false" customHeight="false" outlineLevel="0" collapsed="false">
      <c r="A1180" s="177" t="n">
        <v>7452</v>
      </c>
      <c r="B1180" s="178" t="n">
        <v>503073</v>
      </c>
      <c r="C1180" s="177" t="s">
        <v>2913</v>
      </c>
      <c r="D1180" s="177" t="s">
        <v>701</v>
      </c>
      <c r="E1180" s="179" t="s">
        <v>2914</v>
      </c>
      <c r="F1180" s="180" t="n">
        <v>-30.5316998819051</v>
      </c>
    </row>
    <row r="1181" customFormat="false" ht="15" hidden="false" customHeight="false" outlineLevel="0" collapsed="false">
      <c r="A1181" s="177" t="n">
        <v>10852</v>
      </c>
      <c r="B1181" s="178" t="n">
        <v>667013</v>
      </c>
      <c r="C1181" s="177" t="s">
        <v>2915</v>
      </c>
      <c r="D1181" s="177" t="s">
        <v>1268</v>
      </c>
      <c r="E1181" s="179" t="s">
        <v>2916</v>
      </c>
      <c r="F1181" s="180" t="n">
        <v>-25.8337938270741</v>
      </c>
    </row>
    <row r="1182" customFormat="false" ht="15" hidden="false" customHeight="false" outlineLevel="0" collapsed="false">
      <c r="A1182" s="177" t="n">
        <v>13453</v>
      </c>
      <c r="B1182" s="178" t="n">
        <v>983001</v>
      </c>
      <c r="C1182" s="177" t="s">
        <v>2917</v>
      </c>
      <c r="D1182" s="177" t="s">
        <v>826</v>
      </c>
      <c r="E1182" s="179" t="s">
        <v>2918</v>
      </c>
      <c r="F1182" s="180" t="n">
        <v>-24.6323648344507</v>
      </c>
    </row>
    <row r="1183" customFormat="false" ht="15" hidden="false" customHeight="false" outlineLevel="0" collapsed="false">
      <c r="A1183" s="177" t="n">
        <v>7649</v>
      </c>
      <c r="B1183" s="178" t="n">
        <v>524005</v>
      </c>
      <c r="C1183" s="177" t="s">
        <v>2919</v>
      </c>
      <c r="D1183" s="177" t="s">
        <v>612</v>
      </c>
      <c r="E1183" s="179" t="s">
        <v>2920</v>
      </c>
      <c r="F1183" s="180" t="n">
        <v>-27.7320795169875</v>
      </c>
    </row>
    <row r="1184" customFormat="false" ht="15" hidden="false" customHeight="false" outlineLevel="0" collapsed="false">
      <c r="A1184" s="177" t="n">
        <v>4607</v>
      </c>
      <c r="B1184" s="178" t="n">
        <v>292105</v>
      </c>
      <c r="C1184" s="177" t="s">
        <v>2921</v>
      </c>
      <c r="D1184" s="177" t="s">
        <v>1005</v>
      </c>
      <c r="E1184" s="179" t="s">
        <v>2922</v>
      </c>
      <c r="F1184" s="180" t="n">
        <v>-31.5264787721026</v>
      </c>
    </row>
    <row r="1185" customFormat="false" ht="15" hidden="false" customHeight="false" outlineLevel="0" collapsed="false">
      <c r="A1185" s="177" t="n">
        <v>4164</v>
      </c>
      <c r="B1185" s="178" t="n">
        <v>290214</v>
      </c>
      <c r="C1185" s="177" t="s">
        <v>2923</v>
      </c>
      <c r="D1185" s="177" t="s">
        <v>707</v>
      </c>
      <c r="E1185" s="179" t="s">
        <v>2924</v>
      </c>
      <c r="F1185" s="180" t="n">
        <v>-31.2605492997745</v>
      </c>
    </row>
    <row r="1186" customFormat="false" ht="15" hidden="false" customHeight="false" outlineLevel="0" collapsed="false">
      <c r="A1186" s="177" t="n">
        <v>6294</v>
      </c>
      <c r="B1186" s="178" t="n">
        <v>297122</v>
      </c>
      <c r="C1186" s="177" t="s">
        <v>2923</v>
      </c>
      <c r="D1186" s="177" t="s">
        <v>538</v>
      </c>
      <c r="E1186" s="179" t="s">
        <v>2925</v>
      </c>
      <c r="F1186" s="180" t="n">
        <v>-30.8567837882806</v>
      </c>
    </row>
    <row r="1187" customFormat="false" ht="15" hidden="false" customHeight="false" outlineLevel="0" collapsed="false">
      <c r="A1187" s="177" t="n">
        <v>4082</v>
      </c>
      <c r="B1187" s="178" t="n">
        <v>290132</v>
      </c>
      <c r="C1187" s="177" t="s">
        <v>2926</v>
      </c>
      <c r="D1187" s="177" t="s">
        <v>707</v>
      </c>
      <c r="E1187" s="179" t="s">
        <v>2927</v>
      </c>
      <c r="F1187" s="180" t="n">
        <v>-31.2084808182302</v>
      </c>
    </row>
    <row r="1188" customFormat="false" ht="15" hidden="false" customHeight="false" outlineLevel="0" collapsed="false">
      <c r="A1188" s="177" t="n">
        <v>6262</v>
      </c>
      <c r="B1188" s="178" t="n">
        <v>297090</v>
      </c>
      <c r="C1188" s="177" t="s">
        <v>2926</v>
      </c>
      <c r="D1188" s="177" t="s">
        <v>538</v>
      </c>
      <c r="E1188" s="179" t="s">
        <v>2928</v>
      </c>
      <c r="F1188" s="180" t="n">
        <v>-30.8714014909945</v>
      </c>
    </row>
    <row r="1189" customFormat="false" ht="15" hidden="false" customHeight="false" outlineLevel="0" collapsed="false">
      <c r="A1189" s="177" t="n">
        <v>12592</v>
      </c>
      <c r="B1189" s="178" t="n">
        <v>966167</v>
      </c>
      <c r="C1189" s="177" t="s">
        <v>2929</v>
      </c>
      <c r="D1189" s="177" t="s">
        <v>670</v>
      </c>
      <c r="E1189" s="179" t="s">
        <v>2930</v>
      </c>
      <c r="F1189" s="180" t="n">
        <v>-23.0146135641997</v>
      </c>
    </row>
    <row r="1190" customFormat="false" ht="15" hidden="false" customHeight="false" outlineLevel="0" collapsed="false">
      <c r="A1190" s="177" t="n">
        <v>3044</v>
      </c>
      <c r="B1190" s="178" t="n">
        <v>284022</v>
      </c>
      <c r="C1190" s="177" t="s">
        <v>2931</v>
      </c>
      <c r="D1190" s="177" t="s">
        <v>645</v>
      </c>
      <c r="E1190" s="179" t="s">
        <v>2932</v>
      </c>
      <c r="F1190" s="180" t="n">
        <v>-31.4623807754254</v>
      </c>
    </row>
    <row r="1191" customFormat="false" ht="15" hidden="false" customHeight="false" outlineLevel="0" collapsed="false">
      <c r="A1191" s="177" t="n">
        <v>11598</v>
      </c>
      <c r="B1191" s="178" t="n">
        <v>871007</v>
      </c>
      <c r="C1191" s="177" t="s">
        <v>2933</v>
      </c>
      <c r="D1191" s="177" t="s">
        <v>2934</v>
      </c>
      <c r="E1191" s="179" t="s">
        <v>2935</v>
      </c>
      <c r="F1191" s="180" t="n">
        <v>-25.3487107605783</v>
      </c>
    </row>
    <row r="1192" customFormat="false" ht="15" hidden="false" customHeight="false" outlineLevel="0" collapsed="false">
      <c r="A1192" s="177" t="n">
        <v>89</v>
      </c>
      <c r="B1192" s="178" t="n">
        <v>166006</v>
      </c>
      <c r="C1192" s="177" t="s">
        <v>2936</v>
      </c>
      <c r="D1192" s="177" t="s">
        <v>2937</v>
      </c>
      <c r="E1192" s="179" t="s">
        <v>2938</v>
      </c>
      <c r="F1192" s="180" t="n">
        <v>-33.663959243686</v>
      </c>
    </row>
    <row r="1193" customFormat="false" ht="15" hidden="false" customHeight="false" outlineLevel="0" collapsed="false">
      <c r="A1193" s="177" t="n">
        <v>11478</v>
      </c>
      <c r="B1193" s="178" t="n">
        <v>860050</v>
      </c>
      <c r="C1193" s="177" t="s">
        <v>2939</v>
      </c>
      <c r="D1193" s="177" t="s">
        <v>513</v>
      </c>
      <c r="E1193" s="179" t="s">
        <v>2940</v>
      </c>
      <c r="F1193" s="180" t="n">
        <v>-26.4498978892832</v>
      </c>
    </row>
    <row r="1194" customFormat="false" ht="15" hidden="false" customHeight="false" outlineLevel="0" collapsed="false">
      <c r="A1194" s="177" t="n">
        <v>11441</v>
      </c>
      <c r="B1194" s="178" t="n">
        <v>860013</v>
      </c>
      <c r="C1194" s="177" t="s">
        <v>2941</v>
      </c>
      <c r="D1194" s="177" t="s">
        <v>513</v>
      </c>
      <c r="E1194" s="179" t="s">
        <v>2942</v>
      </c>
      <c r="F1194" s="180" t="n">
        <v>-26.0104037535799</v>
      </c>
    </row>
    <row r="1195" customFormat="false" ht="15" hidden="false" customHeight="false" outlineLevel="0" collapsed="false">
      <c r="A1195" s="177" t="n">
        <v>10228</v>
      </c>
      <c r="B1195" s="178" t="n">
        <v>598160</v>
      </c>
      <c r="C1195" s="177" t="s">
        <v>2943</v>
      </c>
      <c r="D1195" s="177" t="s">
        <v>762</v>
      </c>
      <c r="E1195" s="179" t="s">
        <v>2944</v>
      </c>
      <c r="F1195" s="180" t="n">
        <v>-30.3871609386479</v>
      </c>
    </row>
    <row r="1196" customFormat="false" ht="15" hidden="false" customHeight="false" outlineLevel="0" collapsed="false">
      <c r="A1196" s="177" t="n">
        <v>10632</v>
      </c>
      <c r="B1196" s="178" t="n">
        <v>662016</v>
      </c>
      <c r="C1196" s="177" t="s">
        <v>2945</v>
      </c>
      <c r="D1196" s="177" t="s">
        <v>364</v>
      </c>
      <c r="E1196" s="179" t="s">
        <v>2946</v>
      </c>
      <c r="F1196" s="180" t="n">
        <v>-25.4408702018578</v>
      </c>
    </row>
    <row r="1197" customFormat="false" ht="15" hidden="false" customHeight="false" outlineLevel="0" collapsed="false">
      <c r="A1197" s="177" t="n">
        <v>11310</v>
      </c>
      <c r="B1197" s="178" t="n">
        <v>798003</v>
      </c>
      <c r="C1197" s="177" t="s">
        <v>2947</v>
      </c>
      <c r="D1197" s="177" t="s">
        <v>621</v>
      </c>
      <c r="E1197" s="179" t="s">
        <v>2948</v>
      </c>
      <c r="F1197" s="180" t="n">
        <v>-25.9379152977444</v>
      </c>
    </row>
    <row r="1198" customFormat="false" ht="15" hidden="false" customHeight="false" outlineLevel="0" collapsed="false">
      <c r="A1198" s="177" t="n">
        <v>10894</v>
      </c>
      <c r="B1198" s="178" t="n">
        <v>667055</v>
      </c>
      <c r="C1198" s="177" t="s">
        <v>2949</v>
      </c>
      <c r="D1198" s="177" t="s">
        <v>1268</v>
      </c>
      <c r="E1198" s="179" t="s">
        <v>2950</v>
      </c>
      <c r="F1198" s="180" t="n">
        <v>-25.9084813266608</v>
      </c>
    </row>
    <row r="1199" customFormat="false" ht="15" hidden="false" customHeight="false" outlineLevel="0" collapsed="false">
      <c r="A1199" s="177" t="n">
        <v>11622</v>
      </c>
      <c r="B1199" s="178" t="n">
        <v>872013</v>
      </c>
      <c r="C1199" s="177" t="s">
        <v>2951</v>
      </c>
      <c r="D1199" s="177" t="s">
        <v>662</v>
      </c>
      <c r="E1199" s="179" t="s">
        <v>2952</v>
      </c>
      <c r="F1199" s="180" t="n">
        <v>-25.0658473854741</v>
      </c>
    </row>
    <row r="1200" customFormat="false" ht="15" hidden="false" customHeight="false" outlineLevel="0" collapsed="false">
      <c r="A1200" s="177" t="n">
        <v>10547</v>
      </c>
      <c r="B1200" s="178" t="n">
        <v>660044</v>
      </c>
      <c r="C1200" s="177" t="s">
        <v>2953</v>
      </c>
      <c r="D1200" s="177" t="s">
        <v>582</v>
      </c>
      <c r="E1200" s="179" t="s">
        <v>2954</v>
      </c>
      <c r="F1200" s="180" t="n">
        <v>-25.2804680789239</v>
      </c>
    </row>
    <row r="1201" customFormat="false" ht="15" hidden="false" customHeight="false" outlineLevel="0" collapsed="false">
      <c r="A1201" s="177" t="n">
        <v>13673</v>
      </c>
      <c r="B1201" s="178" t="n">
        <v>985083</v>
      </c>
      <c r="C1201" s="177" t="s">
        <v>1275</v>
      </c>
      <c r="D1201" s="177" t="s">
        <v>814</v>
      </c>
      <c r="E1201" s="179" t="s">
        <v>2955</v>
      </c>
      <c r="F1201" s="180" t="n">
        <v>-24.7100136592931</v>
      </c>
    </row>
    <row r="1202" customFormat="false" ht="15" hidden="false" customHeight="false" outlineLevel="0" collapsed="false">
      <c r="A1202" s="177" t="n">
        <v>7174</v>
      </c>
      <c r="B1202" s="178" t="n">
        <v>470006</v>
      </c>
      <c r="C1202" s="177" t="s">
        <v>2956</v>
      </c>
      <c r="D1202" s="177" t="s">
        <v>1275</v>
      </c>
      <c r="E1202" s="179" t="s">
        <v>2957</v>
      </c>
      <c r="F1202" s="180" t="n">
        <v>-28.361273463065</v>
      </c>
    </row>
    <row r="1203" customFormat="false" ht="15" hidden="false" customHeight="false" outlineLevel="0" collapsed="false">
      <c r="A1203" s="177" t="n">
        <v>5227</v>
      </c>
      <c r="B1203" s="178" t="n">
        <v>294062</v>
      </c>
      <c r="C1203" s="177" t="s">
        <v>2958</v>
      </c>
      <c r="D1203" s="177" t="s">
        <v>784</v>
      </c>
      <c r="E1203" s="179" t="s">
        <v>2959</v>
      </c>
      <c r="F1203" s="180" t="n">
        <v>-31.5641030684371</v>
      </c>
    </row>
    <row r="1204" customFormat="false" ht="15" hidden="false" customHeight="false" outlineLevel="0" collapsed="false">
      <c r="A1204" s="177" t="n">
        <v>3511</v>
      </c>
      <c r="B1204" s="178" t="n">
        <v>285049</v>
      </c>
      <c r="C1204" s="177" t="s">
        <v>2960</v>
      </c>
      <c r="D1204" s="177" t="s">
        <v>855</v>
      </c>
      <c r="E1204" s="179" t="s">
        <v>2961</v>
      </c>
      <c r="F1204" s="180" t="n">
        <v>-31.5690875586619</v>
      </c>
    </row>
    <row r="1205" customFormat="false" ht="15" hidden="false" customHeight="false" outlineLevel="0" collapsed="false">
      <c r="A1205" s="177" t="n">
        <v>381</v>
      </c>
      <c r="B1205" s="178" t="n">
        <v>260026</v>
      </c>
      <c r="C1205" s="177" t="s">
        <v>2962</v>
      </c>
      <c r="D1205" s="177" t="s">
        <v>797</v>
      </c>
      <c r="E1205" s="179" t="s">
        <v>2963</v>
      </c>
      <c r="F1205" s="180" t="n">
        <v>-32.8076038290567</v>
      </c>
    </row>
    <row r="1206" customFormat="false" ht="15" hidden="false" customHeight="false" outlineLevel="0" collapsed="false">
      <c r="A1206" s="177" t="n">
        <v>10531</v>
      </c>
      <c r="B1206" s="178" t="n">
        <v>660028</v>
      </c>
      <c r="C1206" s="177" t="s">
        <v>2964</v>
      </c>
      <c r="D1206" s="177" t="s">
        <v>582</v>
      </c>
      <c r="E1206" s="179" t="s">
        <v>2965</v>
      </c>
      <c r="F1206" s="180" t="n">
        <v>-25.2005059100065</v>
      </c>
    </row>
    <row r="1207" customFormat="false" ht="15" hidden="false" customHeight="false" outlineLevel="0" collapsed="false">
      <c r="A1207" s="177" t="n">
        <v>4536</v>
      </c>
      <c r="B1207" s="178" t="n">
        <v>292034</v>
      </c>
      <c r="C1207" s="177" t="s">
        <v>2966</v>
      </c>
      <c r="D1207" s="177" t="s">
        <v>1005</v>
      </c>
      <c r="E1207" s="179" t="s">
        <v>2967</v>
      </c>
      <c r="F1207" s="180" t="n">
        <v>-31.3953422453564</v>
      </c>
    </row>
    <row r="1208" customFormat="false" ht="15" hidden="false" customHeight="false" outlineLevel="0" collapsed="false">
      <c r="A1208" s="177" t="n">
        <v>3386</v>
      </c>
      <c r="B1208" s="178" t="n">
        <v>284364</v>
      </c>
      <c r="C1208" s="177" t="s">
        <v>2968</v>
      </c>
      <c r="D1208" s="177" t="s">
        <v>645</v>
      </c>
      <c r="E1208" s="179" t="s">
        <v>2969</v>
      </c>
      <c r="F1208" s="180" t="n">
        <v>-31.8232705402615</v>
      </c>
    </row>
    <row r="1209" customFormat="false" ht="15" hidden="false" customHeight="false" outlineLevel="0" collapsed="false">
      <c r="A1209" s="177" t="n">
        <v>4780</v>
      </c>
      <c r="B1209" s="178" t="n">
        <v>292278</v>
      </c>
      <c r="C1209" s="177" t="s">
        <v>2968</v>
      </c>
      <c r="D1209" s="177" t="s">
        <v>1005</v>
      </c>
      <c r="E1209" s="179" t="s">
        <v>2970</v>
      </c>
      <c r="F1209" s="180" t="n">
        <v>-31.77712753189</v>
      </c>
    </row>
    <row r="1210" customFormat="false" ht="15" hidden="false" customHeight="false" outlineLevel="0" collapsed="false">
      <c r="A1210" s="177" t="n">
        <v>5643</v>
      </c>
      <c r="B1210" s="178" t="n">
        <v>294478</v>
      </c>
      <c r="C1210" s="177" t="s">
        <v>2968</v>
      </c>
      <c r="D1210" s="177" t="s">
        <v>784</v>
      </c>
      <c r="E1210" s="179" t="s">
        <v>2971</v>
      </c>
      <c r="F1210" s="180" t="n">
        <v>-32.0275454318521</v>
      </c>
    </row>
    <row r="1211" customFormat="false" ht="15" hidden="false" customHeight="false" outlineLevel="0" collapsed="false">
      <c r="A1211" s="177" t="n">
        <v>10699</v>
      </c>
      <c r="B1211" s="178" t="n">
        <v>664008</v>
      </c>
      <c r="C1211" s="177" t="s">
        <v>2972</v>
      </c>
      <c r="D1211" s="177" t="s">
        <v>965</v>
      </c>
      <c r="E1211" s="179" t="s">
        <v>2973</v>
      </c>
      <c r="F1211" s="180" t="n">
        <v>-24.9207906925444</v>
      </c>
    </row>
    <row r="1212" customFormat="false" ht="15" hidden="false" customHeight="false" outlineLevel="0" collapsed="false">
      <c r="A1212" s="177" t="n">
        <v>13519</v>
      </c>
      <c r="B1212" s="178" t="n">
        <v>984004</v>
      </c>
      <c r="C1212" s="177" t="s">
        <v>2974</v>
      </c>
      <c r="D1212" s="177" t="s">
        <v>1034</v>
      </c>
      <c r="E1212" s="179" t="s">
        <v>2975</v>
      </c>
      <c r="F1212" s="180" t="n">
        <v>-24.9783698423107</v>
      </c>
    </row>
    <row r="1213" customFormat="false" ht="15" hidden="false" customHeight="false" outlineLevel="0" collapsed="false">
      <c r="A1213" s="177" t="n">
        <v>7046</v>
      </c>
      <c r="B1213" s="178" t="n">
        <v>384001</v>
      </c>
      <c r="C1213" s="177" t="s">
        <v>2976</v>
      </c>
      <c r="D1213" s="177" t="s">
        <v>1071</v>
      </c>
      <c r="E1213" s="179" t="s">
        <v>2977</v>
      </c>
      <c r="F1213" s="180" t="n">
        <v>-28.1815677862251</v>
      </c>
    </row>
    <row r="1214" customFormat="false" ht="15" hidden="false" customHeight="false" outlineLevel="0" collapsed="false">
      <c r="A1214" s="177" t="n">
        <v>10538</v>
      </c>
      <c r="B1214" s="178" t="n">
        <v>660035</v>
      </c>
      <c r="C1214" s="177" t="s">
        <v>2978</v>
      </c>
      <c r="D1214" s="177" t="s">
        <v>582</v>
      </c>
      <c r="E1214" s="179" t="s">
        <v>2979</v>
      </c>
      <c r="F1214" s="180" t="n">
        <v>-25.239676908209</v>
      </c>
    </row>
    <row r="1215" customFormat="false" ht="15" hidden="false" customHeight="false" outlineLevel="0" collapsed="false">
      <c r="A1215" s="177" t="n">
        <v>13407</v>
      </c>
      <c r="B1215" s="178" t="n">
        <v>982078</v>
      </c>
      <c r="C1215" s="177" t="s">
        <v>2980</v>
      </c>
      <c r="D1215" s="177" t="s">
        <v>910</v>
      </c>
      <c r="E1215" s="179" t="s">
        <v>2981</v>
      </c>
      <c r="F1215" s="180" t="n">
        <v>-23.8960056927295</v>
      </c>
    </row>
    <row r="1216" customFormat="false" ht="15" hidden="false" customHeight="false" outlineLevel="0" collapsed="false">
      <c r="A1216" s="177" t="n">
        <v>11035</v>
      </c>
      <c r="B1216" s="178" t="n">
        <v>672043</v>
      </c>
      <c r="C1216" s="177" t="s">
        <v>2982</v>
      </c>
      <c r="D1216" s="177" t="s">
        <v>1649</v>
      </c>
      <c r="E1216" s="179" t="s">
        <v>2983</v>
      </c>
      <c r="F1216" s="180" t="n">
        <v>-27.6336536567137</v>
      </c>
    </row>
    <row r="1217" customFormat="false" ht="15" hidden="false" customHeight="false" outlineLevel="0" collapsed="false">
      <c r="A1217" s="177" t="n">
        <v>4130</v>
      </c>
      <c r="B1217" s="178" t="n">
        <v>290180</v>
      </c>
      <c r="C1217" s="177" t="s">
        <v>2984</v>
      </c>
      <c r="D1217" s="177" t="s">
        <v>707</v>
      </c>
      <c r="E1217" s="179" t="s">
        <v>2985</v>
      </c>
      <c r="F1217" s="180" t="n">
        <v>-31.2359882740567</v>
      </c>
    </row>
    <row r="1218" customFormat="false" ht="15" hidden="false" customHeight="false" outlineLevel="0" collapsed="false">
      <c r="A1218" s="177" t="n">
        <v>10199</v>
      </c>
      <c r="B1218" s="178" t="n">
        <v>598131</v>
      </c>
      <c r="C1218" s="177" t="s">
        <v>2986</v>
      </c>
      <c r="D1218" s="177" t="s">
        <v>762</v>
      </c>
      <c r="E1218" s="179" t="s">
        <v>2987</v>
      </c>
      <c r="F1218" s="180" t="n">
        <v>-30.343013800612</v>
      </c>
    </row>
    <row r="1219" customFormat="false" ht="15" hidden="false" customHeight="false" outlineLevel="0" collapsed="false">
      <c r="A1219" s="177" t="n">
        <v>1729</v>
      </c>
      <c r="B1219" s="178" t="n">
        <v>271456</v>
      </c>
      <c r="C1219" s="177" t="s">
        <v>2988</v>
      </c>
      <c r="D1219" s="177" t="s">
        <v>544</v>
      </c>
      <c r="E1219" s="179" t="s">
        <v>2989</v>
      </c>
      <c r="F1219" s="180" t="n">
        <v>-32.4557220284339</v>
      </c>
    </row>
    <row r="1220" customFormat="false" ht="15" hidden="false" customHeight="false" outlineLevel="0" collapsed="false">
      <c r="A1220" s="177" t="n">
        <v>6798</v>
      </c>
      <c r="B1220" s="178" t="n">
        <v>360071</v>
      </c>
      <c r="C1220" s="177" t="s">
        <v>2990</v>
      </c>
      <c r="D1220" s="177" t="s">
        <v>886</v>
      </c>
      <c r="E1220" s="179" t="s">
        <v>2991</v>
      </c>
      <c r="F1220" s="180" t="n">
        <v>-27.1719806716459</v>
      </c>
    </row>
    <row r="1221" customFormat="false" ht="15" hidden="false" customHeight="false" outlineLevel="0" collapsed="false">
      <c r="A1221" s="177" t="n">
        <v>3616</v>
      </c>
      <c r="B1221" s="178" t="n">
        <v>286055</v>
      </c>
      <c r="C1221" s="177" t="s">
        <v>2992</v>
      </c>
      <c r="D1221" s="177" t="s">
        <v>1317</v>
      </c>
      <c r="E1221" s="179" t="s">
        <v>2993</v>
      </c>
      <c r="F1221" s="180" t="n">
        <v>-30.6095109892398</v>
      </c>
    </row>
    <row r="1222" customFormat="false" ht="15" hidden="false" customHeight="false" outlineLevel="0" collapsed="false">
      <c r="A1222" s="177" t="n">
        <v>690</v>
      </c>
      <c r="B1222" s="178" t="n">
        <v>270070</v>
      </c>
      <c r="C1222" s="177" t="s">
        <v>2994</v>
      </c>
      <c r="D1222" s="177" t="s">
        <v>723</v>
      </c>
      <c r="E1222" s="179" t="s">
        <v>2995</v>
      </c>
      <c r="F1222" s="180" t="n">
        <v>-31.9657284262391</v>
      </c>
    </row>
    <row r="1223" customFormat="false" ht="15" hidden="false" customHeight="false" outlineLevel="0" collapsed="false">
      <c r="A1223" s="177" t="n">
        <v>3866</v>
      </c>
      <c r="B1223" s="178" t="n">
        <v>287067</v>
      </c>
      <c r="C1223" s="177" t="s">
        <v>2996</v>
      </c>
      <c r="D1223" s="177" t="s">
        <v>1068</v>
      </c>
      <c r="E1223" s="179" t="s">
        <v>2997</v>
      </c>
      <c r="F1223" s="180" t="n">
        <v>-30.533432108154</v>
      </c>
    </row>
    <row r="1224" customFormat="false" ht="15" hidden="false" customHeight="false" outlineLevel="0" collapsed="false">
      <c r="A1224" s="177" t="n">
        <v>11359</v>
      </c>
      <c r="B1224" s="178" t="n">
        <v>799010</v>
      </c>
      <c r="C1224" s="177" t="s">
        <v>2998</v>
      </c>
      <c r="D1224" s="177" t="s">
        <v>594</v>
      </c>
      <c r="E1224" s="179" t="s">
        <v>2999</v>
      </c>
      <c r="F1224" s="180" t="n">
        <v>-25.3920188344661</v>
      </c>
    </row>
    <row r="1225" customFormat="false" ht="15" hidden="false" customHeight="false" outlineLevel="0" collapsed="false">
      <c r="A1225" s="177" t="n">
        <v>10368</v>
      </c>
      <c r="B1225" s="178" t="n">
        <v>599069</v>
      </c>
      <c r="C1225" s="177" t="s">
        <v>3000</v>
      </c>
      <c r="D1225" s="177" t="s">
        <v>560</v>
      </c>
      <c r="E1225" s="179" t="s">
        <v>3001</v>
      </c>
      <c r="F1225" s="180" t="n">
        <v>-29.6910767087076</v>
      </c>
    </row>
    <row r="1226" customFormat="false" ht="15" hidden="false" customHeight="false" outlineLevel="0" collapsed="false">
      <c r="A1226" s="177" t="n">
        <v>12468</v>
      </c>
      <c r="B1226" s="178" t="n">
        <v>966043</v>
      </c>
      <c r="C1226" s="177" t="s">
        <v>3002</v>
      </c>
      <c r="D1226" s="177" t="s">
        <v>670</v>
      </c>
      <c r="E1226" s="179" t="s">
        <v>3003</v>
      </c>
      <c r="F1226" s="180" t="n">
        <v>-22.8266839064989</v>
      </c>
    </row>
    <row r="1227" customFormat="false" ht="15" hidden="false" customHeight="false" outlineLevel="0" collapsed="false">
      <c r="A1227" s="177" t="n">
        <v>394</v>
      </c>
      <c r="B1227" s="178" t="n">
        <v>260039</v>
      </c>
      <c r="C1227" s="177" t="s">
        <v>3004</v>
      </c>
      <c r="D1227" s="177" t="s">
        <v>797</v>
      </c>
      <c r="E1227" s="179" t="s">
        <v>3005</v>
      </c>
      <c r="F1227" s="180" t="n">
        <v>-32.8376045477516</v>
      </c>
    </row>
    <row r="1228" customFormat="false" ht="15" hidden="false" customHeight="false" outlineLevel="0" collapsed="false">
      <c r="A1228" s="177" t="n">
        <v>1272</v>
      </c>
      <c r="B1228" s="178" t="n">
        <v>270652</v>
      </c>
      <c r="C1228" s="177" t="s">
        <v>3006</v>
      </c>
      <c r="D1228" s="177" t="s">
        <v>723</v>
      </c>
      <c r="E1228" s="179" t="s">
        <v>3007</v>
      </c>
      <c r="F1228" s="180" t="n">
        <v>-32.4343841731487</v>
      </c>
    </row>
    <row r="1229" customFormat="false" ht="15" hidden="false" customHeight="false" outlineLevel="0" collapsed="false">
      <c r="A1229" s="177" t="n">
        <v>13302</v>
      </c>
      <c r="B1229" s="178" t="n">
        <v>978030</v>
      </c>
      <c r="C1229" s="177" t="s">
        <v>3008</v>
      </c>
      <c r="D1229" s="177" t="s">
        <v>1011</v>
      </c>
      <c r="E1229" s="179" t="s">
        <v>3009</v>
      </c>
      <c r="F1229" s="180" t="n">
        <v>-23.4008712600645</v>
      </c>
    </row>
    <row r="1230" customFormat="false" ht="15" hidden="false" customHeight="false" outlineLevel="0" collapsed="false">
      <c r="A1230" s="177" t="n">
        <v>6362</v>
      </c>
      <c r="B1230" s="178" t="n">
        <v>297190</v>
      </c>
      <c r="C1230" s="177" t="s">
        <v>3010</v>
      </c>
      <c r="D1230" s="177" t="s">
        <v>538</v>
      </c>
      <c r="E1230" s="179" t="s">
        <v>3011</v>
      </c>
      <c r="F1230" s="180" t="n">
        <v>-30.9122773440042</v>
      </c>
    </row>
    <row r="1231" customFormat="false" ht="15" hidden="false" customHeight="false" outlineLevel="0" collapsed="false">
      <c r="A1231" s="177" t="n">
        <v>13536</v>
      </c>
      <c r="B1231" s="178" t="n">
        <v>984021</v>
      </c>
      <c r="C1231" s="177" t="s">
        <v>3012</v>
      </c>
      <c r="D1231" s="177" t="s">
        <v>1034</v>
      </c>
      <c r="E1231" s="179" t="s">
        <v>3013</v>
      </c>
      <c r="F1231" s="180" t="n">
        <v>-25.0597920405128</v>
      </c>
    </row>
    <row r="1232" customFormat="false" ht="15" hidden="false" customHeight="false" outlineLevel="0" collapsed="false">
      <c r="A1232" s="177" t="n">
        <v>8269</v>
      </c>
      <c r="B1232" s="178" t="n">
        <v>566034</v>
      </c>
      <c r="C1232" s="177" t="s">
        <v>3014</v>
      </c>
      <c r="D1232" s="177" t="s">
        <v>850</v>
      </c>
      <c r="E1232" s="179" t="s">
        <v>3015</v>
      </c>
      <c r="F1232" s="180" t="n">
        <v>-29.7126262059507</v>
      </c>
    </row>
    <row r="1233" customFormat="false" ht="15" hidden="false" customHeight="false" outlineLevel="0" collapsed="false">
      <c r="A1233" s="177" t="n">
        <v>9189</v>
      </c>
      <c r="B1233" s="178" t="n">
        <v>581123</v>
      </c>
      <c r="C1233" s="177" t="s">
        <v>3016</v>
      </c>
      <c r="D1233" s="177" t="s">
        <v>900</v>
      </c>
      <c r="E1233" s="179" t="s">
        <v>3017</v>
      </c>
      <c r="F1233" s="180" t="n">
        <v>-28.3527751826508</v>
      </c>
    </row>
    <row r="1234" customFormat="false" ht="15" hidden="false" customHeight="false" outlineLevel="0" collapsed="false">
      <c r="A1234" s="177" t="n">
        <v>9190</v>
      </c>
      <c r="B1234" s="178" t="n">
        <v>581124</v>
      </c>
      <c r="C1234" s="177" t="s">
        <v>3018</v>
      </c>
      <c r="D1234" s="177" t="s">
        <v>900</v>
      </c>
      <c r="E1234" s="179" t="s">
        <v>3019</v>
      </c>
      <c r="F1234" s="180" t="n">
        <v>-28.3358590069769</v>
      </c>
    </row>
    <row r="1235" customFormat="false" ht="15" hidden="false" customHeight="false" outlineLevel="0" collapsed="false">
      <c r="A1235" s="177" t="n">
        <v>6244</v>
      </c>
      <c r="B1235" s="178" t="n">
        <v>297072</v>
      </c>
      <c r="C1235" s="177" t="s">
        <v>3020</v>
      </c>
      <c r="D1235" s="177" t="s">
        <v>538</v>
      </c>
      <c r="E1235" s="179" t="s">
        <v>3021</v>
      </c>
      <c r="F1235" s="180" t="n">
        <v>-30.827833733627</v>
      </c>
    </row>
    <row r="1236" customFormat="false" ht="15" hidden="false" customHeight="false" outlineLevel="0" collapsed="false">
      <c r="A1236" s="177" t="n">
        <v>6258</v>
      </c>
      <c r="B1236" s="178" t="n">
        <v>297086</v>
      </c>
      <c r="C1236" s="177" t="s">
        <v>3022</v>
      </c>
      <c r="D1236" s="177" t="s">
        <v>538</v>
      </c>
      <c r="E1236" s="179" t="s">
        <v>3023</v>
      </c>
      <c r="F1236" s="180" t="n">
        <v>-30.8626862974987</v>
      </c>
    </row>
    <row r="1237" customFormat="false" ht="15" hidden="false" customHeight="false" outlineLevel="0" collapsed="false">
      <c r="A1237" s="177" t="n">
        <v>5564</v>
      </c>
      <c r="B1237" s="178" t="n">
        <v>294399</v>
      </c>
      <c r="C1237" s="177" t="s">
        <v>3024</v>
      </c>
      <c r="D1237" s="177" t="s">
        <v>784</v>
      </c>
      <c r="E1237" s="179" t="s">
        <v>3025</v>
      </c>
      <c r="F1237" s="180" t="n">
        <v>-31.9360403887861</v>
      </c>
    </row>
    <row r="1238" customFormat="false" ht="15" hidden="false" customHeight="false" outlineLevel="0" collapsed="false">
      <c r="A1238" s="177" t="n">
        <v>6360</v>
      </c>
      <c r="B1238" s="178" t="n">
        <v>297188</v>
      </c>
      <c r="C1238" s="177" t="s">
        <v>3024</v>
      </c>
      <c r="D1238" s="177" t="s">
        <v>538</v>
      </c>
      <c r="E1238" s="179" t="s">
        <v>3026</v>
      </c>
      <c r="F1238" s="180" t="n">
        <v>-30.9230478670922</v>
      </c>
    </row>
    <row r="1239" customFormat="false" ht="15" hidden="false" customHeight="false" outlineLevel="0" collapsed="false">
      <c r="A1239" s="177" t="n">
        <v>11993</v>
      </c>
      <c r="B1239" s="178" t="n">
        <v>960047</v>
      </c>
      <c r="C1239" s="177" t="s">
        <v>3027</v>
      </c>
      <c r="D1239" s="177" t="s">
        <v>903</v>
      </c>
      <c r="E1239" s="179" t="s">
        <v>3028</v>
      </c>
      <c r="F1239" s="180" t="n">
        <v>-23.3750899875125</v>
      </c>
    </row>
    <row r="1240" customFormat="false" ht="15" hidden="false" customHeight="false" outlineLevel="0" collapsed="false">
      <c r="A1240" s="177" t="n">
        <v>836</v>
      </c>
      <c r="B1240" s="178" t="n">
        <v>270216</v>
      </c>
      <c r="C1240" s="177" t="s">
        <v>3029</v>
      </c>
      <c r="D1240" s="177" t="s">
        <v>723</v>
      </c>
      <c r="E1240" s="179" t="s">
        <v>3030</v>
      </c>
      <c r="F1240" s="180" t="n">
        <v>-32.1127294434556</v>
      </c>
    </row>
    <row r="1241" customFormat="false" ht="15" hidden="false" customHeight="false" outlineLevel="0" collapsed="false">
      <c r="A1241" s="177" t="n">
        <v>7435</v>
      </c>
      <c r="B1241" s="178" t="n">
        <v>503056</v>
      </c>
      <c r="C1241" s="177" t="s">
        <v>3031</v>
      </c>
      <c r="D1241" s="177" t="s">
        <v>701</v>
      </c>
      <c r="E1241" s="179" t="s">
        <v>3032</v>
      </c>
      <c r="F1241" s="180" t="n">
        <v>-30.5020609989978</v>
      </c>
    </row>
    <row r="1242" customFormat="false" ht="15" hidden="false" customHeight="false" outlineLevel="0" collapsed="false">
      <c r="A1242" s="177" t="n">
        <v>11854</v>
      </c>
      <c r="B1242" s="178" t="n">
        <v>877050</v>
      </c>
      <c r="C1242" s="177" t="s">
        <v>3033</v>
      </c>
      <c r="D1242" s="177" t="s">
        <v>550</v>
      </c>
      <c r="E1242" s="179" t="s">
        <v>3034</v>
      </c>
      <c r="F1242" s="180" t="n">
        <v>-24.675179266258</v>
      </c>
    </row>
    <row r="1243" customFormat="false" ht="15" hidden="false" customHeight="false" outlineLevel="0" collapsed="false">
      <c r="A1243" s="177" t="n">
        <v>6387</v>
      </c>
      <c r="B1243" s="178" t="n">
        <v>297215</v>
      </c>
      <c r="C1243" s="177" t="s">
        <v>3035</v>
      </c>
      <c r="D1243" s="177" t="s">
        <v>538</v>
      </c>
      <c r="E1243" s="179" t="s">
        <v>3036</v>
      </c>
      <c r="F1243" s="180" t="n">
        <v>-30.9305971983646</v>
      </c>
    </row>
    <row r="1244" customFormat="false" ht="15" hidden="false" customHeight="false" outlineLevel="0" collapsed="false">
      <c r="A1244" s="177" t="n">
        <v>13703</v>
      </c>
      <c r="B1244" s="178" t="n">
        <v>985113</v>
      </c>
      <c r="C1244" s="177" t="s">
        <v>3037</v>
      </c>
      <c r="D1244" s="177" t="s">
        <v>814</v>
      </c>
      <c r="E1244" s="179" t="s">
        <v>3038</v>
      </c>
      <c r="F1244" s="180" t="n">
        <v>-24.7574174024022</v>
      </c>
    </row>
    <row r="1245" customFormat="false" ht="15" hidden="false" customHeight="false" outlineLevel="0" collapsed="false">
      <c r="A1245" s="177" t="n">
        <v>4587</v>
      </c>
      <c r="B1245" s="178" t="n">
        <v>292085</v>
      </c>
      <c r="C1245" s="177" t="s">
        <v>3039</v>
      </c>
      <c r="D1245" s="177" t="s">
        <v>1005</v>
      </c>
      <c r="E1245" s="179" t="s">
        <v>3040</v>
      </c>
      <c r="F1245" s="180" t="n">
        <v>-31.5029453133281</v>
      </c>
    </row>
    <row r="1246" customFormat="false" ht="15" hidden="false" customHeight="false" outlineLevel="0" collapsed="false">
      <c r="A1246" s="177" t="n">
        <v>12051</v>
      </c>
      <c r="B1246" s="178" t="n">
        <v>961022</v>
      </c>
      <c r="C1246" s="177" t="s">
        <v>3041</v>
      </c>
      <c r="D1246" s="177" t="s">
        <v>1193</v>
      </c>
      <c r="E1246" s="179" t="s">
        <v>3042</v>
      </c>
      <c r="F1246" s="180" t="n">
        <v>-23.395058201578</v>
      </c>
    </row>
    <row r="1247" customFormat="false" ht="15" hidden="false" customHeight="false" outlineLevel="0" collapsed="false">
      <c r="A1247" s="177" t="n">
        <v>7254</v>
      </c>
      <c r="B1247" s="178" t="n">
        <v>472063</v>
      </c>
      <c r="C1247" s="177" t="s">
        <v>3043</v>
      </c>
      <c r="D1247" s="177" t="s">
        <v>1641</v>
      </c>
      <c r="E1247" s="179" t="s">
        <v>3044</v>
      </c>
      <c r="F1247" s="180" t="n">
        <v>-28.624514832653</v>
      </c>
    </row>
    <row r="1248" customFormat="false" ht="15" hidden="false" customHeight="false" outlineLevel="0" collapsed="false">
      <c r="A1248" s="177" t="n">
        <v>10971</v>
      </c>
      <c r="B1248" s="178" t="n">
        <v>669028</v>
      </c>
      <c r="C1248" s="177" t="s">
        <v>3045</v>
      </c>
      <c r="D1248" s="177" t="s">
        <v>1754</v>
      </c>
      <c r="E1248" s="179" t="s">
        <v>3046</v>
      </c>
      <c r="F1248" s="180" t="n">
        <v>-25.4560123821175</v>
      </c>
    </row>
    <row r="1249" customFormat="false" ht="15" hidden="false" customHeight="false" outlineLevel="0" collapsed="false">
      <c r="A1249" s="177" t="n">
        <v>10705</v>
      </c>
      <c r="B1249" s="178" t="n">
        <v>664014</v>
      </c>
      <c r="C1249" s="177" t="s">
        <v>3047</v>
      </c>
      <c r="D1249" s="177" t="s">
        <v>965</v>
      </c>
      <c r="E1249" s="179" t="s">
        <v>3048</v>
      </c>
      <c r="F1249" s="180" t="n">
        <v>-24.9383779421199</v>
      </c>
    </row>
    <row r="1250" customFormat="false" ht="15" hidden="false" customHeight="false" outlineLevel="0" collapsed="false">
      <c r="A1250" s="177" t="n">
        <v>6741</v>
      </c>
      <c r="B1250" s="178" t="n">
        <v>360014</v>
      </c>
      <c r="C1250" s="177" t="s">
        <v>3049</v>
      </c>
      <c r="D1250" s="177" t="s">
        <v>886</v>
      </c>
      <c r="E1250" s="179" t="s">
        <v>3050</v>
      </c>
      <c r="F1250" s="180" t="n">
        <v>-26.8029074934458</v>
      </c>
    </row>
    <row r="1251" customFormat="false" ht="15" hidden="false" customHeight="false" outlineLevel="0" collapsed="false">
      <c r="A1251" s="177" t="n">
        <v>13619</v>
      </c>
      <c r="B1251" s="178" t="n">
        <v>985029</v>
      </c>
      <c r="C1251" s="177" t="s">
        <v>3051</v>
      </c>
      <c r="D1251" s="177" t="s">
        <v>814</v>
      </c>
      <c r="E1251" s="179" t="s">
        <v>3052</v>
      </c>
      <c r="F1251" s="180" t="n">
        <v>-24.6069020246694</v>
      </c>
    </row>
    <row r="1252" customFormat="false" ht="15" hidden="false" customHeight="false" outlineLevel="0" collapsed="false">
      <c r="A1252" s="177" t="n">
        <v>7907</v>
      </c>
      <c r="B1252" s="178" t="n">
        <v>542098</v>
      </c>
      <c r="C1252" s="177" t="s">
        <v>3053</v>
      </c>
      <c r="D1252" s="177" t="s">
        <v>770</v>
      </c>
      <c r="E1252" s="179" t="s">
        <v>3054</v>
      </c>
      <c r="F1252" s="180" t="n">
        <v>-28.7168383766228</v>
      </c>
    </row>
    <row r="1253" customFormat="false" ht="15" hidden="false" customHeight="false" outlineLevel="0" collapsed="false">
      <c r="A1253" s="177" t="n">
        <v>10813</v>
      </c>
      <c r="B1253" s="178" t="n">
        <v>665024</v>
      </c>
      <c r="C1253" s="177" t="s">
        <v>3055</v>
      </c>
      <c r="D1253" s="177" t="s">
        <v>1099</v>
      </c>
      <c r="E1253" s="179" t="s">
        <v>3056</v>
      </c>
      <c r="F1253" s="180" t="n">
        <v>-26.5012709632703</v>
      </c>
    </row>
    <row r="1254" customFormat="false" ht="15" hidden="false" customHeight="false" outlineLevel="0" collapsed="false">
      <c r="A1254" s="177" t="n">
        <v>13613</v>
      </c>
      <c r="B1254" s="178" t="n">
        <v>985023</v>
      </c>
      <c r="C1254" s="177" t="s">
        <v>3057</v>
      </c>
      <c r="D1254" s="177" t="s">
        <v>814</v>
      </c>
      <c r="E1254" s="179" t="s">
        <v>3058</v>
      </c>
      <c r="F1254" s="180" t="n">
        <v>-24.5866710719984</v>
      </c>
    </row>
    <row r="1255" customFormat="false" ht="15" hidden="false" customHeight="false" outlineLevel="0" collapsed="false">
      <c r="A1255" s="177" t="n">
        <v>11521</v>
      </c>
      <c r="B1255" s="178" t="n">
        <v>865003</v>
      </c>
      <c r="C1255" s="177" t="s">
        <v>3059</v>
      </c>
      <c r="D1255" s="177" t="s">
        <v>980</v>
      </c>
      <c r="E1255" s="179" t="s">
        <v>3060</v>
      </c>
      <c r="F1255" s="180" t="n">
        <v>-26.784685756324</v>
      </c>
    </row>
    <row r="1256" customFormat="false" ht="15" hidden="false" customHeight="false" outlineLevel="0" collapsed="false">
      <c r="A1256" s="177" t="n">
        <v>7279</v>
      </c>
      <c r="B1256" s="178" t="n">
        <v>474009</v>
      </c>
      <c r="C1256" s="177" t="s">
        <v>3061</v>
      </c>
      <c r="D1256" s="177" t="s">
        <v>1766</v>
      </c>
      <c r="E1256" s="179" t="s">
        <v>3062</v>
      </c>
      <c r="F1256" s="180" t="n">
        <v>-29.510583517119</v>
      </c>
    </row>
    <row r="1257" customFormat="false" ht="15" hidden="false" customHeight="false" outlineLevel="0" collapsed="false">
      <c r="A1257" s="177" t="n">
        <v>13367</v>
      </c>
      <c r="B1257" s="178" t="n">
        <v>982038</v>
      </c>
      <c r="C1257" s="177" t="s">
        <v>3063</v>
      </c>
      <c r="D1257" s="177" t="s">
        <v>910</v>
      </c>
      <c r="E1257" s="179" t="s">
        <v>3064</v>
      </c>
      <c r="F1257" s="180" t="n">
        <v>-23.595552678526</v>
      </c>
    </row>
    <row r="1258" customFormat="false" ht="15" hidden="false" customHeight="false" outlineLevel="0" collapsed="false">
      <c r="A1258" s="177" t="n">
        <v>10521</v>
      </c>
      <c r="B1258" s="178" t="n">
        <v>660018</v>
      </c>
      <c r="C1258" s="177" t="s">
        <v>3065</v>
      </c>
      <c r="D1258" s="177" t="s">
        <v>582</v>
      </c>
      <c r="E1258" s="179" t="s">
        <v>3066</v>
      </c>
      <c r="F1258" s="180" t="n">
        <v>-25.0776857250319</v>
      </c>
    </row>
    <row r="1259" customFormat="false" ht="15" hidden="false" customHeight="false" outlineLevel="0" collapsed="false">
      <c r="A1259" s="177" t="n">
        <v>13659</v>
      </c>
      <c r="B1259" s="178" t="n">
        <v>985069</v>
      </c>
      <c r="C1259" s="177" t="s">
        <v>3067</v>
      </c>
      <c r="D1259" s="177" t="s">
        <v>814</v>
      </c>
      <c r="E1259" s="179" t="s">
        <v>3068</v>
      </c>
      <c r="F1259" s="180" t="n">
        <v>-24.6690253850245</v>
      </c>
    </row>
    <row r="1260" customFormat="false" ht="15" hidden="false" customHeight="false" outlineLevel="0" collapsed="false">
      <c r="A1260" s="177" t="n">
        <v>13929</v>
      </c>
      <c r="B1260" s="178" t="n">
        <v>987061</v>
      </c>
      <c r="C1260" s="177" t="s">
        <v>3069</v>
      </c>
      <c r="D1260" s="177" t="s">
        <v>676</v>
      </c>
      <c r="E1260" s="179" t="s">
        <v>3070</v>
      </c>
      <c r="F1260" s="180" t="n">
        <v>-24.524284443437</v>
      </c>
    </row>
    <row r="1261" customFormat="false" ht="15" hidden="false" customHeight="false" outlineLevel="0" collapsed="false">
      <c r="A1261" s="177" t="n">
        <v>1684</v>
      </c>
      <c r="B1261" s="178" t="n">
        <v>271411</v>
      </c>
      <c r="C1261" s="177" t="s">
        <v>3071</v>
      </c>
      <c r="D1261" s="177" t="s">
        <v>544</v>
      </c>
      <c r="E1261" s="179" t="s">
        <v>3072</v>
      </c>
      <c r="F1261" s="180" t="n">
        <v>-32.4524130548256</v>
      </c>
    </row>
    <row r="1262" customFormat="false" ht="15" hidden="false" customHeight="false" outlineLevel="0" collapsed="false">
      <c r="A1262" s="177" t="n">
        <v>1855</v>
      </c>
      <c r="B1262" s="178" t="n">
        <v>272019</v>
      </c>
      <c r="C1262" s="177" t="s">
        <v>3071</v>
      </c>
      <c r="D1262" s="177" t="s">
        <v>831</v>
      </c>
      <c r="E1262" s="179" t="s">
        <v>3073</v>
      </c>
      <c r="F1262" s="180" t="n">
        <v>-32.7291674753242</v>
      </c>
    </row>
    <row r="1263" customFormat="false" ht="15" hidden="false" customHeight="false" outlineLevel="0" collapsed="false">
      <c r="A1263" s="177" t="n">
        <v>2974</v>
      </c>
      <c r="B1263" s="178" t="n">
        <v>283160</v>
      </c>
      <c r="C1263" s="177" t="s">
        <v>3071</v>
      </c>
      <c r="D1263" s="177" t="s">
        <v>585</v>
      </c>
      <c r="E1263" s="179" t="s">
        <v>3074</v>
      </c>
      <c r="F1263" s="180" t="n">
        <v>-31.7617542529072</v>
      </c>
    </row>
    <row r="1264" customFormat="false" ht="15" hidden="false" customHeight="false" outlineLevel="0" collapsed="false">
      <c r="A1264" s="177" t="n">
        <v>3723</v>
      </c>
      <c r="B1264" s="178" t="n">
        <v>286162</v>
      </c>
      <c r="C1264" s="177" t="s">
        <v>3071</v>
      </c>
      <c r="D1264" s="177" t="s">
        <v>1317</v>
      </c>
      <c r="E1264" s="179" t="s">
        <v>3075</v>
      </c>
      <c r="F1264" s="180" t="n">
        <v>-30.9245851311571</v>
      </c>
    </row>
    <row r="1265" customFormat="false" ht="15" hidden="false" customHeight="false" outlineLevel="0" collapsed="false">
      <c r="A1265" s="177" t="n">
        <v>4373</v>
      </c>
      <c r="B1265" s="178" t="n">
        <v>291092</v>
      </c>
      <c r="C1265" s="177" t="s">
        <v>3071</v>
      </c>
      <c r="D1265" s="177" t="s">
        <v>1028</v>
      </c>
      <c r="E1265" s="179" t="s">
        <v>3076</v>
      </c>
      <c r="F1265" s="180" t="n">
        <v>-31.5404121421485</v>
      </c>
    </row>
    <row r="1266" customFormat="false" ht="15" hidden="false" customHeight="false" outlineLevel="0" collapsed="false">
      <c r="A1266" s="177" t="n">
        <v>6504</v>
      </c>
      <c r="B1266" s="178" t="n">
        <v>297332</v>
      </c>
      <c r="C1266" s="177" t="s">
        <v>3071</v>
      </c>
      <c r="D1266" s="177" t="s">
        <v>538</v>
      </c>
      <c r="E1266" s="179" t="s">
        <v>3077</v>
      </c>
      <c r="F1266" s="180" t="n">
        <v>-31.0558221843277</v>
      </c>
    </row>
    <row r="1267" customFormat="false" ht="15" hidden="false" customHeight="false" outlineLevel="0" collapsed="false">
      <c r="A1267" s="177" t="n">
        <v>6610</v>
      </c>
      <c r="B1267" s="178" t="n">
        <v>298049</v>
      </c>
      <c r="C1267" s="177" t="s">
        <v>3071</v>
      </c>
      <c r="D1267" s="177" t="s">
        <v>1303</v>
      </c>
      <c r="E1267" s="179" t="s">
        <v>3078</v>
      </c>
      <c r="F1267" s="180" t="n">
        <v>-30.9090004019342</v>
      </c>
    </row>
    <row r="1268" customFormat="false" ht="15" hidden="false" customHeight="false" outlineLevel="0" collapsed="false">
      <c r="A1268" s="177" t="n">
        <v>10381</v>
      </c>
      <c r="B1268" s="178" t="n">
        <v>599082</v>
      </c>
      <c r="C1268" s="177" t="s">
        <v>3071</v>
      </c>
      <c r="D1268" s="177" t="s">
        <v>560</v>
      </c>
      <c r="E1268" s="179" t="s">
        <v>3079</v>
      </c>
      <c r="F1268" s="180" t="n">
        <v>-29.7063875202316</v>
      </c>
    </row>
    <row r="1269" customFormat="false" ht="15" hidden="false" customHeight="false" outlineLevel="0" collapsed="false">
      <c r="A1269" s="177" t="n">
        <v>13382</v>
      </c>
      <c r="B1269" s="178" t="n">
        <v>982053</v>
      </c>
      <c r="C1269" s="177" t="s">
        <v>3080</v>
      </c>
      <c r="D1269" s="177" t="s">
        <v>910</v>
      </c>
      <c r="E1269" s="179" t="s">
        <v>3081</v>
      </c>
      <c r="F1269" s="180" t="n">
        <v>-23.7258515074478</v>
      </c>
    </row>
    <row r="1270" customFormat="false" ht="15" hidden="false" customHeight="false" outlineLevel="0" collapsed="false">
      <c r="A1270" s="177" t="n">
        <v>3621</v>
      </c>
      <c r="B1270" s="178" t="n">
        <v>286060</v>
      </c>
      <c r="C1270" s="177" t="s">
        <v>3082</v>
      </c>
      <c r="D1270" s="177" t="s">
        <v>1317</v>
      </c>
      <c r="E1270" s="179" t="s">
        <v>3083</v>
      </c>
      <c r="F1270" s="180" t="n">
        <v>-30.5957572578318</v>
      </c>
    </row>
    <row r="1271" customFormat="false" ht="15" hidden="false" customHeight="false" outlineLevel="0" collapsed="false">
      <c r="A1271" s="177" t="n">
        <v>1126</v>
      </c>
      <c r="B1271" s="178" t="n">
        <v>270506</v>
      </c>
      <c r="C1271" s="177" t="s">
        <v>3084</v>
      </c>
      <c r="D1271" s="177" t="s">
        <v>723</v>
      </c>
      <c r="E1271" s="179" t="s">
        <v>3085</v>
      </c>
      <c r="F1271" s="180" t="n">
        <v>-32.2350601840802</v>
      </c>
    </row>
    <row r="1272" customFormat="false" ht="15" hidden="false" customHeight="false" outlineLevel="0" collapsed="false">
      <c r="A1272" s="177" t="n">
        <v>13753</v>
      </c>
      <c r="B1272" s="178" t="n">
        <v>985163</v>
      </c>
      <c r="C1272" s="177" t="s">
        <v>3086</v>
      </c>
      <c r="D1272" s="177" t="s">
        <v>814</v>
      </c>
      <c r="E1272" s="179" t="s">
        <v>3087</v>
      </c>
      <c r="F1272" s="180" t="n">
        <v>-24.9663676470268</v>
      </c>
    </row>
    <row r="1273" customFormat="false" ht="15" hidden="false" customHeight="false" outlineLevel="0" collapsed="false">
      <c r="A1273" s="177" t="n">
        <v>10585</v>
      </c>
      <c r="B1273" s="178" t="n">
        <v>661018</v>
      </c>
      <c r="C1273" s="177" t="s">
        <v>3088</v>
      </c>
      <c r="D1273" s="177" t="s">
        <v>794</v>
      </c>
      <c r="E1273" s="179" t="s">
        <v>3089</v>
      </c>
      <c r="F1273" s="180" t="n">
        <v>-25.3910888061766</v>
      </c>
    </row>
    <row r="1274" customFormat="false" ht="15" hidden="false" customHeight="false" outlineLevel="0" collapsed="false">
      <c r="A1274" s="177" t="n">
        <v>11112</v>
      </c>
      <c r="B1274" s="178" t="n">
        <v>674048</v>
      </c>
      <c r="C1274" s="177" t="s">
        <v>3090</v>
      </c>
      <c r="D1274" s="177" t="s">
        <v>541</v>
      </c>
      <c r="E1274" s="179" t="s">
        <v>3091</v>
      </c>
      <c r="F1274" s="180" t="n">
        <v>-26.6998917832825</v>
      </c>
    </row>
    <row r="1275" customFormat="false" ht="15" hidden="false" customHeight="false" outlineLevel="0" collapsed="false">
      <c r="A1275" s="177" t="n">
        <v>10823</v>
      </c>
      <c r="B1275" s="178" t="n">
        <v>666010</v>
      </c>
      <c r="C1275" s="177" t="s">
        <v>3092</v>
      </c>
      <c r="D1275" s="177" t="s">
        <v>861</v>
      </c>
      <c r="E1275" s="179" t="s">
        <v>3093</v>
      </c>
      <c r="F1275" s="180" t="n">
        <v>-26.4474515889123</v>
      </c>
    </row>
    <row r="1276" customFormat="false" ht="15" hidden="false" customHeight="false" outlineLevel="0" collapsed="false">
      <c r="A1276" s="177" t="n">
        <v>13378</v>
      </c>
      <c r="B1276" s="178" t="n">
        <v>982049</v>
      </c>
      <c r="C1276" s="177" t="s">
        <v>3094</v>
      </c>
      <c r="D1276" s="177" t="s">
        <v>910</v>
      </c>
      <c r="E1276" s="179" t="s">
        <v>3095</v>
      </c>
      <c r="F1276" s="180" t="n">
        <v>-23.6813244801278</v>
      </c>
    </row>
    <row r="1277" customFormat="false" ht="15" hidden="false" customHeight="false" outlineLevel="0" collapsed="false">
      <c r="A1277" s="177" t="n">
        <v>11503</v>
      </c>
      <c r="B1277" s="178" t="n">
        <v>862010</v>
      </c>
      <c r="C1277" s="177" t="s">
        <v>3096</v>
      </c>
      <c r="D1277" s="177" t="s">
        <v>791</v>
      </c>
      <c r="E1277" s="179" t="s">
        <v>3097</v>
      </c>
      <c r="F1277" s="180" t="n">
        <v>-27.167371969063</v>
      </c>
    </row>
    <row r="1278" customFormat="false" ht="15" hidden="false" customHeight="false" outlineLevel="0" collapsed="false">
      <c r="A1278" s="177" t="n">
        <v>10695</v>
      </c>
      <c r="B1278" s="178" t="n">
        <v>664004</v>
      </c>
      <c r="C1278" s="177" t="s">
        <v>3098</v>
      </c>
      <c r="D1278" s="177" t="s">
        <v>965</v>
      </c>
      <c r="E1278" s="179" t="s">
        <v>3099</v>
      </c>
      <c r="F1278" s="180" t="n">
        <v>-24.8348131899909</v>
      </c>
    </row>
    <row r="1279" customFormat="false" ht="15" hidden="false" customHeight="false" outlineLevel="0" collapsed="false">
      <c r="A1279" s="177" t="n">
        <v>10794</v>
      </c>
      <c r="B1279" s="178" t="n">
        <v>665005</v>
      </c>
      <c r="C1279" s="177" t="s">
        <v>3100</v>
      </c>
      <c r="D1279" s="177" t="s">
        <v>1099</v>
      </c>
      <c r="E1279" s="179" t="s">
        <v>3101</v>
      </c>
      <c r="F1279" s="180" t="n">
        <v>-25.8028302577654</v>
      </c>
    </row>
    <row r="1280" customFormat="false" ht="15" hidden="false" customHeight="false" outlineLevel="0" collapsed="false">
      <c r="A1280" s="177" t="n">
        <v>13604</v>
      </c>
      <c r="B1280" s="178" t="n">
        <v>985014</v>
      </c>
      <c r="C1280" s="177" t="s">
        <v>3102</v>
      </c>
      <c r="D1280" s="177" t="s">
        <v>814</v>
      </c>
      <c r="E1280" s="179" t="s">
        <v>3103</v>
      </c>
      <c r="F1280" s="180" t="n">
        <v>-24.5493324087484</v>
      </c>
    </row>
    <row r="1281" customFormat="false" ht="15" hidden="false" customHeight="false" outlineLevel="0" collapsed="false">
      <c r="A1281" s="177" t="n">
        <v>12869</v>
      </c>
      <c r="B1281" s="178" t="n">
        <v>969079</v>
      </c>
      <c r="C1281" s="177" t="s">
        <v>3104</v>
      </c>
      <c r="D1281" s="177" t="s">
        <v>659</v>
      </c>
      <c r="E1281" s="179" t="s">
        <v>3105</v>
      </c>
      <c r="F1281" s="180" t="n">
        <v>-23.2016555421398</v>
      </c>
    </row>
    <row r="1282" customFormat="false" ht="15" hidden="false" customHeight="false" outlineLevel="0" collapsed="false">
      <c r="A1282" s="177" t="n">
        <v>13040</v>
      </c>
      <c r="B1282" s="178" t="n">
        <v>974008</v>
      </c>
      <c r="C1282" s="177" t="s">
        <v>3106</v>
      </c>
      <c r="D1282" s="177" t="s">
        <v>922</v>
      </c>
      <c r="E1282" s="179" t="s">
        <v>3107</v>
      </c>
      <c r="F1282" s="180" t="n">
        <v>-23.6793937050469</v>
      </c>
    </row>
    <row r="1283" customFormat="false" ht="15" hidden="false" customHeight="false" outlineLevel="0" collapsed="false">
      <c r="A1283" s="177" t="n">
        <v>13224</v>
      </c>
      <c r="B1283" s="178" t="n">
        <v>976047</v>
      </c>
      <c r="C1283" s="177" t="s">
        <v>3108</v>
      </c>
      <c r="D1283" s="177" t="s">
        <v>1623</v>
      </c>
      <c r="E1283" s="179" t="s">
        <v>3109</v>
      </c>
      <c r="F1283" s="180" t="n">
        <v>-24.3531715330604</v>
      </c>
    </row>
    <row r="1284" customFormat="false" ht="15" hidden="false" customHeight="false" outlineLevel="0" collapsed="false">
      <c r="A1284" s="177" t="n">
        <v>13585</v>
      </c>
      <c r="B1284" s="178" t="n">
        <v>984070</v>
      </c>
      <c r="C1284" s="177" t="s">
        <v>3108</v>
      </c>
      <c r="D1284" s="177" t="s">
        <v>1034</v>
      </c>
      <c r="E1284" s="179" t="s">
        <v>3110</v>
      </c>
      <c r="F1284" s="180" t="n">
        <v>-25.2953801536801</v>
      </c>
    </row>
    <row r="1285" customFormat="false" ht="15" hidden="false" customHeight="false" outlineLevel="0" collapsed="false">
      <c r="A1285" s="177" t="n">
        <v>13965</v>
      </c>
      <c r="B1285" s="178" t="n">
        <v>987097</v>
      </c>
      <c r="C1285" s="177" t="s">
        <v>3111</v>
      </c>
      <c r="D1285" s="177" t="s">
        <v>676</v>
      </c>
      <c r="E1285" s="179" t="s">
        <v>3112</v>
      </c>
      <c r="F1285" s="180" t="n">
        <v>-24.6106516045904</v>
      </c>
    </row>
    <row r="1286" customFormat="false" ht="15" hidden="false" customHeight="false" outlineLevel="0" collapsed="false">
      <c r="A1286" s="177" t="n">
        <v>6780</v>
      </c>
      <c r="B1286" s="178" t="n">
        <v>360053</v>
      </c>
      <c r="C1286" s="177" t="s">
        <v>3113</v>
      </c>
      <c r="D1286" s="177" t="s">
        <v>886</v>
      </c>
      <c r="E1286" s="179" t="s">
        <v>3114</v>
      </c>
      <c r="F1286" s="180" t="n">
        <v>-27.0773996195389</v>
      </c>
    </row>
    <row r="1287" customFormat="false" ht="15" hidden="false" customHeight="false" outlineLevel="0" collapsed="false">
      <c r="A1287" s="177" t="n">
        <v>10897</v>
      </c>
      <c r="B1287" s="178" t="n">
        <v>667058</v>
      </c>
      <c r="C1287" s="177" t="s">
        <v>3113</v>
      </c>
      <c r="D1287" s="177" t="s">
        <v>1268</v>
      </c>
      <c r="E1287" s="179" t="s">
        <v>3115</v>
      </c>
      <c r="F1287" s="180" t="n">
        <v>-25.9678111310138</v>
      </c>
    </row>
    <row r="1288" customFormat="false" ht="15" hidden="false" customHeight="false" outlineLevel="0" collapsed="false">
      <c r="A1288" s="177" t="n">
        <v>14020</v>
      </c>
      <c r="B1288" s="178" t="n">
        <v>987152</v>
      </c>
      <c r="C1288" s="177" t="s">
        <v>3116</v>
      </c>
      <c r="D1288" s="177" t="s">
        <v>676</v>
      </c>
      <c r="E1288" s="179" t="s">
        <v>3117</v>
      </c>
      <c r="F1288" s="180" t="n">
        <v>-24.841033302382</v>
      </c>
    </row>
    <row r="1289" customFormat="false" ht="15" hidden="false" customHeight="false" outlineLevel="0" collapsed="false">
      <c r="A1289" s="177" t="n">
        <v>13472</v>
      </c>
      <c r="B1289" s="178" t="n">
        <v>983020</v>
      </c>
      <c r="C1289" s="177" t="s">
        <v>3118</v>
      </c>
      <c r="D1289" s="177" t="s">
        <v>826</v>
      </c>
      <c r="E1289" s="179" t="s">
        <v>3119</v>
      </c>
      <c r="F1289" s="180" t="n">
        <v>-24.8261692273964</v>
      </c>
    </row>
    <row r="1290" customFormat="false" ht="15" hidden="false" customHeight="false" outlineLevel="0" collapsed="false">
      <c r="A1290" s="177" t="n">
        <v>7212</v>
      </c>
      <c r="B1290" s="178" t="n">
        <v>472021</v>
      </c>
      <c r="C1290" s="177" t="s">
        <v>3120</v>
      </c>
      <c r="D1290" s="177" t="s">
        <v>1641</v>
      </c>
      <c r="E1290" s="179" t="s">
        <v>3121</v>
      </c>
      <c r="F1290" s="180" t="n">
        <v>-28.5420722921016</v>
      </c>
    </row>
    <row r="1291" customFormat="false" ht="15" hidden="false" customHeight="false" outlineLevel="0" collapsed="false">
      <c r="A1291" s="177" t="n">
        <v>13412</v>
      </c>
      <c r="B1291" s="178" t="n">
        <v>982083</v>
      </c>
      <c r="C1291" s="177" t="s">
        <v>3122</v>
      </c>
      <c r="D1291" s="177" t="s">
        <v>910</v>
      </c>
      <c r="E1291" s="179" t="s">
        <v>3123</v>
      </c>
      <c r="F1291" s="180" t="n">
        <v>-23.9074329168821</v>
      </c>
    </row>
    <row r="1292" customFormat="false" ht="15" hidden="false" customHeight="false" outlineLevel="0" collapsed="false">
      <c r="A1292" s="177" t="n">
        <v>13303</v>
      </c>
      <c r="B1292" s="178" t="n">
        <v>978031</v>
      </c>
      <c r="C1292" s="177" t="s">
        <v>3124</v>
      </c>
      <c r="D1292" s="177" t="s">
        <v>1011</v>
      </c>
      <c r="E1292" s="179" t="s">
        <v>3125</v>
      </c>
      <c r="F1292" s="180" t="n">
        <v>-23.4122576093639</v>
      </c>
    </row>
    <row r="1293" customFormat="false" ht="15" hidden="false" customHeight="false" outlineLevel="0" collapsed="false">
      <c r="A1293" s="177" t="n">
        <v>13907</v>
      </c>
      <c r="B1293" s="178" t="n">
        <v>987039</v>
      </c>
      <c r="C1293" s="177" t="s">
        <v>3126</v>
      </c>
      <c r="D1293" s="177" t="s">
        <v>676</v>
      </c>
      <c r="E1293" s="179" t="s">
        <v>3127</v>
      </c>
      <c r="F1293" s="180" t="n">
        <v>-24.4388572610869</v>
      </c>
    </row>
    <row r="1294" customFormat="false" ht="15" hidden="false" customHeight="false" outlineLevel="0" collapsed="false">
      <c r="A1294" s="177" t="n">
        <v>13574</v>
      </c>
      <c r="B1294" s="178" t="n">
        <v>984059</v>
      </c>
      <c r="C1294" s="177" t="s">
        <v>3128</v>
      </c>
      <c r="D1294" s="177" t="s">
        <v>1034</v>
      </c>
      <c r="E1294" s="179" t="s">
        <v>3129</v>
      </c>
      <c r="F1294" s="180" t="n">
        <v>-25.2436884378429</v>
      </c>
    </row>
    <row r="1295" customFormat="false" ht="15" hidden="false" customHeight="false" outlineLevel="0" collapsed="false">
      <c r="A1295" s="177" t="n">
        <v>6825</v>
      </c>
      <c r="B1295" s="178" t="n">
        <v>360098</v>
      </c>
      <c r="C1295" s="177" t="s">
        <v>3130</v>
      </c>
      <c r="D1295" s="177" t="s">
        <v>886</v>
      </c>
      <c r="E1295" s="179" t="s">
        <v>3131</v>
      </c>
      <c r="F1295" s="180" t="n">
        <v>-27.3409081752595</v>
      </c>
    </row>
    <row r="1296" customFormat="false" ht="15" hidden="false" customHeight="false" outlineLevel="0" collapsed="false">
      <c r="A1296" s="177" t="n">
        <v>6757</v>
      </c>
      <c r="B1296" s="178" t="n">
        <v>360030</v>
      </c>
      <c r="C1296" s="177" t="s">
        <v>3132</v>
      </c>
      <c r="D1296" s="177" t="s">
        <v>886</v>
      </c>
      <c r="E1296" s="179" t="s">
        <v>3133</v>
      </c>
      <c r="F1296" s="180" t="n">
        <v>-26.9616754326449</v>
      </c>
    </row>
    <row r="1297" customFormat="false" ht="15" hidden="false" customHeight="false" outlineLevel="0" collapsed="false">
      <c r="A1297" s="177" t="n">
        <v>12080</v>
      </c>
      <c r="B1297" s="178" t="n">
        <v>961051</v>
      </c>
      <c r="C1297" s="177" t="s">
        <v>3134</v>
      </c>
      <c r="D1297" s="177" t="s">
        <v>1193</v>
      </c>
      <c r="E1297" s="179" t="s">
        <v>3135</v>
      </c>
      <c r="F1297" s="180" t="n">
        <v>-23.4934932849781</v>
      </c>
    </row>
    <row r="1298" customFormat="false" ht="15" hidden="false" customHeight="false" outlineLevel="0" collapsed="false">
      <c r="A1298" s="177" t="n">
        <v>10927</v>
      </c>
      <c r="B1298" s="178" t="n">
        <v>668002</v>
      </c>
      <c r="C1298" s="177" t="s">
        <v>3136</v>
      </c>
      <c r="D1298" s="177" t="s">
        <v>945</v>
      </c>
      <c r="E1298" s="179" t="s">
        <v>3137</v>
      </c>
      <c r="F1298" s="180" t="n">
        <v>-26.1092557445502</v>
      </c>
    </row>
    <row r="1299" customFormat="false" ht="15" hidden="false" customHeight="false" outlineLevel="0" collapsed="false">
      <c r="A1299" s="177" t="n">
        <v>13888</v>
      </c>
      <c r="B1299" s="178" t="n">
        <v>987020</v>
      </c>
      <c r="C1299" s="177" t="s">
        <v>3138</v>
      </c>
      <c r="D1299" s="177" t="s">
        <v>676</v>
      </c>
      <c r="E1299" s="179" t="s">
        <v>3139</v>
      </c>
      <c r="F1299" s="180" t="n">
        <v>-24.387848412933</v>
      </c>
    </row>
    <row r="1300" customFormat="false" ht="15" hidden="false" customHeight="false" outlineLevel="0" collapsed="false">
      <c r="A1300" s="177" t="n">
        <v>1269</v>
      </c>
      <c r="B1300" s="178" t="n">
        <v>270649</v>
      </c>
      <c r="C1300" s="177" t="s">
        <v>3140</v>
      </c>
      <c r="D1300" s="177" t="s">
        <v>723</v>
      </c>
      <c r="E1300" s="179" t="s">
        <v>3141</v>
      </c>
      <c r="F1300" s="180" t="n">
        <v>-32.4175272355256</v>
      </c>
    </row>
    <row r="1301" customFormat="false" ht="15" hidden="false" customHeight="false" outlineLevel="0" collapsed="false">
      <c r="A1301" s="177" t="n">
        <v>8351</v>
      </c>
      <c r="B1301" s="178" t="n">
        <v>569010</v>
      </c>
      <c r="C1301" s="177" t="s">
        <v>3142</v>
      </c>
      <c r="D1301" s="177" t="s">
        <v>2696</v>
      </c>
      <c r="E1301" s="179" t="s">
        <v>3143</v>
      </c>
      <c r="F1301" s="180" t="n">
        <v>-28.4475026240285</v>
      </c>
    </row>
    <row r="1302" customFormat="false" ht="15" hidden="false" customHeight="false" outlineLevel="0" collapsed="false">
      <c r="A1302" s="177" t="n">
        <v>12685</v>
      </c>
      <c r="B1302" s="178" t="n">
        <v>968015</v>
      </c>
      <c r="C1302" s="177" t="s">
        <v>3144</v>
      </c>
      <c r="D1302" s="177" t="s">
        <v>510</v>
      </c>
      <c r="E1302" s="179" t="s">
        <v>3145</v>
      </c>
      <c r="F1302" s="180" t="n">
        <v>-22.7889949220352</v>
      </c>
    </row>
    <row r="1303" customFormat="false" ht="15" hidden="false" customHeight="false" outlineLevel="0" collapsed="false">
      <c r="A1303" s="177" t="n">
        <v>1781</v>
      </c>
      <c r="B1303" s="178" t="n">
        <v>271508</v>
      </c>
      <c r="C1303" s="177" t="s">
        <v>3146</v>
      </c>
      <c r="D1303" s="177" t="s">
        <v>544</v>
      </c>
      <c r="E1303" s="179" t="s">
        <v>3147</v>
      </c>
      <c r="F1303" s="180" t="n">
        <v>-32.5040982989454</v>
      </c>
    </row>
    <row r="1304" customFormat="false" ht="15" hidden="false" customHeight="false" outlineLevel="0" collapsed="false">
      <c r="A1304" s="177" t="n">
        <v>9091</v>
      </c>
      <c r="B1304" s="178" t="n">
        <v>581025</v>
      </c>
      <c r="C1304" s="177" t="s">
        <v>3148</v>
      </c>
      <c r="D1304" s="177" t="s">
        <v>900</v>
      </c>
      <c r="E1304" s="179" t="s">
        <v>3149</v>
      </c>
      <c r="F1304" s="180" t="n">
        <v>-28.0432034563436</v>
      </c>
    </row>
    <row r="1305" customFormat="false" ht="15" hidden="false" customHeight="false" outlineLevel="0" collapsed="false">
      <c r="A1305" s="177" t="n">
        <v>7937</v>
      </c>
      <c r="B1305" s="178" t="n">
        <v>542128</v>
      </c>
      <c r="C1305" s="177" t="s">
        <v>3150</v>
      </c>
      <c r="D1305" s="177" t="s">
        <v>770</v>
      </c>
      <c r="E1305" s="179" t="s">
        <v>3151</v>
      </c>
      <c r="F1305" s="180" t="n">
        <v>-28.7103683934216</v>
      </c>
    </row>
    <row r="1306" customFormat="false" ht="15" hidden="false" customHeight="false" outlineLevel="0" collapsed="false">
      <c r="A1306" s="177" t="n">
        <v>6068</v>
      </c>
      <c r="B1306" s="178" t="n">
        <v>296134</v>
      </c>
      <c r="C1306" s="177" t="s">
        <v>3152</v>
      </c>
      <c r="D1306" s="177" t="s">
        <v>919</v>
      </c>
      <c r="E1306" s="179" t="s">
        <v>3153</v>
      </c>
      <c r="F1306" s="180" t="n">
        <v>-30.7880033023209</v>
      </c>
    </row>
    <row r="1307" customFormat="false" ht="15" hidden="false" customHeight="false" outlineLevel="0" collapsed="false">
      <c r="A1307" s="177" t="n">
        <v>5317</v>
      </c>
      <c r="B1307" s="178" t="n">
        <v>294152</v>
      </c>
      <c r="C1307" s="177" t="s">
        <v>3154</v>
      </c>
      <c r="D1307" s="177" t="s">
        <v>784</v>
      </c>
      <c r="E1307" s="179" t="s">
        <v>3155</v>
      </c>
      <c r="F1307" s="180" t="n">
        <v>-31.7040670119655</v>
      </c>
    </row>
    <row r="1308" customFormat="false" ht="15" hidden="false" customHeight="false" outlineLevel="0" collapsed="false">
      <c r="A1308" s="177" t="n">
        <v>2671</v>
      </c>
      <c r="B1308" s="178" t="n">
        <v>282221</v>
      </c>
      <c r="C1308" s="177" t="s">
        <v>3156</v>
      </c>
      <c r="D1308" s="177" t="s">
        <v>809</v>
      </c>
      <c r="E1308" s="179" t="s">
        <v>3157</v>
      </c>
      <c r="F1308" s="180" t="n">
        <v>-31.9732809427427</v>
      </c>
    </row>
    <row r="1309" customFormat="false" ht="15" hidden="false" customHeight="false" outlineLevel="0" collapsed="false">
      <c r="A1309" s="177" t="n">
        <v>2968</v>
      </c>
      <c r="B1309" s="178" t="n">
        <v>283154</v>
      </c>
      <c r="C1309" s="177" t="s">
        <v>3158</v>
      </c>
      <c r="D1309" s="177" t="s">
        <v>585</v>
      </c>
      <c r="E1309" s="179" t="s">
        <v>3159</v>
      </c>
      <c r="F1309" s="180" t="n">
        <v>-31.7597336185867</v>
      </c>
    </row>
    <row r="1310" customFormat="false" ht="15" hidden="false" customHeight="false" outlineLevel="0" collapsed="false">
      <c r="A1310" s="177" t="n">
        <v>10085</v>
      </c>
      <c r="B1310" s="178" t="n">
        <v>598017</v>
      </c>
      <c r="C1310" s="177" t="s">
        <v>3158</v>
      </c>
      <c r="D1310" s="177" t="s">
        <v>762</v>
      </c>
      <c r="E1310" s="179" t="s">
        <v>3160</v>
      </c>
      <c r="F1310" s="180" t="n">
        <v>-30.0995583528501</v>
      </c>
    </row>
    <row r="1311" customFormat="false" ht="15" hidden="false" customHeight="false" outlineLevel="0" collapsed="false">
      <c r="A1311" s="177" t="n">
        <v>12557</v>
      </c>
      <c r="B1311" s="178" t="n">
        <v>966132</v>
      </c>
      <c r="C1311" s="177" t="s">
        <v>3158</v>
      </c>
      <c r="D1311" s="177" t="s">
        <v>670</v>
      </c>
      <c r="E1311" s="179" t="s">
        <v>3161</v>
      </c>
      <c r="F1311" s="180" t="n">
        <v>-22.9088984251562</v>
      </c>
    </row>
    <row r="1312" customFormat="false" ht="15" hidden="false" customHeight="false" outlineLevel="0" collapsed="false">
      <c r="A1312" s="177" t="n">
        <v>10213</v>
      </c>
      <c r="B1312" s="178" t="n">
        <v>598145</v>
      </c>
      <c r="C1312" s="177" t="s">
        <v>3162</v>
      </c>
      <c r="D1312" s="177" t="s">
        <v>762</v>
      </c>
      <c r="E1312" s="179" t="s">
        <v>3163</v>
      </c>
      <c r="F1312" s="180" t="n">
        <v>-30.3633800433553</v>
      </c>
    </row>
    <row r="1313" customFormat="false" ht="15" hidden="false" customHeight="false" outlineLevel="0" collapsed="false">
      <c r="A1313" s="177" t="n">
        <v>6471</v>
      </c>
      <c r="B1313" s="178" t="n">
        <v>297299</v>
      </c>
      <c r="C1313" s="177" t="s">
        <v>3164</v>
      </c>
      <c r="D1313" s="177" t="s">
        <v>538</v>
      </c>
      <c r="E1313" s="179" t="s">
        <v>3165</v>
      </c>
      <c r="F1313" s="180" t="n">
        <v>-31.0759655557105</v>
      </c>
    </row>
    <row r="1314" customFormat="false" ht="15" hidden="false" customHeight="false" outlineLevel="0" collapsed="false">
      <c r="A1314" s="177" t="n">
        <v>7847</v>
      </c>
      <c r="B1314" s="178" t="n">
        <v>542038</v>
      </c>
      <c r="C1314" s="177" t="s">
        <v>3166</v>
      </c>
      <c r="D1314" s="177" t="s">
        <v>770</v>
      </c>
      <c r="E1314" s="179" t="s">
        <v>3167</v>
      </c>
      <c r="F1314" s="180" t="n">
        <v>-28.5500417297418</v>
      </c>
    </row>
    <row r="1315" customFormat="false" ht="15" hidden="false" customHeight="false" outlineLevel="0" collapsed="false">
      <c r="A1315" s="177" t="n">
        <v>9540</v>
      </c>
      <c r="B1315" s="178" t="n">
        <v>588004</v>
      </c>
      <c r="C1315" s="177" t="s">
        <v>3168</v>
      </c>
      <c r="D1315" s="177" t="s">
        <v>1393</v>
      </c>
      <c r="E1315" s="179" t="s">
        <v>3169</v>
      </c>
      <c r="F1315" s="180" t="n">
        <v>-28.460344734829</v>
      </c>
    </row>
    <row r="1316" customFormat="false" ht="15" hidden="false" customHeight="false" outlineLevel="0" collapsed="false">
      <c r="A1316" s="177" t="n">
        <v>9106</v>
      </c>
      <c r="B1316" s="178" t="n">
        <v>581040</v>
      </c>
      <c r="C1316" s="177" t="s">
        <v>3170</v>
      </c>
      <c r="D1316" s="177" t="s">
        <v>900</v>
      </c>
      <c r="E1316" s="179" t="s">
        <v>3171</v>
      </c>
      <c r="F1316" s="180" t="n">
        <v>-28.134815206173</v>
      </c>
    </row>
    <row r="1317" customFormat="false" ht="15" hidden="false" customHeight="false" outlineLevel="0" collapsed="false">
      <c r="A1317" s="177" t="n">
        <v>9099</v>
      </c>
      <c r="B1317" s="178" t="n">
        <v>581033</v>
      </c>
      <c r="C1317" s="177" t="s">
        <v>3172</v>
      </c>
      <c r="D1317" s="177" t="s">
        <v>900</v>
      </c>
      <c r="E1317" s="179" t="s">
        <v>3173</v>
      </c>
      <c r="F1317" s="180" t="n">
        <v>-28.1062484063338</v>
      </c>
    </row>
    <row r="1318" customFormat="false" ht="15" hidden="false" customHeight="false" outlineLevel="0" collapsed="false">
      <c r="A1318" s="177" t="n">
        <v>8896</v>
      </c>
      <c r="B1318" s="178" t="n">
        <v>580029</v>
      </c>
      <c r="C1318" s="177" t="s">
        <v>3174</v>
      </c>
      <c r="D1318" s="177" t="s">
        <v>998</v>
      </c>
      <c r="E1318" s="179" t="s">
        <v>3175</v>
      </c>
      <c r="F1318" s="180" t="n">
        <v>-27.7561590324494</v>
      </c>
    </row>
    <row r="1319" customFormat="false" ht="15" hidden="false" customHeight="false" outlineLevel="0" collapsed="false">
      <c r="A1319" s="177" t="n">
        <v>4297</v>
      </c>
      <c r="B1319" s="178" t="n">
        <v>291016</v>
      </c>
      <c r="C1319" s="177" t="s">
        <v>3176</v>
      </c>
      <c r="D1319" s="177" t="s">
        <v>1028</v>
      </c>
      <c r="E1319" s="179" t="s">
        <v>3177</v>
      </c>
      <c r="F1319" s="180" t="n">
        <v>-31.3774264684397</v>
      </c>
    </row>
    <row r="1320" customFormat="false" ht="15" hidden="false" customHeight="false" outlineLevel="0" collapsed="false">
      <c r="A1320" s="177" t="n">
        <v>1750</v>
      </c>
      <c r="B1320" s="178" t="n">
        <v>271477</v>
      </c>
      <c r="C1320" s="177" t="s">
        <v>3178</v>
      </c>
      <c r="D1320" s="177" t="s">
        <v>544</v>
      </c>
      <c r="E1320" s="179" t="s">
        <v>3179</v>
      </c>
      <c r="F1320" s="180" t="n">
        <v>-32.4794817043271</v>
      </c>
    </row>
    <row r="1321" customFormat="false" ht="15" hidden="false" customHeight="false" outlineLevel="0" collapsed="false">
      <c r="A1321" s="177" t="n">
        <v>7911</v>
      </c>
      <c r="B1321" s="178" t="n">
        <v>542102</v>
      </c>
      <c r="C1321" s="177" t="s">
        <v>3180</v>
      </c>
      <c r="D1321" s="177" t="s">
        <v>770</v>
      </c>
      <c r="E1321" s="179" t="s">
        <v>3181</v>
      </c>
      <c r="F1321" s="180" t="n">
        <v>-28.7023834252792</v>
      </c>
    </row>
    <row r="1322" customFormat="false" ht="15" hidden="false" customHeight="false" outlineLevel="0" collapsed="false">
      <c r="A1322" s="177" t="n">
        <v>9564</v>
      </c>
      <c r="B1322" s="178" t="n">
        <v>588028</v>
      </c>
      <c r="C1322" s="177" t="s">
        <v>3182</v>
      </c>
      <c r="D1322" s="177" t="s">
        <v>1393</v>
      </c>
      <c r="E1322" s="179" t="s">
        <v>3183</v>
      </c>
      <c r="F1322" s="180" t="n">
        <v>-28.5969685797055</v>
      </c>
    </row>
    <row r="1323" customFormat="false" ht="15" hidden="false" customHeight="false" outlineLevel="0" collapsed="false">
      <c r="A1323" s="177" t="n">
        <v>775</v>
      </c>
      <c r="B1323" s="178" t="n">
        <v>270155</v>
      </c>
      <c r="C1323" s="177" t="s">
        <v>3184</v>
      </c>
      <c r="D1323" s="177" t="s">
        <v>723</v>
      </c>
      <c r="E1323" s="179" t="s">
        <v>3185</v>
      </c>
      <c r="F1323" s="180" t="n">
        <v>-32.037505112636</v>
      </c>
    </row>
    <row r="1324" customFormat="false" ht="15" hidden="false" customHeight="false" outlineLevel="0" collapsed="false">
      <c r="A1324" s="177" t="n">
        <v>7550</v>
      </c>
      <c r="B1324" s="178" t="n">
        <v>505023</v>
      </c>
      <c r="C1324" s="177" t="s">
        <v>3186</v>
      </c>
      <c r="D1324" s="177" t="s">
        <v>1008</v>
      </c>
      <c r="E1324" s="179" t="s">
        <v>3187</v>
      </c>
      <c r="F1324" s="180" t="n">
        <v>-30.7978062425356</v>
      </c>
    </row>
    <row r="1325" customFormat="false" ht="15" hidden="false" customHeight="false" outlineLevel="0" collapsed="false">
      <c r="A1325" s="177" t="n">
        <v>5541</v>
      </c>
      <c r="B1325" s="178" t="n">
        <v>294376</v>
      </c>
      <c r="C1325" s="177" t="s">
        <v>3188</v>
      </c>
      <c r="D1325" s="177" t="s">
        <v>784</v>
      </c>
      <c r="E1325" s="179" t="s">
        <v>3189</v>
      </c>
      <c r="F1325" s="180" t="n">
        <v>-31.9186377798409</v>
      </c>
    </row>
    <row r="1326" customFormat="false" ht="15" hidden="false" customHeight="false" outlineLevel="0" collapsed="false">
      <c r="A1326" s="177" t="n">
        <v>6412</v>
      </c>
      <c r="B1326" s="178" t="n">
        <v>297240</v>
      </c>
      <c r="C1326" s="177" t="s">
        <v>3190</v>
      </c>
      <c r="D1326" s="177" t="s">
        <v>538</v>
      </c>
      <c r="E1326" s="179" t="s">
        <v>3191</v>
      </c>
      <c r="F1326" s="180" t="n">
        <v>-30.9536263874164</v>
      </c>
    </row>
    <row r="1327" customFormat="false" ht="15" hidden="false" customHeight="false" outlineLevel="0" collapsed="false">
      <c r="A1327" s="177" t="n">
        <v>4530</v>
      </c>
      <c r="B1327" s="178" t="n">
        <v>292028</v>
      </c>
      <c r="C1327" s="177" t="s">
        <v>3192</v>
      </c>
      <c r="D1327" s="177" t="s">
        <v>1005</v>
      </c>
      <c r="E1327" s="179" t="s">
        <v>3193</v>
      </c>
      <c r="F1327" s="180" t="n">
        <v>-31.3721467785525</v>
      </c>
    </row>
    <row r="1328" customFormat="false" ht="15" hidden="false" customHeight="false" outlineLevel="0" collapsed="false">
      <c r="A1328" s="177" t="n">
        <v>12674</v>
      </c>
      <c r="B1328" s="178" t="n">
        <v>968004</v>
      </c>
      <c r="C1328" s="177" t="s">
        <v>3194</v>
      </c>
      <c r="D1328" s="177" t="s">
        <v>510</v>
      </c>
      <c r="E1328" s="179" t="s">
        <v>3195</v>
      </c>
      <c r="F1328" s="180" t="n">
        <v>-22.7093899187978</v>
      </c>
    </row>
    <row r="1329" customFormat="false" ht="15" hidden="false" customHeight="false" outlineLevel="0" collapsed="false">
      <c r="A1329" s="177" t="n">
        <v>8747</v>
      </c>
      <c r="B1329" s="178" t="n">
        <v>576084</v>
      </c>
      <c r="C1329" s="177" t="s">
        <v>3196</v>
      </c>
      <c r="D1329" s="177" t="s">
        <v>1332</v>
      </c>
      <c r="E1329" s="179" t="s">
        <v>3197</v>
      </c>
      <c r="F1329" s="180" t="n">
        <v>-28.876973006136</v>
      </c>
    </row>
    <row r="1330" customFormat="false" ht="15" hidden="false" customHeight="false" outlineLevel="0" collapsed="false">
      <c r="A1330" s="177" t="n">
        <v>6474</v>
      </c>
      <c r="B1330" s="178" t="n">
        <v>297302</v>
      </c>
      <c r="C1330" s="177" t="s">
        <v>3198</v>
      </c>
      <c r="D1330" s="177" t="s">
        <v>538</v>
      </c>
      <c r="E1330" s="179" t="s">
        <v>3199</v>
      </c>
      <c r="F1330" s="180" t="n">
        <v>-31.063749642662</v>
      </c>
    </row>
    <row r="1331" customFormat="false" ht="15" hidden="false" customHeight="false" outlineLevel="0" collapsed="false">
      <c r="A1331" s="177" t="n">
        <v>4123</v>
      </c>
      <c r="B1331" s="178" t="n">
        <v>290173</v>
      </c>
      <c r="C1331" s="177" t="s">
        <v>3200</v>
      </c>
      <c r="D1331" s="177" t="s">
        <v>707</v>
      </c>
      <c r="E1331" s="179" t="s">
        <v>3201</v>
      </c>
      <c r="F1331" s="180" t="n">
        <v>-31.2146349796374</v>
      </c>
    </row>
    <row r="1332" customFormat="false" ht="15" hidden="false" customHeight="false" outlineLevel="0" collapsed="false">
      <c r="A1332" s="177" t="n">
        <v>3810</v>
      </c>
      <c r="B1332" s="178" t="n">
        <v>287011</v>
      </c>
      <c r="C1332" s="177" t="s">
        <v>3202</v>
      </c>
      <c r="D1332" s="177" t="s">
        <v>1068</v>
      </c>
      <c r="E1332" s="179" t="s">
        <v>3203</v>
      </c>
      <c r="F1332" s="180" t="n">
        <v>-30.3783965540381</v>
      </c>
    </row>
    <row r="1333" customFormat="false" ht="15" hidden="false" customHeight="false" outlineLevel="0" collapsed="false">
      <c r="A1333" s="177" t="n">
        <v>5540</v>
      </c>
      <c r="B1333" s="178" t="n">
        <v>294375</v>
      </c>
      <c r="C1333" s="177" t="s">
        <v>3204</v>
      </c>
      <c r="D1333" s="177" t="s">
        <v>784</v>
      </c>
      <c r="E1333" s="179" t="s">
        <v>3205</v>
      </c>
      <c r="F1333" s="180" t="n">
        <v>-31.9222862613331</v>
      </c>
    </row>
    <row r="1334" customFormat="false" ht="15" hidden="false" customHeight="false" outlineLevel="0" collapsed="false">
      <c r="A1334" s="177" t="n">
        <v>12315</v>
      </c>
      <c r="B1334" s="178" t="n">
        <v>965027</v>
      </c>
      <c r="C1334" s="177" t="s">
        <v>3206</v>
      </c>
      <c r="D1334" s="177" t="s">
        <v>962</v>
      </c>
      <c r="E1334" s="179" t="s">
        <v>3207</v>
      </c>
      <c r="F1334" s="180" t="n">
        <v>-22.4924329599612</v>
      </c>
    </row>
    <row r="1335" customFormat="false" ht="15" hidden="false" customHeight="false" outlineLevel="0" collapsed="false">
      <c r="A1335" s="177" t="n">
        <v>11159</v>
      </c>
      <c r="B1335" s="178" t="n">
        <v>677010</v>
      </c>
      <c r="C1335" s="177" t="s">
        <v>3208</v>
      </c>
      <c r="D1335" s="177" t="s">
        <v>3209</v>
      </c>
      <c r="E1335" s="179" t="s">
        <v>3210</v>
      </c>
      <c r="F1335" s="180" t="n">
        <v>-26.8981150460669</v>
      </c>
    </row>
    <row r="1336" customFormat="false" ht="15" hidden="false" customHeight="false" outlineLevel="0" collapsed="false">
      <c r="A1336" s="177" t="n">
        <v>6694</v>
      </c>
      <c r="B1336" s="178" t="n">
        <v>298133</v>
      </c>
      <c r="C1336" s="177" t="s">
        <v>3211</v>
      </c>
      <c r="D1336" s="177" t="s">
        <v>1303</v>
      </c>
      <c r="E1336" s="179" t="s">
        <v>3212</v>
      </c>
      <c r="F1336" s="180" t="n">
        <v>-31.1119234589941</v>
      </c>
    </row>
    <row r="1337" customFormat="false" ht="15" hidden="false" customHeight="false" outlineLevel="0" collapsed="false">
      <c r="A1337" s="177" t="n">
        <v>1964</v>
      </c>
      <c r="B1337" s="178" t="n">
        <v>273088</v>
      </c>
      <c r="C1337" s="177" t="s">
        <v>3213</v>
      </c>
      <c r="D1337" s="177" t="s">
        <v>679</v>
      </c>
      <c r="E1337" s="179" t="s">
        <v>3214</v>
      </c>
      <c r="F1337" s="180" t="n">
        <v>-32.7093803069673</v>
      </c>
    </row>
    <row r="1338" customFormat="false" ht="15" hidden="false" customHeight="false" outlineLevel="0" collapsed="false">
      <c r="A1338" s="177" t="n">
        <v>8953</v>
      </c>
      <c r="B1338" s="178" t="n">
        <v>580086</v>
      </c>
      <c r="C1338" s="177" t="s">
        <v>3215</v>
      </c>
      <c r="D1338" s="177" t="s">
        <v>998</v>
      </c>
      <c r="E1338" s="179" t="s">
        <v>3216</v>
      </c>
      <c r="F1338" s="180" t="n">
        <v>-27.9333487695383</v>
      </c>
    </row>
    <row r="1339" customFormat="false" ht="15" hidden="false" customHeight="false" outlineLevel="0" collapsed="false">
      <c r="A1339" s="177" t="n">
        <v>459</v>
      </c>
      <c r="B1339" s="178" t="n">
        <v>260104</v>
      </c>
      <c r="C1339" s="177" t="s">
        <v>3217</v>
      </c>
      <c r="D1339" s="177" t="s">
        <v>797</v>
      </c>
      <c r="E1339" s="179" t="s">
        <v>3218</v>
      </c>
      <c r="F1339" s="180" t="n">
        <v>-32.9367146188082</v>
      </c>
    </row>
    <row r="1340" customFormat="false" ht="15" hidden="false" customHeight="false" outlineLevel="0" collapsed="false">
      <c r="A1340" s="177" t="n">
        <v>2957</v>
      </c>
      <c r="B1340" s="178" t="n">
        <v>283143</v>
      </c>
      <c r="C1340" s="177" t="s">
        <v>3219</v>
      </c>
      <c r="D1340" s="177" t="s">
        <v>585</v>
      </c>
      <c r="E1340" s="179" t="s">
        <v>3220</v>
      </c>
      <c r="F1340" s="180" t="n">
        <v>-31.7404018400893</v>
      </c>
    </row>
    <row r="1341" customFormat="false" ht="15" hidden="false" customHeight="false" outlineLevel="0" collapsed="false">
      <c r="A1341" s="177" t="n">
        <v>11401</v>
      </c>
      <c r="B1341" s="178" t="n">
        <v>799052</v>
      </c>
      <c r="C1341" s="177" t="s">
        <v>3221</v>
      </c>
      <c r="D1341" s="177" t="s">
        <v>594</v>
      </c>
      <c r="E1341" s="179" t="s">
        <v>3222</v>
      </c>
      <c r="F1341" s="180" t="n">
        <v>-25.7778597741619</v>
      </c>
    </row>
    <row r="1342" customFormat="false" ht="15" hidden="false" customHeight="false" outlineLevel="0" collapsed="false">
      <c r="A1342" s="177" t="n">
        <v>9945</v>
      </c>
      <c r="B1342" s="178" t="n">
        <v>594037</v>
      </c>
      <c r="C1342" s="177" t="s">
        <v>3223</v>
      </c>
      <c r="D1342" s="177" t="s">
        <v>691</v>
      </c>
      <c r="E1342" s="179" t="s">
        <v>3224</v>
      </c>
      <c r="F1342" s="180" t="n">
        <v>-29.89896451445</v>
      </c>
    </row>
    <row r="1343" customFormat="false" ht="15" hidden="false" customHeight="false" outlineLevel="0" collapsed="false">
      <c r="A1343" s="177" t="n">
        <v>1937</v>
      </c>
      <c r="B1343" s="178" t="n">
        <v>273061</v>
      </c>
      <c r="C1343" s="177" t="s">
        <v>3225</v>
      </c>
      <c r="D1343" s="177" t="s">
        <v>679</v>
      </c>
      <c r="E1343" s="179" t="s">
        <v>3226</v>
      </c>
      <c r="F1343" s="180" t="n">
        <v>-32.6170218421526</v>
      </c>
    </row>
    <row r="1344" customFormat="false" ht="15" hidden="false" customHeight="false" outlineLevel="0" collapsed="false">
      <c r="A1344" s="177" t="n">
        <v>4713</v>
      </c>
      <c r="B1344" s="178" t="n">
        <v>292211</v>
      </c>
      <c r="C1344" s="177" t="s">
        <v>3225</v>
      </c>
      <c r="D1344" s="177" t="s">
        <v>1005</v>
      </c>
      <c r="E1344" s="179" t="s">
        <v>3227</v>
      </c>
      <c r="F1344" s="180" t="n">
        <v>-31.6795655137591</v>
      </c>
    </row>
    <row r="1345" customFormat="false" ht="15" hidden="false" customHeight="false" outlineLevel="0" collapsed="false">
      <c r="A1345" s="177" t="n">
        <v>3857</v>
      </c>
      <c r="B1345" s="178" t="n">
        <v>287058</v>
      </c>
      <c r="C1345" s="177" t="s">
        <v>3228</v>
      </c>
      <c r="D1345" s="177" t="s">
        <v>1068</v>
      </c>
      <c r="E1345" s="179" t="s">
        <v>3229</v>
      </c>
      <c r="F1345" s="180" t="n">
        <v>-30.5243578310808</v>
      </c>
    </row>
    <row r="1346" customFormat="false" ht="15" hidden="false" customHeight="false" outlineLevel="0" collapsed="false">
      <c r="A1346" s="177" t="n">
        <v>10819</v>
      </c>
      <c r="B1346" s="178" t="n">
        <v>666006</v>
      </c>
      <c r="C1346" s="177" t="s">
        <v>3230</v>
      </c>
      <c r="D1346" s="177" t="s">
        <v>861</v>
      </c>
      <c r="E1346" s="179" t="s">
        <v>3231</v>
      </c>
      <c r="F1346" s="180" t="n">
        <v>-26.4008602349896</v>
      </c>
    </row>
    <row r="1347" customFormat="false" ht="15" hidden="false" customHeight="false" outlineLevel="0" collapsed="false">
      <c r="A1347" s="177" t="n">
        <v>13077</v>
      </c>
      <c r="B1347" s="178" t="n">
        <v>974045</v>
      </c>
      <c r="C1347" s="177" t="s">
        <v>3232</v>
      </c>
      <c r="D1347" s="177" t="s">
        <v>922</v>
      </c>
      <c r="E1347" s="179" t="s">
        <v>3233</v>
      </c>
      <c r="F1347" s="180" t="n">
        <v>-23.7975114060764</v>
      </c>
    </row>
    <row r="1348" customFormat="false" ht="15" hidden="false" customHeight="false" outlineLevel="0" collapsed="false">
      <c r="A1348" s="177" t="n">
        <v>11262</v>
      </c>
      <c r="B1348" s="178" t="n">
        <v>766018</v>
      </c>
      <c r="C1348" s="177" t="s">
        <v>3234</v>
      </c>
      <c r="D1348" s="177" t="s">
        <v>2223</v>
      </c>
      <c r="E1348" s="179" t="s">
        <v>3235</v>
      </c>
      <c r="F1348" s="180" t="n">
        <v>-26.4162969717993</v>
      </c>
    </row>
    <row r="1349" customFormat="false" ht="15" hidden="false" customHeight="false" outlineLevel="0" collapsed="false">
      <c r="A1349" s="177" t="n">
        <v>7627</v>
      </c>
      <c r="B1349" s="178" t="n">
        <v>514008</v>
      </c>
      <c r="C1349" s="177" t="s">
        <v>3236</v>
      </c>
      <c r="D1349" s="177" t="s">
        <v>1253</v>
      </c>
      <c r="E1349" s="179" t="s">
        <v>3237</v>
      </c>
      <c r="F1349" s="180" t="n">
        <v>-28.3352900246672</v>
      </c>
    </row>
    <row r="1350" customFormat="false" ht="15" hidden="false" customHeight="false" outlineLevel="0" collapsed="false">
      <c r="A1350" s="177" t="n">
        <v>7639</v>
      </c>
      <c r="B1350" s="178" t="n">
        <v>514020</v>
      </c>
      <c r="C1350" s="177" t="s">
        <v>3238</v>
      </c>
      <c r="D1350" s="177" t="s">
        <v>1253</v>
      </c>
      <c r="E1350" s="179" t="s">
        <v>3239</v>
      </c>
      <c r="F1350" s="180" t="n">
        <v>-28.6064130205418</v>
      </c>
    </row>
    <row r="1351" customFormat="false" ht="15" hidden="false" customHeight="false" outlineLevel="0" collapsed="false">
      <c r="A1351" s="177" t="n">
        <v>7700</v>
      </c>
      <c r="B1351" s="178" t="n">
        <v>526026</v>
      </c>
      <c r="C1351" s="177" t="s">
        <v>3240</v>
      </c>
      <c r="D1351" s="177" t="s">
        <v>56</v>
      </c>
      <c r="E1351" s="179" t="s">
        <v>3241</v>
      </c>
      <c r="F1351" s="180" t="n">
        <v>-27.9226596858151</v>
      </c>
    </row>
    <row r="1352" customFormat="false" ht="15" hidden="false" customHeight="false" outlineLevel="0" collapsed="false">
      <c r="A1352" s="177" t="n">
        <v>9801</v>
      </c>
      <c r="B1352" s="178" t="n">
        <v>592003</v>
      </c>
      <c r="C1352" s="177" t="s">
        <v>3240</v>
      </c>
      <c r="D1352" s="177" t="s">
        <v>804</v>
      </c>
      <c r="E1352" s="179" t="s">
        <v>3242</v>
      </c>
      <c r="F1352" s="180" t="n">
        <v>-29.1855730167101</v>
      </c>
    </row>
    <row r="1353" customFormat="false" ht="15" hidden="false" customHeight="false" outlineLevel="0" collapsed="false">
      <c r="A1353" s="177" t="n">
        <v>11133</v>
      </c>
      <c r="B1353" s="178" t="n">
        <v>675005</v>
      </c>
      <c r="C1353" s="177" t="s">
        <v>3240</v>
      </c>
      <c r="D1353" s="177" t="s">
        <v>238</v>
      </c>
      <c r="E1353" s="179" t="s">
        <v>3243</v>
      </c>
      <c r="F1353" s="180" t="n">
        <v>-26.1761505711154</v>
      </c>
    </row>
    <row r="1354" customFormat="false" ht="15" hidden="false" customHeight="false" outlineLevel="0" collapsed="false">
      <c r="A1354" s="177" t="n">
        <v>11572</v>
      </c>
      <c r="B1354" s="178" t="n">
        <v>869003</v>
      </c>
      <c r="C1354" s="177" t="s">
        <v>3240</v>
      </c>
      <c r="D1354" s="177" t="s">
        <v>1552</v>
      </c>
      <c r="E1354" s="179" t="s">
        <v>3244</v>
      </c>
      <c r="F1354" s="180" t="n">
        <v>-25.6082803112219</v>
      </c>
    </row>
    <row r="1355" customFormat="false" ht="15" hidden="false" customHeight="false" outlineLevel="0" collapsed="false">
      <c r="A1355" s="177" t="n">
        <v>8364</v>
      </c>
      <c r="B1355" s="178" t="n">
        <v>569023</v>
      </c>
      <c r="C1355" s="177" t="s">
        <v>3245</v>
      </c>
      <c r="D1355" s="177" t="s">
        <v>2696</v>
      </c>
      <c r="E1355" s="179" t="s">
        <v>3246</v>
      </c>
      <c r="F1355" s="180" t="n">
        <v>-28.5532903574554</v>
      </c>
    </row>
    <row r="1356" customFormat="false" ht="15" hidden="false" customHeight="false" outlineLevel="0" collapsed="false">
      <c r="A1356" s="177" t="n">
        <v>11381</v>
      </c>
      <c r="B1356" s="178" t="n">
        <v>799032</v>
      </c>
      <c r="C1356" s="177" t="s">
        <v>3245</v>
      </c>
      <c r="D1356" s="177" t="s">
        <v>594</v>
      </c>
      <c r="E1356" s="179" t="s">
        <v>3247</v>
      </c>
      <c r="F1356" s="180" t="n">
        <v>-25.6028975534904</v>
      </c>
    </row>
    <row r="1357" customFormat="false" ht="15" hidden="false" customHeight="false" outlineLevel="0" collapsed="false">
      <c r="A1357" s="177" t="n">
        <v>10958</v>
      </c>
      <c r="B1357" s="178" t="n">
        <v>669015</v>
      </c>
      <c r="C1357" s="177" t="s">
        <v>3248</v>
      </c>
      <c r="D1357" s="177" t="s">
        <v>1754</v>
      </c>
      <c r="E1357" s="179" t="s">
        <v>3249</v>
      </c>
      <c r="F1357" s="180" t="n">
        <v>-25.2377409257729</v>
      </c>
    </row>
    <row r="1358" customFormat="false" ht="15" hidden="false" customHeight="false" outlineLevel="0" collapsed="false">
      <c r="A1358" s="177" t="n">
        <v>13500</v>
      </c>
      <c r="B1358" s="178" t="n">
        <v>983048</v>
      </c>
      <c r="C1358" s="177" t="s">
        <v>3248</v>
      </c>
      <c r="D1358" s="177" t="s">
        <v>826</v>
      </c>
      <c r="E1358" s="179" t="s">
        <v>3250</v>
      </c>
      <c r="F1358" s="180" t="n">
        <v>-24.9771988264083</v>
      </c>
    </row>
    <row r="1359" customFormat="false" ht="15" hidden="false" customHeight="false" outlineLevel="0" collapsed="false">
      <c r="A1359" s="177" t="n">
        <v>13107</v>
      </c>
      <c r="B1359" s="178" t="n">
        <v>974075</v>
      </c>
      <c r="C1359" s="177" t="s">
        <v>3251</v>
      </c>
      <c r="D1359" s="177" t="s">
        <v>922</v>
      </c>
      <c r="E1359" s="179" t="s">
        <v>3252</v>
      </c>
      <c r="F1359" s="180" t="n">
        <v>-23.853334092069</v>
      </c>
    </row>
    <row r="1360" customFormat="false" ht="15" hidden="false" customHeight="false" outlineLevel="0" collapsed="false">
      <c r="A1360" s="177" t="n">
        <v>13486</v>
      </c>
      <c r="B1360" s="178" t="n">
        <v>983034</v>
      </c>
      <c r="C1360" s="177" t="s">
        <v>3251</v>
      </c>
      <c r="D1360" s="177" t="s">
        <v>826</v>
      </c>
      <c r="E1360" s="179" t="s">
        <v>3253</v>
      </c>
      <c r="F1360" s="180" t="n">
        <v>-24.8903823011496</v>
      </c>
    </row>
    <row r="1361" customFormat="false" ht="15" hidden="false" customHeight="false" outlineLevel="0" collapsed="false">
      <c r="A1361" s="177" t="n">
        <v>12535</v>
      </c>
      <c r="B1361" s="178" t="n">
        <v>966110</v>
      </c>
      <c r="C1361" s="177" t="s">
        <v>3254</v>
      </c>
      <c r="D1361" s="177" t="s">
        <v>670</v>
      </c>
      <c r="E1361" s="179" t="s">
        <v>3255</v>
      </c>
      <c r="F1361" s="180" t="n">
        <v>-22.9219318534424</v>
      </c>
    </row>
    <row r="1362" customFormat="false" ht="15" hidden="false" customHeight="false" outlineLevel="0" collapsed="false">
      <c r="A1362" s="177" t="n">
        <v>2952</v>
      </c>
      <c r="B1362" s="178" t="n">
        <v>283138</v>
      </c>
      <c r="C1362" s="177" t="s">
        <v>3256</v>
      </c>
      <c r="D1362" s="177" t="s">
        <v>585</v>
      </c>
      <c r="E1362" s="179" t="s">
        <v>3257</v>
      </c>
      <c r="F1362" s="180" t="n">
        <v>-31.7209982157136</v>
      </c>
    </row>
    <row r="1363" customFormat="false" ht="15" hidden="false" customHeight="false" outlineLevel="0" collapsed="false">
      <c r="A1363" s="177" t="n">
        <v>2815</v>
      </c>
      <c r="B1363" s="178" t="n">
        <v>283001</v>
      </c>
      <c r="C1363" s="177" t="s">
        <v>3258</v>
      </c>
      <c r="D1363" s="177" t="s">
        <v>585</v>
      </c>
      <c r="E1363" s="179" t="s">
        <v>3259</v>
      </c>
      <c r="F1363" s="180" t="n">
        <v>-31.3678550291448</v>
      </c>
    </row>
    <row r="1364" customFormat="false" ht="15" hidden="false" customHeight="false" outlineLevel="0" collapsed="false">
      <c r="A1364" s="177" t="n">
        <v>8810</v>
      </c>
      <c r="B1364" s="178" t="n">
        <v>578015</v>
      </c>
      <c r="C1364" s="177" t="s">
        <v>3258</v>
      </c>
      <c r="D1364" s="177" t="s">
        <v>995</v>
      </c>
      <c r="E1364" s="179" t="s">
        <v>3260</v>
      </c>
      <c r="F1364" s="180" t="n">
        <v>-27.4126001852237</v>
      </c>
    </row>
    <row r="1365" customFormat="false" ht="15" hidden="false" customHeight="false" outlineLevel="0" collapsed="false">
      <c r="A1365" s="177" t="n">
        <v>13334</v>
      </c>
      <c r="B1365" s="178" t="n">
        <v>982005</v>
      </c>
      <c r="C1365" s="177" t="s">
        <v>3261</v>
      </c>
      <c r="D1365" s="177" t="s">
        <v>910</v>
      </c>
      <c r="E1365" s="179" t="s">
        <v>3262</v>
      </c>
      <c r="F1365" s="180" t="n">
        <v>-23.3906783353261</v>
      </c>
    </row>
    <row r="1366" customFormat="false" ht="15" hidden="false" customHeight="false" outlineLevel="0" collapsed="false">
      <c r="A1366" s="177" t="n">
        <v>13</v>
      </c>
      <c r="B1366" s="178" t="n">
        <v>160013</v>
      </c>
      <c r="C1366" s="177" t="s">
        <v>3263</v>
      </c>
      <c r="D1366" s="177" t="s">
        <v>1517</v>
      </c>
      <c r="E1366" s="179" t="s">
        <v>3264</v>
      </c>
      <c r="F1366" s="180" t="n">
        <v>-31.8100087889314</v>
      </c>
    </row>
    <row r="1367" customFormat="false" ht="15" hidden="false" customHeight="false" outlineLevel="0" collapsed="false">
      <c r="A1367" s="177" t="n">
        <v>9843</v>
      </c>
      <c r="B1367" s="178" t="n">
        <v>593001</v>
      </c>
      <c r="C1367" s="177" t="s">
        <v>3265</v>
      </c>
      <c r="D1367" s="177" t="s">
        <v>532</v>
      </c>
      <c r="E1367" s="179" t="s">
        <v>3266</v>
      </c>
      <c r="F1367" s="180" t="n">
        <v>-29.2102558488957</v>
      </c>
    </row>
    <row r="1368" customFormat="false" ht="15" hidden="false" customHeight="false" outlineLevel="0" collapsed="false">
      <c r="A1368" s="177" t="n">
        <v>11154</v>
      </c>
      <c r="B1368" s="178" t="n">
        <v>677005</v>
      </c>
      <c r="C1368" s="177" t="s">
        <v>3267</v>
      </c>
      <c r="D1368" s="177" t="s">
        <v>3209</v>
      </c>
      <c r="E1368" s="179" t="s">
        <v>3268</v>
      </c>
      <c r="F1368" s="180" t="n">
        <v>-26.8130363716799</v>
      </c>
    </row>
    <row r="1369" customFormat="false" ht="15" hidden="false" customHeight="false" outlineLevel="0" collapsed="false">
      <c r="A1369" s="177" t="n">
        <v>7708</v>
      </c>
      <c r="B1369" s="178" t="n">
        <v>526034</v>
      </c>
      <c r="C1369" s="177" t="s">
        <v>3269</v>
      </c>
      <c r="D1369" s="177" t="s">
        <v>56</v>
      </c>
      <c r="E1369" s="179" t="s">
        <v>3270</v>
      </c>
      <c r="F1369" s="180" t="n">
        <v>-27.9655812664129</v>
      </c>
    </row>
    <row r="1370" customFormat="false" ht="15" hidden="false" customHeight="false" outlineLevel="0" collapsed="false">
      <c r="A1370" s="177" t="n">
        <v>12360</v>
      </c>
      <c r="B1370" s="178" t="n">
        <v>965072</v>
      </c>
      <c r="C1370" s="177" t="s">
        <v>3271</v>
      </c>
      <c r="D1370" s="177" t="s">
        <v>962</v>
      </c>
      <c r="E1370" s="179" t="s">
        <v>3272</v>
      </c>
      <c r="F1370" s="180" t="n">
        <v>-22.669019943533</v>
      </c>
    </row>
    <row r="1371" customFormat="false" ht="15" hidden="false" customHeight="false" outlineLevel="0" collapsed="false">
      <c r="A1371" s="177" t="n">
        <v>921</v>
      </c>
      <c r="B1371" s="178" t="n">
        <v>270301</v>
      </c>
      <c r="C1371" s="177" t="s">
        <v>3273</v>
      </c>
      <c r="D1371" s="177" t="s">
        <v>723</v>
      </c>
      <c r="E1371" s="179" t="s">
        <v>3274</v>
      </c>
      <c r="F1371" s="180" t="n">
        <v>-32.0838115621411</v>
      </c>
    </row>
    <row r="1372" customFormat="false" ht="15" hidden="false" customHeight="false" outlineLevel="0" collapsed="false">
      <c r="A1372" s="177" t="n">
        <v>6323</v>
      </c>
      <c r="B1372" s="178" t="n">
        <v>297151</v>
      </c>
      <c r="C1372" s="177" t="s">
        <v>3275</v>
      </c>
      <c r="D1372" s="177" t="s">
        <v>538</v>
      </c>
      <c r="E1372" s="179" t="s">
        <v>3276</v>
      </c>
      <c r="F1372" s="180" t="n">
        <v>-30.9198609434958</v>
      </c>
    </row>
    <row r="1373" customFormat="false" ht="15" hidden="false" customHeight="false" outlineLevel="0" collapsed="false">
      <c r="A1373" s="177" t="n">
        <v>6980</v>
      </c>
      <c r="B1373" s="178" t="n">
        <v>376005</v>
      </c>
      <c r="C1373" s="177" t="s">
        <v>3277</v>
      </c>
      <c r="D1373" s="177" t="s">
        <v>1200</v>
      </c>
      <c r="E1373" s="179" t="s">
        <v>3278</v>
      </c>
      <c r="F1373" s="180" t="n">
        <v>-29.0750836565786</v>
      </c>
    </row>
    <row r="1374" customFormat="false" ht="15" hidden="false" customHeight="false" outlineLevel="0" collapsed="false">
      <c r="A1374" s="177" t="n">
        <v>12614</v>
      </c>
      <c r="B1374" s="178" t="n">
        <v>966189</v>
      </c>
      <c r="C1374" s="177" t="s">
        <v>3279</v>
      </c>
      <c r="D1374" s="177" t="s">
        <v>670</v>
      </c>
      <c r="E1374" s="179" t="s">
        <v>3280</v>
      </c>
      <c r="F1374" s="180" t="n">
        <v>-22.9988711929244</v>
      </c>
    </row>
    <row r="1375" customFormat="false" ht="15" hidden="false" customHeight="false" outlineLevel="0" collapsed="false">
      <c r="A1375" s="177" t="n">
        <v>12298</v>
      </c>
      <c r="B1375" s="178" t="n">
        <v>965010</v>
      </c>
      <c r="C1375" s="177" t="s">
        <v>3281</v>
      </c>
      <c r="D1375" s="177" t="s">
        <v>962</v>
      </c>
      <c r="E1375" s="179" t="s">
        <v>3282</v>
      </c>
      <c r="F1375" s="180" t="n">
        <v>-22.4252265849094</v>
      </c>
    </row>
    <row r="1376" customFormat="false" ht="15" hidden="false" customHeight="false" outlineLevel="0" collapsed="false">
      <c r="A1376" s="177" t="n">
        <v>11374</v>
      </c>
      <c r="B1376" s="178" t="n">
        <v>799025</v>
      </c>
      <c r="C1376" s="177" t="s">
        <v>3283</v>
      </c>
      <c r="D1376" s="177" t="s">
        <v>594</v>
      </c>
      <c r="E1376" s="179" t="s">
        <v>3284</v>
      </c>
      <c r="F1376" s="180" t="n">
        <v>-25.486596019781</v>
      </c>
    </row>
    <row r="1377" customFormat="false" ht="15" hidden="false" customHeight="false" outlineLevel="0" collapsed="false">
      <c r="A1377" s="177" t="n">
        <v>11613</v>
      </c>
      <c r="B1377" s="178" t="n">
        <v>872004</v>
      </c>
      <c r="C1377" s="177" t="s">
        <v>3285</v>
      </c>
      <c r="D1377" s="177" t="s">
        <v>662</v>
      </c>
      <c r="E1377" s="179" t="s">
        <v>3286</v>
      </c>
      <c r="F1377" s="180" t="n">
        <v>-25.1115888376702</v>
      </c>
    </row>
    <row r="1378" customFormat="false" ht="15" hidden="false" customHeight="false" outlineLevel="0" collapsed="false">
      <c r="A1378" s="177" t="n">
        <v>7733</v>
      </c>
      <c r="B1378" s="178" t="n">
        <v>529001</v>
      </c>
      <c r="C1378" s="177" t="s">
        <v>3287</v>
      </c>
      <c r="D1378" s="177" t="s">
        <v>518</v>
      </c>
      <c r="E1378" s="179" t="s">
        <v>3288</v>
      </c>
      <c r="F1378" s="180" t="n">
        <v>-27.5029905848625</v>
      </c>
    </row>
    <row r="1379" customFormat="false" ht="15" hidden="false" customHeight="false" outlineLevel="0" collapsed="false">
      <c r="A1379" s="177" t="n">
        <v>8863</v>
      </c>
      <c r="B1379" s="178" t="n">
        <v>579027</v>
      </c>
      <c r="C1379" s="177" t="s">
        <v>3287</v>
      </c>
      <c r="D1379" s="177" t="s">
        <v>673</v>
      </c>
      <c r="E1379" s="179" t="s">
        <v>3289</v>
      </c>
      <c r="F1379" s="180" t="n">
        <v>-27.4836240612535</v>
      </c>
    </row>
    <row r="1380" customFormat="false" ht="15" hidden="false" customHeight="false" outlineLevel="0" collapsed="false">
      <c r="A1380" s="177" t="n">
        <v>8405</v>
      </c>
      <c r="B1380" s="178" t="n">
        <v>571010</v>
      </c>
      <c r="C1380" s="177" t="s">
        <v>3290</v>
      </c>
      <c r="D1380" s="177" t="s">
        <v>553</v>
      </c>
      <c r="E1380" s="179" t="s">
        <v>3291</v>
      </c>
      <c r="F1380" s="180" t="n">
        <v>-28.6119023295497</v>
      </c>
    </row>
    <row r="1381" customFormat="false" ht="15" hidden="false" customHeight="false" outlineLevel="0" collapsed="false">
      <c r="A1381" s="177" t="n">
        <v>85</v>
      </c>
      <c r="B1381" s="178" t="n">
        <v>166002</v>
      </c>
      <c r="C1381" s="177" t="s">
        <v>3292</v>
      </c>
      <c r="D1381" s="177" t="s">
        <v>2937</v>
      </c>
      <c r="E1381" s="179" t="s">
        <v>3293</v>
      </c>
      <c r="F1381" s="180" t="n">
        <v>-33.5904898086085</v>
      </c>
    </row>
    <row r="1382" customFormat="false" ht="15" hidden="false" customHeight="false" outlineLevel="0" collapsed="false">
      <c r="A1382" s="177" t="n">
        <v>2556</v>
      </c>
      <c r="B1382" s="178" t="n">
        <v>282106</v>
      </c>
      <c r="C1382" s="177" t="s">
        <v>3294</v>
      </c>
      <c r="D1382" s="177" t="s">
        <v>809</v>
      </c>
      <c r="E1382" s="179" t="s">
        <v>3295</v>
      </c>
      <c r="F1382" s="180" t="n">
        <v>-31.8723574955447</v>
      </c>
    </row>
    <row r="1383" customFormat="false" ht="15" hidden="false" customHeight="false" outlineLevel="0" collapsed="false">
      <c r="A1383" s="177" t="n">
        <v>1907</v>
      </c>
      <c r="B1383" s="178" t="n">
        <v>273031</v>
      </c>
      <c r="C1383" s="177" t="s">
        <v>3296</v>
      </c>
      <c r="D1383" s="177" t="s">
        <v>679</v>
      </c>
      <c r="E1383" s="179" t="s">
        <v>3297</v>
      </c>
      <c r="F1383" s="180" t="n">
        <v>-32.2455172957099</v>
      </c>
    </row>
    <row r="1384" customFormat="false" ht="15" hidden="false" customHeight="false" outlineLevel="0" collapsed="false">
      <c r="A1384" s="177" t="n">
        <v>2922</v>
      </c>
      <c r="B1384" s="178" t="n">
        <v>283108</v>
      </c>
      <c r="C1384" s="177" t="s">
        <v>3296</v>
      </c>
      <c r="D1384" s="177" t="s">
        <v>585</v>
      </c>
      <c r="E1384" s="179" t="s">
        <v>3298</v>
      </c>
      <c r="F1384" s="180" t="n">
        <v>-31.6860411740903</v>
      </c>
    </row>
    <row r="1385" customFormat="false" ht="15" hidden="false" customHeight="false" outlineLevel="0" collapsed="false">
      <c r="A1385" s="177" t="n">
        <v>795</v>
      </c>
      <c r="B1385" s="178" t="n">
        <v>270175</v>
      </c>
      <c r="C1385" s="177" t="s">
        <v>3299</v>
      </c>
      <c r="D1385" s="177" t="s">
        <v>723</v>
      </c>
      <c r="E1385" s="179" t="s">
        <v>3300</v>
      </c>
      <c r="F1385" s="180" t="n">
        <v>-32.1188251781269</v>
      </c>
    </row>
    <row r="1386" customFormat="false" ht="15" hidden="false" customHeight="false" outlineLevel="0" collapsed="false">
      <c r="A1386" s="177" t="n">
        <v>1719</v>
      </c>
      <c r="B1386" s="178" t="n">
        <v>271446</v>
      </c>
      <c r="C1386" s="177" t="s">
        <v>3299</v>
      </c>
      <c r="D1386" s="177" t="s">
        <v>544</v>
      </c>
      <c r="E1386" s="179" t="s">
        <v>3301</v>
      </c>
      <c r="F1386" s="180" t="n">
        <v>-32.5137402544702</v>
      </c>
    </row>
    <row r="1387" customFormat="false" ht="15" hidden="false" customHeight="false" outlineLevel="0" collapsed="false">
      <c r="A1387" s="177" t="n">
        <v>2102</v>
      </c>
      <c r="B1387" s="178" t="n">
        <v>274097</v>
      </c>
      <c r="C1387" s="177" t="s">
        <v>3299</v>
      </c>
      <c r="D1387" s="177" t="s">
        <v>718</v>
      </c>
      <c r="E1387" s="179" t="s">
        <v>3302</v>
      </c>
      <c r="F1387" s="180" t="n">
        <v>-33.2377629592814</v>
      </c>
    </row>
    <row r="1388" customFormat="false" ht="15" hidden="false" customHeight="false" outlineLevel="0" collapsed="false">
      <c r="A1388" s="177" t="n">
        <v>2983</v>
      </c>
      <c r="B1388" s="178" t="n">
        <v>283169</v>
      </c>
      <c r="C1388" s="177" t="s">
        <v>3299</v>
      </c>
      <c r="D1388" s="177" t="s">
        <v>585</v>
      </c>
      <c r="E1388" s="179" t="s">
        <v>3303</v>
      </c>
      <c r="F1388" s="180" t="n">
        <v>-31.7888601371215</v>
      </c>
    </row>
    <row r="1389" customFormat="false" ht="15" hidden="false" customHeight="false" outlineLevel="0" collapsed="false">
      <c r="A1389" s="177" t="n">
        <v>3748</v>
      </c>
      <c r="B1389" s="178" t="n">
        <v>286187</v>
      </c>
      <c r="C1389" s="177" t="s">
        <v>3299</v>
      </c>
      <c r="D1389" s="177" t="s">
        <v>1317</v>
      </c>
      <c r="E1389" s="179" t="s">
        <v>3304</v>
      </c>
      <c r="F1389" s="180" t="n">
        <v>-31.1103539178708</v>
      </c>
    </row>
    <row r="1390" customFormat="false" ht="15" hidden="false" customHeight="false" outlineLevel="0" collapsed="false">
      <c r="A1390" s="177" t="n">
        <v>5942</v>
      </c>
      <c r="B1390" s="178" t="n">
        <v>296008</v>
      </c>
      <c r="C1390" s="177" t="s">
        <v>3299</v>
      </c>
      <c r="D1390" s="177" t="s">
        <v>919</v>
      </c>
      <c r="E1390" s="179" t="s">
        <v>3305</v>
      </c>
      <c r="F1390" s="180" t="n">
        <v>-30.623602277006</v>
      </c>
    </row>
    <row r="1391" customFormat="false" ht="15" hidden="false" customHeight="false" outlineLevel="0" collapsed="false">
      <c r="A1391" s="177" t="n">
        <v>6641</v>
      </c>
      <c r="B1391" s="178" t="n">
        <v>298080</v>
      </c>
      <c r="C1391" s="177" t="s">
        <v>3299</v>
      </c>
      <c r="D1391" s="177" t="s">
        <v>1303</v>
      </c>
      <c r="E1391" s="179" t="s">
        <v>3306</v>
      </c>
      <c r="F1391" s="180" t="n">
        <v>-30.9895543273134</v>
      </c>
    </row>
    <row r="1392" customFormat="false" ht="15" hidden="false" customHeight="false" outlineLevel="0" collapsed="false">
      <c r="A1392" s="177" t="n">
        <v>10146</v>
      </c>
      <c r="B1392" s="178" t="n">
        <v>598078</v>
      </c>
      <c r="C1392" s="177" t="s">
        <v>3299</v>
      </c>
      <c r="D1392" s="177" t="s">
        <v>762</v>
      </c>
      <c r="E1392" s="179" t="s">
        <v>3307</v>
      </c>
      <c r="F1392" s="180" t="n">
        <v>-30.4071330964719</v>
      </c>
    </row>
    <row r="1393" customFormat="false" ht="15" hidden="false" customHeight="false" outlineLevel="0" collapsed="false">
      <c r="A1393" s="177" t="n">
        <v>3213</v>
      </c>
      <c r="B1393" s="178" t="n">
        <v>284191</v>
      </c>
      <c r="C1393" s="177" t="s">
        <v>3308</v>
      </c>
      <c r="D1393" s="177" t="s">
        <v>645</v>
      </c>
      <c r="E1393" s="179" t="s">
        <v>3309</v>
      </c>
      <c r="F1393" s="180" t="n">
        <v>-31.6645702172471</v>
      </c>
    </row>
    <row r="1394" customFormat="false" ht="15" hidden="false" customHeight="false" outlineLevel="0" collapsed="false">
      <c r="A1394" s="177" t="n">
        <v>3369</v>
      </c>
      <c r="B1394" s="178" t="n">
        <v>284347</v>
      </c>
      <c r="C1394" s="177" t="s">
        <v>3310</v>
      </c>
      <c r="D1394" s="177" t="s">
        <v>645</v>
      </c>
      <c r="E1394" s="179" t="s">
        <v>3311</v>
      </c>
      <c r="F1394" s="180" t="n">
        <v>-31.7910686122649</v>
      </c>
    </row>
    <row r="1395" customFormat="false" ht="15" hidden="false" customHeight="false" outlineLevel="0" collapsed="false">
      <c r="A1395" s="177" t="n">
        <v>5692</v>
      </c>
      <c r="B1395" s="178" t="n">
        <v>295046</v>
      </c>
      <c r="C1395" s="177" t="s">
        <v>3312</v>
      </c>
      <c r="D1395" s="177" t="s">
        <v>571</v>
      </c>
      <c r="E1395" s="179" t="s">
        <v>3313</v>
      </c>
      <c r="F1395" s="180" t="n">
        <v>-30.1749110622259</v>
      </c>
    </row>
    <row r="1396" customFormat="false" ht="15" hidden="false" customHeight="false" outlineLevel="0" collapsed="false">
      <c r="A1396" s="177" t="n">
        <v>10189</v>
      </c>
      <c r="B1396" s="178" t="n">
        <v>598121</v>
      </c>
      <c r="C1396" s="177" t="s">
        <v>3314</v>
      </c>
      <c r="D1396" s="177" t="s">
        <v>762</v>
      </c>
      <c r="E1396" s="179" t="s">
        <v>3315</v>
      </c>
      <c r="F1396" s="180" t="n">
        <v>-30.2733462551191</v>
      </c>
    </row>
    <row r="1397" customFormat="false" ht="15" hidden="false" customHeight="false" outlineLevel="0" collapsed="false">
      <c r="A1397" s="177" t="n">
        <v>11344</v>
      </c>
      <c r="B1397" s="178" t="n">
        <v>798037</v>
      </c>
      <c r="C1397" s="177" t="s">
        <v>3316</v>
      </c>
      <c r="D1397" s="177" t="s">
        <v>621</v>
      </c>
      <c r="E1397" s="179" t="s">
        <v>3317</v>
      </c>
      <c r="F1397" s="180" t="n">
        <v>-26.4739893472471</v>
      </c>
    </row>
    <row r="1398" customFormat="false" ht="15" hidden="false" customHeight="false" outlineLevel="0" collapsed="false">
      <c r="A1398" s="177" t="n">
        <v>7623</v>
      </c>
      <c r="B1398" s="178" t="n">
        <v>514004</v>
      </c>
      <c r="C1398" s="177" t="s">
        <v>142</v>
      </c>
      <c r="D1398" s="177" t="s">
        <v>1253</v>
      </c>
      <c r="E1398" s="179" t="s">
        <v>3318</v>
      </c>
      <c r="F1398" s="180" t="n">
        <v>-28.3293805929374</v>
      </c>
    </row>
    <row r="1399" customFormat="false" ht="15" hidden="false" customHeight="false" outlineLevel="0" collapsed="false">
      <c r="A1399" s="177" t="n">
        <v>8603</v>
      </c>
      <c r="B1399" s="178" t="n">
        <v>575083</v>
      </c>
      <c r="C1399" s="177" t="s">
        <v>142</v>
      </c>
      <c r="D1399" s="177" t="s">
        <v>1065</v>
      </c>
      <c r="E1399" s="179" t="s">
        <v>3319</v>
      </c>
      <c r="F1399" s="180" t="n">
        <v>-28.2911266137069</v>
      </c>
    </row>
    <row r="1400" customFormat="false" ht="15" hidden="false" customHeight="false" outlineLevel="0" collapsed="false">
      <c r="A1400" s="177" t="n">
        <v>9838</v>
      </c>
      <c r="B1400" s="178" t="n">
        <v>592040</v>
      </c>
      <c r="C1400" s="177" t="s">
        <v>142</v>
      </c>
      <c r="D1400" s="177" t="s">
        <v>804</v>
      </c>
      <c r="E1400" s="179" t="s">
        <v>3320</v>
      </c>
      <c r="F1400" s="180" t="n">
        <v>-29.4706582868563</v>
      </c>
    </row>
    <row r="1401" customFormat="false" ht="15" hidden="false" customHeight="false" outlineLevel="0" collapsed="false">
      <c r="A1401" s="177" t="n">
        <v>10207</v>
      </c>
      <c r="B1401" s="178" t="n">
        <v>598139</v>
      </c>
      <c r="C1401" s="177" t="s">
        <v>142</v>
      </c>
      <c r="D1401" s="177" t="s">
        <v>762</v>
      </c>
      <c r="E1401" s="179" t="s">
        <v>3321</v>
      </c>
      <c r="F1401" s="180" t="n">
        <v>-30.338109078788</v>
      </c>
    </row>
    <row r="1402" customFormat="false" ht="15" hidden="false" customHeight="false" outlineLevel="0" collapsed="false">
      <c r="A1402" s="177" t="n">
        <v>10953</v>
      </c>
      <c r="B1402" s="178" t="n">
        <v>669010</v>
      </c>
      <c r="C1402" s="177" t="s">
        <v>142</v>
      </c>
      <c r="D1402" s="177" t="s">
        <v>1754</v>
      </c>
      <c r="E1402" s="179" t="s">
        <v>3322</v>
      </c>
      <c r="F1402" s="180" t="n">
        <v>-25.1397197975044</v>
      </c>
    </row>
    <row r="1403" customFormat="false" ht="15" hidden="false" customHeight="false" outlineLevel="0" collapsed="false">
      <c r="A1403" s="177" t="n">
        <v>11498</v>
      </c>
      <c r="B1403" s="178" t="n">
        <v>862005</v>
      </c>
      <c r="C1403" s="177" t="s">
        <v>142</v>
      </c>
      <c r="D1403" s="177" t="s">
        <v>791</v>
      </c>
      <c r="E1403" s="179" t="s">
        <v>3323</v>
      </c>
      <c r="F1403" s="180" t="n">
        <v>-26.9890341643092</v>
      </c>
    </row>
    <row r="1404" customFormat="false" ht="15" hidden="false" customHeight="false" outlineLevel="0" collapsed="false">
      <c r="A1404" s="177" t="n">
        <v>11531</v>
      </c>
      <c r="B1404" s="178" t="n">
        <v>866007</v>
      </c>
      <c r="C1404" s="177" t="s">
        <v>142</v>
      </c>
      <c r="D1404" s="177" t="s">
        <v>1256</v>
      </c>
      <c r="E1404" s="179" t="s">
        <v>3324</v>
      </c>
      <c r="F1404" s="180" t="n">
        <v>-26.5030923043799</v>
      </c>
    </row>
    <row r="1405" customFormat="false" ht="15" hidden="false" customHeight="false" outlineLevel="0" collapsed="false">
      <c r="A1405" s="177" t="n">
        <v>13489</v>
      </c>
      <c r="B1405" s="178" t="n">
        <v>983037</v>
      </c>
      <c r="C1405" s="177" t="s">
        <v>142</v>
      </c>
      <c r="D1405" s="177" t="s">
        <v>826</v>
      </c>
      <c r="E1405" s="179" t="s">
        <v>3325</v>
      </c>
      <c r="F1405" s="180" t="n">
        <v>-24.9207881731822</v>
      </c>
    </row>
    <row r="1406" customFormat="false" ht="15" hidden="false" customHeight="false" outlineLevel="0" collapsed="false">
      <c r="A1406" s="177" t="n">
        <v>10912</v>
      </c>
      <c r="B1406" s="178" t="n">
        <v>667073</v>
      </c>
      <c r="C1406" s="177" t="s">
        <v>3326</v>
      </c>
      <c r="D1406" s="177" t="s">
        <v>1268</v>
      </c>
      <c r="E1406" s="179" t="s">
        <v>3327</v>
      </c>
      <c r="F1406" s="180" t="n">
        <v>-26.1452361982649</v>
      </c>
    </row>
    <row r="1407" customFormat="false" ht="15" hidden="false" customHeight="false" outlineLevel="0" collapsed="false">
      <c r="A1407" s="177" t="n">
        <v>13943</v>
      </c>
      <c r="B1407" s="178" t="n">
        <v>987075</v>
      </c>
      <c r="C1407" s="177" t="s">
        <v>3328</v>
      </c>
      <c r="D1407" s="177" t="s">
        <v>676</v>
      </c>
      <c r="E1407" s="179" t="s">
        <v>3329</v>
      </c>
      <c r="F1407" s="180" t="n">
        <v>-24.5961967192176</v>
      </c>
    </row>
    <row r="1408" customFormat="false" ht="15" hidden="false" customHeight="false" outlineLevel="0" collapsed="false">
      <c r="A1408" s="177" t="n">
        <v>12876</v>
      </c>
      <c r="B1408" s="178" t="n">
        <v>969086</v>
      </c>
      <c r="C1408" s="177" t="s">
        <v>3330</v>
      </c>
      <c r="D1408" s="177" t="s">
        <v>659</v>
      </c>
      <c r="E1408" s="179" t="s">
        <v>3331</v>
      </c>
      <c r="F1408" s="180" t="n">
        <v>-23.2231944809372</v>
      </c>
    </row>
    <row r="1409" customFormat="false" ht="15" hidden="false" customHeight="false" outlineLevel="0" collapsed="false">
      <c r="A1409" s="177" t="n">
        <v>11780</v>
      </c>
      <c r="B1409" s="178" t="n">
        <v>876028</v>
      </c>
      <c r="C1409" s="177" t="s">
        <v>3332</v>
      </c>
      <c r="D1409" s="177" t="s">
        <v>609</v>
      </c>
      <c r="E1409" s="179" t="s">
        <v>3333</v>
      </c>
      <c r="F1409" s="180" t="n">
        <v>-25.7021457025996</v>
      </c>
    </row>
    <row r="1410" customFormat="false" ht="15" hidden="false" customHeight="false" outlineLevel="0" collapsed="false">
      <c r="A1410" s="177" t="n">
        <v>12200</v>
      </c>
      <c r="B1410" s="178" t="n">
        <v>962058</v>
      </c>
      <c r="C1410" s="177" t="s">
        <v>3332</v>
      </c>
      <c r="D1410" s="177" t="s">
        <v>897</v>
      </c>
      <c r="E1410" s="179" t="s">
        <v>3334</v>
      </c>
      <c r="F1410" s="180" t="n">
        <v>-23.924293132767</v>
      </c>
    </row>
    <row r="1411" customFormat="false" ht="15" hidden="false" customHeight="false" outlineLevel="0" collapsed="false">
      <c r="A1411" s="177" t="n">
        <v>11651</v>
      </c>
      <c r="B1411" s="178" t="n">
        <v>872042</v>
      </c>
      <c r="C1411" s="177" t="s">
        <v>3335</v>
      </c>
      <c r="D1411" s="177" t="s">
        <v>662</v>
      </c>
      <c r="E1411" s="179" t="s">
        <v>3336</v>
      </c>
      <c r="F1411" s="180" t="n">
        <v>-25.2510881453334</v>
      </c>
    </row>
    <row r="1412" customFormat="false" ht="15" hidden="false" customHeight="false" outlineLevel="0" collapsed="false">
      <c r="A1412" s="177" t="n">
        <v>13253</v>
      </c>
      <c r="B1412" s="178" t="n">
        <v>976076</v>
      </c>
      <c r="C1412" s="177" t="s">
        <v>3337</v>
      </c>
      <c r="D1412" s="177" t="s">
        <v>1623</v>
      </c>
      <c r="E1412" s="179" t="s">
        <v>3338</v>
      </c>
      <c r="F1412" s="180" t="n">
        <v>-24.4980726042487</v>
      </c>
    </row>
    <row r="1413" customFormat="false" ht="15" hidden="false" customHeight="false" outlineLevel="0" collapsed="false">
      <c r="A1413" s="177" t="n">
        <v>11726</v>
      </c>
      <c r="B1413" s="178" t="n">
        <v>874057</v>
      </c>
      <c r="C1413" s="177" t="s">
        <v>3339</v>
      </c>
      <c r="D1413" s="177" t="s">
        <v>615</v>
      </c>
      <c r="E1413" s="179" t="s">
        <v>3340</v>
      </c>
      <c r="F1413" s="180" t="n">
        <v>-25.4079476904391</v>
      </c>
    </row>
    <row r="1414" customFormat="false" ht="15" hidden="false" customHeight="false" outlineLevel="0" collapsed="false">
      <c r="A1414" s="177" t="n">
        <v>10396</v>
      </c>
      <c r="B1414" s="178" t="n">
        <v>599097</v>
      </c>
      <c r="C1414" s="177" t="s">
        <v>3341</v>
      </c>
      <c r="D1414" s="177" t="s">
        <v>560</v>
      </c>
      <c r="E1414" s="179" t="s">
        <v>3342</v>
      </c>
      <c r="F1414" s="180" t="n">
        <v>-29.7580043370012</v>
      </c>
    </row>
    <row r="1415" customFormat="false" ht="15" hidden="false" customHeight="false" outlineLevel="0" collapsed="false">
      <c r="A1415" s="177" t="n">
        <v>10998</v>
      </c>
      <c r="B1415" s="178" t="n">
        <v>672006</v>
      </c>
      <c r="C1415" s="177" t="s">
        <v>3343</v>
      </c>
      <c r="D1415" s="177" t="s">
        <v>1649</v>
      </c>
      <c r="E1415" s="179" t="s">
        <v>3344</v>
      </c>
      <c r="F1415" s="180" t="n">
        <v>-27.3358510266757</v>
      </c>
    </row>
    <row r="1416" customFormat="false" ht="15" hidden="false" customHeight="false" outlineLevel="0" collapsed="false">
      <c r="A1416" s="177" t="n">
        <v>10164</v>
      </c>
      <c r="B1416" s="178" t="n">
        <v>598096</v>
      </c>
      <c r="C1416" s="177" t="s">
        <v>3345</v>
      </c>
      <c r="D1416" s="177" t="s">
        <v>762</v>
      </c>
      <c r="E1416" s="179" t="s">
        <v>3346</v>
      </c>
      <c r="F1416" s="180" t="n">
        <v>-30.2145760375066</v>
      </c>
    </row>
    <row r="1417" customFormat="false" ht="15" hidden="false" customHeight="false" outlineLevel="0" collapsed="false">
      <c r="A1417" s="177" t="n">
        <v>4241</v>
      </c>
      <c r="B1417" s="178" t="n">
        <v>290291</v>
      </c>
      <c r="C1417" s="177" t="s">
        <v>3347</v>
      </c>
      <c r="D1417" s="177" t="s">
        <v>707</v>
      </c>
      <c r="E1417" s="179" t="s">
        <v>3348</v>
      </c>
      <c r="F1417" s="180" t="n">
        <v>-31.397678417622</v>
      </c>
    </row>
    <row r="1418" customFormat="false" ht="15" hidden="false" customHeight="false" outlineLevel="0" collapsed="false">
      <c r="A1418" s="177" t="n">
        <v>2063</v>
      </c>
      <c r="B1418" s="178" t="n">
        <v>274058</v>
      </c>
      <c r="C1418" s="177" t="s">
        <v>3349</v>
      </c>
      <c r="D1418" s="177" t="s">
        <v>718</v>
      </c>
      <c r="E1418" s="179" t="s">
        <v>3350</v>
      </c>
      <c r="F1418" s="180" t="n">
        <v>-33.1097491849476</v>
      </c>
    </row>
    <row r="1419" customFormat="false" ht="15" hidden="false" customHeight="false" outlineLevel="0" collapsed="false">
      <c r="A1419" s="177" t="n">
        <v>13194</v>
      </c>
      <c r="B1419" s="178" t="n">
        <v>976017</v>
      </c>
      <c r="C1419" s="177" t="s">
        <v>3351</v>
      </c>
      <c r="D1419" s="177" t="s">
        <v>1623</v>
      </c>
      <c r="E1419" s="179" t="s">
        <v>3352</v>
      </c>
      <c r="F1419" s="180" t="n">
        <v>-24.2446856678981</v>
      </c>
    </row>
    <row r="1420" customFormat="false" ht="15" hidden="false" customHeight="false" outlineLevel="0" collapsed="false">
      <c r="A1420" s="177" t="n">
        <v>2009</v>
      </c>
      <c r="B1420" s="178" t="n">
        <v>274004</v>
      </c>
      <c r="C1420" s="177" t="s">
        <v>3353</v>
      </c>
      <c r="D1420" s="177" t="s">
        <v>718</v>
      </c>
      <c r="E1420" s="179" t="s">
        <v>3354</v>
      </c>
      <c r="F1420" s="180" t="n">
        <v>-32.9330156890515</v>
      </c>
    </row>
    <row r="1421" customFormat="false" ht="15" hidden="false" customHeight="false" outlineLevel="0" collapsed="false">
      <c r="A1421" s="177" t="n">
        <v>9306</v>
      </c>
      <c r="B1421" s="178" t="n">
        <v>583003</v>
      </c>
      <c r="C1421" s="177" t="s">
        <v>3355</v>
      </c>
      <c r="D1421" s="177" t="s">
        <v>1031</v>
      </c>
      <c r="E1421" s="179" t="s">
        <v>3356</v>
      </c>
      <c r="F1421" s="180" t="n">
        <v>-26.8792855646854</v>
      </c>
    </row>
    <row r="1422" customFormat="false" ht="15" hidden="false" customHeight="false" outlineLevel="0" collapsed="false">
      <c r="A1422" s="177" t="n">
        <v>457</v>
      </c>
      <c r="B1422" s="178" t="n">
        <v>260102</v>
      </c>
      <c r="C1422" s="177" t="s">
        <v>3357</v>
      </c>
      <c r="D1422" s="177" t="s">
        <v>797</v>
      </c>
      <c r="E1422" s="179" t="s">
        <v>3358</v>
      </c>
      <c r="F1422" s="180" t="n">
        <v>-32.9279533249252</v>
      </c>
    </row>
    <row r="1423" customFormat="false" ht="15" hidden="false" customHeight="false" outlineLevel="0" collapsed="false">
      <c r="A1423" s="177" t="n">
        <v>5628</v>
      </c>
      <c r="B1423" s="178" t="n">
        <v>294463</v>
      </c>
      <c r="C1423" s="177" t="s">
        <v>3359</v>
      </c>
      <c r="D1423" s="177" t="s">
        <v>784</v>
      </c>
      <c r="E1423" s="179" t="s">
        <v>3360</v>
      </c>
      <c r="F1423" s="180" t="n">
        <v>-31.9903673773906</v>
      </c>
    </row>
    <row r="1424" customFormat="false" ht="15" hidden="false" customHeight="false" outlineLevel="0" collapsed="false">
      <c r="A1424" s="177" t="n">
        <v>8086</v>
      </c>
      <c r="B1424" s="178" t="n">
        <v>560047</v>
      </c>
      <c r="C1424" s="177" t="s">
        <v>3361</v>
      </c>
      <c r="D1424" s="177" t="s">
        <v>558</v>
      </c>
      <c r="E1424" s="179" t="s">
        <v>3362</v>
      </c>
      <c r="F1424" s="180" t="n">
        <v>-30.1927207654823</v>
      </c>
    </row>
    <row r="1425" customFormat="false" ht="15" hidden="false" customHeight="false" outlineLevel="0" collapsed="false">
      <c r="A1425" s="177" t="n">
        <v>1327</v>
      </c>
      <c r="B1425" s="178" t="n">
        <v>271054</v>
      </c>
      <c r="C1425" s="177" t="s">
        <v>3363</v>
      </c>
      <c r="D1425" s="177" t="s">
        <v>544</v>
      </c>
      <c r="E1425" s="179" t="s">
        <v>3364</v>
      </c>
      <c r="F1425" s="180" t="n">
        <v>-32.1330197647956</v>
      </c>
    </row>
    <row r="1426" customFormat="false" ht="15" hidden="false" customHeight="false" outlineLevel="0" collapsed="false">
      <c r="A1426" s="177" t="n">
        <v>6372</v>
      </c>
      <c r="B1426" s="178" t="n">
        <v>297200</v>
      </c>
      <c r="C1426" s="177" t="s">
        <v>3365</v>
      </c>
      <c r="D1426" s="177" t="s">
        <v>538</v>
      </c>
      <c r="E1426" s="179" t="s">
        <v>3366</v>
      </c>
      <c r="F1426" s="180" t="n">
        <v>-30.9239428603171</v>
      </c>
    </row>
    <row r="1427" customFormat="false" ht="15" hidden="false" customHeight="false" outlineLevel="0" collapsed="false">
      <c r="A1427" s="177" t="n">
        <v>6359</v>
      </c>
      <c r="B1427" s="178" t="n">
        <v>297187</v>
      </c>
      <c r="C1427" s="177" t="s">
        <v>3367</v>
      </c>
      <c r="D1427" s="177" t="s">
        <v>538</v>
      </c>
      <c r="E1427" s="179" t="s">
        <v>3368</v>
      </c>
      <c r="F1427" s="180" t="n">
        <v>-30.9106474528245</v>
      </c>
    </row>
    <row r="1428" customFormat="false" ht="15" hidden="false" customHeight="false" outlineLevel="0" collapsed="false">
      <c r="A1428" s="177" t="n">
        <v>11206</v>
      </c>
      <c r="B1428" s="178" t="n">
        <v>762008</v>
      </c>
      <c r="C1428" s="177" t="s">
        <v>3369</v>
      </c>
      <c r="D1428" s="177" t="s">
        <v>1820</v>
      </c>
      <c r="E1428" s="179" t="s">
        <v>3370</v>
      </c>
      <c r="F1428" s="180" t="n">
        <v>-26.3872330415265</v>
      </c>
    </row>
    <row r="1429" customFormat="false" ht="15" hidden="false" customHeight="false" outlineLevel="0" collapsed="false">
      <c r="A1429" s="177" t="n">
        <v>11298</v>
      </c>
      <c r="B1429" s="178" t="n">
        <v>797028</v>
      </c>
      <c r="C1429" s="177" t="s">
        <v>3369</v>
      </c>
      <c r="D1429" s="177" t="s">
        <v>606</v>
      </c>
      <c r="E1429" s="179" t="s">
        <v>3371</v>
      </c>
      <c r="F1429" s="180" t="n">
        <v>-26.3820360358326</v>
      </c>
    </row>
    <row r="1430" customFormat="false" ht="15" hidden="false" customHeight="false" outlineLevel="0" collapsed="false">
      <c r="A1430" s="177" t="n">
        <v>7561</v>
      </c>
      <c r="B1430" s="178" t="n">
        <v>506004</v>
      </c>
      <c r="C1430" s="177" t="s">
        <v>3372</v>
      </c>
      <c r="D1430" s="177" t="s">
        <v>1213</v>
      </c>
      <c r="E1430" s="179" t="s">
        <v>3373</v>
      </c>
      <c r="F1430" s="180" t="n">
        <v>-30.7318144464118</v>
      </c>
    </row>
    <row r="1431" customFormat="false" ht="15" hidden="false" customHeight="false" outlineLevel="0" collapsed="false">
      <c r="A1431" s="177" t="n">
        <v>6386</v>
      </c>
      <c r="B1431" s="178" t="n">
        <v>297214</v>
      </c>
      <c r="C1431" s="177" t="s">
        <v>3374</v>
      </c>
      <c r="D1431" s="177" t="s">
        <v>538</v>
      </c>
      <c r="E1431" s="179" t="s">
        <v>3375</v>
      </c>
      <c r="F1431" s="180" t="n">
        <v>-30.9516574884153</v>
      </c>
    </row>
    <row r="1432" customFormat="false" ht="15" hidden="false" customHeight="false" outlineLevel="0" collapsed="false">
      <c r="A1432" s="177" t="n">
        <v>4114</v>
      </c>
      <c r="B1432" s="178" t="n">
        <v>290164</v>
      </c>
      <c r="C1432" s="177" t="s">
        <v>3376</v>
      </c>
      <c r="D1432" s="177" t="s">
        <v>707</v>
      </c>
      <c r="E1432" s="179" t="s">
        <v>3377</v>
      </c>
      <c r="F1432" s="180" t="n">
        <v>-31.2260448584191</v>
      </c>
    </row>
    <row r="1433" customFormat="false" ht="15" hidden="false" customHeight="false" outlineLevel="0" collapsed="false">
      <c r="A1433" s="177" t="n">
        <v>3938</v>
      </c>
      <c r="B1433" s="178" t="n">
        <v>288001</v>
      </c>
      <c r="C1433" s="177" t="s">
        <v>3378</v>
      </c>
      <c r="D1433" s="177" t="s">
        <v>642</v>
      </c>
      <c r="E1433" s="179" t="s">
        <v>3379</v>
      </c>
      <c r="F1433" s="180" t="n">
        <v>-30.685980415389</v>
      </c>
    </row>
    <row r="1434" customFormat="false" ht="15" hidden="false" customHeight="false" outlineLevel="0" collapsed="false">
      <c r="A1434" s="177" t="n">
        <v>3489</v>
      </c>
      <c r="B1434" s="178" t="n">
        <v>285027</v>
      </c>
      <c r="C1434" s="177" t="s">
        <v>3380</v>
      </c>
      <c r="D1434" s="177" t="s">
        <v>855</v>
      </c>
      <c r="E1434" s="179" t="s">
        <v>3381</v>
      </c>
      <c r="F1434" s="180" t="n">
        <v>-31.5321528998782</v>
      </c>
    </row>
    <row r="1435" customFormat="false" ht="15" hidden="false" customHeight="false" outlineLevel="0" collapsed="false">
      <c r="A1435" s="177" t="n">
        <v>9478</v>
      </c>
      <c r="B1435" s="178" t="n">
        <v>586020</v>
      </c>
      <c r="C1435" s="177" t="s">
        <v>3382</v>
      </c>
      <c r="D1435" s="177" t="s">
        <v>3383</v>
      </c>
      <c r="E1435" s="179" t="s">
        <v>3384</v>
      </c>
      <c r="F1435" s="180" t="n">
        <v>-28.2919295942918</v>
      </c>
    </row>
    <row r="1436" customFormat="false" ht="15" hidden="false" customHeight="false" outlineLevel="0" collapsed="false">
      <c r="A1436" s="177" t="n">
        <v>9459</v>
      </c>
      <c r="B1436" s="178" t="n">
        <v>586001</v>
      </c>
      <c r="C1436" s="177" t="s">
        <v>3385</v>
      </c>
      <c r="D1436" s="177" t="s">
        <v>3383</v>
      </c>
      <c r="E1436" s="179" t="s">
        <v>3386</v>
      </c>
      <c r="F1436" s="180" t="n">
        <v>-28.101197348553</v>
      </c>
    </row>
    <row r="1437" customFormat="false" ht="15" hidden="false" customHeight="false" outlineLevel="0" collapsed="false">
      <c r="A1437" s="177" t="n">
        <v>4427</v>
      </c>
      <c r="B1437" s="178" t="n">
        <v>291146</v>
      </c>
      <c r="C1437" s="177" t="s">
        <v>3387</v>
      </c>
      <c r="D1437" s="177" t="s">
        <v>1028</v>
      </c>
      <c r="E1437" s="179" t="s">
        <v>3388</v>
      </c>
      <c r="F1437" s="180" t="n">
        <v>-31.5841282683355</v>
      </c>
    </row>
    <row r="1438" customFormat="false" ht="15" hidden="false" customHeight="false" outlineLevel="0" collapsed="false">
      <c r="A1438" s="177" t="n">
        <v>9422</v>
      </c>
      <c r="B1438" s="178" t="n">
        <v>585002</v>
      </c>
      <c r="C1438" s="177" t="s">
        <v>3389</v>
      </c>
      <c r="D1438" s="177" t="s">
        <v>777</v>
      </c>
      <c r="E1438" s="179" t="s">
        <v>3390</v>
      </c>
      <c r="F1438" s="180" t="n">
        <v>-27.9606933374371</v>
      </c>
    </row>
    <row r="1439" customFormat="false" ht="15" hidden="false" customHeight="false" outlineLevel="0" collapsed="false">
      <c r="A1439" s="177" t="n">
        <v>3972</v>
      </c>
      <c r="B1439" s="178" t="n">
        <v>290022</v>
      </c>
      <c r="C1439" s="177" t="s">
        <v>3391</v>
      </c>
      <c r="D1439" s="177" t="s">
        <v>707</v>
      </c>
      <c r="E1439" s="179" t="s">
        <v>3392</v>
      </c>
      <c r="F1439" s="180" t="n">
        <v>-31.0076899435004</v>
      </c>
    </row>
    <row r="1440" customFormat="false" ht="15" hidden="false" customHeight="false" outlineLevel="0" collapsed="false">
      <c r="A1440" s="177" t="n">
        <v>8434</v>
      </c>
      <c r="B1440" s="178" t="n">
        <v>571039</v>
      </c>
      <c r="C1440" s="177" t="s">
        <v>3391</v>
      </c>
      <c r="D1440" s="177" t="s">
        <v>553</v>
      </c>
      <c r="E1440" s="179" t="s">
        <v>3393</v>
      </c>
      <c r="F1440" s="180" t="n">
        <v>-28.7543189010183</v>
      </c>
    </row>
    <row r="1441" customFormat="false" ht="15" hidden="false" customHeight="false" outlineLevel="0" collapsed="false">
      <c r="A1441" s="177" t="n">
        <v>3849</v>
      </c>
      <c r="B1441" s="178" t="n">
        <v>287050</v>
      </c>
      <c r="C1441" s="177" t="s">
        <v>3394</v>
      </c>
      <c r="D1441" s="177" t="s">
        <v>1068</v>
      </c>
      <c r="E1441" s="179" t="s">
        <v>3395</v>
      </c>
      <c r="F1441" s="180" t="n">
        <v>-30.4723166781465</v>
      </c>
    </row>
    <row r="1442" customFormat="false" ht="15" hidden="false" customHeight="false" outlineLevel="0" collapsed="false">
      <c r="A1442" s="177" t="n">
        <v>11584</v>
      </c>
      <c r="B1442" s="178" t="n">
        <v>870002</v>
      </c>
      <c r="C1442" s="177" t="s">
        <v>3396</v>
      </c>
      <c r="D1442" s="177" t="s">
        <v>1176</v>
      </c>
      <c r="E1442" s="179" t="s">
        <v>3397</v>
      </c>
      <c r="F1442" s="180" t="n">
        <v>-25.4101615322542</v>
      </c>
    </row>
    <row r="1443" customFormat="false" ht="15" hidden="false" customHeight="false" outlineLevel="0" collapsed="false">
      <c r="A1443" s="177" t="n">
        <v>6697</v>
      </c>
      <c r="B1443" s="178" t="n">
        <v>298136</v>
      </c>
      <c r="C1443" s="177" t="s">
        <v>3398</v>
      </c>
      <c r="D1443" s="177" t="s">
        <v>1303</v>
      </c>
      <c r="E1443" s="179" t="s">
        <v>3399</v>
      </c>
      <c r="F1443" s="180" t="n">
        <v>-31.1201806291907</v>
      </c>
    </row>
    <row r="1444" customFormat="false" ht="15" hidden="false" customHeight="false" outlineLevel="0" collapsed="false">
      <c r="A1444" s="177" t="n">
        <v>2921</v>
      </c>
      <c r="B1444" s="178" t="n">
        <v>283107</v>
      </c>
      <c r="C1444" s="177" t="s">
        <v>3400</v>
      </c>
      <c r="D1444" s="177" t="s">
        <v>585</v>
      </c>
      <c r="E1444" s="179" t="s">
        <v>3401</v>
      </c>
      <c r="F1444" s="180" t="n">
        <v>-31.6776940156294</v>
      </c>
    </row>
    <row r="1445" customFormat="false" ht="15" hidden="false" customHeight="false" outlineLevel="0" collapsed="false">
      <c r="A1445" s="177" t="n">
        <v>5046</v>
      </c>
      <c r="B1445" s="178" t="n">
        <v>293208</v>
      </c>
      <c r="C1445" s="177" t="s">
        <v>3402</v>
      </c>
      <c r="D1445" s="177" t="s">
        <v>935</v>
      </c>
      <c r="E1445" s="179" t="s">
        <v>3403</v>
      </c>
      <c r="F1445" s="180" t="n">
        <v>-31.2138158505202</v>
      </c>
    </row>
    <row r="1446" customFormat="false" ht="15" hidden="false" customHeight="false" outlineLevel="0" collapsed="false">
      <c r="A1446" s="177" t="n">
        <v>4915</v>
      </c>
      <c r="B1446" s="178" t="n">
        <v>293077</v>
      </c>
      <c r="C1446" s="177" t="s">
        <v>3404</v>
      </c>
      <c r="D1446" s="177" t="s">
        <v>935</v>
      </c>
      <c r="E1446" s="179" t="s">
        <v>3405</v>
      </c>
      <c r="F1446" s="180" t="n">
        <v>-31.0459328728183</v>
      </c>
    </row>
    <row r="1447" customFormat="false" ht="15" hidden="false" customHeight="false" outlineLevel="0" collapsed="false">
      <c r="A1447" s="177" t="n">
        <v>9193</v>
      </c>
      <c r="B1447" s="178" t="n">
        <v>581127</v>
      </c>
      <c r="C1447" s="177" t="s">
        <v>3404</v>
      </c>
      <c r="D1447" s="177" t="s">
        <v>900</v>
      </c>
      <c r="E1447" s="179" t="s">
        <v>3406</v>
      </c>
      <c r="F1447" s="180" t="n">
        <v>-28.3591860261125</v>
      </c>
    </row>
    <row r="1448" customFormat="false" ht="15" hidden="false" customHeight="false" outlineLevel="0" collapsed="false">
      <c r="A1448" s="177" t="n">
        <v>4447</v>
      </c>
      <c r="B1448" s="178" t="n">
        <v>291166</v>
      </c>
      <c r="C1448" s="177" t="s">
        <v>3407</v>
      </c>
      <c r="D1448" s="177" t="s">
        <v>1028</v>
      </c>
      <c r="E1448" s="179" t="s">
        <v>3408</v>
      </c>
      <c r="F1448" s="180" t="n">
        <v>-31.6254333584197</v>
      </c>
    </row>
    <row r="1449" customFormat="false" ht="15" hidden="false" customHeight="false" outlineLevel="0" collapsed="false">
      <c r="A1449" s="177" t="n">
        <v>4704</v>
      </c>
      <c r="B1449" s="178" t="n">
        <v>292202</v>
      </c>
      <c r="C1449" s="177" t="s">
        <v>3409</v>
      </c>
      <c r="D1449" s="177" t="s">
        <v>1005</v>
      </c>
      <c r="E1449" s="179" t="s">
        <v>3410</v>
      </c>
      <c r="F1449" s="180" t="n">
        <v>-31.6801655308725</v>
      </c>
    </row>
    <row r="1450" customFormat="false" ht="15" hidden="false" customHeight="false" outlineLevel="0" collapsed="false">
      <c r="A1450" s="177" t="n">
        <v>5107</v>
      </c>
      <c r="B1450" s="178" t="n">
        <v>293269</v>
      </c>
      <c r="C1450" s="177" t="s">
        <v>3409</v>
      </c>
      <c r="D1450" s="177" t="s">
        <v>935</v>
      </c>
      <c r="E1450" s="179" t="s">
        <v>3411</v>
      </c>
      <c r="F1450" s="180" t="n">
        <v>-31.3017606138756</v>
      </c>
    </row>
    <row r="1451" customFormat="false" ht="15" hidden="false" customHeight="false" outlineLevel="0" collapsed="false">
      <c r="A1451" s="177" t="n">
        <v>6255</v>
      </c>
      <c r="B1451" s="178" t="n">
        <v>297083</v>
      </c>
      <c r="C1451" s="177" t="s">
        <v>3409</v>
      </c>
      <c r="D1451" s="177" t="s">
        <v>538</v>
      </c>
      <c r="E1451" s="179" t="s">
        <v>3412</v>
      </c>
      <c r="F1451" s="180" t="n">
        <v>-30.8352798527497</v>
      </c>
    </row>
    <row r="1452" customFormat="false" ht="15" hidden="false" customHeight="false" outlineLevel="0" collapsed="false">
      <c r="A1452" s="177" t="n">
        <v>12583</v>
      </c>
      <c r="B1452" s="178" t="n">
        <v>966158</v>
      </c>
      <c r="C1452" s="177" t="s">
        <v>3409</v>
      </c>
      <c r="D1452" s="177" t="s">
        <v>670</v>
      </c>
      <c r="E1452" s="179" t="s">
        <v>3413</v>
      </c>
      <c r="F1452" s="180" t="n">
        <v>-22.954731178281</v>
      </c>
    </row>
    <row r="1453" customFormat="false" ht="15" hidden="false" customHeight="false" outlineLevel="0" collapsed="false">
      <c r="A1453" s="177" t="n">
        <v>5823</v>
      </c>
      <c r="B1453" s="178" t="n">
        <v>295177</v>
      </c>
      <c r="C1453" s="177" t="s">
        <v>3414</v>
      </c>
      <c r="D1453" s="177" t="s">
        <v>571</v>
      </c>
      <c r="E1453" s="179" t="s">
        <v>3415</v>
      </c>
      <c r="F1453" s="180" t="n">
        <v>-30.3762815197974</v>
      </c>
    </row>
    <row r="1454" customFormat="false" ht="15" hidden="false" customHeight="false" outlineLevel="0" collapsed="false">
      <c r="A1454" s="177" t="n">
        <v>6558</v>
      </c>
      <c r="B1454" s="178" t="n">
        <v>297386</v>
      </c>
      <c r="C1454" s="177" t="s">
        <v>3416</v>
      </c>
      <c r="D1454" s="177" t="s">
        <v>538</v>
      </c>
      <c r="E1454" s="179" t="s">
        <v>3417</v>
      </c>
      <c r="F1454" s="180" t="n">
        <v>-31.209626451462</v>
      </c>
    </row>
    <row r="1455" customFormat="false" ht="15" hidden="false" customHeight="false" outlineLevel="0" collapsed="false">
      <c r="A1455" s="177" t="n">
        <v>5022</v>
      </c>
      <c r="B1455" s="178" t="n">
        <v>293184</v>
      </c>
      <c r="C1455" s="177" t="s">
        <v>3418</v>
      </c>
      <c r="D1455" s="177" t="s">
        <v>935</v>
      </c>
      <c r="E1455" s="179" t="s">
        <v>3419</v>
      </c>
      <c r="F1455" s="180" t="n">
        <v>-31.1758721023493</v>
      </c>
    </row>
    <row r="1456" customFormat="false" ht="15" hidden="false" customHeight="false" outlineLevel="0" collapsed="false">
      <c r="A1456" s="177" t="n">
        <v>11476</v>
      </c>
      <c r="B1456" s="178" t="n">
        <v>860048</v>
      </c>
      <c r="C1456" s="177" t="s">
        <v>3420</v>
      </c>
      <c r="D1456" s="177" t="s">
        <v>513</v>
      </c>
      <c r="E1456" s="179" t="s">
        <v>3421</v>
      </c>
      <c r="F1456" s="180" t="n">
        <v>-26.3726126598408</v>
      </c>
    </row>
    <row r="1457" customFormat="false" ht="15" hidden="false" customHeight="false" outlineLevel="0" collapsed="false">
      <c r="A1457" s="177" t="n">
        <v>8675</v>
      </c>
      <c r="B1457" s="178" t="n">
        <v>576012</v>
      </c>
      <c r="C1457" s="177" t="s">
        <v>3422</v>
      </c>
      <c r="D1457" s="177" t="s">
        <v>1332</v>
      </c>
      <c r="E1457" s="179" t="s">
        <v>3423</v>
      </c>
      <c r="F1457" s="180" t="n">
        <v>-28.5581872529582</v>
      </c>
    </row>
    <row r="1458" customFormat="false" ht="15" hidden="false" customHeight="false" outlineLevel="0" collapsed="false">
      <c r="A1458" s="177" t="n">
        <v>7604</v>
      </c>
      <c r="B1458" s="178" t="n">
        <v>506047</v>
      </c>
      <c r="C1458" s="177" t="s">
        <v>3424</v>
      </c>
      <c r="D1458" s="177" t="s">
        <v>1213</v>
      </c>
      <c r="E1458" s="179" t="s">
        <v>3425</v>
      </c>
      <c r="F1458" s="180" t="n">
        <v>-30.8969762032586</v>
      </c>
    </row>
    <row r="1459" customFormat="false" ht="15" hidden="false" customHeight="false" outlineLevel="0" collapsed="false">
      <c r="A1459" s="177" t="n">
        <v>11896</v>
      </c>
      <c r="B1459" s="178" t="n">
        <v>877092</v>
      </c>
      <c r="C1459" s="177" t="s">
        <v>3426</v>
      </c>
      <c r="D1459" s="177" t="s">
        <v>550</v>
      </c>
      <c r="E1459" s="179" t="s">
        <v>3427</v>
      </c>
      <c r="F1459" s="180" t="n">
        <v>-24.7705240629645</v>
      </c>
    </row>
    <row r="1460" customFormat="false" ht="15" hidden="false" customHeight="false" outlineLevel="0" collapsed="false">
      <c r="A1460" s="177" t="n">
        <v>11895</v>
      </c>
      <c r="B1460" s="178" t="n">
        <v>877091</v>
      </c>
      <c r="C1460" s="177" t="s">
        <v>3428</v>
      </c>
      <c r="D1460" s="177" t="s">
        <v>550</v>
      </c>
      <c r="E1460" s="179" t="s">
        <v>3429</v>
      </c>
      <c r="F1460" s="180" t="n">
        <v>-24.7662196297134</v>
      </c>
    </row>
    <row r="1461" customFormat="false" ht="15" hidden="false" customHeight="false" outlineLevel="0" collapsed="false">
      <c r="A1461" s="177" t="n">
        <v>11894</v>
      </c>
      <c r="B1461" s="178" t="n">
        <v>877090</v>
      </c>
      <c r="C1461" s="177" t="s">
        <v>3430</v>
      </c>
      <c r="D1461" s="177" t="s">
        <v>550</v>
      </c>
      <c r="E1461" s="179" t="s">
        <v>3431</v>
      </c>
      <c r="F1461" s="180" t="n">
        <v>-24.7480407114203</v>
      </c>
    </row>
    <row r="1462" customFormat="false" ht="15" hidden="false" customHeight="false" outlineLevel="0" collapsed="false">
      <c r="A1462" s="177" t="n">
        <v>8098</v>
      </c>
      <c r="B1462" s="178" t="n">
        <v>560059</v>
      </c>
      <c r="C1462" s="177" t="s">
        <v>3432</v>
      </c>
      <c r="D1462" s="177" t="s">
        <v>558</v>
      </c>
      <c r="E1462" s="179" t="s">
        <v>3433</v>
      </c>
      <c r="F1462" s="180" t="n">
        <v>-30.261408671816</v>
      </c>
    </row>
    <row r="1463" customFormat="false" ht="15" hidden="false" customHeight="false" outlineLevel="0" collapsed="false">
      <c r="A1463" s="177" t="n">
        <v>10172</v>
      </c>
      <c r="B1463" s="178" t="n">
        <v>598104</v>
      </c>
      <c r="C1463" s="177" t="s">
        <v>3432</v>
      </c>
      <c r="D1463" s="177" t="s">
        <v>762</v>
      </c>
      <c r="E1463" s="179" t="s">
        <v>3434</v>
      </c>
      <c r="F1463" s="180" t="n">
        <v>-30.2415417357684</v>
      </c>
    </row>
    <row r="1464" customFormat="false" ht="15" hidden="false" customHeight="false" outlineLevel="0" collapsed="false">
      <c r="A1464" s="177" t="n">
        <v>6209</v>
      </c>
      <c r="B1464" s="178" t="n">
        <v>297037</v>
      </c>
      <c r="C1464" s="177" t="s">
        <v>3435</v>
      </c>
      <c r="D1464" s="177" t="s">
        <v>538</v>
      </c>
      <c r="E1464" s="179" t="s">
        <v>3436</v>
      </c>
      <c r="F1464" s="180" t="n">
        <v>-30.7850340979028</v>
      </c>
    </row>
    <row r="1465" customFormat="false" ht="15" hidden="false" customHeight="false" outlineLevel="0" collapsed="false">
      <c r="A1465" s="177" t="n">
        <v>6699</v>
      </c>
      <c r="B1465" s="178" t="n">
        <v>298138</v>
      </c>
      <c r="C1465" s="177" t="s">
        <v>3435</v>
      </c>
      <c r="D1465" s="177" t="s">
        <v>1303</v>
      </c>
      <c r="E1465" s="179" t="s">
        <v>3437</v>
      </c>
      <c r="F1465" s="180" t="n">
        <v>-31.1543875643664</v>
      </c>
    </row>
    <row r="1466" customFormat="false" ht="15" hidden="false" customHeight="false" outlineLevel="0" collapsed="false">
      <c r="A1466" s="177" t="n">
        <v>6027</v>
      </c>
      <c r="B1466" s="178" t="n">
        <v>296093</v>
      </c>
      <c r="C1466" s="177" t="s">
        <v>144</v>
      </c>
      <c r="D1466" s="177" t="s">
        <v>919</v>
      </c>
      <c r="E1466" s="179" t="s">
        <v>3438</v>
      </c>
      <c r="F1466" s="180" t="n">
        <v>-30.7500682594254</v>
      </c>
    </row>
    <row r="1467" customFormat="false" ht="15" hidden="false" customHeight="false" outlineLevel="0" collapsed="false">
      <c r="A1467" s="177" t="n">
        <v>8515</v>
      </c>
      <c r="B1467" s="178" t="n">
        <v>574003</v>
      </c>
      <c r="C1467" s="177" t="s">
        <v>144</v>
      </c>
      <c r="D1467" s="177" t="s">
        <v>1559</v>
      </c>
      <c r="E1467" s="179" t="s">
        <v>3439</v>
      </c>
      <c r="F1467" s="180" t="n">
        <v>-28.1634212198114</v>
      </c>
    </row>
    <row r="1468" customFormat="false" ht="15" hidden="false" customHeight="false" outlineLevel="0" collapsed="false">
      <c r="A1468" s="177" t="n">
        <v>11462</v>
      </c>
      <c r="B1468" s="178" t="n">
        <v>860034</v>
      </c>
      <c r="C1468" s="177" t="s">
        <v>3440</v>
      </c>
      <c r="D1468" s="177" t="s">
        <v>513</v>
      </c>
      <c r="E1468" s="179" t="s">
        <v>3441</v>
      </c>
      <c r="F1468" s="180" t="n">
        <v>-26.2295833986067</v>
      </c>
    </row>
    <row r="1469" customFormat="false" ht="15" hidden="false" customHeight="false" outlineLevel="0" collapsed="false">
      <c r="A1469" s="177" t="n">
        <v>2148</v>
      </c>
      <c r="B1469" s="178" t="n">
        <v>276006</v>
      </c>
      <c r="C1469" s="177" t="s">
        <v>3442</v>
      </c>
      <c r="D1469" s="177" t="s">
        <v>636</v>
      </c>
      <c r="E1469" s="179" t="s">
        <v>3443</v>
      </c>
      <c r="F1469" s="180" t="n">
        <v>-32.4506726366382</v>
      </c>
    </row>
    <row r="1470" customFormat="false" ht="15" hidden="false" customHeight="false" outlineLevel="0" collapsed="false">
      <c r="A1470" s="177" t="n">
        <v>8720</v>
      </c>
      <c r="B1470" s="178" t="n">
        <v>576057</v>
      </c>
      <c r="C1470" s="177" t="s">
        <v>3444</v>
      </c>
      <c r="D1470" s="177" t="s">
        <v>1332</v>
      </c>
      <c r="E1470" s="179" t="s">
        <v>3445</v>
      </c>
      <c r="F1470" s="180" t="n">
        <v>-28.7929453359428</v>
      </c>
    </row>
    <row r="1471" customFormat="false" ht="15" hidden="false" customHeight="false" outlineLevel="0" collapsed="false">
      <c r="A1471" s="177" t="n">
        <v>1109</v>
      </c>
      <c r="B1471" s="178" t="n">
        <v>270489</v>
      </c>
      <c r="C1471" s="177" t="s">
        <v>3446</v>
      </c>
      <c r="D1471" s="177" t="s">
        <v>723</v>
      </c>
      <c r="E1471" s="179" t="s">
        <v>3447</v>
      </c>
      <c r="F1471" s="180" t="n">
        <v>-32.1964543970215</v>
      </c>
    </row>
    <row r="1472" customFormat="false" ht="15" hidden="false" customHeight="false" outlineLevel="0" collapsed="false">
      <c r="A1472" s="177" t="n">
        <v>4552</v>
      </c>
      <c r="B1472" s="178" t="n">
        <v>292050</v>
      </c>
      <c r="C1472" s="177" t="s">
        <v>3448</v>
      </c>
      <c r="D1472" s="177" t="s">
        <v>1005</v>
      </c>
      <c r="E1472" s="179" t="s">
        <v>3449</v>
      </c>
      <c r="F1472" s="180" t="n">
        <v>-31.4399006160071</v>
      </c>
    </row>
    <row r="1473" customFormat="false" ht="15" hidden="false" customHeight="false" outlineLevel="0" collapsed="false">
      <c r="A1473" s="177" t="n">
        <v>6713</v>
      </c>
      <c r="B1473" s="178" t="n">
        <v>298152</v>
      </c>
      <c r="C1473" s="177" t="s">
        <v>3448</v>
      </c>
      <c r="D1473" s="177" t="s">
        <v>1303</v>
      </c>
      <c r="E1473" s="179" t="s">
        <v>3450</v>
      </c>
      <c r="F1473" s="180" t="n">
        <v>-31.2332836547987</v>
      </c>
    </row>
    <row r="1474" customFormat="false" ht="15" hidden="false" customHeight="false" outlineLevel="0" collapsed="false">
      <c r="A1474" s="177" t="n">
        <v>8627</v>
      </c>
      <c r="B1474" s="178" t="n">
        <v>575107</v>
      </c>
      <c r="C1474" s="177" t="s">
        <v>3451</v>
      </c>
      <c r="D1474" s="177" t="s">
        <v>1065</v>
      </c>
      <c r="E1474" s="179" t="s">
        <v>3452</v>
      </c>
      <c r="F1474" s="180" t="n">
        <v>-28.3595799377763</v>
      </c>
    </row>
    <row r="1475" customFormat="false" ht="15" hidden="false" customHeight="false" outlineLevel="0" collapsed="false">
      <c r="A1475" s="177" t="n">
        <v>7412</v>
      </c>
      <c r="B1475" s="178" t="n">
        <v>503033</v>
      </c>
      <c r="C1475" s="177" t="s">
        <v>3453</v>
      </c>
      <c r="D1475" s="177" t="s">
        <v>701</v>
      </c>
      <c r="E1475" s="179" t="s">
        <v>3454</v>
      </c>
      <c r="F1475" s="180" t="n">
        <v>-30.4949477696449</v>
      </c>
    </row>
    <row r="1476" customFormat="false" ht="15" hidden="false" customHeight="false" outlineLevel="0" collapsed="false">
      <c r="A1476" s="177" t="n">
        <v>7415</v>
      </c>
      <c r="B1476" s="178" t="n">
        <v>503036</v>
      </c>
      <c r="C1476" s="177" t="s">
        <v>3455</v>
      </c>
      <c r="D1476" s="177" t="s">
        <v>701</v>
      </c>
      <c r="E1476" s="179" t="s">
        <v>3456</v>
      </c>
      <c r="F1476" s="180" t="n">
        <v>-30.4658826183654</v>
      </c>
    </row>
    <row r="1477" customFormat="false" ht="15" hidden="false" customHeight="false" outlineLevel="0" collapsed="false">
      <c r="A1477" s="177" t="n">
        <v>4054</v>
      </c>
      <c r="B1477" s="178" t="n">
        <v>290104</v>
      </c>
      <c r="C1477" s="177" t="s">
        <v>3457</v>
      </c>
      <c r="D1477" s="177" t="s">
        <v>707</v>
      </c>
      <c r="E1477" s="179" t="s">
        <v>3458</v>
      </c>
      <c r="F1477" s="180" t="n">
        <v>-31.1606951968453</v>
      </c>
    </row>
    <row r="1478" customFormat="false" ht="15" hidden="false" customHeight="false" outlineLevel="0" collapsed="false">
      <c r="A1478" s="177" t="n">
        <v>10449</v>
      </c>
      <c r="B1478" s="178" t="n">
        <v>599150</v>
      </c>
      <c r="C1478" s="177" t="s">
        <v>3459</v>
      </c>
      <c r="D1478" s="177" t="s">
        <v>560</v>
      </c>
      <c r="E1478" s="179" t="s">
        <v>3460</v>
      </c>
      <c r="F1478" s="180" t="n">
        <v>-29.8502848509736</v>
      </c>
    </row>
    <row r="1479" customFormat="false" ht="15" hidden="false" customHeight="false" outlineLevel="0" collapsed="false">
      <c r="A1479" s="177" t="n">
        <v>10353</v>
      </c>
      <c r="B1479" s="178" t="n">
        <v>599054</v>
      </c>
      <c r="C1479" s="177" t="s">
        <v>3461</v>
      </c>
      <c r="D1479" s="177" t="s">
        <v>560</v>
      </c>
      <c r="E1479" s="179" t="s">
        <v>3462</v>
      </c>
      <c r="F1479" s="180" t="n">
        <v>-29.7807446869383</v>
      </c>
    </row>
    <row r="1480" customFormat="false" ht="15" hidden="false" customHeight="false" outlineLevel="0" collapsed="false">
      <c r="A1480" s="177" t="n">
        <v>10464</v>
      </c>
      <c r="B1480" s="178" t="n">
        <v>599165</v>
      </c>
      <c r="C1480" s="177" t="s">
        <v>3463</v>
      </c>
      <c r="D1480" s="177" t="s">
        <v>560</v>
      </c>
      <c r="E1480" s="179" t="s">
        <v>3464</v>
      </c>
      <c r="F1480" s="180" t="n">
        <v>-29.9266457575872</v>
      </c>
    </row>
    <row r="1481" customFormat="false" ht="15" hidden="false" customHeight="false" outlineLevel="0" collapsed="false">
      <c r="A1481" s="177" t="n">
        <v>308</v>
      </c>
      <c r="B1481" s="178" t="n">
        <v>199019</v>
      </c>
      <c r="C1481" s="177" t="s">
        <v>3465</v>
      </c>
      <c r="D1481" s="177" t="s">
        <v>864</v>
      </c>
      <c r="E1481" s="179" t="s">
        <v>3466</v>
      </c>
      <c r="F1481" s="180" t="n">
        <v>-33.8310654834362</v>
      </c>
    </row>
    <row r="1482" customFormat="false" ht="15" hidden="false" customHeight="false" outlineLevel="0" collapsed="false">
      <c r="A1482" s="177" t="n">
        <v>300</v>
      </c>
      <c r="B1482" s="178" t="n">
        <v>199011</v>
      </c>
      <c r="C1482" s="177" t="s">
        <v>3467</v>
      </c>
      <c r="D1482" s="177" t="s">
        <v>864</v>
      </c>
      <c r="E1482" s="179" t="s">
        <v>3468</v>
      </c>
      <c r="F1482" s="180" t="n">
        <v>-33.7668724808317</v>
      </c>
    </row>
    <row r="1483" customFormat="false" ht="15" hidden="false" customHeight="false" outlineLevel="0" collapsed="false">
      <c r="A1483" s="177" t="n">
        <v>12604</v>
      </c>
      <c r="B1483" s="178" t="n">
        <v>966179</v>
      </c>
      <c r="C1483" s="177" t="s">
        <v>3469</v>
      </c>
      <c r="D1483" s="177" t="s">
        <v>670</v>
      </c>
      <c r="E1483" s="179" t="s">
        <v>3470</v>
      </c>
      <c r="F1483" s="180" t="n">
        <v>-22.9734364677038</v>
      </c>
    </row>
    <row r="1484" customFormat="false" ht="15" hidden="false" customHeight="false" outlineLevel="0" collapsed="false">
      <c r="A1484" s="177" t="n">
        <v>6098</v>
      </c>
      <c r="B1484" s="178" t="n">
        <v>296164</v>
      </c>
      <c r="C1484" s="177" t="s">
        <v>3471</v>
      </c>
      <c r="D1484" s="177" t="s">
        <v>919</v>
      </c>
      <c r="E1484" s="179" t="s">
        <v>3472</v>
      </c>
      <c r="F1484" s="180" t="n">
        <v>-30.8281914738556</v>
      </c>
    </row>
    <row r="1485" customFormat="false" ht="15" hidden="false" customHeight="false" outlineLevel="0" collapsed="false">
      <c r="A1485" s="177" t="n">
        <v>6184</v>
      </c>
      <c r="B1485" s="178" t="n">
        <v>297012</v>
      </c>
      <c r="C1485" s="177" t="s">
        <v>3471</v>
      </c>
      <c r="D1485" s="177" t="s">
        <v>538</v>
      </c>
      <c r="E1485" s="179" t="s">
        <v>3473</v>
      </c>
      <c r="F1485" s="180" t="n">
        <v>-30.9433816017077</v>
      </c>
    </row>
    <row r="1486" customFormat="false" ht="15" hidden="false" customHeight="false" outlineLevel="0" collapsed="false">
      <c r="A1486" s="177" t="n">
        <v>12053</v>
      </c>
      <c r="B1486" s="178" t="n">
        <v>961024</v>
      </c>
      <c r="C1486" s="177" t="s">
        <v>3474</v>
      </c>
      <c r="D1486" s="177" t="s">
        <v>1193</v>
      </c>
      <c r="E1486" s="179" t="s">
        <v>3475</v>
      </c>
      <c r="F1486" s="180" t="n">
        <v>-23.4057983321792</v>
      </c>
    </row>
    <row r="1487" customFormat="false" ht="15" hidden="false" customHeight="false" outlineLevel="0" collapsed="false">
      <c r="A1487" s="177" t="n">
        <v>13267</v>
      </c>
      <c r="B1487" s="178" t="n">
        <v>977006</v>
      </c>
      <c r="C1487" s="177" t="s">
        <v>3476</v>
      </c>
      <c r="D1487" s="177" t="s">
        <v>728</v>
      </c>
      <c r="E1487" s="179" t="s">
        <v>3477</v>
      </c>
      <c r="F1487" s="180" t="n">
        <v>-24.7936084586428</v>
      </c>
    </row>
    <row r="1488" customFormat="false" ht="15" hidden="false" customHeight="false" outlineLevel="0" collapsed="false">
      <c r="A1488" s="177" t="n">
        <v>6671</v>
      </c>
      <c r="B1488" s="178" t="n">
        <v>298110</v>
      </c>
      <c r="C1488" s="177" t="s">
        <v>3478</v>
      </c>
      <c r="D1488" s="177" t="s">
        <v>1303</v>
      </c>
      <c r="E1488" s="179" t="s">
        <v>3479</v>
      </c>
      <c r="F1488" s="180" t="n">
        <v>-31.065105288803</v>
      </c>
    </row>
    <row r="1489" customFormat="false" ht="15" hidden="false" customHeight="false" outlineLevel="0" collapsed="false">
      <c r="A1489" s="177" t="n">
        <v>1892</v>
      </c>
      <c r="B1489" s="178" t="n">
        <v>273016</v>
      </c>
      <c r="C1489" s="177" t="s">
        <v>3480</v>
      </c>
      <c r="D1489" s="177" t="s">
        <v>679</v>
      </c>
      <c r="E1489" s="179" t="s">
        <v>3481</v>
      </c>
      <c r="F1489" s="180" t="n">
        <v>-32.1681619915281</v>
      </c>
    </row>
    <row r="1490" customFormat="false" ht="15" hidden="false" customHeight="false" outlineLevel="0" collapsed="false">
      <c r="A1490" s="177" t="n">
        <v>11707</v>
      </c>
      <c r="B1490" s="178" t="n">
        <v>874038</v>
      </c>
      <c r="C1490" s="177" t="s">
        <v>3480</v>
      </c>
      <c r="D1490" s="177" t="s">
        <v>615</v>
      </c>
      <c r="E1490" s="179" t="s">
        <v>3482</v>
      </c>
      <c r="F1490" s="180" t="n">
        <v>-25.3572853719576</v>
      </c>
    </row>
    <row r="1491" customFormat="false" ht="15" hidden="false" customHeight="false" outlineLevel="0" collapsed="false">
      <c r="A1491" s="177" t="n">
        <v>3009</v>
      </c>
      <c r="B1491" s="178" t="n">
        <v>283195</v>
      </c>
      <c r="C1491" s="177" t="s">
        <v>3483</v>
      </c>
      <c r="D1491" s="177" t="s">
        <v>585</v>
      </c>
      <c r="E1491" s="179" t="s">
        <v>3484</v>
      </c>
      <c r="F1491" s="180" t="n">
        <v>-31.8711572509144</v>
      </c>
    </row>
    <row r="1492" customFormat="false" ht="15" hidden="false" customHeight="false" outlineLevel="0" collapsed="false">
      <c r="A1492" s="177" t="n">
        <v>1533</v>
      </c>
      <c r="B1492" s="178" t="n">
        <v>271260</v>
      </c>
      <c r="C1492" s="177" t="s">
        <v>3485</v>
      </c>
      <c r="D1492" s="177" t="s">
        <v>544</v>
      </c>
      <c r="E1492" s="179" t="s">
        <v>3486</v>
      </c>
      <c r="F1492" s="180" t="n">
        <v>-32.3444699914547</v>
      </c>
    </row>
    <row r="1493" customFormat="false" ht="15" hidden="false" customHeight="false" outlineLevel="0" collapsed="false">
      <c r="A1493" s="177" t="n">
        <v>24</v>
      </c>
      <c r="B1493" s="178" t="n">
        <v>162004</v>
      </c>
      <c r="C1493" s="177" t="s">
        <v>3487</v>
      </c>
      <c r="D1493" s="177" t="s">
        <v>297</v>
      </c>
      <c r="E1493" s="179" t="s">
        <v>3488</v>
      </c>
      <c r="F1493" s="180" t="n">
        <v>-32.6908209107927</v>
      </c>
    </row>
    <row r="1494" customFormat="false" ht="15" hidden="false" customHeight="false" outlineLevel="0" collapsed="false">
      <c r="A1494" s="177" t="n">
        <v>11887</v>
      </c>
      <c r="B1494" s="178" t="n">
        <v>877083</v>
      </c>
      <c r="C1494" s="177" t="s">
        <v>3489</v>
      </c>
      <c r="D1494" s="177" t="s">
        <v>550</v>
      </c>
      <c r="E1494" s="179" t="s">
        <v>3490</v>
      </c>
      <c r="F1494" s="180" t="n">
        <v>-24.7945399388812</v>
      </c>
    </row>
    <row r="1495" customFormat="false" ht="15" hidden="false" customHeight="false" outlineLevel="0" collapsed="false">
      <c r="A1495" s="177" t="n">
        <v>9192</v>
      </c>
      <c r="B1495" s="178" t="n">
        <v>581126</v>
      </c>
      <c r="C1495" s="177" t="s">
        <v>3491</v>
      </c>
      <c r="D1495" s="177" t="s">
        <v>900</v>
      </c>
      <c r="E1495" s="179" t="s">
        <v>3492</v>
      </c>
      <c r="F1495" s="180" t="n">
        <v>-28.353920876024</v>
      </c>
    </row>
    <row r="1496" customFormat="false" ht="15" hidden="false" customHeight="false" outlineLevel="0" collapsed="false">
      <c r="A1496" s="177" t="n">
        <v>4316</v>
      </c>
      <c r="B1496" s="178" t="n">
        <v>291035</v>
      </c>
      <c r="C1496" s="177" t="s">
        <v>3493</v>
      </c>
      <c r="D1496" s="177" t="s">
        <v>1028</v>
      </c>
      <c r="E1496" s="179" t="s">
        <v>3494</v>
      </c>
      <c r="F1496" s="180" t="n">
        <v>-31.4194103046485</v>
      </c>
    </row>
    <row r="1497" customFormat="false" ht="15" hidden="false" customHeight="false" outlineLevel="0" collapsed="false">
      <c r="A1497" s="177" t="n">
        <v>1227</v>
      </c>
      <c r="B1497" s="178" t="n">
        <v>270607</v>
      </c>
      <c r="C1497" s="177" t="s">
        <v>3495</v>
      </c>
      <c r="D1497" s="177" t="s">
        <v>723</v>
      </c>
      <c r="E1497" s="179" t="s">
        <v>3496</v>
      </c>
      <c r="F1497" s="180" t="n">
        <v>-32.3301473620545</v>
      </c>
    </row>
    <row r="1498" customFormat="false" ht="15" hidden="false" customHeight="false" outlineLevel="0" collapsed="false">
      <c r="A1498" s="177" t="n">
        <v>532</v>
      </c>
      <c r="B1498" s="178" t="n">
        <v>260177</v>
      </c>
      <c r="C1498" s="177" t="s">
        <v>3497</v>
      </c>
      <c r="D1498" s="177" t="s">
        <v>797</v>
      </c>
      <c r="E1498" s="179" t="s">
        <v>3498</v>
      </c>
      <c r="F1498" s="180" t="n">
        <v>-33.1994010410814</v>
      </c>
    </row>
    <row r="1499" customFormat="false" ht="15" hidden="false" customHeight="false" outlineLevel="0" collapsed="false">
      <c r="A1499" s="177" t="n">
        <v>1563</v>
      </c>
      <c r="B1499" s="178" t="n">
        <v>271290</v>
      </c>
      <c r="C1499" s="177" t="s">
        <v>3499</v>
      </c>
      <c r="D1499" s="177" t="s">
        <v>544</v>
      </c>
      <c r="E1499" s="179" t="s">
        <v>3500</v>
      </c>
      <c r="F1499" s="180" t="n">
        <v>-32.3548088395931</v>
      </c>
    </row>
    <row r="1500" customFormat="false" ht="15" hidden="false" customHeight="false" outlineLevel="0" collapsed="false">
      <c r="A1500" s="177" t="n">
        <v>2236</v>
      </c>
      <c r="B1500" s="178" t="n">
        <v>276094</v>
      </c>
      <c r="C1500" s="177" t="s">
        <v>3501</v>
      </c>
      <c r="D1500" s="177" t="s">
        <v>636</v>
      </c>
      <c r="E1500" s="179" t="s">
        <v>3502</v>
      </c>
      <c r="F1500" s="180" t="n">
        <v>-32.7744763931278</v>
      </c>
    </row>
    <row r="1501" customFormat="false" ht="15" hidden="false" customHeight="false" outlineLevel="0" collapsed="false">
      <c r="A1501" s="177" t="n">
        <v>2426</v>
      </c>
      <c r="B1501" s="178" t="n">
        <v>281074</v>
      </c>
      <c r="C1501" s="177" t="s">
        <v>3501</v>
      </c>
      <c r="D1501" s="177" t="s">
        <v>656</v>
      </c>
      <c r="E1501" s="179" t="s">
        <v>3503</v>
      </c>
      <c r="F1501" s="180" t="n">
        <v>-32.2012998306147</v>
      </c>
    </row>
    <row r="1502" customFormat="false" ht="15" hidden="false" customHeight="false" outlineLevel="0" collapsed="false">
      <c r="A1502" s="177" t="n">
        <v>6344</v>
      </c>
      <c r="B1502" s="178" t="n">
        <v>297172</v>
      </c>
      <c r="C1502" s="177" t="s">
        <v>3504</v>
      </c>
      <c r="D1502" s="177" t="s">
        <v>538</v>
      </c>
      <c r="E1502" s="179" t="s">
        <v>3505</v>
      </c>
      <c r="F1502" s="180" t="n">
        <v>-30.9240720145651</v>
      </c>
    </row>
    <row r="1503" customFormat="false" ht="15" hidden="false" customHeight="false" outlineLevel="0" collapsed="false">
      <c r="A1503" s="177" t="n">
        <v>1802</v>
      </c>
      <c r="B1503" s="178" t="n">
        <v>271529</v>
      </c>
      <c r="C1503" s="177" t="s">
        <v>3506</v>
      </c>
      <c r="D1503" s="177" t="s">
        <v>544</v>
      </c>
      <c r="E1503" s="179" t="s">
        <v>3507</v>
      </c>
      <c r="F1503" s="180" t="n">
        <v>-32.5508410859901</v>
      </c>
    </row>
    <row r="1504" customFormat="false" ht="15" hidden="false" customHeight="false" outlineLevel="0" collapsed="false">
      <c r="A1504" s="177" t="n">
        <v>1740</v>
      </c>
      <c r="B1504" s="178" t="n">
        <v>271467</v>
      </c>
      <c r="C1504" s="177" t="s">
        <v>3508</v>
      </c>
      <c r="D1504" s="177" t="s">
        <v>544</v>
      </c>
      <c r="E1504" s="179" t="s">
        <v>3509</v>
      </c>
      <c r="F1504" s="180" t="n">
        <v>-32.4645418003332</v>
      </c>
    </row>
    <row r="1505" customFormat="false" ht="15" hidden="false" customHeight="false" outlineLevel="0" collapsed="false">
      <c r="A1505" s="177" t="n">
        <v>247</v>
      </c>
      <c r="B1505" s="178" t="n">
        <v>178003</v>
      </c>
      <c r="C1505" s="177" t="s">
        <v>3510</v>
      </c>
      <c r="D1505" s="177" t="s">
        <v>836</v>
      </c>
      <c r="E1505" s="179" t="s">
        <v>3511</v>
      </c>
      <c r="F1505" s="180" t="n">
        <v>-33.5753357360994</v>
      </c>
    </row>
    <row r="1506" customFormat="false" ht="15" hidden="false" customHeight="false" outlineLevel="0" collapsed="false">
      <c r="A1506" s="177" t="n">
        <v>1569</v>
      </c>
      <c r="B1506" s="178" t="n">
        <v>271296</v>
      </c>
      <c r="C1506" s="177" t="s">
        <v>3512</v>
      </c>
      <c r="D1506" s="177" t="s">
        <v>544</v>
      </c>
      <c r="E1506" s="179" t="s">
        <v>3513</v>
      </c>
      <c r="F1506" s="180" t="n">
        <v>-32.3625303172874</v>
      </c>
    </row>
    <row r="1507" customFormat="false" ht="15" hidden="false" customHeight="false" outlineLevel="0" collapsed="false">
      <c r="A1507" s="177" t="n">
        <v>12420</v>
      </c>
      <c r="B1507" s="178" t="n">
        <v>965132</v>
      </c>
      <c r="C1507" s="177" t="s">
        <v>3514</v>
      </c>
      <c r="D1507" s="177" t="s">
        <v>962</v>
      </c>
      <c r="E1507" s="179" t="s">
        <v>3515</v>
      </c>
      <c r="F1507" s="180" t="n">
        <v>-22.8134079043775</v>
      </c>
    </row>
    <row r="1508" customFormat="false" ht="15" hidden="false" customHeight="false" outlineLevel="0" collapsed="false">
      <c r="A1508" s="177" t="n">
        <v>12698</v>
      </c>
      <c r="B1508" s="178" t="n">
        <v>968028</v>
      </c>
      <c r="C1508" s="177" t="s">
        <v>3516</v>
      </c>
      <c r="D1508" s="177" t="s">
        <v>510</v>
      </c>
      <c r="E1508" s="179" t="s">
        <v>3517</v>
      </c>
      <c r="F1508" s="180" t="n">
        <v>-22.8792151193496</v>
      </c>
    </row>
    <row r="1509" customFormat="false" ht="15" hidden="false" customHeight="false" outlineLevel="0" collapsed="false">
      <c r="A1509" s="177" t="n">
        <v>12627</v>
      </c>
      <c r="B1509" s="178" t="n">
        <v>966202</v>
      </c>
      <c r="C1509" s="177" t="s">
        <v>3518</v>
      </c>
      <c r="D1509" s="177" t="s">
        <v>670</v>
      </c>
      <c r="E1509" s="179" t="s">
        <v>3519</v>
      </c>
      <c r="F1509" s="180" t="n">
        <v>-23.0254444289604</v>
      </c>
    </row>
    <row r="1510" customFormat="false" ht="15" hidden="false" customHeight="false" outlineLevel="0" collapsed="false">
      <c r="A1510" s="177" t="n">
        <v>12555</v>
      </c>
      <c r="B1510" s="178" t="n">
        <v>966130</v>
      </c>
      <c r="C1510" s="177" t="s">
        <v>3520</v>
      </c>
      <c r="D1510" s="177" t="s">
        <v>670</v>
      </c>
      <c r="E1510" s="179" t="s">
        <v>3521</v>
      </c>
      <c r="F1510" s="180" t="n">
        <v>-22.9122311392918</v>
      </c>
    </row>
    <row r="1511" customFormat="false" ht="15" hidden="false" customHeight="false" outlineLevel="0" collapsed="false">
      <c r="A1511" s="177" t="n">
        <v>12451</v>
      </c>
      <c r="B1511" s="178" t="n">
        <v>966026</v>
      </c>
      <c r="C1511" s="177" t="s">
        <v>3522</v>
      </c>
      <c r="D1511" s="177" t="s">
        <v>670</v>
      </c>
      <c r="E1511" s="179" t="s">
        <v>3523</v>
      </c>
      <c r="F1511" s="180" t="n">
        <v>-22.8150483984256</v>
      </c>
    </row>
    <row r="1512" customFormat="false" ht="15" hidden="false" customHeight="false" outlineLevel="0" collapsed="false">
      <c r="A1512" s="177" t="n">
        <v>12464</v>
      </c>
      <c r="B1512" s="178" t="n">
        <v>966039</v>
      </c>
      <c r="C1512" s="177" t="s">
        <v>3524</v>
      </c>
      <c r="D1512" s="177" t="s">
        <v>670</v>
      </c>
      <c r="E1512" s="179" t="s">
        <v>3525</v>
      </c>
      <c r="F1512" s="180" t="n">
        <v>-22.8035654417494</v>
      </c>
    </row>
    <row r="1513" customFormat="false" ht="15" hidden="false" customHeight="false" outlineLevel="0" collapsed="false">
      <c r="A1513" s="177" t="n">
        <v>12640</v>
      </c>
      <c r="B1513" s="178" t="n">
        <v>966215</v>
      </c>
      <c r="C1513" s="177" t="s">
        <v>3526</v>
      </c>
      <c r="D1513" s="177" t="s">
        <v>670</v>
      </c>
      <c r="E1513" s="179" t="s">
        <v>3527</v>
      </c>
      <c r="F1513" s="180" t="n">
        <v>-23.0700354897989</v>
      </c>
    </row>
    <row r="1514" customFormat="false" ht="15" hidden="false" customHeight="false" outlineLevel="0" collapsed="false">
      <c r="A1514" s="177" t="n">
        <v>1749</v>
      </c>
      <c r="B1514" s="178" t="n">
        <v>271476</v>
      </c>
      <c r="C1514" s="177" t="s">
        <v>3528</v>
      </c>
      <c r="D1514" s="177" t="s">
        <v>544</v>
      </c>
      <c r="E1514" s="179" t="s">
        <v>3529</v>
      </c>
      <c r="F1514" s="180" t="n">
        <v>-32.4788533582233</v>
      </c>
    </row>
    <row r="1515" customFormat="false" ht="15" hidden="false" customHeight="false" outlineLevel="0" collapsed="false">
      <c r="A1515" s="177" t="n">
        <v>2430</v>
      </c>
      <c r="B1515" s="178" t="n">
        <v>281078</v>
      </c>
      <c r="C1515" s="177" t="s">
        <v>3530</v>
      </c>
      <c r="D1515" s="177" t="s">
        <v>656</v>
      </c>
      <c r="E1515" s="179" t="s">
        <v>3531</v>
      </c>
      <c r="F1515" s="180" t="n">
        <v>-32.2227511313587</v>
      </c>
    </row>
    <row r="1516" customFormat="false" ht="15" hidden="false" customHeight="false" outlineLevel="0" collapsed="false">
      <c r="A1516" s="177" t="n">
        <v>2137</v>
      </c>
      <c r="B1516" s="178" t="n">
        <v>274132</v>
      </c>
      <c r="C1516" s="177" t="s">
        <v>3532</v>
      </c>
      <c r="D1516" s="177" t="s">
        <v>718</v>
      </c>
      <c r="E1516" s="179" t="s">
        <v>3533</v>
      </c>
      <c r="F1516" s="180" t="n">
        <v>-33.386049809892</v>
      </c>
    </row>
    <row r="1517" customFormat="false" ht="15" hidden="false" customHeight="false" outlineLevel="0" collapsed="false">
      <c r="A1517" s="177" t="n">
        <v>11252</v>
      </c>
      <c r="B1517" s="178" t="n">
        <v>766008</v>
      </c>
      <c r="C1517" s="177" t="s">
        <v>3534</v>
      </c>
      <c r="D1517" s="177" t="s">
        <v>2223</v>
      </c>
      <c r="E1517" s="179" t="s">
        <v>3535</v>
      </c>
      <c r="F1517" s="180" t="n">
        <v>-26.3788040148123</v>
      </c>
    </row>
    <row r="1518" customFormat="false" ht="15" hidden="false" customHeight="false" outlineLevel="0" collapsed="false">
      <c r="A1518" s="177" t="n">
        <v>468</v>
      </c>
      <c r="B1518" s="178" t="n">
        <v>260113</v>
      </c>
      <c r="C1518" s="177" t="s">
        <v>3536</v>
      </c>
      <c r="D1518" s="177" t="s">
        <v>797</v>
      </c>
      <c r="E1518" s="179" t="s">
        <v>3537</v>
      </c>
      <c r="F1518" s="180" t="n">
        <v>-33.0103138386035</v>
      </c>
    </row>
    <row r="1519" customFormat="false" ht="15" hidden="false" customHeight="false" outlineLevel="0" collapsed="false">
      <c r="A1519" s="177" t="n">
        <v>11255</v>
      </c>
      <c r="B1519" s="178" t="n">
        <v>766011</v>
      </c>
      <c r="C1519" s="177" t="s">
        <v>3538</v>
      </c>
      <c r="D1519" s="177" t="s">
        <v>2223</v>
      </c>
      <c r="E1519" s="179" t="s">
        <v>3539</v>
      </c>
      <c r="F1519" s="180" t="n">
        <v>-26.3876269939859</v>
      </c>
    </row>
    <row r="1520" customFormat="false" ht="15" hidden="false" customHeight="false" outlineLevel="0" collapsed="false">
      <c r="A1520" s="177" t="n">
        <v>7678</v>
      </c>
      <c r="B1520" s="178" t="n">
        <v>526004</v>
      </c>
      <c r="C1520" s="177" t="s">
        <v>3540</v>
      </c>
      <c r="D1520" s="177" t="s">
        <v>56</v>
      </c>
      <c r="E1520" s="179" t="s">
        <v>3541</v>
      </c>
      <c r="F1520" s="180" t="n">
        <v>-27.8083804029884</v>
      </c>
    </row>
    <row r="1521" customFormat="false" ht="15" hidden="false" customHeight="false" outlineLevel="0" collapsed="false">
      <c r="A1521" s="177" t="n">
        <v>1106</v>
      </c>
      <c r="B1521" s="178" t="n">
        <v>270486</v>
      </c>
      <c r="C1521" s="177" t="s">
        <v>3542</v>
      </c>
      <c r="D1521" s="177" t="s">
        <v>723</v>
      </c>
      <c r="E1521" s="179" t="s">
        <v>3543</v>
      </c>
      <c r="F1521" s="180" t="n">
        <v>-32.2322410410306</v>
      </c>
    </row>
    <row r="1522" customFormat="false" ht="15" hidden="false" customHeight="false" outlineLevel="0" collapsed="false">
      <c r="A1522" s="177" t="n">
        <v>8245</v>
      </c>
      <c r="B1522" s="178" t="n">
        <v>566010</v>
      </c>
      <c r="C1522" s="177" t="s">
        <v>3544</v>
      </c>
      <c r="D1522" s="177" t="s">
        <v>850</v>
      </c>
      <c r="E1522" s="179" t="s">
        <v>3545</v>
      </c>
      <c r="F1522" s="180" t="n">
        <v>-29.6024476490879</v>
      </c>
    </row>
    <row r="1523" customFormat="false" ht="15" hidden="false" customHeight="false" outlineLevel="0" collapsed="false">
      <c r="A1523" s="177" t="n">
        <v>9482</v>
      </c>
      <c r="B1523" s="178" t="n">
        <v>586024</v>
      </c>
      <c r="C1523" s="177" t="s">
        <v>3546</v>
      </c>
      <c r="D1523" s="177" t="s">
        <v>3383</v>
      </c>
      <c r="E1523" s="179" t="s">
        <v>3547</v>
      </c>
      <c r="F1523" s="180" t="n">
        <v>-28.3668867752551</v>
      </c>
    </row>
    <row r="1524" customFormat="false" ht="15" hidden="false" customHeight="false" outlineLevel="0" collapsed="false">
      <c r="A1524" s="177" t="n">
        <v>1068</v>
      </c>
      <c r="B1524" s="178" t="n">
        <v>270448</v>
      </c>
      <c r="C1524" s="177" t="s">
        <v>3548</v>
      </c>
      <c r="D1524" s="177" t="s">
        <v>723</v>
      </c>
      <c r="E1524" s="179" t="s">
        <v>3549</v>
      </c>
      <c r="F1524" s="180" t="n">
        <v>-32.1773595494858</v>
      </c>
    </row>
    <row r="1525" customFormat="false" ht="15" hidden="false" customHeight="false" outlineLevel="0" collapsed="false">
      <c r="A1525" s="177" t="n">
        <v>8</v>
      </c>
      <c r="B1525" s="178" t="n">
        <v>160008</v>
      </c>
      <c r="C1525" s="177" t="s">
        <v>3550</v>
      </c>
      <c r="D1525" s="177" t="s">
        <v>1517</v>
      </c>
      <c r="E1525" s="179" t="s">
        <v>3551</v>
      </c>
      <c r="F1525" s="180" t="n">
        <v>-31.5862233774617</v>
      </c>
    </row>
    <row r="1526" customFormat="false" ht="15" hidden="false" customHeight="false" outlineLevel="0" collapsed="false">
      <c r="A1526" s="177" t="n">
        <v>388</v>
      </c>
      <c r="B1526" s="178" t="n">
        <v>260033</v>
      </c>
      <c r="C1526" s="177" t="s">
        <v>3552</v>
      </c>
      <c r="D1526" s="177" t="s">
        <v>797</v>
      </c>
      <c r="E1526" s="179" t="s">
        <v>3553</v>
      </c>
      <c r="F1526" s="180" t="n">
        <v>-32.8324997417856</v>
      </c>
    </row>
    <row r="1527" customFormat="false" ht="15" hidden="false" customHeight="false" outlineLevel="0" collapsed="false">
      <c r="A1527" s="177" t="n">
        <v>1294</v>
      </c>
      <c r="B1527" s="178" t="n">
        <v>271021</v>
      </c>
      <c r="C1527" s="177" t="s">
        <v>3554</v>
      </c>
      <c r="D1527" s="177" t="s">
        <v>544</v>
      </c>
      <c r="E1527" s="179" t="s">
        <v>3555</v>
      </c>
      <c r="F1527" s="180" t="n">
        <v>-32.0862316161186</v>
      </c>
    </row>
    <row r="1528" customFormat="false" ht="15" hidden="false" customHeight="false" outlineLevel="0" collapsed="false">
      <c r="A1528" s="177" t="n">
        <v>1710</v>
      </c>
      <c r="B1528" s="178" t="n">
        <v>271437</v>
      </c>
      <c r="C1528" s="177" t="s">
        <v>3556</v>
      </c>
      <c r="D1528" s="177" t="s">
        <v>544</v>
      </c>
      <c r="E1528" s="179" t="s">
        <v>3557</v>
      </c>
      <c r="F1528" s="180" t="n">
        <v>-32.4489614207885</v>
      </c>
    </row>
    <row r="1529" customFormat="false" ht="15" hidden="false" customHeight="false" outlineLevel="0" collapsed="false">
      <c r="A1529" s="177" t="n">
        <v>10343</v>
      </c>
      <c r="B1529" s="178" t="n">
        <v>599044</v>
      </c>
      <c r="C1529" s="177" t="s">
        <v>3558</v>
      </c>
      <c r="D1529" s="177" t="s">
        <v>560</v>
      </c>
      <c r="E1529" s="179" t="s">
        <v>3559</v>
      </c>
      <c r="F1529" s="180" t="n">
        <v>-29.6498357383518</v>
      </c>
    </row>
    <row r="1530" customFormat="false" ht="15" hidden="false" customHeight="false" outlineLevel="0" collapsed="false">
      <c r="A1530" s="177" t="n">
        <v>1479</v>
      </c>
      <c r="B1530" s="178" t="n">
        <v>271206</v>
      </c>
      <c r="C1530" s="177" t="s">
        <v>3560</v>
      </c>
      <c r="D1530" s="177" t="s">
        <v>544</v>
      </c>
      <c r="E1530" s="179" t="s">
        <v>3561</v>
      </c>
      <c r="F1530" s="180" t="n">
        <v>-32.3864788726946</v>
      </c>
    </row>
    <row r="1531" customFormat="false" ht="15" hidden="false" customHeight="false" outlineLevel="0" collapsed="false">
      <c r="A1531" s="177" t="n">
        <v>3733</v>
      </c>
      <c r="B1531" s="178" t="n">
        <v>286172</v>
      </c>
      <c r="C1531" s="177" t="s">
        <v>3562</v>
      </c>
      <c r="D1531" s="177" t="s">
        <v>1317</v>
      </c>
      <c r="E1531" s="179" t="s">
        <v>3563</v>
      </c>
      <c r="F1531" s="180" t="n">
        <v>-30.9535712634075</v>
      </c>
    </row>
    <row r="1532" customFormat="false" ht="15" hidden="false" customHeight="false" outlineLevel="0" collapsed="false">
      <c r="A1532" s="177" t="n">
        <v>1433</v>
      </c>
      <c r="B1532" s="178" t="n">
        <v>271160</v>
      </c>
      <c r="C1532" s="177" t="s">
        <v>3564</v>
      </c>
      <c r="D1532" s="177" t="s">
        <v>544</v>
      </c>
      <c r="E1532" s="179" t="s">
        <v>3565</v>
      </c>
      <c r="F1532" s="180" t="n">
        <v>-32.2903825990037</v>
      </c>
    </row>
    <row r="1533" customFormat="false" ht="15" hidden="false" customHeight="false" outlineLevel="0" collapsed="false">
      <c r="A1533" s="177" t="n">
        <v>3197</v>
      </c>
      <c r="B1533" s="178" t="n">
        <v>284175</v>
      </c>
      <c r="C1533" s="177" t="s">
        <v>3566</v>
      </c>
      <c r="D1533" s="177" t="s">
        <v>645</v>
      </c>
      <c r="E1533" s="179" t="s">
        <v>3567</v>
      </c>
      <c r="F1533" s="180" t="n">
        <v>-31.6345819624316</v>
      </c>
    </row>
    <row r="1534" customFormat="false" ht="15" hidden="false" customHeight="false" outlineLevel="0" collapsed="false">
      <c r="A1534" s="177" t="n">
        <v>480</v>
      </c>
      <c r="B1534" s="178" t="n">
        <v>260125</v>
      </c>
      <c r="C1534" s="177" t="s">
        <v>3568</v>
      </c>
      <c r="D1534" s="177" t="s">
        <v>797</v>
      </c>
      <c r="E1534" s="179" t="s">
        <v>3569</v>
      </c>
      <c r="F1534" s="180" t="n">
        <v>-32.9810813808883</v>
      </c>
    </row>
    <row r="1535" customFormat="false" ht="15" hidden="false" customHeight="false" outlineLevel="0" collapsed="false">
      <c r="A1535" s="177" t="n">
        <v>11314</v>
      </c>
      <c r="B1535" s="178" t="n">
        <v>798007</v>
      </c>
      <c r="C1535" s="177" t="s">
        <v>3570</v>
      </c>
      <c r="D1535" s="177" t="s">
        <v>621</v>
      </c>
      <c r="E1535" s="179" t="s">
        <v>3571</v>
      </c>
      <c r="F1535" s="180" t="n">
        <v>-26.0005536784375</v>
      </c>
    </row>
    <row r="1536" customFormat="false" ht="15" hidden="false" customHeight="false" outlineLevel="0" collapsed="false">
      <c r="A1536" s="177" t="n">
        <v>6256</v>
      </c>
      <c r="B1536" s="178" t="n">
        <v>297084</v>
      </c>
      <c r="C1536" s="177" t="s">
        <v>3572</v>
      </c>
      <c r="D1536" s="177" t="s">
        <v>538</v>
      </c>
      <c r="E1536" s="179" t="s">
        <v>3573</v>
      </c>
      <c r="F1536" s="180" t="n">
        <v>-30.8452491048536</v>
      </c>
    </row>
    <row r="1537" customFormat="false" ht="15" hidden="false" customHeight="false" outlineLevel="0" collapsed="false">
      <c r="A1537" s="177" t="n">
        <v>9320</v>
      </c>
      <c r="B1537" s="178" t="n">
        <v>583017</v>
      </c>
      <c r="C1537" s="177" t="s">
        <v>3574</v>
      </c>
      <c r="D1537" s="177" t="s">
        <v>1031</v>
      </c>
      <c r="E1537" s="179" t="s">
        <v>3575</v>
      </c>
      <c r="F1537" s="180" t="n">
        <v>-26.9732159067281</v>
      </c>
    </row>
    <row r="1538" customFormat="false" ht="15" hidden="false" customHeight="false" outlineLevel="0" collapsed="false">
      <c r="A1538" s="177" t="n">
        <v>5609</v>
      </c>
      <c r="B1538" s="178" t="n">
        <v>294444</v>
      </c>
      <c r="C1538" s="177" t="s">
        <v>3576</v>
      </c>
      <c r="D1538" s="177" t="s">
        <v>784</v>
      </c>
      <c r="E1538" s="179" t="s">
        <v>3577</v>
      </c>
      <c r="F1538" s="180" t="n">
        <v>-31.9736224610291</v>
      </c>
    </row>
    <row r="1539" customFormat="false" ht="15" hidden="false" customHeight="false" outlineLevel="0" collapsed="false">
      <c r="A1539" s="177" t="n">
        <v>8933</v>
      </c>
      <c r="B1539" s="178" t="n">
        <v>580066</v>
      </c>
      <c r="C1539" s="177" t="s">
        <v>3578</v>
      </c>
      <c r="D1539" s="177" t="s">
        <v>998</v>
      </c>
      <c r="E1539" s="179" t="s">
        <v>3579</v>
      </c>
      <c r="F1539" s="180" t="n">
        <v>-27.8645318882559</v>
      </c>
    </row>
    <row r="1540" customFormat="false" ht="15" hidden="false" customHeight="false" outlineLevel="0" collapsed="false">
      <c r="A1540" s="177" t="n">
        <v>2947</v>
      </c>
      <c r="B1540" s="178" t="n">
        <v>283133</v>
      </c>
      <c r="C1540" s="177" t="s">
        <v>3580</v>
      </c>
      <c r="D1540" s="177" t="s">
        <v>585</v>
      </c>
      <c r="E1540" s="179" t="s">
        <v>3581</v>
      </c>
      <c r="F1540" s="180" t="n">
        <v>-31.7315462440929</v>
      </c>
    </row>
    <row r="1541" customFormat="false" ht="15" hidden="false" customHeight="false" outlineLevel="0" collapsed="false">
      <c r="A1541" s="177" t="n">
        <v>8366</v>
      </c>
      <c r="B1541" s="178" t="n">
        <v>569025</v>
      </c>
      <c r="C1541" s="177" t="s">
        <v>3582</v>
      </c>
      <c r="D1541" s="177" t="s">
        <v>2696</v>
      </c>
      <c r="E1541" s="179" t="s">
        <v>3583</v>
      </c>
      <c r="F1541" s="180" t="n">
        <v>-28.6075261482777</v>
      </c>
    </row>
    <row r="1542" customFormat="false" ht="15" hidden="false" customHeight="false" outlineLevel="0" collapsed="false">
      <c r="A1542" s="177" t="n">
        <v>2839</v>
      </c>
      <c r="B1542" s="178" t="n">
        <v>283025</v>
      </c>
      <c r="C1542" s="177" t="s">
        <v>3584</v>
      </c>
      <c r="D1542" s="177" t="s">
        <v>585</v>
      </c>
      <c r="E1542" s="179" t="s">
        <v>3585</v>
      </c>
      <c r="F1542" s="180" t="n">
        <v>-31.4912349889929</v>
      </c>
    </row>
    <row r="1543" customFormat="false" ht="15" hidden="false" customHeight="false" outlineLevel="0" collapsed="false">
      <c r="A1543" s="177" t="n">
        <v>3470</v>
      </c>
      <c r="B1543" s="178" t="n">
        <v>285008</v>
      </c>
      <c r="C1543" s="177" t="s">
        <v>3584</v>
      </c>
      <c r="D1543" s="177" t="s">
        <v>855</v>
      </c>
      <c r="E1543" s="179" t="s">
        <v>3586</v>
      </c>
      <c r="F1543" s="180" t="n">
        <v>-31.443233690234</v>
      </c>
    </row>
    <row r="1544" customFormat="false" ht="15" hidden="false" customHeight="false" outlineLevel="0" collapsed="false">
      <c r="A1544" s="177" t="n">
        <v>4081</v>
      </c>
      <c r="B1544" s="178" t="n">
        <v>290131</v>
      </c>
      <c r="C1544" s="177" t="s">
        <v>3584</v>
      </c>
      <c r="D1544" s="177" t="s">
        <v>707</v>
      </c>
      <c r="E1544" s="179" t="s">
        <v>3587</v>
      </c>
      <c r="F1544" s="180" t="n">
        <v>-31.2037477787486</v>
      </c>
    </row>
    <row r="1545" customFormat="false" ht="15" hidden="false" customHeight="false" outlineLevel="0" collapsed="false">
      <c r="A1545" s="177" t="n">
        <v>4614</v>
      </c>
      <c r="B1545" s="178" t="n">
        <v>292112</v>
      </c>
      <c r="C1545" s="177" t="s">
        <v>3584</v>
      </c>
      <c r="D1545" s="177" t="s">
        <v>1005</v>
      </c>
      <c r="E1545" s="179" t="s">
        <v>3588</v>
      </c>
      <c r="F1545" s="180" t="n">
        <v>-31.5347386036741</v>
      </c>
    </row>
    <row r="1546" customFormat="false" ht="15" hidden="false" customHeight="false" outlineLevel="0" collapsed="false">
      <c r="A1546" s="177" t="n">
        <v>10013</v>
      </c>
      <c r="B1546" s="178" t="n">
        <v>597008</v>
      </c>
      <c r="C1546" s="177" t="s">
        <v>3589</v>
      </c>
      <c r="D1546" s="177" t="s">
        <v>765</v>
      </c>
      <c r="E1546" s="179" t="s">
        <v>3590</v>
      </c>
      <c r="F1546" s="180" t="n">
        <v>-30.0880652803953</v>
      </c>
    </row>
    <row r="1547" customFormat="false" ht="15" hidden="false" customHeight="false" outlineLevel="0" collapsed="false">
      <c r="A1547" s="177" t="n">
        <v>3403</v>
      </c>
      <c r="B1547" s="178" t="n">
        <v>284381</v>
      </c>
      <c r="C1547" s="177" t="s">
        <v>3591</v>
      </c>
      <c r="D1547" s="177" t="s">
        <v>645</v>
      </c>
      <c r="E1547" s="179" t="s">
        <v>3592</v>
      </c>
      <c r="F1547" s="180" t="n">
        <v>-31.8439835818093</v>
      </c>
    </row>
    <row r="1548" customFormat="false" ht="15" hidden="false" customHeight="false" outlineLevel="0" collapsed="false">
      <c r="A1548" s="177" t="n">
        <v>3190</v>
      </c>
      <c r="B1548" s="178" t="n">
        <v>284168</v>
      </c>
      <c r="C1548" s="177" t="s">
        <v>3593</v>
      </c>
      <c r="D1548" s="177" t="s">
        <v>645</v>
      </c>
      <c r="E1548" s="179" t="s">
        <v>3594</v>
      </c>
      <c r="F1548" s="180" t="n">
        <v>-31.653559140456</v>
      </c>
    </row>
    <row r="1549" customFormat="false" ht="15" hidden="false" customHeight="false" outlineLevel="0" collapsed="false">
      <c r="A1549" s="177" t="n">
        <v>4898</v>
      </c>
      <c r="B1549" s="178" t="n">
        <v>293060</v>
      </c>
      <c r="C1549" s="177" t="s">
        <v>3595</v>
      </c>
      <c r="D1549" s="177" t="s">
        <v>935</v>
      </c>
      <c r="E1549" s="179" t="s">
        <v>3596</v>
      </c>
      <c r="F1549" s="180" t="n">
        <v>-31.036177242134</v>
      </c>
    </row>
    <row r="1550" customFormat="false" ht="15" hidden="false" customHeight="false" outlineLevel="0" collapsed="false">
      <c r="A1550" s="177" t="n">
        <v>8059</v>
      </c>
      <c r="B1550" s="178" t="n">
        <v>560020</v>
      </c>
      <c r="C1550" s="177" t="s">
        <v>3597</v>
      </c>
      <c r="D1550" s="177" t="s">
        <v>558</v>
      </c>
      <c r="E1550" s="179" t="s">
        <v>3598</v>
      </c>
      <c r="F1550" s="180" t="n">
        <v>-30.1193265573808</v>
      </c>
    </row>
    <row r="1551" customFormat="false" ht="15" hidden="false" customHeight="false" outlineLevel="0" collapsed="false">
      <c r="A1551" s="177" t="n">
        <v>3393</v>
      </c>
      <c r="B1551" s="178" t="n">
        <v>284371</v>
      </c>
      <c r="C1551" s="177" t="s">
        <v>3599</v>
      </c>
      <c r="D1551" s="177" t="s">
        <v>645</v>
      </c>
      <c r="E1551" s="179" t="s">
        <v>3600</v>
      </c>
      <c r="F1551" s="180" t="n">
        <v>-31.8410037875602</v>
      </c>
    </row>
    <row r="1552" customFormat="false" ht="15" hidden="false" customHeight="false" outlineLevel="0" collapsed="false">
      <c r="A1552" s="177" t="n">
        <v>2272</v>
      </c>
      <c r="B1552" s="178" t="n">
        <v>276130</v>
      </c>
      <c r="C1552" s="177" t="s">
        <v>3601</v>
      </c>
      <c r="D1552" s="177" t="s">
        <v>636</v>
      </c>
      <c r="E1552" s="179" t="s">
        <v>3602</v>
      </c>
      <c r="F1552" s="180" t="n">
        <v>-32.8409432502213</v>
      </c>
    </row>
    <row r="1553" customFormat="false" ht="15" hidden="false" customHeight="false" outlineLevel="0" collapsed="false">
      <c r="A1553" s="177" t="n">
        <v>2532</v>
      </c>
      <c r="B1553" s="178" t="n">
        <v>282082</v>
      </c>
      <c r="C1553" s="177" t="s">
        <v>3603</v>
      </c>
      <c r="D1553" s="177" t="s">
        <v>809</v>
      </c>
      <c r="E1553" s="179" t="s">
        <v>3604</v>
      </c>
      <c r="F1553" s="180" t="n">
        <v>-31.8400469580998</v>
      </c>
    </row>
    <row r="1554" customFormat="false" ht="15" hidden="false" customHeight="false" outlineLevel="0" collapsed="false">
      <c r="A1554" s="177" t="n">
        <v>1337</v>
      </c>
      <c r="B1554" s="178" t="n">
        <v>271064</v>
      </c>
      <c r="C1554" s="177" t="s">
        <v>3605</v>
      </c>
      <c r="D1554" s="177" t="s">
        <v>544</v>
      </c>
      <c r="E1554" s="179" t="s">
        <v>3606</v>
      </c>
      <c r="F1554" s="180" t="n">
        <v>-32.1426083333415</v>
      </c>
    </row>
    <row r="1555" customFormat="false" ht="15" hidden="false" customHeight="false" outlineLevel="0" collapsed="false">
      <c r="A1555" s="177" t="n">
        <v>4605</v>
      </c>
      <c r="B1555" s="178" t="n">
        <v>292103</v>
      </c>
      <c r="C1555" s="177" t="s">
        <v>3607</v>
      </c>
      <c r="D1555" s="177" t="s">
        <v>1005</v>
      </c>
      <c r="E1555" s="179" t="s">
        <v>3608</v>
      </c>
      <c r="F1555" s="180" t="n">
        <v>-31.6731984199938</v>
      </c>
    </row>
    <row r="1556" customFormat="false" ht="15" hidden="false" customHeight="false" outlineLevel="0" collapsed="false">
      <c r="A1556" s="177" t="n">
        <v>8492</v>
      </c>
      <c r="B1556" s="178" t="n">
        <v>573023</v>
      </c>
      <c r="C1556" s="177" t="s">
        <v>3609</v>
      </c>
      <c r="D1556" s="177" t="s">
        <v>1158</v>
      </c>
      <c r="E1556" s="179" t="s">
        <v>3610</v>
      </c>
      <c r="F1556" s="180" t="n">
        <v>-29.104395056759</v>
      </c>
    </row>
    <row r="1557" customFormat="false" ht="15" hidden="false" customHeight="false" outlineLevel="0" collapsed="false">
      <c r="A1557" s="177" t="n">
        <v>2639</v>
      </c>
      <c r="B1557" s="178" t="n">
        <v>282189</v>
      </c>
      <c r="C1557" s="177" t="s">
        <v>3611</v>
      </c>
      <c r="D1557" s="177" t="s">
        <v>809</v>
      </c>
      <c r="E1557" s="179" t="s">
        <v>3612</v>
      </c>
      <c r="F1557" s="180" t="n">
        <v>-31.9635098651995</v>
      </c>
    </row>
    <row r="1558" customFormat="false" ht="15" hidden="false" customHeight="false" outlineLevel="0" collapsed="false">
      <c r="A1558" s="177" t="n">
        <v>7081</v>
      </c>
      <c r="B1558" s="178" t="n">
        <v>461004</v>
      </c>
      <c r="C1558" s="177" t="s">
        <v>3613</v>
      </c>
      <c r="D1558" s="177" t="s">
        <v>1279</v>
      </c>
      <c r="E1558" s="179" t="s">
        <v>3614</v>
      </c>
      <c r="F1558" s="180" t="n">
        <v>-29.7288246586483</v>
      </c>
    </row>
    <row r="1559" customFormat="false" ht="15" hidden="false" customHeight="false" outlineLevel="0" collapsed="false">
      <c r="A1559" s="177" t="n">
        <v>8251</v>
      </c>
      <c r="B1559" s="178" t="n">
        <v>566016</v>
      </c>
      <c r="C1559" s="177" t="s">
        <v>3615</v>
      </c>
      <c r="D1559" s="177" t="s">
        <v>850</v>
      </c>
      <c r="E1559" s="179" t="s">
        <v>3616</v>
      </c>
      <c r="F1559" s="180" t="n">
        <v>-29.6663201354618</v>
      </c>
    </row>
    <row r="1560" customFormat="false" ht="15" hidden="false" customHeight="false" outlineLevel="0" collapsed="false">
      <c r="A1560" s="177" t="n">
        <v>11279</v>
      </c>
      <c r="B1560" s="178" t="n">
        <v>797009</v>
      </c>
      <c r="C1560" s="177" t="s">
        <v>3617</v>
      </c>
      <c r="D1560" s="177" t="s">
        <v>606</v>
      </c>
      <c r="E1560" s="179" t="s">
        <v>3618</v>
      </c>
      <c r="F1560" s="180" t="n">
        <v>-26.1380011074259</v>
      </c>
    </row>
    <row r="1561" customFormat="false" ht="15" hidden="false" customHeight="false" outlineLevel="0" collapsed="false">
      <c r="A1561" s="177" t="n">
        <v>7304</v>
      </c>
      <c r="B1561" s="178" t="n">
        <v>477014</v>
      </c>
      <c r="C1561" s="177" t="s">
        <v>3619</v>
      </c>
      <c r="D1561" s="177" t="s">
        <v>3620</v>
      </c>
      <c r="E1561" s="179" t="s">
        <v>3621</v>
      </c>
      <c r="F1561" s="180" t="n">
        <v>-27.5549306296701</v>
      </c>
    </row>
    <row r="1562" customFormat="false" ht="15" hidden="false" customHeight="false" outlineLevel="0" collapsed="false">
      <c r="A1562" s="177" t="n">
        <v>10098</v>
      </c>
      <c r="B1562" s="178" t="n">
        <v>598030</v>
      </c>
      <c r="C1562" s="177" t="s">
        <v>3622</v>
      </c>
      <c r="D1562" s="177" t="s">
        <v>762</v>
      </c>
      <c r="E1562" s="179" t="s">
        <v>3623</v>
      </c>
      <c r="F1562" s="180" t="n">
        <v>-30.1057897237422</v>
      </c>
    </row>
    <row r="1563" customFormat="false" ht="15" hidden="false" customHeight="false" outlineLevel="0" collapsed="false">
      <c r="A1563" s="177" t="n">
        <v>11866</v>
      </c>
      <c r="B1563" s="178" t="n">
        <v>877062</v>
      </c>
      <c r="C1563" s="177" t="s">
        <v>3624</v>
      </c>
      <c r="D1563" s="177" t="s">
        <v>550</v>
      </c>
      <c r="E1563" s="179" t="s">
        <v>3625</v>
      </c>
      <c r="F1563" s="180" t="n">
        <v>-24.6946722095712</v>
      </c>
    </row>
    <row r="1564" customFormat="false" ht="15" hidden="false" customHeight="false" outlineLevel="0" collapsed="false">
      <c r="A1564" s="177" t="n">
        <v>11861</v>
      </c>
      <c r="B1564" s="178" t="n">
        <v>877057</v>
      </c>
      <c r="C1564" s="177" t="s">
        <v>3626</v>
      </c>
      <c r="D1564" s="177" t="s">
        <v>550</v>
      </c>
      <c r="E1564" s="179" t="s">
        <v>3627</v>
      </c>
      <c r="F1564" s="180" t="n">
        <v>-24.6843770072031</v>
      </c>
    </row>
    <row r="1565" customFormat="false" ht="15" hidden="false" customHeight="false" outlineLevel="0" collapsed="false">
      <c r="A1565" s="177" t="n">
        <v>3694</v>
      </c>
      <c r="B1565" s="178" t="n">
        <v>286133</v>
      </c>
      <c r="C1565" s="177" t="s">
        <v>3628</v>
      </c>
      <c r="D1565" s="177" t="s">
        <v>1317</v>
      </c>
      <c r="E1565" s="179" t="s">
        <v>3629</v>
      </c>
      <c r="F1565" s="180" t="n">
        <v>-30.8409813030649</v>
      </c>
    </row>
    <row r="1566" customFormat="false" ht="15" hidden="false" customHeight="false" outlineLevel="0" collapsed="false">
      <c r="A1566" s="177" t="n">
        <v>4363</v>
      </c>
      <c r="B1566" s="178" t="n">
        <v>291082</v>
      </c>
      <c r="C1566" s="177" t="s">
        <v>3630</v>
      </c>
      <c r="D1566" s="177" t="s">
        <v>1028</v>
      </c>
      <c r="E1566" s="179" t="s">
        <v>3631</v>
      </c>
      <c r="F1566" s="180" t="n">
        <v>-31.4965438100095</v>
      </c>
    </row>
    <row r="1567" customFormat="false" ht="15" hidden="false" customHeight="false" outlineLevel="0" collapsed="false">
      <c r="A1567" s="177" t="n">
        <v>10448</v>
      </c>
      <c r="B1567" s="178" t="n">
        <v>599149</v>
      </c>
      <c r="C1567" s="177" t="s">
        <v>3632</v>
      </c>
      <c r="D1567" s="177" t="s">
        <v>560</v>
      </c>
      <c r="E1567" s="179" t="s">
        <v>3633</v>
      </c>
      <c r="F1567" s="180" t="n">
        <v>-29.865604359452</v>
      </c>
    </row>
    <row r="1568" customFormat="false" ht="15" hidden="false" customHeight="false" outlineLevel="0" collapsed="false">
      <c r="A1568" s="177" t="n">
        <v>2970</v>
      </c>
      <c r="B1568" s="178" t="n">
        <v>283156</v>
      </c>
      <c r="C1568" s="177" t="s">
        <v>3634</v>
      </c>
      <c r="D1568" s="177" t="s">
        <v>585</v>
      </c>
      <c r="E1568" s="179" t="s">
        <v>3635</v>
      </c>
      <c r="F1568" s="180" t="n">
        <v>-31.7566710146489</v>
      </c>
    </row>
    <row r="1569" customFormat="false" ht="15" hidden="false" customHeight="false" outlineLevel="0" collapsed="false">
      <c r="A1569" s="177" t="n">
        <v>8503</v>
      </c>
      <c r="B1569" s="178" t="n">
        <v>573034</v>
      </c>
      <c r="C1569" s="177" t="s">
        <v>3636</v>
      </c>
      <c r="D1569" s="177" t="s">
        <v>1158</v>
      </c>
      <c r="E1569" s="179" t="s">
        <v>3637</v>
      </c>
      <c r="F1569" s="180" t="n">
        <v>-29.1601019320011</v>
      </c>
    </row>
    <row r="1570" customFormat="false" ht="15" hidden="false" customHeight="false" outlineLevel="0" collapsed="false">
      <c r="A1570" s="177" t="n">
        <v>368</v>
      </c>
      <c r="B1570" s="178" t="n">
        <v>260013</v>
      </c>
      <c r="C1570" s="177" t="s">
        <v>3638</v>
      </c>
      <c r="D1570" s="177" t="s">
        <v>797</v>
      </c>
      <c r="E1570" s="179" t="s">
        <v>3639</v>
      </c>
      <c r="F1570" s="180" t="n">
        <v>-32.7750844488101</v>
      </c>
    </row>
    <row r="1571" customFormat="false" ht="15" hidden="false" customHeight="false" outlineLevel="0" collapsed="false">
      <c r="A1571" s="177" t="n">
        <v>2257</v>
      </c>
      <c r="B1571" s="178" t="n">
        <v>276115</v>
      </c>
      <c r="C1571" s="177" t="s">
        <v>3638</v>
      </c>
      <c r="D1571" s="177" t="s">
        <v>636</v>
      </c>
      <c r="E1571" s="179" t="s">
        <v>3640</v>
      </c>
      <c r="F1571" s="180" t="n">
        <v>-32.8113445633672</v>
      </c>
    </row>
    <row r="1572" customFormat="false" ht="15" hidden="false" customHeight="false" outlineLevel="0" collapsed="false">
      <c r="A1572" s="177" t="n">
        <v>3239</v>
      </c>
      <c r="B1572" s="178" t="n">
        <v>284217</v>
      </c>
      <c r="C1572" s="177" t="s">
        <v>3638</v>
      </c>
      <c r="D1572" s="177" t="s">
        <v>645</v>
      </c>
      <c r="E1572" s="179" t="s">
        <v>3641</v>
      </c>
      <c r="F1572" s="180" t="n">
        <v>-31.6800488627741</v>
      </c>
    </row>
    <row r="1573" customFormat="false" ht="15" hidden="false" customHeight="false" outlineLevel="0" collapsed="false">
      <c r="A1573" s="177" t="n">
        <v>5047</v>
      </c>
      <c r="B1573" s="178" t="n">
        <v>293209</v>
      </c>
      <c r="C1573" s="177" t="s">
        <v>3642</v>
      </c>
      <c r="D1573" s="177" t="s">
        <v>935</v>
      </c>
      <c r="E1573" s="179" t="s">
        <v>3643</v>
      </c>
      <c r="F1573" s="180" t="n">
        <v>-31.2150471318727</v>
      </c>
    </row>
    <row r="1574" customFormat="false" ht="15" hidden="false" customHeight="false" outlineLevel="0" collapsed="false">
      <c r="A1574" s="177" t="n">
        <v>5672</v>
      </c>
      <c r="B1574" s="178" t="n">
        <v>295026</v>
      </c>
      <c r="C1574" s="177" t="s">
        <v>3638</v>
      </c>
      <c r="D1574" s="177" t="s">
        <v>571</v>
      </c>
      <c r="E1574" s="179" t="s">
        <v>3644</v>
      </c>
      <c r="F1574" s="180" t="n">
        <v>-30.1403475085978</v>
      </c>
    </row>
    <row r="1575" customFormat="false" ht="15" hidden="false" customHeight="false" outlineLevel="0" collapsed="false">
      <c r="A1575" s="177" t="n">
        <v>1013</v>
      </c>
      <c r="B1575" s="178" t="n">
        <v>270393</v>
      </c>
      <c r="C1575" s="177" t="s">
        <v>3645</v>
      </c>
      <c r="D1575" s="177" t="s">
        <v>723</v>
      </c>
      <c r="E1575" s="179" t="s">
        <v>3646</v>
      </c>
      <c r="F1575" s="180" t="n">
        <v>-32.1329126388758</v>
      </c>
    </row>
    <row r="1576" customFormat="false" ht="15" hidden="false" customHeight="false" outlineLevel="0" collapsed="false">
      <c r="A1576" s="177" t="n">
        <v>1769</v>
      </c>
      <c r="B1576" s="178" t="n">
        <v>271496</v>
      </c>
      <c r="C1576" s="177" t="s">
        <v>3645</v>
      </c>
      <c r="D1576" s="177" t="s">
        <v>544</v>
      </c>
      <c r="E1576" s="179" t="s">
        <v>3647</v>
      </c>
      <c r="F1576" s="180" t="n">
        <v>-32.495457802044</v>
      </c>
    </row>
    <row r="1577" customFormat="false" ht="15" hidden="false" customHeight="false" outlineLevel="0" collapsed="false">
      <c r="A1577" s="177" t="n">
        <v>1206</v>
      </c>
      <c r="B1577" s="178" t="n">
        <v>270586</v>
      </c>
      <c r="C1577" s="177" t="s">
        <v>3648</v>
      </c>
      <c r="D1577" s="177" t="s">
        <v>723</v>
      </c>
      <c r="E1577" s="179" t="s">
        <v>3649</v>
      </c>
      <c r="F1577" s="180" t="n">
        <v>-32.2971303244249</v>
      </c>
    </row>
    <row r="1578" customFormat="false" ht="15" hidden="false" customHeight="false" outlineLevel="0" collapsed="false">
      <c r="A1578" s="177" t="n">
        <v>1464</v>
      </c>
      <c r="B1578" s="178" t="n">
        <v>271191</v>
      </c>
      <c r="C1578" s="177" t="s">
        <v>3648</v>
      </c>
      <c r="D1578" s="177" t="s">
        <v>544</v>
      </c>
      <c r="E1578" s="179" t="s">
        <v>3650</v>
      </c>
      <c r="F1578" s="180" t="n">
        <v>-32.284303520956</v>
      </c>
    </row>
    <row r="1579" customFormat="false" ht="15" hidden="false" customHeight="false" outlineLevel="0" collapsed="false">
      <c r="A1579" s="177" t="n">
        <v>5691</v>
      </c>
      <c r="B1579" s="178" t="n">
        <v>295045</v>
      </c>
      <c r="C1579" s="177" t="s">
        <v>3651</v>
      </c>
      <c r="D1579" s="177" t="s">
        <v>571</v>
      </c>
      <c r="E1579" s="179" t="s">
        <v>3652</v>
      </c>
      <c r="F1579" s="180" t="n">
        <v>-30.1773071221705</v>
      </c>
    </row>
    <row r="1580" customFormat="false" ht="15" hidden="false" customHeight="false" outlineLevel="0" collapsed="false">
      <c r="A1580" s="177" t="n">
        <v>9757</v>
      </c>
      <c r="B1580" s="178" t="n">
        <v>590020</v>
      </c>
      <c r="C1580" s="177" t="s">
        <v>3653</v>
      </c>
      <c r="D1580" s="177" t="s">
        <v>1146</v>
      </c>
      <c r="E1580" s="179" t="s">
        <v>3654</v>
      </c>
      <c r="F1580" s="180" t="n">
        <v>-28.6828616523321</v>
      </c>
    </row>
    <row r="1581" customFormat="false" ht="15" hidden="false" customHeight="false" outlineLevel="0" collapsed="false">
      <c r="A1581" s="177" t="n">
        <v>8812</v>
      </c>
      <c r="B1581" s="178" t="n">
        <v>578017</v>
      </c>
      <c r="C1581" s="177" t="s">
        <v>995</v>
      </c>
      <c r="D1581" s="177" t="s">
        <v>995</v>
      </c>
      <c r="E1581" s="179" t="s">
        <v>3655</v>
      </c>
      <c r="F1581" s="180" t="n">
        <v>-27.4003001900441</v>
      </c>
    </row>
    <row r="1582" customFormat="false" ht="15" hidden="false" customHeight="false" outlineLevel="0" collapsed="false">
      <c r="A1582" s="177" t="n">
        <v>8797</v>
      </c>
      <c r="B1582" s="178" t="n">
        <v>578002</v>
      </c>
      <c r="C1582" s="177" t="s">
        <v>3656</v>
      </c>
      <c r="D1582" s="177" t="s">
        <v>995</v>
      </c>
      <c r="E1582" s="179" t="s">
        <v>3657</v>
      </c>
      <c r="F1582" s="180" t="n">
        <v>-27.4748800448882</v>
      </c>
    </row>
    <row r="1583" customFormat="false" ht="15" hidden="false" customHeight="false" outlineLevel="0" collapsed="false">
      <c r="A1583" s="177" t="n">
        <v>3891</v>
      </c>
      <c r="B1583" s="178" t="n">
        <v>287092</v>
      </c>
      <c r="C1583" s="177" t="s">
        <v>3658</v>
      </c>
      <c r="D1583" s="177" t="s">
        <v>1068</v>
      </c>
      <c r="E1583" s="179" t="s">
        <v>3659</v>
      </c>
      <c r="F1583" s="180" t="n">
        <v>-30.5772984788727</v>
      </c>
    </row>
    <row r="1584" customFormat="false" ht="15" hidden="false" customHeight="false" outlineLevel="0" collapsed="false">
      <c r="A1584" s="177" t="n">
        <v>12822</v>
      </c>
      <c r="B1584" s="178" t="n">
        <v>969032</v>
      </c>
      <c r="C1584" s="177" t="s">
        <v>3660</v>
      </c>
      <c r="D1584" s="177" t="s">
        <v>659</v>
      </c>
      <c r="E1584" s="179" t="s">
        <v>3661</v>
      </c>
      <c r="F1584" s="180" t="n">
        <v>-22.9833553408263</v>
      </c>
    </row>
    <row r="1585" customFormat="false" ht="15" hidden="false" customHeight="false" outlineLevel="0" collapsed="false">
      <c r="A1585" s="177" t="n">
        <v>23</v>
      </c>
      <c r="B1585" s="178" t="n">
        <v>162003</v>
      </c>
      <c r="C1585" s="177" t="s">
        <v>319</v>
      </c>
      <c r="D1585" s="177" t="s">
        <v>297</v>
      </c>
      <c r="E1585" s="179" t="s">
        <v>3662</v>
      </c>
      <c r="F1585" s="180" t="n">
        <v>-32.6894831971062</v>
      </c>
    </row>
    <row r="1586" customFormat="false" ht="15" hidden="false" customHeight="false" outlineLevel="0" collapsed="false">
      <c r="A1586" s="177" t="n">
        <v>338</v>
      </c>
      <c r="B1586" s="178" t="n">
        <v>199049</v>
      </c>
      <c r="C1586" s="177" t="s">
        <v>3663</v>
      </c>
      <c r="D1586" s="177" t="s">
        <v>864</v>
      </c>
      <c r="E1586" s="179" t="s">
        <v>3664</v>
      </c>
      <c r="F1586" s="180" t="n">
        <v>-34.0082314733528</v>
      </c>
    </row>
    <row r="1587" customFormat="false" ht="15" hidden="false" customHeight="false" outlineLevel="0" collapsed="false">
      <c r="A1587" s="177" t="n">
        <v>8824</v>
      </c>
      <c r="B1587" s="178" t="n">
        <v>578029</v>
      </c>
      <c r="C1587" s="177" t="s">
        <v>3665</v>
      </c>
      <c r="D1587" s="177" t="s">
        <v>995</v>
      </c>
      <c r="E1587" s="179" t="s">
        <v>3666</v>
      </c>
      <c r="F1587" s="180" t="n">
        <v>-27.444356570428</v>
      </c>
    </row>
    <row r="1588" customFormat="false" ht="15" hidden="false" customHeight="false" outlineLevel="0" collapsed="false">
      <c r="A1588" s="177" t="n">
        <v>11395</v>
      </c>
      <c r="B1588" s="178" t="n">
        <v>799046</v>
      </c>
      <c r="C1588" s="177" t="s">
        <v>3667</v>
      </c>
      <c r="D1588" s="177" t="s">
        <v>594</v>
      </c>
      <c r="E1588" s="179" t="s">
        <v>3668</v>
      </c>
      <c r="F1588" s="180" t="n">
        <v>-25.7051082130085</v>
      </c>
    </row>
    <row r="1589" customFormat="false" ht="15" hidden="false" customHeight="false" outlineLevel="0" collapsed="false">
      <c r="A1589" s="177" t="n">
        <v>5504</v>
      </c>
      <c r="B1589" s="178" t="n">
        <v>294339</v>
      </c>
      <c r="C1589" s="177" t="s">
        <v>3669</v>
      </c>
      <c r="D1589" s="177" t="s">
        <v>784</v>
      </c>
      <c r="E1589" s="179" t="s">
        <v>3670</v>
      </c>
      <c r="F1589" s="180" t="n">
        <v>-31.8794963034656</v>
      </c>
    </row>
    <row r="1590" customFormat="false" ht="15" hidden="false" customHeight="false" outlineLevel="0" collapsed="false">
      <c r="A1590" s="177" t="n">
        <v>2254</v>
      </c>
      <c r="B1590" s="178" t="n">
        <v>276112</v>
      </c>
      <c r="C1590" s="177" t="s">
        <v>3671</v>
      </c>
      <c r="D1590" s="177" t="s">
        <v>636</v>
      </c>
      <c r="E1590" s="179" t="s">
        <v>3672</v>
      </c>
      <c r="F1590" s="180" t="n">
        <v>-32.8101763781124</v>
      </c>
    </row>
    <row r="1591" customFormat="false" ht="15" hidden="false" customHeight="false" outlineLevel="0" collapsed="false">
      <c r="A1591" s="177" t="n">
        <v>2571</v>
      </c>
      <c r="B1591" s="178" t="n">
        <v>282121</v>
      </c>
      <c r="C1591" s="177" t="s">
        <v>3671</v>
      </c>
      <c r="D1591" s="177" t="s">
        <v>809</v>
      </c>
      <c r="E1591" s="179" t="s">
        <v>3673</v>
      </c>
      <c r="F1591" s="180" t="n">
        <v>-31.8957253921388</v>
      </c>
    </row>
    <row r="1592" customFormat="false" ht="15" hidden="false" customHeight="false" outlineLevel="0" collapsed="false">
      <c r="A1592" s="177" t="n">
        <v>3232</v>
      </c>
      <c r="B1592" s="178" t="n">
        <v>284210</v>
      </c>
      <c r="C1592" s="177" t="s">
        <v>3674</v>
      </c>
      <c r="D1592" s="177" t="s">
        <v>645</v>
      </c>
      <c r="E1592" s="179" t="s">
        <v>3675</v>
      </c>
      <c r="F1592" s="180" t="n">
        <v>-31.6676496583434</v>
      </c>
    </row>
    <row r="1593" customFormat="false" ht="15" hidden="false" customHeight="false" outlineLevel="0" collapsed="false">
      <c r="A1593" s="177" t="n">
        <v>8942</v>
      </c>
      <c r="B1593" s="178" t="n">
        <v>580075</v>
      </c>
      <c r="C1593" s="177" t="s">
        <v>3676</v>
      </c>
      <c r="D1593" s="177" t="s">
        <v>998</v>
      </c>
      <c r="E1593" s="179" t="s">
        <v>3677</v>
      </c>
      <c r="F1593" s="180" t="n">
        <v>-27.8457705747514</v>
      </c>
    </row>
    <row r="1594" customFormat="false" ht="15" hidden="false" customHeight="false" outlineLevel="0" collapsed="false">
      <c r="A1594" s="177" t="n">
        <v>714</v>
      </c>
      <c r="B1594" s="178" t="n">
        <v>270094</v>
      </c>
      <c r="C1594" s="177" t="s">
        <v>3678</v>
      </c>
      <c r="D1594" s="177" t="s">
        <v>723</v>
      </c>
      <c r="E1594" s="179" t="s">
        <v>3679</v>
      </c>
      <c r="F1594" s="180" t="n">
        <v>-31.980047492007</v>
      </c>
    </row>
    <row r="1595" customFormat="false" ht="15" hidden="false" customHeight="false" outlineLevel="0" collapsed="false">
      <c r="A1595" s="177" t="n">
        <v>3069</v>
      </c>
      <c r="B1595" s="178" t="n">
        <v>284047</v>
      </c>
      <c r="C1595" s="177" t="s">
        <v>3680</v>
      </c>
      <c r="D1595" s="177" t="s">
        <v>645</v>
      </c>
      <c r="E1595" s="179" t="s">
        <v>3681</v>
      </c>
      <c r="F1595" s="180" t="n">
        <v>-31.5083563551787</v>
      </c>
    </row>
    <row r="1596" customFormat="false" ht="15" hidden="false" customHeight="false" outlineLevel="0" collapsed="false">
      <c r="A1596" s="177" t="n">
        <v>2998</v>
      </c>
      <c r="B1596" s="178" t="n">
        <v>283184</v>
      </c>
      <c r="C1596" s="177" t="s">
        <v>3682</v>
      </c>
      <c r="D1596" s="177" t="s">
        <v>585</v>
      </c>
      <c r="E1596" s="179" t="s">
        <v>3683</v>
      </c>
      <c r="F1596" s="180" t="n">
        <v>-31.8468493962415</v>
      </c>
    </row>
    <row r="1597" customFormat="false" ht="15" hidden="false" customHeight="false" outlineLevel="0" collapsed="false">
      <c r="A1597" s="177" t="n">
        <v>1386</v>
      </c>
      <c r="B1597" s="178" t="n">
        <v>271113</v>
      </c>
      <c r="C1597" s="177" t="s">
        <v>3684</v>
      </c>
      <c r="D1597" s="177" t="s">
        <v>544</v>
      </c>
      <c r="E1597" s="179" t="s">
        <v>3685</v>
      </c>
      <c r="F1597" s="180" t="n">
        <v>-32.214516069023</v>
      </c>
    </row>
    <row r="1598" customFormat="false" ht="15" hidden="false" customHeight="false" outlineLevel="0" collapsed="false">
      <c r="A1598" s="177" t="n">
        <v>8647</v>
      </c>
      <c r="B1598" s="178" t="n">
        <v>575127</v>
      </c>
      <c r="C1598" s="177" t="s">
        <v>3686</v>
      </c>
      <c r="D1598" s="177" t="s">
        <v>1065</v>
      </c>
      <c r="E1598" s="179" t="s">
        <v>3687</v>
      </c>
      <c r="F1598" s="180" t="n">
        <v>-28.4273249822289</v>
      </c>
    </row>
    <row r="1599" customFormat="false" ht="15" hidden="false" customHeight="false" outlineLevel="0" collapsed="false">
      <c r="A1599" s="177" t="n">
        <v>8643</v>
      </c>
      <c r="B1599" s="178" t="n">
        <v>575123</v>
      </c>
      <c r="C1599" s="177" t="s">
        <v>3688</v>
      </c>
      <c r="D1599" s="177" t="s">
        <v>1065</v>
      </c>
      <c r="E1599" s="179" t="s">
        <v>3689</v>
      </c>
      <c r="F1599" s="180" t="n">
        <v>-28.4019302402833</v>
      </c>
    </row>
    <row r="1600" customFormat="false" ht="15" hidden="false" customHeight="false" outlineLevel="0" collapsed="false">
      <c r="A1600" s="177" t="n">
        <v>8633</v>
      </c>
      <c r="B1600" s="178" t="n">
        <v>575113</v>
      </c>
      <c r="C1600" s="177" t="s">
        <v>3690</v>
      </c>
      <c r="D1600" s="177" t="s">
        <v>1065</v>
      </c>
      <c r="E1600" s="179" t="s">
        <v>3691</v>
      </c>
      <c r="F1600" s="180" t="n">
        <v>-28.4277142650243</v>
      </c>
    </row>
    <row r="1601" customFormat="false" ht="15" hidden="false" customHeight="false" outlineLevel="0" collapsed="false">
      <c r="A1601" s="177" t="n">
        <v>8637</v>
      </c>
      <c r="B1601" s="178" t="n">
        <v>575117</v>
      </c>
      <c r="C1601" s="177" t="s">
        <v>3692</v>
      </c>
      <c r="D1601" s="177" t="s">
        <v>1065</v>
      </c>
      <c r="E1601" s="179" t="s">
        <v>3693</v>
      </c>
      <c r="F1601" s="180" t="n">
        <v>-28.3935956273375</v>
      </c>
    </row>
    <row r="1602" customFormat="false" ht="15" hidden="false" customHeight="false" outlineLevel="0" collapsed="false">
      <c r="A1602" s="177" t="n">
        <v>8598</v>
      </c>
      <c r="B1602" s="178" t="n">
        <v>575078</v>
      </c>
      <c r="C1602" s="177" t="s">
        <v>3694</v>
      </c>
      <c r="D1602" s="177" t="s">
        <v>1065</v>
      </c>
      <c r="E1602" s="179" t="s">
        <v>3695</v>
      </c>
      <c r="F1602" s="180" t="n">
        <v>-28.3631693007725</v>
      </c>
    </row>
    <row r="1603" customFormat="false" ht="15" hidden="false" customHeight="false" outlineLevel="0" collapsed="false">
      <c r="A1603" s="177" t="n">
        <v>11851</v>
      </c>
      <c r="B1603" s="178" t="n">
        <v>877047</v>
      </c>
      <c r="C1603" s="177" t="s">
        <v>3696</v>
      </c>
      <c r="D1603" s="177" t="s">
        <v>550</v>
      </c>
      <c r="E1603" s="179" t="s">
        <v>3697</v>
      </c>
      <c r="F1603" s="180" t="n">
        <v>-24.6697258983305</v>
      </c>
    </row>
    <row r="1604" customFormat="false" ht="15" hidden="false" customHeight="false" outlineLevel="0" collapsed="false">
      <c r="A1604" s="177" t="n">
        <v>11859</v>
      </c>
      <c r="B1604" s="178" t="n">
        <v>877055</v>
      </c>
      <c r="C1604" s="177" t="s">
        <v>3698</v>
      </c>
      <c r="D1604" s="177" t="s">
        <v>550</v>
      </c>
      <c r="E1604" s="179" t="s">
        <v>3699</v>
      </c>
      <c r="F1604" s="180" t="n">
        <v>-24.6758738498685</v>
      </c>
    </row>
    <row r="1605" customFormat="false" ht="15" hidden="false" customHeight="false" outlineLevel="0" collapsed="false">
      <c r="A1605" s="177" t="n">
        <v>4747</v>
      </c>
      <c r="B1605" s="178" t="n">
        <v>292245</v>
      </c>
      <c r="C1605" s="177" t="s">
        <v>3700</v>
      </c>
      <c r="D1605" s="177" t="s">
        <v>1005</v>
      </c>
      <c r="E1605" s="179" t="s">
        <v>3701</v>
      </c>
      <c r="F1605" s="180" t="n">
        <v>-31.7467166454686</v>
      </c>
    </row>
    <row r="1606" customFormat="false" ht="15" hidden="false" customHeight="false" outlineLevel="0" collapsed="false">
      <c r="A1606" s="177" t="n">
        <v>1461</v>
      </c>
      <c r="B1606" s="178" t="n">
        <v>271188</v>
      </c>
      <c r="C1606" s="177" t="s">
        <v>3702</v>
      </c>
      <c r="D1606" s="177" t="s">
        <v>544</v>
      </c>
      <c r="E1606" s="179" t="s">
        <v>3703</v>
      </c>
      <c r="F1606" s="180" t="n">
        <v>-32.2820939737062</v>
      </c>
    </row>
    <row r="1607" customFormat="false" ht="15" hidden="false" customHeight="false" outlineLevel="0" collapsed="false">
      <c r="A1607" s="177" t="n">
        <v>4834</v>
      </c>
      <c r="B1607" s="178" t="n">
        <v>292332</v>
      </c>
      <c r="C1607" s="177" t="s">
        <v>3702</v>
      </c>
      <c r="D1607" s="177" t="s">
        <v>1005</v>
      </c>
      <c r="E1607" s="179" t="s">
        <v>3704</v>
      </c>
      <c r="F1607" s="180" t="n">
        <v>-31.8888731565787</v>
      </c>
    </row>
    <row r="1608" customFormat="false" ht="15" hidden="false" customHeight="false" outlineLevel="0" collapsed="false">
      <c r="A1608" s="177" t="n">
        <v>3405</v>
      </c>
      <c r="B1608" s="178" t="n">
        <v>284383</v>
      </c>
      <c r="C1608" s="177" t="s">
        <v>3705</v>
      </c>
      <c r="D1608" s="177" t="s">
        <v>645</v>
      </c>
      <c r="E1608" s="179" t="s">
        <v>3706</v>
      </c>
      <c r="F1608" s="180" t="n">
        <v>-31.863544532492</v>
      </c>
    </row>
    <row r="1609" customFormat="false" ht="15" hidden="false" customHeight="false" outlineLevel="0" collapsed="false">
      <c r="A1609" s="177" t="n">
        <v>5164</v>
      </c>
      <c r="B1609" s="178" t="n">
        <v>293326</v>
      </c>
      <c r="C1609" s="177" t="s">
        <v>3705</v>
      </c>
      <c r="D1609" s="177" t="s">
        <v>935</v>
      </c>
      <c r="E1609" s="179" t="s">
        <v>3707</v>
      </c>
      <c r="F1609" s="180" t="n">
        <v>-31.4651698319487</v>
      </c>
    </row>
    <row r="1610" customFormat="false" ht="15" hidden="false" customHeight="false" outlineLevel="0" collapsed="false">
      <c r="A1610" s="177" t="n">
        <v>1102</v>
      </c>
      <c r="B1610" s="178" t="n">
        <v>270482</v>
      </c>
      <c r="C1610" s="177" t="s">
        <v>3708</v>
      </c>
      <c r="D1610" s="177" t="s">
        <v>723</v>
      </c>
      <c r="E1610" s="179" t="s">
        <v>3709</v>
      </c>
      <c r="F1610" s="180" t="n">
        <v>-32.1963661343675</v>
      </c>
    </row>
    <row r="1611" customFormat="false" ht="15" hidden="false" customHeight="false" outlineLevel="0" collapsed="false">
      <c r="A1611" s="177" t="n">
        <v>1065</v>
      </c>
      <c r="B1611" s="178" t="n">
        <v>270445</v>
      </c>
      <c r="C1611" s="177" t="s">
        <v>3710</v>
      </c>
      <c r="D1611" s="177" t="s">
        <v>723</v>
      </c>
      <c r="E1611" s="179" t="s">
        <v>3711</v>
      </c>
      <c r="F1611" s="180" t="n">
        <v>-32.1763278297326</v>
      </c>
    </row>
    <row r="1612" customFormat="false" ht="15" hidden="false" customHeight="false" outlineLevel="0" collapsed="false">
      <c r="A1612" s="177" t="n">
        <v>1467</v>
      </c>
      <c r="B1612" s="178" t="n">
        <v>271194</v>
      </c>
      <c r="C1612" s="177" t="s">
        <v>3712</v>
      </c>
      <c r="D1612" s="177" t="s">
        <v>544</v>
      </c>
      <c r="E1612" s="179" t="s">
        <v>3713</v>
      </c>
      <c r="F1612" s="180" t="n">
        <v>-32.3109452303956</v>
      </c>
    </row>
    <row r="1613" customFormat="false" ht="15" hidden="false" customHeight="false" outlineLevel="0" collapsed="false">
      <c r="A1613" s="177" t="n">
        <v>1610</v>
      </c>
      <c r="B1613" s="178" t="n">
        <v>271337</v>
      </c>
      <c r="C1613" s="177" t="s">
        <v>3714</v>
      </c>
      <c r="D1613" s="177" t="s">
        <v>544</v>
      </c>
      <c r="E1613" s="179" t="s">
        <v>3715</v>
      </c>
      <c r="F1613" s="180" t="n">
        <v>-32.3874734731558</v>
      </c>
    </row>
    <row r="1614" customFormat="false" ht="15" hidden="false" customHeight="false" outlineLevel="0" collapsed="false">
      <c r="A1614" s="177" t="n">
        <v>8053</v>
      </c>
      <c r="B1614" s="178" t="n">
        <v>560014</v>
      </c>
      <c r="C1614" s="177" t="s">
        <v>3716</v>
      </c>
      <c r="D1614" s="177" t="s">
        <v>558</v>
      </c>
      <c r="E1614" s="179" t="s">
        <v>3717</v>
      </c>
      <c r="F1614" s="180" t="n">
        <v>-30.1235511933864</v>
      </c>
    </row>
    <row r="1615" customFormat="false" ht="15" hidden="false" customHeight="false" outlineLevel="0" collapsed="false">
      <c r="A1615" s="177" t="n">
        <v>9392</v>
      </c>
      <c r="B1615" s="178" t="n">
        <v>583089</v>
      </c>
      <c r="C1615" s="177" t="s">
        <v>3718</v>
      </c>
      <c r="D1615" s="177" t="s">
        <v>1031</v>
      </c>
      <c r="E1615" s="179" t="s">
        <v>3719</v>
      </c>
      <c r="F1615" s="180" t="n">
        <v>-27.5600079644296</v>
      </c>
    </row>
    <row r="1616" customFormat="false" ht="15" hidden="false" customHeight="false" outlineLevel="0" collapsed="false">
      <c r="A1616" s="177" t="n">
        <v>8314</v>
      </c>
      <c r="B1616" s="178" t="n">
        <v>567027</v>
      </c>
      <c r="C1616" s="177" t="s">
        <v>3720</v>
      </c>
      <c r="D1616" s="177" t="s">
        <v>529</v>
      </c>
      <c r="E1616" s="179" t="s">
        <v>3721</v>
      </c>
      <c r="F1616" s="180" t="n">
        <v>-30.0405898031862</v>
      </c>
    </row>
    <row r="1617" customFormat="false" ht="15" hidden="false" customHeight="false" outlineLevel="0" collapsed="false">
      <c r="A1617" s="177" t="n">
        <v>10440</v>
      </c>
      <c r="B1617" s="178" t="n">
        <v>599141</v>
      </c>
      <c r="C1617" s="177" t="s">
        <v>3722</v>
      </c>
      <c r="D1617" s="177" t="s">
        <v>560</v>
      </c>
      <c r="E1617" s="179" t="s">
        <v>3723</v>
      </c>
      <c r="F1617" s="180" t="n">
        <v>-29.8508406619082</v>
      </c>
    </row>
    <row r="1618" customFormat="false" ht="15" hidden="false" customHeight="false" outlineLevel="0" collapsed="false">
      <c r="A1618" s="177" t="n">
        <v>4246</v>
      </c>
      <c r="B1618" s="178" t="n">
        <v>290296</v>
      </c>
      <c r="C1618" s="177" t="s">
        <v>3724</v>
      </c>
      <c r="D1618" s="177" t="s">
        <v>707</v>
      </c>
      <c r="E1618" s="179" t="s">
        <v>3725</v>
      </c>
      <c r="F1618" s="180" t="n">
        <v>-31.3981813305669</v>
      </c>
    </row>
    <row r="1619" customFormat="false" ht="15" hidden="false" customHeight="false" outlineLevel="0" collapsed="false">
      <c r="A1619" s="177" t="n">
        <v>5067</v>
      </c>
      <c r="B1619" s="178" t="n">
        <v>293229</v>
      </c>
      <c r="C1619" s="177" t="s">
        <v>3724</v>
      </c>
      <c r="D1619" s="177" t="s">
        <v>935</v>
      </c>
      <c r="E1619" s="179" t="s">
        <v>3726</v>
      </c>
      <c r="F1619" s="180" t="n">
        <v>-31.2515655238512</v>
      </c>
    </row>
    <row r="1620" customFormat="false" ht="15" hidden="false" customHeight="false" outlineLevel="0" collapsed="false">
      <c r="A1620" s="177" t="n">
        <v>3070</v>
      </c>
      <c r="B1620" s="178" t="n">
        <v>284048</v>
      </c>
      <c r="C1620" s="177" t="s">
        <v>3727</v>
      </c>
      <c r="D1620" s="177" t="s">
        <v>645</v>
      </c>
      <c r="E1620" s="179" t="s">
        <v>3728</v>
      </c>
      <c r="F1620" s="180" t="n">
        <v>-31.5143984290694</v>
      </c>
    </row>
    <row r="1621" customFormat="false" ht="15" hidden="false" customHeight="false" outlineLevel="0" collapsed="false">
      <c r="A1621" s="177" t="n">
        <v>8260</v>
      </c>
      <c r="B1621" s="178" t="n">
        <v>566025</v>
      </c>
      <c r="C1621" s="177" t="s">
        <v>3729</v>
      </c>
      <c r="D1621" s="177" t="s">
        <v>850</v>
      </c>
      <c r="E1621" s="179" t="s">
        <v>3730</v>
      </c>
      <c r="F1621" s="180" t="n">
        <v>-29.6924873348306</v>
      </c>
    </row>
    <row r="1622" customFormat="false" ht="15" hidden="false" customHeight="false" outlineLevel="0" collapsed="false">
      <c r="A1622" s="177" t="n">
        <v>9521</v>
      </c>
      <c r="B1622" s="178" t="n">
        <v>587030</v>
      </c>
      <c r="C1622" s="177" t="s">
        <v>3731</v>
      </c>
      <c r="D1622" s="177" t="s">
        <v>710</v>
      </c>
      <c r="E1622" s="179" t="s">
        <v>3732</v>
      </c>
      <c r="F1622" s="180" t="n">
        <v>-28.5073360094777</v>
      </c>
    </row>
    <row r="1623" customFormat="false" ht="15" hidden="false" customHeight="false" outlineLevel="0" collapsed="false">
      <c r="A1623" s="177" t="n">
        <v>3715</v>
      </c>
      <c r="B1623" s="178" t="n">
        <v>286154</v>
      </c>
      <c r="C1623" s="177" t="s">
        <v>3733</v>
      </c>
      <c r="D1623" s="177" t="s">
        <v>1317</v>
      </c>
      <c r="E1623" s="179" t="s">
        <v>3734</v>
      </c>
      <c r="F1623" s="180" t="n">
        <v>-30.94678319226</v>
      </c>
    </row>
    <row r="1624" customFormat="false" ht="15" hidden="false" customHeight="false" outlineLevel="0" collapsed="false">
      <c r="A1624" s="177" t="n">
        <v>8093</v>
      </c>
      <c r="B1624" s="178" t="n">
        <v>560054</v>
      </c>
      <c r="C1624" s="177" t="s">
        <v>3735</v>
      </c>
      <c r="D1624" s="177" t="s">
        <v>558</v>
      </c>
      <c r="E1624" s="179" t="s">
        <v>3736</v>
      </c>
      <c r="F1624" s="180" t="n">
        <v>-30.2202117806811</v>
      </c>
    </row>
    <row r="1625" customFormat="false" ht="15" hidden="false" customHeight="false" outlineLevel="0" collapsed="false">
      <c r="A1625" s="177" t="n">
        <v>8105</v>
      </c>
      <c r="B1625" s="178" t="n">
        <v>561001</v>
      </c>
      <c r="C1625" s="177" t="s">
        <v>3737</v>
      </c>
      <c r="D1625" s="177" t="s">
        <v>696</v>
      </c>
      <c r="E1625" s="179" t="s">
        <v>3738</v>
      </c>
      <c r="F1625" s="180" t="n">
        <v>-30.211369744899</v>
      </c>
    </row>
    <row r="1626" customFormat="false" ht="15" hidden="false" customHeight="false" outlineLevel="0" collapsed="false">
      <c r="A1626" s="177" t="n">
        <v>10467</v>
      </c>
      <c r="B1626" s="178" t="n">
        <v>599168</v>
      </c>
      <c r="C1626" s="177" t="s">
        <v>3735</v>
      </c>
      <c r="D1626" s="177" t="s">
        <v>560</v>
      </c>
      <c r="E1626" s="179" t="s">
        <v>3739</v>
      </c>
      <c r="F1626" s="180" t="n">
        <v>-29.9389548615846</v>
      </c>
    </row>
    <row r="1627" customFormat="false" ht="15" hidden="false" customHeight="false" outlineLevel="0" collapsed="false">
      <c r="A1627" s="177" t="n">
        <v>7955</v>
      </c>
      <c r="B1627" s="178" t="n">
        <v>546004</v>
      </c>
      <c r="C1627" s="177" t="s">
        <v>3740</v>
      </c>
      <c r="D1627" s="177" t="s">
        <v>687</v>
      </c>
      <c r="E1627" s="179" t="s">
        <v>3741</v>
      </c>
      <c r="F1627" s="180" t="n">
        <v>-28.9017896742218</v>
      </c>
    </row>
    <row r="1628" customFormat="false" ht="15" hidden="false" customHeight="false" outlineLevel="0" collapsed="false">
      <c r="A1628" s="177" t="n">
        <v>2766</v>
      </c>
      <c r="B1628" s="178" t="n">
        <v>282316</v>
      </c>
      <c r="C1628" s="177" t="s">
        <v>3742</v>
      </c>
      <c r="D1628" s="177" t="s">
        <v>809</v>
      </c>
      <c r="E1628" s="179" t="s">
        <v>3743</v>
      </c>
      <c r="F1628" s="180" t="n">
        <v>-32.098814558584</v>
      </c>
    </row>
    <row r="1629" customFormat="false" ht="15" hidden="false" customHeight="false" outlineLevel="0" collapsed="false">
      <c r="A1629" s="177" t="n">
        <v>3397</v>
      </c>
      <c r="B1629" s="178" t="n">
        <v>284375</v>
      </c>
      <c r="C1629" s="177" t="s">
        <v>3744</v>
      </c>
      <c r="D1629" s="177" t="s">
        <v>645</v>
      </c>
      <c r="E1629" s="179" t="s">
        <v>3745</v>
      </c>
      <c r="F1629" s="180" t="n">
        <v>-31.8533442015697</v>
      </c>
    </row>
    <row r="1630" customFormat="false" ht="15" hidden="false" customHeight="false" outlineLevel="0" collapsed="false">
      <c r="A1630" s="177" t="n">
        <v>10190</v>
      </c>
      <c r="B1630" s="178" t="n">
        <v>598122</v>
      </c>
      <c r="C1630" s="177" t="s">
        <v>3746</v>
      </c>
      <c r="D1630" s="177" t="s">
        <v>762</v>
      </c>
      <c r="E1630" s="179" t="s">
        <v>3747</v>
      </c>
      <c r="F1630" s="180" t="n">
        <v>-30.2831824364669</v>
      </c>
    </row>
    <row r="1631" customFormat="false" ht="15" hidden="false" customHeight="false" outlineLevel="0" collapsed="false">
      <c r="A1631" s="177" t="n">
        <v>13032</v>
      </c>
      <c r="B1631" s="178" t="n">
        <v>973036</v>
      </c>
      <c r="C1631" s="177" t="s">
        <v>3748</v>
      </c>
      <c r="D1631" s="177" t="s">
        <v>1839</v>
      </c>
      <c r="E1631" s="179" t="s">
        <v>3749</v>
      </c>
      <c r="F1631" s="180" t="n">
        <v>-23.5234176970401</v>
      </c>
    </row>
    <row r="1632" customFormat="false" ht="15" hidden="false" customHeight="false" outlineLevel="0" collapsed="false">
      <c r="A1632" s="177" t="n">
        <v>1300</v>
      </c>
      <c r="B1632" s="178" t="n">
        <v>271027</v>
      </c>
      <c r="C1632" s="177" t="s">
        <v>3750</v>
      </c>
      <c r="D1632" s="177" t="s">
        <v>544</v>
      </c>
      <c r="E1632" s="179" t="s">
        <v>3751</v>
      </c>
      <c r="F1632" s="180" t="n">
        <v>-32.0935665217168</v>
      </c>
    </row>
    <row r="1633" customFormat="false" ht="15" hidden="false" customHeight="false" outlineLevel="0" collapsed="false">
      <c r="A1633" s="177" t="n">
        <v>8002</v>
      </c>
      <c r="B1633" s="178" t="n">
        <v>546051</v>
      </c>
      <c r="C1633" s="177" t="s">
        <v>3752</v>
      </c>
      <c r="D1633" s="177" t="s">
        <v>687</v>
      </c>
      <c r="E1633" s="179" t="s">
        <v>3753</v>
      </c>
      <c r="F1633" s="180" t="n">
        <v>-29.1630924110915</v>
      </c>
    </row>
    <row r="1634" customFormat="false" ht="15" hidden="false" customHeight="false" outlineLevel="0" collapsed="false">
      <c r="A1634" s="177" t="n">
        <v>521</v>
      </c>
      <c r="B1634" s="178" t="n">
        <v>260166</v>
      </c>
      <c r="C1634" s="177" t="s">
        <v>3754</v>
      </c>
      <c r="D1634" s="177" t="s">
        <v>797</v>
      </c>
      <c r="E1634" s="179" t="s">
        <v>3755</v>
      </c>
      <c r="F1634" s="180" t="n">
        <v>-33.1657751222817</v>
      </c>
    </row>
    <row r="1635" customFormat="false" ht="15" hidden="false" customHeight="false" outlineLevel="0" collapsed="false">
      <c r="A1635" s="177" t="n">
        <v>1677</v>
      </c>
      <c r="B1635" s="178" t="n">
        <v>271404</v>
      </c>
      <c r="C1635" s="177" t="s">
        <v>3756</v>
      </c>
      <c r="D1635" s="177" t="s">
        <v>544</v>
      </c>
      <c r="E1635" s="179" t="s">
        <v>3757</v>
      </c>
      <c r="F1635" s="180" t="n">
        <v>-32.4349693193902</v>
      </c>
    </row>
    <row r="1636" customFormat="false" ht="15" hidden="false" customHeight="false" outlineLevel="0" collapsed="false">
      <c r="A1636" s="177" t="n">
        <v>3693</v>
      </c>
      <c r="B1636" s="178" t="n">
        <v>286132</v>
      </c>
      <c r="C1636" s="177" t="s">
        <v>3754</v>
      </c>
      <c r="D1636" s="177" t="s">
        <v>1317</v>
      </c>
      <c r="E1636" s="179" t="s">
        <v>3758</v>
      </c>
      <c r="F1636" s="180" t="n">
        <v>-30.8498048177018</v>
      </c>
    </row>
    <row r="1637" customFormat="false" ht="15" hidden="false" customHeight="false" outlineLevel="0" collapsed="false">
      <c r="A1637" s="177" t="n">
        <v>5520</v>
      </c>
      <c r="B1637" s="178" t="n">
        <v>294355</v>
      </c>
      <c r="C1637" s="177" t="s">
        <v>3754</v>
      </c>
      <c r="D1637" s="177" t="s">
        <v>784</v>
      </c>
      <c r="E1637" s="179" t="s">
        <v>3759</v>
      </c>
      <c r="F1637" s="180" t="n">
        <v>-31.9121135602813</v>
      </c>
    </row>
    <row r="1638" customFormat="false" ht="15" hidden="false" customHeight="false" outlineLevel="0" collapsed="false">
      <c r="A1638" s="177" t="n">
        <v>867</v>
      </c>
      <c r="B1638" s="178" t="n">
        <v>270247</v>
      </c>
      <c r="C1638" s="177" t="s">
        <v>3760</v>
      </c>
      <c r="D1638" s="177" t="s">
        <v>723</v>
      </c>
      <c r="E1638" s="179" t="s">
        <v>3761</v>
      </c>
      <c r="F1638" s="180" t="n">
        <v>-32.0300897353914</v>
      </c>
    </row>
    <row r="1639" customFormat="false" ht="15" hidden="false" customHeight="false" outlineLevel="0" collapsed="false">
      <c r="A1639" s="177" t="n">
        <v>1880</v>
      </c>
      <c r="B1639" s="178" t="n">
        <v>273004</v>
      </c>
      <c r="C1639" s="177" t="s">
        <v>3760</v>
      </c>
      <c r="D1639" s="177" t="s">
        <v>679</v>
      </c>
      <c r="E1639" s="179" t="s">
        <v>3762</v>
      </c>
      <c r="F1639" s="180" t="n">
        <v>-32.1176974741487</v>
      </c>
    </row>
    <row r="1640" customFormat="false" ht="15" hidden="false" customHeight="false" outlineLevel="0" collapsed="false">
      <c r="A1640" s="177" t="n">
        <v>2901</v>
      </c>
      <c r="B1640" s="178" t="n">
        <v>283087</v>
      </c>
      <c r="C1640" s="177" t="s">
        <v>3760</v>
      </c>
      <c r="D1640" s="177" t="s">
        <v>585</v>
      </c>
      <c r="E1640" s="179" t="s">
        <v>3763</v>
      </c>
      <c r="F1640" s="180" t="n">
        <v>-31.6943877066965</v>
      </c>
    </row>
    <row r="1641" customFormat="false" ht="15" hidden="false" customHeight="false" outlineLevel="0" collapsed="false">
      <c r="A1641" s="177" t="n">
        <v>3461</v>
      </c>
      <c r="B1641" s="178" t="n">
        <v>284439</v>
      </c>
      <c r="C1641" s="177" t="s">
        <v>3760</v>
      </c>
      <c r="D1641" s="177" t="s">
        <v>645</v>
      </c>
      <c r="E1641" s="179" t="s">
        <v>3764</v>
      </c>
      <c r="F1641" s="180" t="n">
        <v>-32.0278464207636</v>
      </c>
    </row>
    <row r="1642" customFormat="false" ht="15" hidden="false" customHeight="false" outlineLevel="0" collapsed="false">
      <c r="A1642" s="177" t="n">
        <v>1096</v>
      </c>
      <c r="B1642" s="178" t="n">
        <v>270476</v>
      </c>
      <c r="C1642" s="177" t="s">
        <v>3765</v>
      </c>
      <c r="D1642" s="177" t="s">
        <v>723</v>
      </c>
      <c r="E1642" s="179" t="s">
        <v>3766</v>
      </c>
      <c r="F1642" s="180" t="n">
        <v>-32.2019679103549</v>
      </c>
    </row>
    <row r="1643" customFormat="false" ht="15" hidden="false" customHeight="false" outlineLevel="0" collapsed="false">
      <c r="A1643" s="177" t="n">
        <v>1889</v>
      </c>
      <c r="B1643" s="178" t="n">
        <v>273013</v>
      </c>
      <c r="C1643" s="177" t="s">
        <v>3765</v>
      </c>
      <c r="D1643" s="177" t="s">
        <v>679</v>
      </c>
      <c r="E1643" s="179" t="s">
        <v>3767</v>
      </c>
      <c r="F1643" s="180" t="n">
        <v>-32.1469614708998</v>
      </c>
    </row>
    <row r="1644" customFormat="false" ht="15" hidden="false" customHeight="false" outlineLevel="0" collapsed="false">
      <c r="A1644" s="177" t="n">
        <v>2913</v>
      </c>
      <c r="B1644" s="178" t="n">
        <v>283099</v>
      </c>
      <c r="C1644" s="177" t="s">
        <v>3765</v>
      </c>
      <c r="D1644" s="177" t="s">
        <v>585</v>
      </c>
      <c r="E1644" s="179" t="s">
        <v>3768</v>
      </c>
      <c r="F1644" s="180" t="n">
        <v>-31.6553470980057</v>
      </c>
    </row>
    <row r="1645" customFormat="false" ht="15" hidden="false" customHeight="false" outlineLevel="0" collapsed="false">
      <c r="A1645" s="177" t="n">
        <v>3265</v>
      </c>
      <c r="B1645" s="178" t="n">
        <v>284243</v>
      </c>
      <c r="C1645" s="177" t="s">
        <v>3765</v>
      </c>
      <c r="D1645" s="177" t="s">
        <v>645</v>
      </c>
      <c r="E1645" s="179" t="s">
        <v>3769</v>
      </c>
      <c r="F1645" s="180" t="n">
        <v>-31.6886565552552</v>
      </c>
    </row>
    <row r="1646" customFormat="false" ht="15" hidden="false" customHeight="false" outlineLevel="0" collapsed="false">
      <c r="A1646" s="177" t="n">
        <v>7913</v>
      </c>
      <c r="B1646" s="178" t="n">
        <v>542104</v>
      </c>
      <c r="C1646" s="177" t="s">
        <v>3770</v>
      </c>
      <c r="D1646" s="177" t="s">
        <v>770</v>
      </c>
      <c r="E1646" s="179" t="s">
        <v>3771</v>
      </c>
      <c r="F1646" s="180" t="n">
        <v>-28.7159761292694</v>
      </c>
    </row>
    <row r="1647" customFormat="false" ht="15" hidden="false" customHeight="false" outlineLevel="0" collapsed="false">
      <c r="A1647" s="177" t="n">
        <v>11404</v>
      </c>
      <c r="B1647" s="178" t="n">
        <v>799055</v>
      </c>
      <c r="C1647" s="177" t="s">
        <v>3772</v>
      </c>
      <c r="D1647" s="177" t="s">
        <v>594</v>
      </c>
      <c r="E1647" s="179" t="s">
        <v>3773</v>
      </c>
      <c r="F1647" s="180" t="n">
        <v>-25.6774336077598</v>
      </c>
    </row>
    <row r="1648" customFormat="false" ht="15" hidden="false" customHeight="false" outlineLevel="0" collapsed="false">
      <c r="A1648" s="177" t="n">
        <v>7958</v>
      </c>
      <c r="B1648" s="178" t="n">
        <v>546007</v>
      </c>
      <c r="C1648" s="177" t="s">
        <v>3774</v>
      </c>
      <c r="D1648" s="177" t="s">
        <v>687</v>
      </c>
      <c r="E1648" s="179" t="s">
        <v>3775</v>
      </c>
      <c r="F1648" s="180" t="n">
        <v>-28.9565450194779</v>
      </c>
    </row>
    <row r="1649" customFormat="false" ht="15" hidden="false" customHeight="false" outlineLevel="0" collapsed="false">
      <c r="A1649" s="177" t="n">
        <v>9304</v>
      </c>
      <c r="B1649" s="178" t="n">
        <v>583001</v>
      </c>
      <c r="C1649" s="177" t="s">
        <v>3776</v>
      </c>
      <c r="D1649" s="177" t="s">
        <v>1031</v>
      </c>
      <c r="E1649" s="179" t="s">
        <v>3777</v>
      </c>
      <c r="F1649" s="180" t="n">
        <v>-26.8509009276984</v>
      </c>
    </row>
    <row r="1650" customFormat="false" ht="15" hidden="false" customHeight="false" outlineLevel="0" collapsed="false">
      <c r="A1650" s="177" t="n">
        <v>7851</v>
      </c>
      <c r="B1650" s="178" t="n">
        <v>542042</v>
      </c>
      <c r="C1650" s="177" t="s">
        <v>3778</v>
      </c>
      <c r="D1650" s="177" t="s">
        <v>770</v>
      </c>
      <c r="E1650" s="179" t="s">
        <v>3779</v>
      </c>
      <c r="F1650" s="180" t="n">
        <v>-28.5739695472948</v>
      </c>
    </row>
    <row r="1651" customFormat="false" ht="15" hidden="false" customHeight="false" outlineLevel="0" collapsed="false">
      <c r="A1651" s="177" t="n">
        <v>2533</v>
      </c>
      <c r="B1651" s="178" t="n">
        <v>282083</v>
      </c>
      <c r="C1651" s="177" t="s">
        <v>3780</v>
      </c>
      <c r="D1651" s="177" t="s">
        <v>809</v>
      </c>
      <c r="E1651" s="179" t="s">
        <v>3781</v>
      </c>
      <c r="F1651" s="180" t="n">
        <v>-31.8465883891159</v>
      </c>
    </row>
    <row r="1652" customFormat="false" ht="15" hidden="false" customHeight="false" outlineLevel="0" collapsed="false">
      <c r="A1652" s="177" t="n">
        <v>1457</v>
      </c>
      <c r="B1652" s="178" t="n">
        <v>271184</v>
      </c>
      <c r="C1652" s="177" t="s">
        <v>3782</v>
      </c>
      <c r="D1652" s="177" t="s">
        <v>544</v>
      </c>
      <c r="E1652" s="179" t="s">
        <v>3783</v>
      </c>
      <c r="F1652" s="180" t="n">
        <v>-32.2816615048968</v>
      </c>
    </row>
    <row r="1653" customFormat="false" ht="15" hidden="false" customHeight="false" outlineLevel="0" collapsed="false">
      <c r="A1653" s="177" t="n">
        <v>7897</v>
      </c>
      <c r="B1653" s="178" t="n">
        <v>542088</v>
      </c>
      <c r="C1653" s="177" t="s">
        <v>3784</v>
      </c>
      <c r="D1653" s="177" t="s">
        <v>770</v>
      </c>
      <c r="E1653" s="179" t="s">
        <v>3785</v>
      </c>
      <c r="F1653" s="180" t="n">
        <v>-28.6490459524566</v>
      </c>
    </row>
    <row r="1654" customFormat="false" ht="15" hidden="false" customHeight="false" outlineLevel="0" collapsed="false">
      <c r="A1654" s="177" t="n">
        <v>8410</v>
      </c>
      <c r="B1654" s="178" t="n">
        <v>571015</v>
      </c>
      <c r="C1654" s="177" t="s">
        <v>3784</v>
      </c>
      <c r="D1654" s="177" t="s">
        <v>553</v>
      </c>
      <c r="E1654" s="179" t="s">
        <v>3786</v>
      </c>
      <c r="F1654" s="180" t="n">
        <v>-28.6969049671794</v>
      </c>
    </row>
    <row r="1655" customFormat="false" ht="15" hidden="false" customHeight="false" outlineLevel="0" collapsed="false">
      <c r="A1655" s="177" t="n">
        <v>1231</v>
      </c>
      <c r="B1655" s="178" t="n">
        <v>270611</v>
      </c>
      <c r="C1655" s="177" t="s">
        <v>3787</v>
      </c>
      <c r="D1655" s="177" t="s">
        <v>723</v>
      </c>
      <c r="E1655" s="179" t="s">
        <v>3788</v>
      </c>
      <c r="F1655" s="180" t="n">
        <v>-32.3274588328352</v>
      </c>
    </row>
    <row r="1656" customFormat="false" ht="15" hidden="false" customHeight="false" outlineLevel="0" collapsed="false">
      <c r="A1656" s="177" t="n">
        <v>11120</v>
      </c>
      <c r="B1656" s="178" t="n">
        <v>674056</v>
      </c>
      <c r="C1656" s="177" t="s">
        <v>3789</v>
      </c>
      <c r="D1656" s="177" t="s">
        <v>541</v>
      </c>
      <c r="E1656" s="179" t="s">
        <v>3790</v>
      </c>
      <c r="F1656" s="180" t="n">
        <v>-26.7779713939295</v>
      </c>
    </row>
    <row r="1657" customFormat="false" ht="15" hidden="false" customHeight="false" outlineLevel="0" collapsed="false">
      <c r="A1657" s="177" t="n">
        <v>6887</v>
      </c>
      <c r="B1657" s="178" t="n">
        <v>363008</v>
      </c>
      <c r="C1657" s="177" t="s">
        <v>3791</v>
      </c>
      <c r="D1657" s="177" t="s">
        <v>618</v>
      </c>
      <c r="E1657" s="179" t="s">
        <v>3792</v>
      </c>
      <c r="F1657" s="180" t="n">
        <v>-28.8238754958949</v>
      </c>
    </row>
    <row r="1658" customFormat="false" ht="15" hidden="false" customHeight="false" outlineLevel="0" collapsed="false">
      <c r="A1658" s="177" t="n">
        <v>9129</v>
      </c>
      <c r="B1658" s="178" t="n">
        <v>581063</v>
      </c>
      <c r="C1658" s="177" t="s">
        <v>3793</v>
      </c>
      <c r="D1658" s="177" t="s">
        <v>900</v>
      </c>
      <c r="E1658" s="179" t="s">
        <v>3794</v>
      </c>
      <c r="F1658" s="180" t="n">
        <v>-28.2060168084487</v>
      </c>
    </row>
    <row r="1659" customFormat="false" ht="15" hidden="false" customHeight="false" outlineLevel="0" collapsed="false">
      <c r="A1659" s="177" t="n">
        <v>9221</v>
      </c>
      <c r="B1659" s="178" t="n">
        <v>582018</v>
      </c>
      <c r="C1659" s="177" t="s">
        <v>3795</v>
      </c>
      <c r="D1659" s="177" t="s">
        <v>1025</v>
      </c>
      <c r="E1659" s="179" t="s">
        <v>3796</v>
      </c>
      <c r="F1659" s="180" t="n">
        <v>-26.9586176010511</v>
      </c>
    </row>
    <row r="1660" customFormat="false" ht="15" hidden="false" customHeight="false" outlineLevel="0" collapsed="false">
      <c r="A1660" s="177" t="n">
        <v>8873</v>
      </c>
      <c r="B1660" s="178" t="n">
        <v>580006</v>
      </c>
      <c r="C1660" s="177" t="s">
        <v>3797</v>
      </c>
      <c r="D1660" s="177" t="s">
        <v>998</v>
      </c>
      <c r="E1660" s="179" t="s">
        <v>3798</v>
      </c>
      <c r="F1660" s="180" t="n">
        <v>-27.6444096606699</v>
      </c>
    </row>
    <row r="1661" customFormat="false" ht="15" hidden="false" customHeight="false" outlineLevel="0" collapsed="false">
      <c r="A1661" s="177" t="n">
        <v>8164</v>
      </c>
      <c r="B1661" s="178" t="n">
        <v>562039</v>
      </c>
      <c r="C1661" s="177" t="s">
        <v>3799</v>
      </c>
      <c r="D1661" s="177" t="s">
        <v>597</v>
      </c>
      <c r="E1661" s="179" t="s">
        <v>3800</v>
      </c>
      <c r="F1661" s="180" t="n">
        <v>-29.5599476780018</v>
      </c>
    </row>
    <row r="1662" customFormat="false" ht="15" hidden="false" customHeight="false" outlineLevel="0" collapsed="false">
      <c r="A1662" s="177" t="n">
        <v>4783</v>
      </c>
      <c r="B1662" s="178" t="n">
        <v>292281</v>
      </c>
      <c r="C1662" s="177" t="s">
        <v>3801</v>
      </c>
      <c r="D1662" s="177" t="s">
        <v>1005</v>
      </c>
      <c r="E1662" s="179" t="s">
        <v>3802</v>
      </c>
      <c r="F1662" s="180" t="n">
        <v>-31.7882188820028</v>
      </c>
    </row>
    <row r="1663" customFormat="false" ht="15" hidden="false" customHeight="false" outlineLevel="0" collapsed="false">
      <c r="A1663" s="177" t="n">
        <v>4672</v>
      </c>
      <c r="B1663" s="178" t="n">
        <v>292170</v>
      </c>
      <c r="C1663" s="177" t="s">
        <v>3803</v>
      </c>
      <c r="D1663" s="177" t="s">
        <v>1005</v>
      </c>
      <c r="E1663" s="179" t="s">
        <v>3804</v>
      </c>
      <c r="F1663" s="180" t="n">
        <v>-31.614769446342</v>
      </c>
    </row>
    <row r="1664" customFormat="false" ht="15" hidden="false" customHeight="false" outlineLevel="0" collapsed="false">
      <c r="A1664" s="177" t="n">
        <v>11444</v>
      </c>
      <c r="B1664" s="178" t="n">
        <v>860016</v>
      </c>
      <c r="C1664" s="177" t="s">
        <v>3805</v>
      </c>
      <c r="D1664" s="177" t="s">
        <v>513</v>
      </c>
      <c r="E1664" s="179" t="s">
        <v>3806</v>
      </c>
      <c r="F1664" s="180" t="n">
        <v>-26.0460471373826</v>
      </c>
    </row>
    <row r="1665" customFormat="false" ht="15" hidden="false" customHeight="false" outlineLevel="0" collapsed="false">
      <c r="A1665" s="177" t="n">
        <v>3374</v>
      </c>
      <c r="B1665" s="178" t="n">
        <v>284352</v>
      </c>
      <c r="C1665" s="177" t="s">
        <v>3807</v>
      </c>
      <c r="D1665" s="177" t="s">
        <v>645</v>
      </c>
      <c r="E1665" s="179" t="s">
        <v>3808</v>
      </c>
      <c r="F1665" s="180" t="n">
        <v>-31.8540986207841</v>
      </c>
    </row>
    <row r="1666" customFormat="false" ht="15" hidden="false" customHeight="false" outlineLevel="0" collapsed="false">
      <c r="A1666" s="177" t="n">
        <v>5526</v>
      </c>
      <c r="B1666" s="178" t="n">
        <v>294361</v>
      </c>
      <c r="C1666" s="177" t="s">
        <v>3809</v>
      </c>
      <c r="D1666" s="177" t="s">
        <v>784</v>
      </c>
      <c r="E1666" s="179" t="s">
        <v>3810</v>
      </c>
      <c r="F1666" s="180" t="n">
        <v>-31.9756367344867</v>
      </c>
    </row>
    <row r="1667" customFormat="false" ht="15" hidden="false" customHeight="false" outlineLevel="0" collapsed="false">
      <c r="A1667" s="177" t="n">
        <v>7857</v>
      </c>
      <c r="B1667" s="178" t="n">
        <v>542048</v>
      </c>
      <c r="C1667" s="177" t="s">
        <v>3811</v>
      </c>
      <c r="D1667" s="177" t="s">
        <v>770</v>
      </c>
      <c r="E1667" s="179" t="s">
        <v>3812</v>
      </c>
      <c r="F1667" s="180" t="n">
        <v>-28.5657399283374</v>
      </c>
    </row>
    <row r="1668" customFormat="false" ht="15" hidden="false" customHeight="false" outlineLevel="0" collapsed="false">
      <c r="A1668" s="177" t="n">
        <v>128</v>
      </c>
      <c r="B1668" s="178" t="n">
        <v>168005</v>
      </c>
      <c r="C1668" s="177" t="s">
        <v>3813</v>
      </c>
      <c r="D1668" s="177" t="s">
        <v>1891</v>
      </c>
      <c r="E1668" s="179" t="s">
        <v>3814</v>
      </c>
      <c r="F1668" s="180" t="n">
        <v>-33.4787173774741</v>
      </c>
    </row>
    <row r="1669" customFormat="false" ht="15" hidden="false" customHeight="false" outlineLevel="0" collapsed="false">
      <c r="A1669" s="177" t="n">
        <v>1495</v>
      </c>
      <c r="B1669" s="178" t="n">
        <v>271222</v>
      </c>
      <c r="C1669" s="177" t="s">
        <v>3815</v>
      </c>
      <c r="D1669" s="177" t="s">
        <v>544</v>
      </c>
      <c r="E1669" s="179" t="s">
        <v>3816</v>
      </c>
      <c r="F1669" s="180" t="n">
        <v>-32.3035524943384</v>
      </c>
    </row>
    <row r="1670" customFormat="false" ht="15" hidden="false" customHeight="false" outlineLevel="0" collapsed="false">
      <c r="A1670" s="177" t="n">
        <v>11272</v>
      </c>
      <c r="B1670" s="178" t="n">
        <v>797002</v>
      </c>
      <c r="C1670" s="177" t="s">
        <v>3817</v>
      </c>
      <c r="D1670" s="177" t="s">
        <v>606</v>
      </c>
      <c r="E1670" s="179" t="s">
        <v>3818</v>
      </c>
      <c r="F1670" s="180" t="n">
        <v>-26.0790848187508</v>
      </c>
    </row>
    <row r="1671" customFormat="false" ht="15" hidden="false" customHeight="false" outlineLevel="0" collapsed="false">
      <c r="A1671" s="177" t="n">
        <v>9522</v>
      </c>
      <c r="B1671" s="178" t="n">
        <v>587031</v>
      </c>
      <c r="C1671" s="177" t="s">
        <v>3819</v>
      </c>
      <c r="D1671" s="177" t="s">
        <v>710</v>
      </c>
      <c r="E1671" s="179" t="s">
        <v>3820</v>
      </c>
      <c r="F1671" s="180" t="n">
        <v>-28.5129383665318</v>
      </c>
    </row>
    <row r="1672" customFormat="false" ht="15" hidden="false" customHeight="false" outlineLevel="0" collapsed="false">
      <c r="A1672" s="177" t="n">
        <v>7906</v>
      </c>
      <c r="B1672" s="178" t="n">
        <v>542097</v>
      </c>
      <c r="C1672" s="177" t="s">
        <v>3821</v>
      </c>
      <c r="D1672" s="177" t="s">
        <v>770</v>
      </c>
      <c r="E1672" s="179" t="s">
        <v>3822</v>
      </c>
      <c r="F1672" s="180" t="n">
        <v>-28.7155839910328</v>
      </c>
    </row>
    <row r="1673" customFormat="false" ht="15" hidden="false" customHeight="false" outlineLevel="0" collapsed="false">
      <c r="A1673" s="177" t="n">
        <v>9765</v>
      </c>
      <c r="B1673" s="178" t="n">
        <v>590028</v>
      </c>
      <c r="C1673" s="177" t="s">
        <v>3823</v>
      </c>
      <c r="D1673" s="177" t="s">
        <v>1146</v>
      </c>
      <c r="E1673" s="179" t="s">
        <v>3824</v>
      </c>
      <c r="F1673" s="180" t="n">
        <v>-28.693343737098</v>
      </c>
    </row>
    <row r="1674" customFormat="false" ht="15" hidden="false" customHeight="false" outlineLevel="0" collapsed="false">
      <c r="A1674" s="177" t="n">
        <v>9195</v>
      </c>
      <c r="B1674" s="178" t="n">
        <v>581129</v>
      </c>
      <c r="C1674" s="177" t="s">
        <v>3825</v>
      </c>
      <c r="D1674" s="177" t="s">
        <v>900</v>
      </c>
      <c r="E1674" s="179" t="s">
        <v>3826</v>
      </c>
      <c r="F1674" s="180" t="n">
        <v>-28.3984805653176</v>
      </c>
    </row>
    <row r="1675" customFormat="false" ht="15" hidden="false" customHeight="false" outlineLevel="0" collapsed="false">
      <c r="A1675" s="177" t="n">
        <v>8352</v>
      </c>
      <c r="B1675" s="178" t="n">
        <v>569011</v>
      </c>
      <c r="C1675" s="177" t="s">
        <v>3827</v>
      </c>
      <c r="D1675" s="177" t="s">
        <v>2696</v>
      </c>
      <c r="E1675" s="179" t="s">
        <v>3828</v>
      </c>
      <c r="F1675" s="180" t="n">
        <v>-28.4675576051961</v>
      </c>
    </row>
    <row r="1676" customFormat="false" ht="15" hidden="false" customHeight="false" outlineLevel="0" collapsed="false">
      <c r="A1676" s="177" t="n">
        <v>8740</v>
      </c>
      <c r="B1676" s="178" t="n">
        <v>576077</v>
      </c>
      <c r="C1676" s="177" t="s">
        <v>3827</v>
      </c>
      <c r="D1676" s="177" t="s">
        <v>1332</v>
      </c>
      <c r="E1676" s="179" t="s">
        <v>3829</v>
      </c>
      <c r="F1676" s="180" t="n">
        <v>-28.8689800841647</v>
      </c>
    </row>
    <row r="1677" customFormat="false" ht="15" hidden="false" customHeight="false" outlineLevel="0" collapsed="false">
      <c r="A1677" s="177" t="n">
        <v>2459</v>
      </c>
      <c r="B1677" s="178" t="n">
        <v>282009</v>
      </c>
      <c r="C1677" s="177" t="s">
        <v>3830</v>
      </c>
      <c r="D1677" s="177" t="s">
        <v>809</v>
      </c>
      <c r="E1677" s="179" t="s">
        <v>3831</v>
      </c>
      <c r="F1677" s="180" t="n">
        <v>-31.7181373258916</v>
      </c>
    </row>
    <row r="1678" customFormat="false" ht="15" hidden="false" customHeight="false" outlineLevel="0" collapsed="false">
      <c r="A1678" s="177" t="n">
        <v>10435</v>
      </c>
      <c r="B1678" s="178" t="n">
        <v>599136</v>
      </c>
      <c r="C1678" s="177" t="s">
        <v>3832</v>
      </c>
      <c r="D1678" s="177" t="s">
        <v>560</v>
      </c>
      <c r="E1678" s="179" t="s">
        <v>3833</v>
      </c>
      <c r="F1678" s="180" t="n">
        <v>-29.8313931967677</v>
      </c>
    </row>
    <row r="1679" customFormat="false" ht="15" hidden="false" customHeight="false" outlineLevel="0" collapsed="false">
      <c r="A1679" s="177" t="n">
        <v>3077</v>
      </c>
      <c r="B1679" s="178" t="n">
        <v>284055</v>
      </c>
      <c r="C1679" s="177" t="s">
        <v>3834</v>
      </c>
      <c r="D1679" s="177" t="s">
        <v>645</v>
      </c>
      <c r="E1679" s="179" t="s">
        <v>3835</v>
      </c>
      <c r="F1679" s="180" t="n">
        <v>-31.5349145874369</v>
      </c>
    </row>
    <row r="1680" customFormat="false" ht="15" hidden="false" customHeight="false" outlineLevel="0" collapsed="false">
      <c r="A1680" s="177" t="n">
        <v>1898</v>
      </c>
      <c r="B1680" s="178" t="n">
        <v>273022</v>
      </c>
      <c r="C1680" s="177" t="s">
        <v>3836</v>
      </c>
      <c r="D1680" s="177" t="s">
        <v>679</v>
      </c>
      <c r="E1680" s="179" t="s">
        <v>3837</v>
      </c>
      <c r="F1680" s="180" t="n">
        <v>-32.2075260513551</v>
      </c>
    </row>
    <row r="1681" customFormat="false" ht="15" hidden="false" customHeight="false" outlineLevel="0" collapsed="false">
      <c r="A1681" s="177" t="n">
        <v>2093</v>
      </c>
      <c r="B1681" s="178" t="n">
        <v>274088</v>
      </c>
      <c r="C1681" s="177" t="s">
        <v>3836</v>
      </c>
      <c r="D1681" s="177" t="s">
        <v>718</v>
      </c>
      <c r="E1681" s="179" t="s">
        <v>3838</v>
      </c>
      <c r="F1681" s="180" t="n">
        <v>-33.1923686017617</v>
      </c>
    </row>
    <row r="1682" customFormat="false" ht="15" hidden="false" customHeight="false" outlineLevel="0" collapsed="false">
      <c r="A1682" s="177" t="n">
        <v>2247</v>
      </c>
      <c r="B1682" s="178" t="n">
        <v>276105</v>
      </c>
      <c r="C1682" s="177" t="s">
        <v>3836</v>
      </c>
      <c r="D1682" s="177" t="s">
        <v>636</v>
      </c>
      <c r="E1682" s="179" t="s">
        <v>3839</v>
      </c>
      <c r="F1682" s="180" t="n">
        <v>-32.7819123596974</v>
      </c>
    </row>
    <row r="1683" customFormat="false" ht="15" hidden="false" customHeight="false" outlineLevel="0" collapsed="false">
      <c r="A1683" s="177" t="n">
        <v>2413</v>
      </c>
      <c r="B1683" s="178" t="n">
        <v>281061</v>
      </c>
      <c r="C1683" s="177" t="s">
        <v>3840</v>
      </c>
      <c r="D1683" s="177" t="s">
        <v>656</v>
      </c>
      <c r="E1683" s="179" t="s">
        <v>3841</v>
      </c>
      <c r="F1683" s="180" t="n">
        <v>-32.1613312445604</v>
      </c>
    </row>
    <row r="1684" customFormat="false" ht="15" hidden="false" customHeight="false" outlineLevel="0" collapsed="false">
      <c r="A1684" s="177" t="n">
        <v>2803</v>
      </c>
      <c r="B1684" s="178" t="n">
        <v>282353</v>
      </c>
      <c r="C1684" s="177" t="s">
        <v>3836</v>
      </c>
      <c r="D1684" s="177" t="s">
        <v>809</v>
      </c>
      <c r="E1684" s="179" t="s">
        <v>3842</v>
      </c>
      <c r="F1684" s="180" t="n">
        <v>-32.1701624241748</v>
      </c>
    </row>
    <row r="1685" customFormat="false" ht="15" hidden="false" customHeight="false" outlineLevel="0" collapsed="false">
      <c r="A1685" s="177" t="n">
        <v>3792</v>
      </c>
      <c r="B1685" s="178" t="n">
        <v>286231</v>
      </c>
      <c r="C1685" s="177" t="s">
        <v>3836</v>
      </c>
      <c r="D1685" s="177" t="s">
        <v>1317</v>
      </c>
      <c r="E1685" s="179" t="s">
        <v>3843</v>
      </c>
      <c r="F1685" s="180" t="n">
        <v>-31.3430497642363</v>
      </c>
    </row>
    <row r="1686" customFormat="false" ht="15" hidden="false" customHeight="false" outlineLevel="0" collapsed="false">
      <c r="A1686" s="177" t="n">
        <v>5077</v>
      </c>
      <c r="B1686" s="178" t="n">
        <v>293239</v>
      </c>
      <c r="C1686" s="177" t="s">
        <v>3840</v>
      </c>
      <c r="D1686" s="177" t="s">
        <v>935</v>
      </c>
      <c r="E1686" s="179" t="s">
        <v>3844</v>
      </c>
      <c r="F1686" s="180" t="n">
        <v>-31.2557588205392</v>
      </c>
    </row>
    <row r="1687" customFormat="false" ht="15" hidden="false" customHeight="false" outlineLevel="0" collapsed="false">
      <c r="A1687" s="177" t="n">
        <v>5186</v>
      </c>
      <c r="B1687" s="178" t="n">
        <v>294021</v>
      </c>
      <c r="C1687" s="177" t="s">
        <v>3840</v>
      </c>
      <c r="D1687" s="177" t="s">
        <v>784</v>
      </c>
      <c r="E1687" s="179" t="s">
        <v>3845</v>
      </c>
      <c r="F1687" s="180" t="n">
        <v>-31.5014898465322</v>
      </c>
    </row>
    <row r="1688" customFormat="false" ht="15" hidden="false" customHeight="false" outlineLevel="0" collapsed="false">
      <c r="A1688" s="177" t="n">
        <v>1112</v>
      </c>
      <c r="B1688" s="178" t="n">
        <v>270492</v>
      </c>
      <c r="C1688" s="177" t="s">
        <v>3846</v>
      </c>
      <c r="D1688" s="177" t="s">
        <v>723</v>
      </c>
      <c r="E1688" s="179" t="s">
        <v>3847</v>
      </c>
      <c r="F1688" s="180" t="n">
        <v>-32.2177489982109</v>
      </c>
    </row>
    <row r="1689" customFormat="false" ht="15" hidden="false" customHeight="false" outlineLevel="0" collapsed="false">
      <c r="A1689" s="177" t="n">
        <v>1429</v>
      </c>
      <c r="B1689" s="178" t="n">
        <v>271156</v>
      </c>
      <c r="C1689" s="177" t="s">
        <v>3846</v>
      </c>
      <c r="D1689" s="177" t="s">
        <v>544</v>
      </c>
      <c r="E1689" s="179" t="s">
        <v>3848</v>
      </c>
      <c r="F1689" s="180" t="n">
        <v>-32.2601127241427</v>
      </c>
    </row>
    <row r="1690" customFormat="false" ht="15" hidden="false" customHeight="false" outlineLevel="0" collapsed="false">
      <c r="A1690" s="177" t="n">
        <v>3430</v>
      </c>
      <c r="B1690" s="178" t="n">
        <v>284408</v>
      </c>
      <c r="C1690" s="177" t="s">
        <v>3846</v>
      </c>
      <c r="D1690" s="177" t="s">
        <v>645</v>
      </c>
      <c r="E1690" s="179" t="s">
        <v>3849</v>
      </c>
      <c r="F1690" s="180" t="n">
        <v>-31.9163069856433</v>
      </c>
    </row>
    <row r="1691" customFormat="false" ht="15" hidden="false" customHeight="false" outlineLevel="0" collapsed="false">
      <c r="A1691" s="177" t="n">
        <v>1151</v>
      </c>
      <c r="B1691" s="178" t="n">
        <v>270531</v>
      </c>
      <c r="C1691" s="177" t="s">
        <v>3850</v>
      </c>
      <c r="D1691" s="177" t="s">
        <v>723</v>
      </c>
      <c r="E1691" s="179" t="s">
        <v>3851</v>
      </c>
      <c r="F1691" s="180" t="n">
        <v>-32.2513696800999</v>
      </c>
    </row>
    <row r="1692" customFormat="false" ht="15" hidden="false" customHeight="false" outlineLevel="0" collapsed="false">
      <c r="A1692" s="177" t="n">
        <v>1388</v>
      </c>
      <c r="B1692" s="178" t="n">
        <v>271115</v>
      </c>
      <c r="C1692" s="177" t="s">
        <v>3850</v>
      </c>
      <c r="D1692" s="177" t="s">
        <v>544</v>
      </c>
      <c r="E1692" s="179" t="s">
        <v>3852</v>
      </c>
      <c r="F1692" s="180" t="n">
        <v>-32.2144119714102</v>
      </c>
    </row>
    <row r="1693" customFormat="false" ht="15" hidden="false" customHeight="false" outlineLevel="0" collapsed="false">
      <c r="A1693" s="177" t="n">
        <v>3357</v>
      </c>
      <c r="B1693" s="178" t="n">
        <v>284335</v>
      </c>
      <c r="C1693" s="177" t="s">
        <v>3850</v>
      </c>
      <c r="D1693" s="177" t="s">
        <v>645</v>
      </c>
      <c r="E1693" s="179" t="s">
        <v>3853</v>
      </c>
      <c r="F1693" s="180" t="n">
        <v>-31.7882419803295</v>
      </c>
    </row>
    <row r="1694" customFormat="false" ht="15" hidden="false" customHeight="false" outlineLevel="0" collapsed="false">
      <c r="A1694" s="177" t="n">
        <v>753</v>
      </c>
      <c r="B1694" s="178" t="n">
        <v>270133</v>
      </c>
      <c r="C1694" s="177" t="s">
        <v>3854</v>
      </c>
      <c r="D1694" s="177" t="s">
        <v>723</v>
      </c>
      <c r="E1694" s="179" t="s">
        <v>3855</v>
      </c>
      <c r="F1694" s="180" t="n">
        <v>-32.0100922021992</v>
      </c>
    </row>
    <row r="1695" customFormat="false" ht="15" hidden="false" customHeight="false" outlineLevel="0" collapsed="false">
      <c r="A1695" s="177" t="n">
        <v>1638</v>
      </c>
      <c r="B1695" s="178" t="n">
        <v>271365</v>
      </c>
      <c r="C1695" s="177" t="s">
        <v>3854</v>
      </c>
      <c r="D1695" s="177" t="s">
        <v>544</v>
      </c>
      <c r="E1695" s="179" t="s">
        <v>3856</v>
      </c>
      <c r="F1695" s="180" t="n">
        <v>-32.4037735235073</v>
      </c>
    </row>
    <row r="1696" customFormat="false" ht="15" hidden="false" customHeight="false" outlineLevel="0" collapsed="false">
      <c r="A1696" s="177" t="n">
        <v>664</v>
      </c>
      <c r="B1696" s="178" t="n">
        <v>270044</v>
      </c>
      <c r="C1696" s="177" t="s">
        <v>3857</v>
      </c>
      <c r="D1696" s="177" t="s">
        <v>723</v>
      </c>
      <c r="E1696" s="179" t="s">
        <v>3858</v>
      </c>
      <c r="F1696" s="180" t="n">
        <v>-31.9199406438273</v>
      </c>
    </row>
    <row r="1697" customFormat="false" ht="15" hidden="false" customHeight="false" outlineLevel="0" collapsed="false">
      <c r="A1697" s="177" t="n">
        <v>1353</v>
      </c>
      <c r="B1697" s="178" t="n">
        <v>271080</v>
      </c>
      <c r="C1697" s="177" t="s">
        <v>3857</v>
      </c>
      <c r="D1697" s="177" t="s">
        <v>544</v>
      </c>
      <c r="E1697" s="179" t="s">
        <v>3859</v>
      </c>
      <c r="F1697" s="180" t="n">
        <v>-32.1843125203774</v>
      </c>
    </row>
    <row r="1698" customFormat="false" ht="15" hidden="false" customHeight="false" outlineLevel="0" collapsed="false">
      <c r="A1698" s="177" t="n">
        <v>1090</v>
      </c>
      <c r="B1698" s="178" t="n">
        <v>270470</v>
      </c>
      <c r="C1698" s="177" t="s">
        <v>3860</v>
      </c>
      <c r="D1698" s="177" t="s">
        <v>723</v>
      </c>
      <c r="E1698" s="179" t="s">
        <v>3861</v>
      </c>
      <c r="F1698" s="180" t="n">
        <v>-32.1875248874984</v>
      </c>
    </row>
    <row r="1699" customFormat="false" ht="15" hidden="false" customHeight="false" outlineLevel="0" collapsed="false">
      <c r="A1699" s="177" t="n">
        <v>1401</v>
      </c>
      <c r="B1699" s="178" t="n">
        <v>271128</v>
      </c>
      <c r="C1699" s="177" t="s">
        <v>3860</v>
      </c>
      <c r="D1699" s="177" t="s">
        <v>544</v>
      </c>
      <c r="E1699" s="179" t="s">
        <v>3862</v>
      </c>
      <c r="F1699" s="180" t="n">
        <v>-32.233184996244</v>
      </c>
    </row>
    <row r="1700" customFormat="false" ht="15" hidden="false" customHeight="false" outlineLevel="0" collapsed="false">
      <c r="A1700" s="177" t="n">
        <v>1265</v>
      </c>
      <c r="B1700" s="178" t="n">
        <v>270645</v>
      </c>
      <c r="C1700" s="177" t="s">
        <v>3863</v>
      </c>
      <c r="D1700" s="177" t="s">
        <v>723</v>
      </c>
      <c r="E1700" s="179" t="s">
        <v>3864</v>
      </c>
      <c r="F1700" s="180" t="n">
        <v>-32.3982971163375</v>
      </c>
    </row>
    <row r="1701" customFormat="false" ht="15" hidden="false" customHeight="false" outlineLevel="0" collapsed="false">
      <c r="A1701" s="177" t="n">
        <v>1293</v>
      </c>
      <c r="B1701" s="178" t="n">
        <v>271020</v>
      </c>
      <c r="C1701" s="177" t="s">
        <v>3863</v>
      </c>
      <c r="D1701" s="177" t="s">
        <v>544</v>
      </c>
      <c r="E1701" s="179" t="s">
        <v>3865</v>
      </c>
      <c r="F1701" s="180" t="n">
        <v>-32.0840756864257</v>
      </c>
    </row>
    <row r="1702" customFormat="false" ht="15" hidden="false" customHeight="false" outlineLevel="0" collapsed="false">
      <c r="A1702" s="177" t="n">
        <v>1283</v>
      </c>
      <c r="B1702" s="178" t="n">
        <v>271010</v>
      </c>
      <c r="C1702" s="177" t="s">
        <v>3866</v>
      </c>
      <c r="D1702" s="177" t="s">
        <v>544</v>
      </c>
      <c r="E1702" s="179" t="s">
        <v>3867</v>
      </c>
      <c r="F1702" s="180" t="n">
        <v>-32.0605993045486</v>
      </c>
    </row>
    <row r="1703" customFormat="false" ht="15" hidden="false" customHeight="false" outlineLevel="0" collapsed="false">
      <c r="A1703" s="177" t="n">
        <v>655</v>
      </c>
      <c r="B1703" s="178" t="n">
        <v>270035</v>
      </c>
      <c r="C1703" s="177" t="s">
        <v>3868</v>
      </c>
      <c r="D1703" s="177" t="s">
        <v>723</v>
      </c>
      <c r="E1703" s="179" t="s">
        <v>3869</v>
      </c>
      <c r="F1703" s="180" t="n">
        <v>-31.913306515762</v>
      </c>
    </row>
    <row r="1704" customFormat="false" ht="15" hidden="false" customHeight="false" outlineLevel="0" collapsed="false">
      <c r="A1704" s="177" t="n">
        <v>19</v>
      </c>
      <c r="B1704" s="178" t="n">
        <v>161006</v>
      </c>
      <c r="C1704" s="177" t="s">
        <v>3870</v>
      </c>
      <c r="D1704" s="177" t="s">
        <v>2271</v>
      </c>
      <c r="E1704" s="179" t="s">
        <v>3871</v>
      </c>
      <c r="F1704" s="180" t="n">
        <v>-32.3152237391662</v>
      </c>
    </row>
    <row r="1705" customFormat="false" ht="15" hidden="false" customHeight="false" outlineLevel="0" collapsed="false">
      <c r="A1705" s="177" t="n">
        <v>13584</v>
      </c>
      <c r="B1705" s="178" t="n">
        <v>984069</v>
      </c>
      <c r="C1705" s="177" t="s">
        <v>3872</v>
      </c>
      <c r="D1705" s="177" t="s">
        <v>1034</v>
      </c>
      <c r="E1705" s="179" t="s">
        <v>3873</v>
      </c>
      <c r="F1705" s="180" t="n">
        <v>-25.2866192326863</v>
      </c>
    </row>
    <row r="1706" customFormat="false" ht="15" hidden="false" customHeight="false" outlineLevel="0" collapsed="false">
      <c r="A1706" s="177" t="n">
        <v>13580</v>
      </c>
      <c r="B1706" s="178" t="n">
        <v>984065</v>
      </c>
      <c r="C1706" s="177" t="s">
        <v>3874</v>
      </c>
      <c r="D1706" s="177" t="s">
        <v>1034</v>
      </c>
      <c r="E1706" s="179" t="s">
        <v>3875</v>
      </c>
      <c r="F1706" s="180" t="n">
        <v>-25.2875266259769</v>
      </c>
    </row>
    <row r="1707" customFormat="false" ht="15" hidden="false" customHeight="false" outlineLevel="0" collapsed="false">
      <c r="A1707" s="177" t="n">
        <v>10622</v>
      </c>
      <c r="B1707" s="178" t="n">
        <v>662006</v>
      </c>
      <c r="C1707" s="177" t="s">
        <v>3876</v>
      </c>
      <c r="D1707" s="177" t="s">
        <v>364</v>
      </c>
      <c r="E1707" s="179" t="s">
        <v>3877</v>
      </c>
      <c r="F1707" s="180" t="n">
        <v>-25.4278910055556</v>
      </c>
    </row>
    <row r="1708" customFormat="false" ht="15" hidden="false" customHeight="false" outlineLevel="0" collapsed="false">
      <c r="A1708" s="177" t="n">
        <v>11264</v>
      </c>
      <c r="B1708" s="178" t="n">
        <v>766020</v>
      </c>
      <c r="C1708" s="177" t="s">
        <v>3876</v>
      </c>
      <c r="D1708" s="177" t="s">
        <v>2223</v>
      </c>
      <c r="E1708" s="179" t="s">
        <v>3878</v>
      </c>
      <c r="F1708" s="180" t="n">
        <v>-26.4410838130888</v>
      </c>
    </row>
    <row r="1709" customFormat="false" ht="15" hidden="false" customHeight="false" outlineLevel="0" collapsed="false">
      <c r="A1709" s="177" t="n">
        <v>11736</v>
      </c>
      <c r="B1709" s="178" t="n">
        <v>874067</v>
      </c>
      <c r="C1709" s="177" t="s">
        <v>3879</v>
      </c>
      <c r="D1709" s="177" t="s">
        <v>615</v>
      </c>
      <c r="E1709" s="179" t="s">
        <v>3880</v>
      </c>
      <c r="F1709" s="180" t="n">
        <v>-25.4975387739458</v>
      </c>
    </row>
    <row r="1710" customFormat="false" ht="15" hidden="false" customHeight="false" outlineLevel="0" collapsed="false">
      <c r="A1710" s="177" t="n">
        <v>13457</v>
      </c>
      <c r="B1710" s="178" t="n">
        <v>983005</v>
      </c>
      <c r="C1710" s="177" t="s">
        <v>3881</v>
      </c>
      <c r="D1710" s="177" t="s">
        <v>826</v>
      </c>
      <c r="E1710" s="179" t="s">
        <v>3882</v>
      </c>
      <c r="F1710" s="180" t="n">
        <v>-24.7208920826198</v>
      </c>
    </row>
    <row r="1711" customFormat="false" ht="15" hidden="false" customHeight="false" outlineLevel="0" collapsed="false">
      <c r="A1711" s="177" t="n">
        <v>13551</v>
      </c>
      <c r="B1711" s="178" t="n">
        <v>984036</v>
      </c>
      <c r="C1711" s="177" t="s">
        <v>3883</v>
      </c>
      <c r="D1711" s="177" t="s">
        <v>1034</v>
      </c>
      <c r="E1711" s="179" t="s">
        <v>3884</v>
      </c>
      <c r="F1711" s="180" t="n">
        <v>-25.178784121546</v>
      </c>
    </row>
    <row r="1712" customFormat="false" ht="15" hidden="false" customHeight="false" outlineLevel="0" collapsed="false">
      <c r="A1712" s="177" t="n">
        <v>11265</v>
      </c>
      <c r="B1712" s="178" t="n">
        <v>766021</v>
      </c>
      <c r="C1712" s="177" t="s">
        <v>3885</v>
      </c>
      <c r="D1712" s="177" t="s">
        <v>2223</v>
      </c>
      <c r="E1712" s="179" t="s">
        <v>3886</v>
      </c>
      <c r="F1712" s="180" t="n">
        <v>-26.4577816595373</v>
      </c>
    </row>
    <row r="1713" customFormat="false" ht="15" hidden="false" customHeight="false" outlineLevel="0" collapsed="false">
      <c r="A1713" s="177" t="n">
        <v>11263</v>
      </c>
      <c r="B1713" s="178" t="n">
        <v>766019</v>
      </c>
      <c r="C1713" s="177" t="s">
        <v>3887</v>
      </c>
      <c r="D1713" s="177" t="s">
        <v>2223</v>
      </c>
      <c r="E1713" s="179" t="s">
        <v>3888</v>
      </c>
      <c r="F1713" s="180" t="n">
        <v>-26.441621298755</v>
      </c>
    </row>
    <row r="1714" customFormat="false" ht="15" hidden="false" customHeight="false" outlineLevel="0" collapsed="false">
      <c r="A1714" s="177" t="n">
        <v>7505</v>
      </c>
      <c r="B1714" s="178" t="n">
        <v>504036</v>
      </c>
      <c r="C1714" s="177" t="s">
        <v>3889</v>
      </c>
      <c r="D1714" s="177" t="s">
        <v>628</v>
      </c>
      <c r="E1714" s="179" t="s">
        <v>3890</v>
      </c>
      <c r="F1714" s="180" t="n">
        <v>-30.6355716752835</v>
      </c>
    </row>
    <row r="1715" customFormat="false" ht="15" hidden="false" customHeight="false" outlineLevel="0" collapsed="false">
      <c r="A1715" s="177" t="n">
        <v>7022</v>
      </c>
      <c r="B1715" s="178" t="n">
        <v>379011</v>
      </c>
      <c r="C1715" s="177" t="s">
        <v>3891</v>
      </c>
      <c r="D1715" s="177" t="s">
        <v>3892</v>
      </c>
      <c r="E1715" s="179" t="s">
        <v>3893</v>
      </c>
      <c r="F1715" s="180" t="n">
        <v>-28.5755797793681</v>
      </c>
    </row>
    <row r="1716" customFormat="false" ht="15" hidden="false" customHeight="false" outlineLevel="0" collapsed="false">
      <c r="A1716" s="177" t="n">
        <v>12808</v>
      </c>
      <c r="B1716" s="178" t="n">
        <v>969018</v>
      </c>
      <c r="C1716" s="177" t="s">
        <v>3894</v>
      </c>
      <c r="D1716" s="177" t="s">
        <v>659</v>
      </c>
      <c r="E1716" s="179" t="s">
        <v>3895</v>
      </c>
      <c r="F1716" s="180" t="n">
        <v>-22.8988818392585</v>
      </c>
    </row>
    <row r="1717" customFormat="false" ht="15" hidden="false" customHeight="false" outlineLevel="0" collapsed="false">
      <c r="A1717" s="177" t="n">
        <v>1551</v>
      </c>
      <c r="B1717" s="178" t="n">
        <v>271278</v>
      </c>
      <c r="C1717" s="177" t="s">
        <v>3896</v>
      </c>
      <c r="D1717" s="177" t="s">
        <v>544</v>
      </c>
      <c r="E1717" s="179" t="s">
        <v>3897</v>
      </c>
      <c r="F1717" s="180" t="n">
        <v>-32.3789642948973</v>
      </c>
    </row>
    <row r="1718" customFormat="false" ht="15" hidden="false" customHeight="false" outlineLevel="0" collapsed="false">
      <c r="A1718" s="177" t="n">
        <v>10114</v>
      </c>
      <c r="B1718" s="178" t="n">
        <v>598046</v>
      </c>
      <c r="C1718" s="177" t="s">
        <v>3898</v>
      </c>
      <c r="D1718" s="177" t="s">
        <v>762</v>
      </c>
      <c r="E1718" s="179" t="s">
        <v>3899</v>
      </c>
      <c r="F1718" s="180" t="n">
        <v>-30.1628202440518</v>
      </c>
    </row>
    <row r="1719" customFormat="false" ht="15" hidden="false" customHeight="false" outlineLevel="0" collapsed="false">
      <c r="A1719" s="177" t="n">
        <v>2455</v>
      </c>
      <c r="B1719" s="178" t="n">
        <v>282005</v>
      </c>
      <c r="C1719" s="177" t="s">
        <v>3900</v>
      </c>
      <c r="D1719" s="177" t="s">
        <v>809</v>
      </c>
      <c r="E1719" s="179" t="s">
        <v>3901</v>
      </c>
      <c r="F1719" s="180" t="n">
        <v>-31.723075830158</v>
      </c>
    </row>
    <row r="1720" customFormat="false" ht="15" hidden="false" customHeight="false" outlineLevel="0" collapsed="false">
      <c r="A1720" s="177" t="n">
        <v>155</v>
      </c>
      <c r="B1720" s="178" t="n">
        <v>171008</v>
      </c>
      <c r="C1720" s="177" t="s">
        <v>3902</v>
      </c>
      <c r="D1720" s="177" t="s">
        <v>1846</v>
      </c>
      <c r="E1720" s="179" t="s">
        <v>3903</v>
      </c>
      <c r="F1720" s="180" t="n">
        <v>-34.147532143747</v>
      </c>
    </row>
    <row r="1721" customFormat="false" ht="15" hidden="false" customHeight="false" outlineLevel="0" collapsed="false">
      <c r="A1721" s="177" t="n">
        <v>3956</v>
      </c>
      <c r="B1721" s="178" t="n">
        <v>290006</v>
      </c>
      <c r="C1721" s="177" t="s">
        <v>3904</v>
      </c>
      <c r="D1721" s="177" t="s">
        <v>707</v>
      </c>
      <c r="E1721" s="179" t="s">
        <v>3905</v>
      </c>
      <c r="F1721" s="180" t="n">
        <v>-30.9504318635424</v>
      </c>
    </row>
    <row r="1722" customFormat="false" ht="15" hidden="false" customHeight="false" outlineLevel="0" collapsed="false">
      <c r="A1722" s="177" t="n">
        <v>13517</v>
      </c>
      <c r="B1722" s="178" t="n">
        <v>984002</v>
      </c>
      <c r="C1722" s="177" t="s">
        <v>3906</v>
      </c>
      <c r="D1722" s="177" t="s">
        <v>1034</v>
      </c>
      <c r="E1722" s="179" t="s">
        <v>3907</v>
      </c>
      <c r="F1722" s="180" t="n">
        <v>-25.1984805369801</v>
      </c>
    </row>
    <row r="1723" customFormat="false" ht="15" hidden="false" customHeight="false" outlineLevel="0" collapsed="false">
      <c r="A1723" s="177" t="n">
        <v>1234</v>
      </c>
      <c r="B1723" s="178" t="n">
        <v>270614</v>
      </c>
      <c r="C1723" s="177" t="s">
        <v>3908</v>
      </c>
      <c r="D1723" s="177" t="s">
        <v>723</v>
      </c>
      <c r="E1723" s="179" t="s">
        <v>3909</v>
      </c>
      <c r="F1723" s="180" t="n">
        <v>-32.3463019738331</v>
      </c>
    </row>
    <row r="1724" customFormat="false" ht="15" hidden="false" customHeight="false" outlineLevel="0" collapsed="false">
      <c r="A1724" s="177" t="n">
        <v>190</v>
      </c>
      <c r="B1724" s="178" t="n">
        <v>173004</v>
      </c>
      <c r="C1724" s="177" t="s">
        <v>3910</v>
      </c>
      <c r="D1724" s="177" t="s">
        <v>588</v>
      </c>
      <c r="E1724" s="179" t="s">
        <v>3911</v>
      </c>
      <c r="F1724" s="180" t="n">
        <v>-34.5895295049301</v>
      </c>
    </row>
    <row r="1725" customFormat="false" ht="15" hidden="false" customHeight="false" outlineLevel="0" collapsed="false">
      <c r="A1725" s="177" t="n">
        <v>12762</v>
      </c>
      <c r="B1725" s="178" t="n">
        <v>968092</v>
      </c>
      <c r="C1725" s="177" t="s">
        <v>3910</v>
      </c>
      <c r="D1725" s="177" t="s">
        <v>510</v>
      </c>
      <c r="E1725" s="179" t="s">
        <v>3912</v>
      </c>
      <c r="F1725" s="180" t="n">
        <v>-23.1711458682731</v>
      </c>
    </row>
    <row r="1726" customFormat="false" ht="15" hidden="false" customHeight="false" outlineLevel="0" collapsed="false">
      <c r="A1726" s="177" t="n">
        <v>3106</v>
      </c>
      <c r="B1726" s="178" t="n">
        <v>284084</v>
      </c>
      <c r="C1726" s="177" t="s">
        <v>3913</v>
      </c>
      <c r="D1726" s="177" t="s">
        <v>645</v>
      </c>
      <c r="E1726" s="179" t="s">
        <v>3914</v>
      </c>
      <c r="F1726" s="180" t="n">
        <v>-31.5572089298893</v>
      </c>
    </row>
    <row r="1727" customFormat="false" ht="15" hidden="false" customHeight="false" outlineLevel="0" collapsed="false">
      <c r="A1727" s="177" t="n">
        <v>3491</v>
      </c>
      <c r="B1727" s="178" t="n">
        <v>285029</v>
      </c>
      <c r="C1727" s="177" t="s">
        <v>3913</v>
      </c>
      <c r="D1727" s="177" t="s">
        <v>855</v>
      </c>
      <c r="E1727" s="179" t="s">
        <v>3915</v>
      </c>
      <c r="F1727" s="180" t="n">
        <v>-31.5322942878547</v>
      </c>
    </row>
    <row r="1728" customFormat="false" ht="15" hidden="false" customHeight="false" outlineLevel="0" collapsed="false">
      <c r="A1728" s="177" t="n">
        <v>3037</v>
      </c>
      <c r="B1728" s="178" t="n">
        <v>284015</v>
      </c>
      <c r="C1728" s="177" t="s">
        <v>3916</v>
      </c>
      <c r="D1728" s="177" t="s">
        <v>645</v>
      </c>
      <c r="E1728" s="179" t="s">
        <v>3917</v>
      </c>
      <c r="F1728" s="180" t="n">
        <v>-31.420794680098</v>
      </c>
    </row>
    <row r="1729" customFormat="false" ht="15" hidden="false" customHeight="false" outlineLevel="0" collapsed="false">
      <c r="A1729" s="177" t="n">
        <v>3544</v>
      </c>
      <c r="B1729" s="178" t="n">
        <v>285082</v>
      </c>
      <c r="C1729" s="177" t="s">
        <v>3916</v>
      </c>
      <c r="D1729" s="177" t="s">
        <v>855</v>
      </c>
      <c r="E1729" s="179" t="s">
        <v>3918</v>
      </c>
      <c r="F1729" s="180" t="n">
        <v>-31.6497041926352</v>
      </c>
    </row>
    <row r="1730" customFormat="false" ht="15" hidden="false" customHeight="false" outlineLevel="0" collapsed="false">
      <c r="A1730" s="177" t="n">
        <v>3463</v>
      </c>
      <c r="B1730" s="178" t="n">
        <v>285001</v>
      </c>
      <c r="C1730" s="177" t="s">
        <v>3919</v>
      </c>
      <c r="D1730" s="177" t="s">
        <v>855</v>
      </c>
      <c r="E1730" s="179" t="s">
        <v>3920</v>
      </c>
      <c r="F1730" s="180" t="n">
        <v>-31.3148065797482</v>
      </c>
    </row>
    <row r="1731" customFormat="false" ht="15" hidden="false" customHeight="false" outlineLevel="0" collapsed="false">
      <c r="A1731" s="177" t="n">
        <v>670</v>
      </c>
      <c r="B1731" s="178" t="n">
        <v>270050</v>
      </c>
      <c r="C1731" s="177" t="s">
        <v>3921</v>
      </c>
      <c r="D1731" s="177" t="s">
        <v>723</v>
      </c>
      <c r="E1731" s="179" t="s">
        <v>3922</v>
      </c>
      <c r="F1731" s="180" t="n">
        <v>-31.9688040827383</v>
      </c>
    </row>
    <row r="1732" customFormat="false" ht="15" hidden="false" customHeight="false" outlineLevel="0" collapsed="false">
      <c r="A1732" s="177" t="n">
        <v>13141</v>
      </c>
      <c r="B1732" s="178" t="n">
        <v>974109</v>
      </c>
      <c r="C1732" s="177" t="s">
        <v>3923</v>
      </c>
      <c r="D1732" s="177" t="s">
        <v>922</v>
      </c>
      <c r="E1732" s="179" t="s">
        <v>3924</v>
      </c>
      <c r="F1732" s="180" t="n">
        <v>-23.9812163380201</v>
      </c>
    </row>
    <row r="1733" customFormat="false" ht="15" hidden="false" customHeight="false" outlineLevel="0" collapsed="false">
      <c r="A1733" s="177" t="n">
        <v>11546</v>
      </c>
      <c r="B1733" s="178" t="n">
        <v>867008</v>
      </c>
      <c r="C1733" s="177" t="s">
        <v>147</v>
      </c>
      <c r="D1733" s="177" t="s">
        <v>1834</v>
      </c>
      <c r="E1733" s="179" t="s">
        <v>3925</v>
      </c>
      <c r="F1733" s="180" t="n">
        <v>-26.1713988103092</v>
      </c>
    </row>
    <row r="1734" customFormat="false" ht="15" hidden="false" customHeight="false" outlineLevel="0" collapsed="false">
      <c r="A1734" s="177" t="n">
        <v>3110</v>
      </c>
      <c r="B1734" s="178" t="n">
        <v>284088</v>
      </c>
      <c r="C1734" s="177" t="s">
        <v>3926</v>
      </c>
      <c r="D1734" s="177" t="s">
        <v>645</v>
      </c>
      <c r="E1734" s="179" t="s">
        <v>3927</v>
      </c>
      <c r="F1734" s="180" t="n">
        <v>-31.5734750203496</v>
      </c>
    </row>
    <row r="1735" customFormat="false" ht="15" hidden="false" customHeight="false" outlineLevel="0" collapsed="false">
      <c r="A1735" s="177" t="n">
        <v>9643</v>
      </c>
      <c r="B1735" s="178" t="n">
        <v>589050</v>
      </c>
      <c r="C1735" s="177" t="s">
        <v>3928</v>
      </c>
      <c r="D1735" s="177" t="s">
        <v>521</v>
      </c>
      <c r="E1735" s="179" t="s">
        <v>3929</v>
      </c>
      <c r="F1735" s="180" t="n">
        <v>-28.8279242862239</v>
      </c>
    </row>
    <row r="1736" customFormat="false" ht="15" hidden="false" customHeight="false" outlineLevel="0" collapsed="false">
      <c r="A1736" s="177" t="n">
        <v>11242</v>
      </c>
      <c r="B1736" s="178" t="n">
        <v>765012</v>
      </c>
      <c r="C1736" s="177" t="s">
        <v>3930</v>
      </c>
      <c r="D1736" s="177" t="s">
        <v>1165</v>
      </c>
      <c r="E1736" s="179" t="s">
        <v>3931</v>
      </c>
      <c r="F1736" s="180" t="n">
        <v>-26.4096758349174</v>
      </c>
    </row>
    <row r="1737" customFormat="false" ht="15" hidden="false" customHeight="false" outlineLevel="0" collapsed="false">
      <c r="A1737" s="177" t="n">
        <v>97</v>
      </c>
      <c r="B1737" s="178" t="n">
        <v>167003</v>
      </c>
      <c r="C1737" s="177" t="s">
        <v>3932</v>
      </c>
      <c r="D1737" s="177" t="s">
        <v>1896</v>
      </c>
      <c r="E1737" s="179" t="s">
        <v>3933</v>
      </c>
      <c r="F1737" s="180" t="n">
        <v>-33.8450805663307</v>
      </c>
    </row>
    <row r="1738" customFormat="false" ht="15" hidden="false" customHeight="false" outlineLevel="0" collapsed="false">
      <c r="A1738" s="177" t="n">
        <v>314</v>
      </c>
      <c r="B1738" s="178" t="n">
        <v>199025</v>
      </c>
      <c r="C1738" s="177" t="s">
        <v>3934</v>
      </c>
      <c r="D1738" s="177" t="s">
        <v>864</v>
      </c>
      <c r="E1738" s="179" t="s">
        <v>3935</v>
      </c>
      <c r="F1738" s="180" t="n">
        <v>-33.9232183429849</v>
      </c>
    </row>
    <row r="1739" customFormat="false" ht="15" hidden="false" customHeight="false" outlineLevel="0" collapsed="false">
      <c r="A1739" s="177" t="n">
        <v>6803</v>
      </c>
      <c r="B1739" s="178" t="n">
        <v>360076</v>
      </c>
      <c r="C1739" s="177" t="s">
        <v>3936</v>
      </c>
      <c r="D1739" s="177" t="s">
        <v>886</v>
      </c>
      <c r="E1739" s="179" t="s">
        <v>3937</v>
      </c>
      <c r="F1739" s="180" t="n">
        <v>-27.2061067406852</v>
      </c>
    </row>
    <row r="1740" customFormat="false" ht="15" hidden="false" customHeight="false" outlineLevel="0" collapsed="false">
      <c r="A1740" s="177" t="n">
        <v>10089</v>
      </c>
      <c r="B1740" s="178" t="n">
        <v>598021</v>
      </c>
      <c r="C1740" s="177" t="s">
        <v>3938</v>
      </c>
      <c r="D1740" s="177" t="s">
        <v>762</v>
      </c>
      <c r="E1740" s="179" t="s">
        <v>3939</v>
      </c>
      <c r="F1740" s="180" t="n">
        <v>-30.0882621087875</v>
      </c>
    </row>
    <row r="1741" customFormat="false" ht="15" hidden="false" customHeight="false" outlineLevel="0" collapsed="false">
      <c r="A1741" s="177" t="n">
        <v>2242</v>
      </c>
      <c r="B1741" s="178" t="n">
        <v>276100</v>
      </c>
      <c r="C1741" s="177" t="s">
        <v>3940</v>
      </c>
      <c r="D1741" s="177" t="s">
        <v>636</v>
      </c>
      <c r="E1741" s="179" t="s">
        <v>3941</v>
      </c>
      <c r="F1741" s="180" t="n">
        <v>-32.7815488888421</v>
      </c>
    </row>
    <row r="1742" customFormat="false" ht="15" hidden="false" customHeight="false" outlineLevel="0" collapsed="false">
      <c r="A1742" s="177" t="n">
        <v>10079</v>
      </c>
      <c r="B1742" s="178" t="n">
        <v>598011</v>
      </c>
      <c r="C1742" s="177" t="s">
        <v>3942</v>
      </c>
      <c r="D1742" s="177" t="s">
        <v>762</v>
      </c>
      <c r="E1742" s="179" t="s">
        <v>3943</v>
      </c>
      <c r="F1742" s="180" t="n">
        <v>-30.0665880590923</v>
      </c>
    </row>
    <row r="1743" customFormat="false" ht="15" hidden="false" customHeight="false" outlineLevel="0" collapsed="false">
      <c r="A1743" s="177" t="n">
        <v>6324</v>
      </c>
      <c r="B1743" s="178" t="n">
        <v>297152</v>
      </c>
      <c r="C1743" s="177" t="s">
        <v>3944</v>
      </c>
      <c r="D1743" s="177" t="s">
        <v>538</v>
      </c>
      <c r="E1743" s="179" t="s">
        <v>3945</v>
      </c>
      <c r="F1743" s="180" t="n">
        <v>-30.8858856831023</v>
      </c>
    </row>
    <row r="1744" customFormat="false" ht="15" hidden="false" customHeight="false" outlineLevel="0" collapsed="false">
      <c r="A1744" s="177" t="n">
        <v>2161</v>
      </c>
      <c r="B1744" s="178" t="n">
        <v>276019</v>
      </c>
      <c r="C1744" s="177" t="s">
        <v>1317</v>
      </c>
      <c r="D1744" s="177" t="s">
        <v>636</v>
      </c>
      <c r="E1744" s="179" t="s">
        <v>3946</v>
      </c>
      <c r="F1744" s="180" t="n">
        <v>-32.6306383355397</v>
      </c>
    </row>
    <row r="1745" customFormat="false" ht="15" hidden="false" customHeight="false" outlineLevel="0" collapsed="false">
      <c r="A1745" s="177" t="n">
        <v>3768</v>
      </c>
      <c r="B1745" s="178" t="n">
        <v>286207</v>
      </c>
      <c r="C1745" s="177" t="s">
        <v>1317</v>
      </c>
      <c r="D1745" s="177" t="s">
        <v>1317</v>
      </c>
      <c r="E1745" s="179" t="s">
        <v>3947</v>
      </c>
      <c r="F1745" s="180" t="n">
        <v>-31.1832325501177</v>
      </c>
    </row>
    <row r="1746" customFormat="false" ht="15" hidden="false" customHeight="false" outlineLevel="0" collapsed="false">
      <c r="A1746" s="177" t="n">
        <v>3563</v>
      </c>
      <c r="B1746" s="178" t="n">
        <v>286002</v>
      </c>
      <c r="C1746" s="177" t="s">
        <v>3948</v>
      </c>
      <c r="D1746" s="177" t="s">
        <v>1317</v>
      </c>
      <c r="E1746" s="179" t="s">
        <v>3949</v>
      </c>
      <c r="F1746" s="180" t="n">
        <v>-30.9264398090456</v>
      </c>
    </row>
    <row r="1747" customFormat="false" ht="15" hidden="false" customHeight="false" outlineLevel="0" collapsed="false">
      <c r="A1747" s="177" t="n">
        <v>7402</v>
      </c>
      <c r="B1747" s="178" t="n">
        <v>503023</v>
      </c>
      <c r="C1747" s="177" t="s">
        <v>3950</v>
      </c>
      <c r="D1747" s="177" t="s">
        <v>701</v>
      </c>
      <c r="E1747" s="179" t="s">
        <v>3951</v>
      </c>
      <c r="F1747" s="180" t="n">
        <v>-30.4191797948751</v>
      </c>
    </row>
    <row r="1748" customFormat="false" ht="15" hidden="false" customHeight="false" outlineLevel="0" collapsed="false">
      <c r="A1748" s="177" t="n">
        <v>1999</v>
      </c>
      <c r="B1748" s="178" t="n">
        <v>273123</v>
      </c>
      <c r="C1748" s="177" t="s">
        <v>3952</v>
      </c>
      <c r="D1748" s="177" t="s">
        <v>679</v>
      </c>
      <c r="E1748" s="179" t="s">
        <v>3953</v>
      </c>
      <c r="F1748" s="180" t="n">
        <v>-32.7853759088065</v>
      </c>
    </row>
    <row r="1749" customFormat="false" ht="15" hidden="false" customHeight="false" outlineLevel="0" collapsed="false">
      <c r="A1749" s="177" t="n">
        <v>2966</v>
      </c>
      <c r="B1749" s="178" t="n">
        <v>283152</v>
      </c>
      <c r="C1749" s="177" t="s">
        <v>3954</v>
      </c>
      <c r="D1749" s="177" t="s">
        <v>585</v>
      </c>
      <c r="E1749" s="179" t="s">
        <v>3955</v>
      </c>
      <c r="F1749" s="180" t="n">
        <v>-31.7593042387219</v>
      </c>
    </row>
    <row r="1750" customFormat="false" ht="15" hidden="false" customHeight="false" outlineLevel="0" collapsed="false">
      <c r="A1750" s="177" t="n">
        <v>2939</v>
      </c>
      <c r="B1750" s="178" t="n">
        <v>283125</v>
      </c>
      <c r="C1750" s="177" t="s">
        <v>3956</v>
      </c>
      <c r="D1750" s="177" t="s">
        <v>585</v>
      </c>
      <c r="E1750" s="179" t="s">
        <v>3957</v>
      </c>
      <c r="F1750" s="180" t="n">
        <v>-31.7179959243554</v>
      </c>
    </row>
    <row r="1751" customFormat="false" ht="15" hidden="false" customHeight="false" outlineLevel="0" collapsed="false">
      <c r="A1751" s="177" t="n">
        <v>2414</v>
      </c>
      <c r="B1751" s="178" t="n">
        <v>281062</v>
      </c>
      <c r="C1751" s="177" t="s">
        <v>3958</v>
      </c>
      <c r="D1751" s="177" t="s">
        <v>656</v>
      </c>
      <c r="E1751" s="179" t="s">
        <v>3959</v>
      </c>
      <c r="F1751" s="180" t="n">
        <v>-32.1619501395564</v>
      </c>
    </row>
    <row r="1752" customFormat="false" ht="15" hidden="false" customHeight="false" outlineLevel="0" collapsed="false">
      <c r="A1752" s="177" t="n">
        <v>2535</v>
      </c>
      <c r="B1752" s="178" t="n">
        <v>282085</v>
      </c>
      <c r="C1752" s="177" t="s">
        <v>3960</v>
      </c>
      <c r="D1752" s="177" t="s">
        <v>809</v>
      </c>
      <c r="E1752" s="179" t="s">
        <v>3961</v>
      </c>
      <c r="F1752" s="180" t="n">
        <v>-31.8516239382037</v>
      </c>
    </row>
    <row r="1753" customFormat="false" ht="15" hidden="false" customHeight="false" outlineLevel="0" collapsed="false">
      <c r="A1753" s="177" t="n">
        <v>3167</v>
      </c>
      <c r="B1753" s="178" t="n">
        <v>284145</v>
      </c>
      <c r="C1753" s="177" t="s">
        <v>3958</v>
      </c>
      <c r="D1753" s="177" t="s">
        <v>645</v>
      </c>
      <c r="E1753" s="179" t="s">
        <v>3962</v>
      </c>
      <c r="F1753" s="180" t="n">
        <v>-31.6197051236546</v>
      </c>
    </row>
    <row r="1754" customFormat="false" ht="15" hidden="false" customHeight="false" outlineLevel="0" collapsed="false">
      <c r="A1754" s="177" t="n">
        <v>4849</v>
      </c>
      <c r="B1754" s="178" t="n">
        <v>293011</v>
      </c>
      <c r="C1754" s="177" t="s">
        <v>3958</v>
      </c>
      <c r="D1754" s="177" t="s">
        <v>935</v>
      </c>
      <c r="E1754" s="179" t="s">
        <v>3963</v>
      </c>
      <c r="F1754" s="180" t="n">
        <v>-31.0913420441954</v>
      </c>
    </row>
    <row r="1755" customFormat="false" ht="15" hidden="false" customHeight="false" outlineLevel="0" collapsed="false">
      <c r="A1755" s="177" t="n">
        <v>5484</v>
      </c>
      <c r="B1755" s="178" t="n">
        <v>294319</v>
      </c>
      <c r="C1755" s="177" t="s">
        <v>3964</v>
      </c>
      <c r="D1755" s="177" t="s">
        <v>784</v>
      </c>
      <c r="E1755" s="179" t="s">
        <v>3965</v>
      </c>
      <c r="F1755" s="180" t="n">
        <v>-31.8702433432597</v>
      </c>
    </row>
    <row r="1756" customFormat="false" ht="15" hidden="false" customHeight="false" outlineLevel="0" collapsed="false">
      <c r="A1756" s="177" t="n">
        <v>4369</v>
      </c>
      <c r="B1756" s="178" t="n">
        <v>291088</v>
      </c>
      <c r="C1756" s="177" t="s">
        <v>3966</v>
      </c>
      <c r="D1756" s="177" t="s">
        <v>1028</v>
      </c>
      <c r="E1756" s="179" t="s">
        <v>3967</v>
      </c>
      <c r="F1756" s="180" t="n">
        <v>-31.5092494844593</v>
      </c>
    </row>
    <row r="1757" customFormat="false" ht="15" hidden="false" customHeight="false" outlineLevel="0" collapsed="false">
      <c r="A1757" s="177" t="n">
        <v>1424</v>
      </c>
      <c r="B1757" s="178" t="n">
        <v>271151</v>
      </c>
      <c r="C1757" s="177" t="s">
        <v>3968</v>
      </c>
      <c r="D1757" s="177" t="s">
        <v>544</v>
      </c>
      <c r="E1757" s="179" t="s">
        <v>3969</v>
      </c>
      <c r="F1757" s="180" t="n">
        <v>-32.2527227636847</v>
      </c>
    </row>
    <row r="1758" customFormat="false" ht="15" hidden="false" customHeight="false" outlineLevel="0" collapsed="false">
      <c r="A1758" s="177" t="n">
        <v>869</v>
      </c>
      <c r="B1758" s="178" t="n">
        <v>270249</v>
      </c>
      <c r="C1758" s="177" t="s">
        <v>3970</v>
      </c>
      <c r="D1758" s="177" t="s">
        <v>723</v>
      </c>
      <c r="E1758" s="179" t="s">
        <v>3971</v>
      </c>
      <c r="F1758" s="180" t="n">
        <v>-32.0346545726543</v>
      </c>
    </row>
    <row r="1759" customFormat="false" ht="15" hidden="false" customHeight="false" outlineLevel="0" collapsed="false">
      <c r="A1759" s="177" t="n">
        <v>2722</v>
      </c>
      <c r="B1759" s="178" t="n">
        <v>282272</v>
      </c>
      <c r="C1759" s="177" t="s">
        <v>3972</v>
      </c>
      <c r="D1759" s="177" t="s">
        <v>809</v>
      </c>
      <c r="E1759" s="179" t="s">
        <v>3973</v>
      </c>
      <c r="F1759" s="180" t="n">
        <v>-32.0249986872574</v>
      </c>
    </row>
    <row r="1760" customFormat="false" ht="15" hidden="false" customHeight="false" outlineLevel="0" collapsed="false">
      <c r="A1760" s="177" t="n">
        <v>2880</v>
      </c>
      <c r="B1760" s="178" t="n">
        <v>283066</v>
      </c>
      <c r="C1760" s="177" t="s">
        <v>3974</v>
      </c>
      <c r="D1760" s="177" t="s">
        <v>585</v>
      </c>
      <c r="E1760" s="179" t="s">
        <v>3975</v>
      </c>
      <c r="F1760" s="180" t="n">
        <v>-31.5818589335605</v>
      </c>
    </row>
    <row r="1761" customFormat="false" ht="15" hidden="false" customHeight="false" outlineLevel="0" collapsed="false">
      <c r="A1761" s="177" t="n">
        <v>2985</v>
      </c>
      <c r="B1761" s="178" t="n">
        <v>283171</v>
      </c>
      <c r="C1761" s="177" t="s">
        <v>3976</v>
      </c>
      <c r="D1761" s="177" t="s">
        <v>585</v>
      </c>
      <c r="E1761" s="179" t="s">
        <v>3977</v>
      </c>
      <c r="F1761" s="180" t="n">
        <v>-31.7949409953176</v>
      </c>
    </row>
    <row r="1762" customFormat="false" ht="15" hidden="false" customHeight="false" outlineLevel="0" collapsed="false">
      <c r="A1762" s="177" t="n">
        <v>417</v>
      </c>
      <c r="B1762" s="178" t="n">
        <v>260062</v>
      </c>
      <c r="C1762" s="177" t="s">
        <v>3978</v>
      </c>
      <c r="D1762" s="177" t="s">
        <v>797</v>
      </c>
      <c r="E1762" s="179" t="s">
        <v>3979</v>
      </c>
      <c r="F1762" s="180" t="n">
        <v>-32.9113194281926</v>
      </c>
    </row>
    <row r="1763" customFormat="false" ht="15" hidden="false" customHeight="false" outlineLevel="0" collapsed="false">
      <c r="A1763" s="177" t="n">
        <v>4191</v>
      </c>
      <c r="B1763" s="178" t="n">
        <v>290241</v>
      </c>
      <c r="C1763" s="177" t="s">
        <v>3978</v>
      </c>
      <c r="D1763" s="177" t="s">
        <v>707</v>
      </c>
      <c r="E1763" s="179" t="s">
        <v>3980</v>
      </c>
      <c r="F1763" s="180" t="n">
        <v>-31.3058364109029</v>
      </c>
    </row>
    <row r="1764" customFormat="false" ht="15" hidden="false" customHeight="false" outlineLevel="0" collapsed="false">
      <c r="A1764" s="177" t="n">
        <v>679</v>
      </c>
      <c r="B1764" s="178" t="n">
        <v>270059</v>
      </c>
      <c r="C1764" s="177" t="s">
        <v>3981</v>
      </c>
      <c r="D1764" s="177" t="s">
        <v>723</v>
      </c>
      <c r="E1764" s="179" t="s">
        <v>3982</v>
      </c>
      <c r="F1764" s="180" t="n">
        <v>-31.9501979730323</v>
      </c>
    </row>
    <row r="1765" customFormat="false" ht="15" hidden="false" customHeight="false" outlineLevel="0" collapsed="false">
      <c r="A1765" s="177" t="n">
        <v>3659</v>
      </c>
      <c r="B1765" s="178" t="n">
        <v>286098</v>
      </c>
      <c r="C1765" s="177" t="s">
        <v>3983</v>
      </c>
      <c r="D1765" s="177" t="s">
        <v>1317</v>
      </c>
      <c r="E1765" s="179" t="s">
        <v>3984</v>
      </c>
      <c r="F1765" s="180" t="n">
        <v>-30.7729869289968</v>
      </c>
    </row>
    <row r="1766" customFormat="false" ht="15" hidden="false" customHeight="false" outlineLevel="0" collapsed="false">
      <c r="A1766" s="177" t="n">
        <v>8124</v>
      </c>
      <c r="B1766" s="178" t="n">
        <v>561020</v>
      </c>
      <c r="C1766" s="177" t="s">
        <v>3985</v>
      </c>
      <c r="D1766" s="177" t="s">
        <v>696</v>
      </c>
      <c r="E1766" s="179" t="s">
        <v>3986</v>
      </c>
      <c r="F1766" s="180" t="n">
        <v>-30.477349351961</v>
      </c>
    </row>
    <row r="1767" customFormat="false" ht="15" hidden="false" customHeight="false" outlineLevel="0" collapsed="false">
      <c r="A1767" s="177" t="n">
        <v>7992</v>
      </c>
      <c r="B1767" s="178" t="n">
        <v>546041</v>
      </c>
      <c r="C1767" s="177" t="s">
        <v>3987</v>
      </c>
      <c r="D1767" s="177" t="s">
        <v>687</v>
      </c>
      <c r="E1767" s="179" t="s">
        <v>3988</v>
      </c>
      <c r="F1767" s="180" t="n">
        <v>-29.1284213112933</v>
      </c>
    </row>
    <row r="1768" customFormat="false" ht="15" hidden="false" customHeight="false" outlineLevel="0" collapsed="false">
      <c r="A1768" s="177" t="n">
        <v>6519</v>
      </c>
      <c r="B1768" s="178" t="n">
        <v>297347</v>
      </c>
      <c r="C1768" s="177" t="s">
        <v>3989</v>
      </c>
      <c r="D1768" s="177" t="s">
        <v>538</v>
      </c>
      <c r="E1768" s="179" t="s">
        <v>3990</v>
      </c>
      <c r="F1768" s="180" t="n">
        <v>-31.1051524624471</v>
      </c>
    </row>
    <row r="1769" customFormat="false" ht="15" hidden="false" customHeight="false" outlineLevel="0" collapsed="false">
      <c r="A1769" s="177" t="n">
        <v>660</v>
      </c>
      <c r="B1769" s="178" t="n">
        <v>270040</v>
      </c>
      <c r="C1769" s="177" t="s">
        <v>3991</v>
      </c>
      <c r="D1769" s="177" t="s">
        <v>723</v>
      </c>
      <c r="E1769" s="179" t="s">
        <v>3992</v>
      </c>
      <c r="F1769" s="180" t="n">
        <v>-31.9434560375185</v>
      </c>
    </row>
    <row r="1770" customFormat="false" ht="15" hidden="false" customHeight="false" outlineLevel="0" collapsed="false">
      <c r="A1770" s="177" t="n">
        <v>3665</v>
      </c>
      <c r="B1770" s="178" t="n">
        <v>286104</v>
      </c>
      <c r="C1770" s="177" t="s">
        <v>3991</v>
      </c>
      <c r="D1770" s="177" t="s">
        <v>1317</v>
      </c>
      <c r="E1770" s="179" t="s">
        <v>3993</v>
      </c>
      <c r="F1770" s="180" t="n">
        <v>-30.7866445762961</v>
      </c>
    </row>
    <row r="1771" customFormat="false" ht="15" hidden="false" customHeight="false" outlineLevel="0" collapsed="false">
      <c r="A1771" s="177" t="n">
        <v>4312</v>
      </c>
      <c r="B1771" s="178" t="n">
        <v>291031</v>
      </c>
      <c r="C1771" s="177" t="s">
        <v>3994</v>
      </c>
      <c r="D1771" s="177" t="s">
        <v>1028</v>
      </c>
      <c r="E1771" s="179" t="s">
        <v>3995</v>
      </c>
      <c r="F1771" s="180" t="n">
        <v>-31.4242100280004</v>
      </c>
    </row>
    <row r="1772" customFormat="false" ht="15" hidden="false" customHeight="false" outlineLevel="0" collapsed="false">
      <c r="A1772" s="177" t="n">
        <v>7997</v>
      </c>
      <c r="B1772" s="178" t="n">
        <v>546046</v>
      </c>
      <c r="C1772" s="177" t="s">
        <v>3996</v>
      </c>
      <c r="D1772" s="177" t="s">
        <v>687</v>
      </c>
      <c r="E1772" s="179" t="s">
        <v>3997</v>
      </c>
      <c r="F1772" s="180" t="n">
        <v>-29.1399495526253</v>
      </c>
    </row>
    <row r="1773" customFormat="false" ht="15" hidden="false" customHeight="false" outlineLevel="0" collapsed="false">
      <c r="A1773" s="177" t="n">
        <v>7986</v>
      </c>
      <c r="B1773" s="178" t="n">
        <v>546035</v>
      </c>
      <c r="C1773" s="177" t="s">
        <v>3998</v>
      </c>
      <c r="D1773" s="177" t="s">
        <v>687</v>
      </c>
      <c r="E1773" s="179" t="s">
        <v>3999</v>
      </c>
      <c r="F1773" s="180" t="n">
        <v>-29.1610478866459</v>
      </c>
    </row>
    <row r="1774" customFormat="false" ht="15" hidden="false" customHeight="false" outlineLevel="0" collapsed="false">
      <c r="A1774" s="177" t="n">
        <v>3080</v>
      </c>
      <c r="B1774" s="178" t="n">
        <v>284058</v>
      </c>
      <c r="C1774" s="177" t="s">
        <v>4000</v>
      </c>
      <c r="D1774" s="177" t="s">
        <v>645</v>
      </c>
      <c r="E1774" s="179" t="s">
        <v>4001</v>
      </c>
      <c r="F1774" s="180" t="n">
        <v>-31.5258771159996</v>
      </c>
    </row>
    <row r="1775" customFormat="false" ht="15" hidden="false" customHeight="false" outlineLevel="0" collapsed="false">
      <c r="A1775" s="177" t="n">
        <v>4328</v>
      </c>
      <c r="B1775" s="178" t="n">
        <v>291047</v>
      </c>
      <c r="C1775" s="177" t="s">
        <v>4002</v>
      </c>
      <c r="D1775" s="177" t="s">
        <v>1028</v>
      </c>
      <c r="E1775" s="179" t="s">
        <v>4003</v>
      </c>
      <c r="F1775" s="180" t="n">
        <v>-31.4456791039676</v>
      </c>
    </row>
    <row r="1776" customFormat="false" ht="15" hidden="false" customHeight="false" outlineLevel="0" collapsed="false">
      <c r="A1776" s="177" t="n">
        <v>9338</v>
      </c>
      <c r="B1776" s="178" t="n">
        <v>583035</v>
      </c>
      <c r="C1776" s="177" t="s">
        <v>4004</v>
      </c>
      <c r="D1776" s="177" t="s">
        <v>1031</v>
      </c>
      <c r="E1776" s="179" t="s">
        <v>4005</v>
      </c>
      <c r="F1776" s="180" t="n">
        <v>-27.1179006616185</v>
      </c>
    </row>
    <row r="1777" customFormat="false" ht="15" hidden="false" customHeight="false" outlineLevel="0" collapsed="false">
      <c r="A1777" s="177" t="n">
        <v>10356</v>
      </c>
      <c r="B1777" s="178" t="n">
        <v>599057</v>
      </c>
      <c r="C1777" s="177" t="s">
        <v>4006</v>
      </c>
      <c r="D1777" s="177" t="s">
        <v>560</v>
      </c>
      <c r="E1777" s="179" t="s">
        <v>4007</v>
      </c>
      <c r="F1777" s="180" t="n">
        <v>-29.7420590312603</v>
      </c>
    </row>
    <row r="1778" customFormat="false" ht="15" hidden="false" customHeight="false" outlineLevel="0" collapsed="false">
      <c r="A1778" s="177" t="n">
        <v>8752</v>
      </c>
      <c r="B1778" s="178" t="n">
        <v>576089</v>
      </c>
      <c r="C1778" s="177" t="s">
        <v>4008</v>
      </c>
      <c r="D1778" s="177" t="s">
        <v>1332</v>
      </c>
      <c r="E1778" s="179" t="s">
        <v>4009</v>
      </c>
      <c r="F1778" s="180" t="n">
        <v>-28.9100088406232</v>
      </c>
    </row>
    <row r="1779" customFormat="false" ht="15" hidden="false" customHeight="false" outlineLevel="0" collapsed="false">
      <c r="A1779" s="177" t="n">
        <v>3256</v>
      </c>
      <c r="B1779" s="178" t="n">
        <v>284234</v>
      </c>
      <c r="C1779" s="177" t="s">
        <v>4010</v>
      </c>
      <c r="D1779" s="177" t="s">
        <v>645</v>
      </c>
      <c r="E1779" s="179" t="s">
        <v>4011</v>
      </c>
      <c r="F1779" s="180" t="n">
        <v>-31.7299505414587</v>
      </c>
    </row>
    <row r="1780" customFormat="false" ht="15" hidden="false" customHeight="false" outlineLevel="0" collapsed="false">
      <c r="A1780" s="177" t="n">
        <v>4897</v>
      </c>
      <c r="B1780" s="178" t="n">
        <v>293059</v>
      </c>
      <c r="C1780" s="177" t="s">
        <v>4012</v>
      </c>
      <c r="D1780" s="177" t="s">
        <v>935</v>
      </c>
      <c r="E1780" s="179" t="s">
        <v>4013</v>
      </c>
      <c r="F1780" s="180" t="n">
        <v>-31.0255841992574</v>
      </c>
    </row>
    <row r="1781" customFormat="false" ht="15" hidden="false" customHeight="false" outlineLevel="0" collapsed="false">
      <c r="A1781" s="177" t="n">
        <v>3218</v>
      </c>
      <c r="B1781" s="178" t="n">
        <v>284196</v>
      </c>
      <c r="C1781" s="177" t="s">
        <v>4014</v>
      </c>
      <c r="D1781" s="177" t="s">
        <v>645</v>
      </c>
      <c r="E1781" s="179" t="s">
        <v>4015</v>
      </c>
      <c r="F1781" s="180" t="n">
        <v>-31.6782239325344</v>
      </c>
    </row>
    <row r="1782" customFormat="false" ht="15" hidden="false" customHeight="false" outlineLevel="0" collapsed="false">
      <c r="A1782" s="177" t="n">
        <v>7670</v>
      </c>
      <c r="B1782" s="178" t="n">
        <v>525002</v>
      </c>
      <c r="C1782" s="177" t="s">
        <v>4016</v>
      </c>
      <c r="D1782" s="177" t="s">
        <v>1243</v>
      </c>
      <c r="E1782" s="179" t="s">
        <v>4017</v>
      </c>
      <c r="F1782" s="180" t="n">
        <v>-27.6167165090486</v>
      </c>
    </row>
    <row r="1783" customFormat="false" ht="15" hidden="false" customHeight="false" outlineLevel="0" collapsed="false">
      <c r="A1783" s="177" t="n">
        <v>8484</v>
      </c>
      <c r="B1783" s="178" t="n">
        <v>573015</v>
      </c>
      <c r="C1783" s="177" t="s">
        <v>4018</v>
      </c>
      <c r="D1783" s="177" t="s">
        <v>1158</v>
      </c>
      <c r="E1783" s="179" t="s">
        <v>4019</v>
      </c>
      <c r="F1783" s="180" t="n">
        <v>-29.042951751241</v>
      </c>
    </row>
    <row r="1784" customFormat="false" ht="15" hidden="false" customHeight="false" outlineLevel="0" collapsed="false">
      <c r="A1784" s="177" t="n">
        <v>1440</v>
      </c>
      <c r="B1784" s="178" t="n">
        <v>271167</v>
      </c>
      <c r="C1784" s="177" t="s">
        <v>4020</v>
      </c>
      <c r="D1784" s="177" t="s">
        <v>544</v>
      </c>
      <c r="E1784" s="179" t="s">
        <v>4021</v>
      </c>
      <c r="F1784" s="180" t="n">
        <v>-32.263631903443</v>
      </c>
    </row>
    <row r="1785" customFormat="false" ht="15" hidden="false" customHeight="false" outlineLevel="0" collapsed="false">
      <c r="A1785" s="177" t="n">
        <v>4333</v>
      </c>
      <c r="B1785" s="178" t="n">
        <v>291052</v>
      </c>
      <c r="C1785" s="177" t="s">
        <v>4022</v>
      </c>
      <c r="D1785" s="177" t="s">
        <v>1028</v>
      </c>
      <c r="E1785" s="179" t="s">
        <v>4023</v>
      </c>
      <c r="F1785" s="180" t="n">
        <v>-31.4888624458389</v>
      </c>
    </row>
    <row r="1786" customFormat="false" ht="15" hidden="false" customHeight="false" outlineLevel="0" collapsed="false">
      <c r="A1786" s="177" t="n">
        <v>7755</v>
      </c>
      <c r="B1786" s="178" t="n">
        <v>529023</v>
      </c>
      <c r="C1786" s="177" t="s">
        <v>4024</v>
      </c>
      <c r="D1786" s="177" t="s">
        <v>518</v>
      </c>
      <c r="E1786" s="179" t="s">
        <v>4025</v>
      </c>
      <c r="F1786" s="180" t="n">
        <v>-27.9945725527353</v>
      </c>
    </row>
    <row r="1787" customFormat="false" ht="15" hidden="false" customHeight="false" outlineLevel="0" collapsed="false">
      <c r="A1787" s="177" t="n">
        <v>3222</v>
      </c>
      <c r="B1787" s="178" t="n">
        <v>284200</v>
      </c>
      <c r="C1787" s="177" t="s">
        <v>4026</v>
      </c>
      <c r="D1787" s="177" t="s">
        <v>645</v>
      </c>
      <c r="E1787" s="179" t="s">
        <v>4027</v>
      </c>
      <c r="F1787" s="180" t="n">
        <v>-31.6921556423331</v>
      </c>
    </row>
    <row r="1788" customFormat="false" ht="15" hidden="false" customHeight="false" outlineLevel="0" collapsed="false">
      <c r="A1788" s="177" t="n">
        <v>3966</v>
      </c>
      <c r="B1788" s="178" t="n">
        <v>290016</v>
      </c>
      <c r="C1788" s="177" t="s">
        <v>4028</v>
      </c>
      <c r="D1788" s="177" t="s">
        <v>707</v>
      </c>
      <c r="E1788" s="179" t="s">
        <v>4029</v>
      </c>
      <c r="F1788" s="180" t="n">
        <v>-30.9954153554736</v>
      </c>
    </row>
    <row r="1789" customFormat="false" ht="15" hidden="false" customHeight="false" outlineLevel="0" collapsed="false">
      <c r="A1789" s="177" t="n">
        <v>7729</v>
      </c>
      <c r="B1789" s="178" t="n">
        <v>526055</v>
      </c>
      <c r="C1789" s="177" t="s">
        <v>4028</v>
      </c>
      <c r="D1789" s="177" t="s">
        <v>56</v>
      </c>
      <c r="E1789" s="179" t="s">
        <v>4030</v>
      </c>
      <c r="F1789" s="180" t="n">
        <v>-28.027785518903</v>
      </c>
    </row>
    <row r="1790" customFormat="false" ht="15" hidden="false" customHeight="false" outlineLevel="0" collapsed="false">
      <c r="A1790" s="177" t="n">
        <v>10439</v>
      </c>
      <c r="B1790" s="178" t="n">
        <v>599140</v>
      </c>
      <c r="C1790" s="177" t="s">
        <v>4031</v>
      </c>
      <c r="D1790" s="177" t="s">
        <v>560</v>
      </c>
      <c r="E1790" s="179" t="s">
        <v>4032</v>
      </c>
      <c r="F1790" s="180" t="n">
        <v>-29.8558830304029</v>
      </c>
    </row>
    <row r="1791" customFormat="false" ht="15" hidden="false" customHeight="false" outlineLevel="0" collapsed="false">
      <c r="A1791" s="177" t="n">
        <v>1770</v>
      </c>
      <c r="B1791" s="178" t="n">
        <v>271497</v>
      </c>
      <c r="C1791" s="177" t="s">
        <v>4033</v>
      </c>
      <c r="D1791" s="177" t="s">
        <v>544</v>
      </c>
      <c r="E1791" s="179" t="s">
        <v>4034</v>
      </c>
      <c r="F1791" s="180" t="n">
        <v>-32.4974006413176</v>
      </c>
    </row>
    <row r="1792" customFormat="false" ht="15" hidden="false" customHeight="false" outlineLevel="0" collapsed="false">
      <c r="A1792" s="177" t="n">
        <v>873</v>
      </c>
      <c r="B1792" s="178" t="n">
        <v>270253</v>
      </c>
      <c r="C1792" s="177" t="s">
        <v>4035</v>
      </c>
      <c r="D1792" s="177" t="s">
        <v>723</v>
      </c>
      <c r="E1792" s="179" t="s">
        <v>4036</v>
      </c>
      <c r="F1792" s="180" t="n">
        <v>-32.0412968048882</v>
      </c>
    </row>
    <row r="1793" customFormat="false" ht="15" hidden="false" customHeight="false" outlineLevel="0" collapsed="false">
      <c r="A1793" s="177" t="n">
        <v>8651</v>
      </c>
      <c r="B1793" s="178" t="n">
        <v>575131</v>
      </c>
      <c r="C1793" s="177" t="s">
        <v>4037</v>
      </c>
      <c r="D1793" s="177" t="s">
        <v>1065</v>
      </c>
      <c r="E1793" s="179" t="s">
        <v>4038</v>
      </c>
      <c r="F1793" s="180" t="n">
        <v>-28.455677333438</v>
      </c>
    </row>
    <row r="1794" customFormat="false" ht="15" hidden="false" customHeight="false" outlineLevel="0" collapsed="false">
      <c r="A1794" s="177" t="n">
        <v>3614</v>
      </c>
      <c r="B1794" s="178" t="n">
        <v>286053</v>
      </c>
      <c r="C1794" s="177" t="s">
        <v>4039</v>
      </c>
      <c r="D1794" s="177" t="s">
        <v>1317</v>
      </c>
      <c r="E1794" s="179" t="s">
        <v>4040</v>
      </c>
      <c r="F1794" s="180" t="n">
        <v>-30.600087294999</v>
      </c>
    </row>
    <row r="1795" customFormat="false" ht="15" hidden="false" customHeight="false" outlineLevel="0" collapsed="false">
      <c r="A1795" s="177" t="n">
        <v>1547</v>
      </c>
      <c r="B1795" s="178" t="n">
        <v>271274</v>
      </c>
      <c r="C1795" s="177" t="s">
        <v>4041</v>
      </c>
      <c r="D1795" s="177" t="s">
        <v>544</v>
      </c>
      <c r="E1795" s="179" t="s">
        <v>4042</v>
      </c>
      <c r="F1795" s="180" t="n">
        <v>-32.3447801886588</v>
      </c>
    </row>
    <row r="1796" customFormat="false" ht="15" hidden="false" customHeight="false" outlineLevel="0" collapsed="false">
      <c r="A1796" s="177" t="n">
        <v>1973</v>
      </c>
      <c r="B1796" s="178" t="n">
        <v>273097</v>
      </c>
      <c r="C1796" s="177" t="s">
        <v>4043</v>
      </c>
      <c r="D1796" s="177" t="s">
        <v>679</v>
      </c>
      <c r="E1796" s="179" t="s">
        <v>4044</v>
      </c>
      <c r="F1796" s="180" t="n">
        <v>-32.7294161348275</v>
      </c>
    </row>
    <row r="1797" customFormat="false" ht="15" hidden="false" customHeight="false" outlineLevel="0" collapsed="false">
      <c r="A1797" s="177" t="n">
        <v>1439</v>
      </c>
      <c r="B1797" s="178" t="n">
        <v>271166</v>
      </c>
      <c r="C1797" s="177" t="s">
        <v>4045</v>
      </c>
      <c r="D1797" s="177" t="s">
        <v>544</v>
      </c>
      <c r="E1797" s="179" t="s">
        <v>4046</v>
      </c>
      <c r="F1797" s="180" t="n">
        <v>-32.268288552656</v>
      </c>
    </row>
    <row r="1798" customFormat="false" ht="15" hidden="false" customHeight="false" outlineLevel="0" collapsed="false">
      <c r="A1798" s="177" t="n">
        <v>8511</v>
      </c>
      <c r="B1798" s="178" t="n">
        <v>573042</v>
      </c>
      <c r="C1798" s="177" t="s">
        <v>4047</v>
      </c>
      <c r="D1798" s="177" t="s">
        <v>1158</v>
      </c>
      <c r="E1798" s="179" t="s">
        <v>4048</v>
      </c>
      <c r="F1798" s="180" t="n">
        <v>-29.2272053103241</v>
      </c>
    </row>
    <row r="1799" customFormat="false" ht="15" hidden="false" customHeight="false" outlineLevel="0" collapsed="false">
      <c r="A1799" s="177" t="n">
        <v>9754</v>
      </c>
      <c r="B1799" s="178" t="n">
        <v>590017</v>
      </c>
      <c r="C1799" s="177" t="s">
        <v>4049</v>
      </c>
      <c r="D1799" s="177" t="s">
        <v>1146</v>
      </c>
      <c r="E1799" s="179" t="s">
        <v>4050</v>
      </c>
      <c r="F1799" s="180" t="n">
        <v>-28.6185046988583</v>
      </c>
    </row>
    <row r="1800" customFormat="false" ht="15" hidden="false" customHeight="false" outlineLevel="0" collapsed="false">
      <c r="A1800" s="177" t="n">
        <v>1613</v>
      </c>
      <c r="B1800" s="178" t="n">
        <v>271340</v>
      </c>
      <c r="C1800" s="177" t="s">
        <v>4051</v>
      </c>
      <c r="D1800" s="177" t="s">
        <v>544</v>
      </c>
      <c r="E1800" s="179" t="s">
        <v>4052</v>
      </c>
      <c r="F1800" s="180" t="n">
        <v>-32.3965774225131</v>
      </c>
    </row>
    <row r="1801" customFormat="false" ht="15" hidden="false" customHeight="false" outlineLevel="0" collapsed="false">
      <c r="A1801" s="177" t="n">
        <v>2457</v>
      </c>
      <c r="B1801" s="178" t="n">
        <v>282007</v>
      </c>
      <c r="C1801" s="177" t="s">
        <v>4053</v>
      </c>
      <c r="D1801" s="177" t="s">
        <v>809</v>
      </c>
      <c r="E1801" s="179" t="s">
        <v>4054</v>
      </c>
      <c r="F1801" s="180" t="n">
        <v>-31.7164378965925</v>
      </c>
    </row>
    <row r="1802" customFormat="false" ht="15" hidden="false" customHeight="false" outlineLevel="0" collapsed="false">
      <c r="A1802" s="177" t="n">
        <v>3690</v>
      </c>
      <c r="B1802" s="178" t="n">
        <v>286129</v>
      </c>
      <c r="C1802" s="177" t="s">
        <v>4051</v>
      </c>
      <c r="D1802" s="177" t="s">
        <v>1317</v>
      </c>
      <c r="E1802" s="179" t="s">
        <v>4055</v>
      </c>
      <c r="F1802" s="180" t="n">
        <v>-30.8379439956689</v>
      </c>
    </row>
    <row r="1803" customFormat="false" ht="15" hidden="false" customHeight="false" outlineLevel="0" collapsed="false">
      <c r="A1803" s="177" t="n">
        <v>8090</v>
      </c>
      <c r="B1803" s="178" t="n">
        <v>560051</v>
      </c>
      <c r="C1803" s="177" t="s">
        <v>4053</v>
      </c>
      <c r="D1803" s="177" t="s">
        <v>558</v>
      </c>
      <c r="E1803" s="179" t="s">
        <v>4056</v>
      </c>
      <c r="F1803" s="180" t="n">
        <v>-30.2665238625575</v>
      </c>
    </row>
    <row r="1804" customFormat="false" ht="15" hidden="false" customHeight="false" outlineLevel="0" collapsed="false">
      <c r="A1804" s="177" t="n">
        <v>1119</v>
      </c>
      <c r="B1804" s="178" t="n">
        <v>270499</v>
      </c>
      <c r="C1804" s="177" t="s">
        <v>4057</v>
      </c>
      <c r="D1804" s="177" t="s">
        <v>723</v>
      </c>
      <c r="E1804" s="179" t="s">
        <v>4058</v>
      </c>
      <c r="F1804" s="180" t="n">
        <v>-32.2374580013535</v>
      </c>
    </row>
    <row r="1805" customFormat="false" ht="15" hidden="false" customHeight="false" outlineLevel="0" collapsed="false">
      <c r="A1805" s="177" t="n">
        <v>631</v>
      </c>
      <c r="B1805" s="178" t="n">
        <v>270011</v>
      </c>
      <c r="C1805" s="177" t="s">
        <v>4059</v>
      </c>
      <c r="D1805" s="177" t="s">
        <v>723</v>
      </c>
      <c r="E1805" s="179" t="s">
        <v>4060</v>
      </c>
      <c r="F1805" s="180" t="n">
        <v>-31.8606154166319</v>
      </c>
    </row>
    <row r="1806" customFormat="false" ht="15" hidden="false" customHeight="false" outlineLevel="0" collapsed="false">
      <c r="A1806" s="177" t="n">
        <v>2104</v>
      </c>
      <c r="B1806" s="178" t="n">
        <v>274099</v>
      </c>
      <c r="C1806" s="177" t="s">
        <v>4061</v>
      </c>
      <c r="D1806" s="177" t="s">
        <v>718</v>
      </c>
      <c r="E1806" s="179" t="s">
        <v>4062</v>
      </c>
      <c r="F1806" s="180" t="n">
        <v>-33.237866055204</v>
      </c>
    </row>
    <row r="1807" customFormat="false" ht="15" hidden="false" customHeight="false" outlineLevel="0" collapsed="false">
      <c r="A1807" s="177" t="n">
        <v>3779</v>
      </c>
      <c r="B1807" s="178" t="n">
        <v>286218</v>
      </c>
      <c r="C1807" s="177" t="s">
        <v>4061</v>
      </c>
      <c r="D1807" s="177" t="s">
        <v>1317</v>
      </c>
      <c r="E1807" s="179" t="s">
        <v>4063</v>
      </c>
      <c r="F1807" s="180" t="n">
        <v>-31.219520208586</v>
      </c>
    </row>
    <row r="1808" customFormat="false" ht="15" hidden="false" customHeight="false" outlineLevel="0" collapsed="false">
      <c r="A1808" s="177" t="n">
        <v>5159</v>
      </c>
      <c r="B1808" s="178" t="n">
        <v>293321</v>
      </c>
      <c r="C1808" s="177" t="s">
        <v>4064</v>
      </c>
      <c r="D1808" s="177" t="s">
        <v>935</v>
      </c>
      <c r="E1808" s="179" t="s">
        <v>4065</v>
      </c>
      <c r="F1808" s="180" t="n">
        <v>-31.4419003522804</v>
      </c>
    </row>
    <row r="1809" customFormat="false" ht="15" hidden="false" customHeight="false" outlineLevel="0" collapsed="false">
      <c r="A1809" s="177" t="n">
        <v>1737</v>
      </c>
      <c r="B1809" s="178" t="n">
        <v>271464</v>
      </c>
      <c r="C1809" s="177" t="s">
        <v>4066</v>
      </c>
      <c r="D1809" s="177" t="s">
        <v>544</v>
      </c>
      <c r="E1809" s="179" t="s">
        <v>4067</v>
      </c>
      <c r="F1809" s="180" t="n">
        <v>-32.4636835060852</v>
      </c>
    </row>
    <row r="1810" customFormat="false" ht="15" hidden="false" customHeight="false" outlineLevel="0" collapsed="false">
      <c r="A1810" s="177" t="n">
        <v>1274</v>
      </c>
      <c r="B1810" s="178" t="n">
        <v>271001</v>
      </c>
      <c r="C1810" s="177" t="s">
        <v>4068</v>
      </c>
      <c r="D1810" s="177" t="s">
        <v>544</v>
      </c>
      <c r="E1810" s="179" t="s">
        <v>4069</v>
      </c>
      <c r="F1810" s="180" t="n">
        <v>-32.0495315679903</v>
      </c>
    </row>
    <row r="1811" customFormat="false" ht="15" hidden="false" customHeight="false" outlineLevel="0" collapsed="false">
      <c r="A1811" s="177" t="n">
        <v>8505</v>
      </c>
      <c r="B1811" s="178" t="n">
        <v>573036</v>
      </c>
      <c r="C1811" s="177" t="s">
        <v>4070</v>
      </c>
      <c r="D1811" s="177" t="s">
        <v>1158</v>
      </c>
      <c r="E1811" s="179" t="s">
        <v>4071</v>
      </c>
      <c r="F1811" s="180" t="n">
        <v>-29.1950031929589</v>
      </c>
    </row>
    <row r="1812" customFormat="false" ht="15" hidden="false" customHeight="false" outlineLevel="0" collapsed="false">
      <c r="A1812" s="177" t="n">
        <v>2572</v>
      </c>
      <c r="B1812" s="178" t="n">
        <v>282122</v>
      </c>
      <c r="C1812" s="177" t="s">
        <v>4072</v>
      </c>
      <c r="D1812" s="177" t="s">
        <v>809</v>
      </c>
      <c r="E1812" s="179" t="s">
        <v>4073</v>
      </c>
      <c r="F1812" s="180" t="n">
        <v>-31.8982301459401</v>
      </c>
    </row>
    <row r="1813" customFormat="false" ht="15" hidden="false" customHeight="false" outlineLevel="0" collapsed="false">
      <c r="A1813" s="177" t="n">
        <v>8761</v>
      </c>
      <c r="B1813" s="178" t="n">
        <v>577005</v>
      </c>
      <c r="C1813" s="177" t="s">
        <v>4074</v>
      </c>
      <c r="D1813" s="177" t="s">
        <v>1928</v>
      </c>
      <c r="E1813" s="179" t="s">
        <v>4075</v>
      </c>
      <c r="F1813" s="180" t="n">
        <v>-28.8293510679877</v>
      </c>
    </row>
    <row r="1814" customFormat="false" ht="15" hidden="false" customHeight="false" outlineLevel="0" collapsed="false">
      <c r="A1814" s="177" t="n">
        <v>9131</v>
      </c>
      <c r="B1814" s="178" t="n">
        <v>581065</v>
      </c>
      <c r="C1814" s="177" t="s">
        <v>4076</v>
      </c>
      <c r="D1814" s="177" t="s">
        <v>900</v>
      </c>
      <c r="E1814" s="179" t="s">
        <v>4077</v>
      </c>
      <c r="F1814" s="180" t="n">
        <v>-28.2222226853932</v>
      </c>
    </row>
    <row r="1815" customFormat="false" ht="15" hidden="false" customHeight="false" outlineLevel="0" collapsed="false">
      <c r="A1815" s="177" t="n">
        <v>9148</v>
      </c>
      <c r="B1815" s="178" t="n">
        <v>581082</v>
      </c>
      <c r="C1815" s="177" t="s">
        <v>4078</v>
      </c>
      <c r="D1815" s="177" t="s">
        <v>900</v>
      </c>
      <c r="E1815" s="179" t="s">
        <v>4079</v>
      </c>
      <c r="F1815" s="180" t="n">
        <v>-28.2513673872132</v>
      </c>
    </row>
    <row r="1816" customFormat="false" ht="15" hidden="false" customHeight="false" outlineLevel="0" collapsed="false">
      <c r="A1816" s="177" t="n">
        <v>9130</v>
      </c>
      <c r="B1816" s="178" t="n">
        <v>581064</v>
      </c>
      <c r="C1816" s="177" t="s">
        <v>4080</v>
      </c>
      <c r="D1816" s="177" t="s">
        <v>900</v>
      </c>
      <c r="E1816" s="179" t="s">
        <v>4081</v>
      </c>
      <c r="F1816" s="180" t="n">
        <v>-28.198100671528</v>
      </c>
    </row>
    <row r="1817" customFormat="false" ht="15" hidden="false" customHeight="false" outlineLevel="0" collapsed="false">
      <c r="A1817" s="177" t="n">
        <v>4269</v>
      </c>
      <c r="B1817" s="178" t="n">
        <v>290319</v>
      </c>
      <c r="C1817" s="177" t="s">
        <v>4082</v>
      </c>
      <c r="D1817" s="177" t="s">
        <v>707</v>
      </c>
      <c r="E1817" s="179" t="s">
        <v>4083</v>
      </c>
      <c r="F1817" s="180" t="n">
        <v>-31.4170071547896</v>
      </c>
    </row>
    <row r="1818" customFormat="false" ht="15" hidden="false" customHeight="false" outlineLevel="0" collapsed="false">
      <c r="A1818" s="177" t="n">
        <v>11585</v>
      </c>
      <c r="B1818" s="178" t="n">
        <v>870003</v>
      </c>
      <c r="C1818" s="177" t="s">
        <v>4084</v>
      </c>
      <c r="D1818" s="177" t="s">
        <v>1176</v>
      </c>
      <c r="E1818" s="179" t="s">
        <v>4085</v>
      </c>
      <c r="F1818" s="180" t="n">
        <v>-25.5960492263941</v>
      </c>
    </row>
    <row r="1819" customFormat="false" ht="15" hidden="false" customHeight="false" outlineLevel="0" collapsed="false">
      <c r="A1819" s="177" t="n">
        <v>8483</v>
      </c>
      <c r="B1819" s="178" t="n">
        <v>573014</v>
      </c>
      <c r="C1819" s="177" t="s">
        <v>4086</v>
      </c>
      <c r="D1819" s="177" t="s">
        <v>1158</v>
      </c>
      <c r="E1819" s="179" t="s">
        <v>4087</v>
      </c>
      <c r="F1819" s="180" t="n">
        <v>-29.0421635837683</v>
      </c>
    </row>
    <row r="1820" customFormat="false" ht="15" hidden="false" customHeight="false" outlineLevel="0" collapsed="false">
      <c r="A1820" s="177" t="n">
        <v>8437</v>
      </c>
      <c r="B1820" s="178" t="n">
        <v>571042</v>
      </c>
      <c r="C1820" s="177" t="s">
        <v>4088</v>
      </c>
      <c r="D1820" s="177" t="s">
        <v>553</v>
      </c>
      <c r="E1820" s="179" t="s">
        <v>4089</v>
      </c>
      <c r="F1820" s="180" t="n">
        <v>-28.779209557748</v>
      </c>
    </row>
    <row r="1821" customFormat="false" ht="15" hidden="false" customHeight="false" outlineLevel="0" collapsed="false">
      <c r="A1821" s="177" t="n">
        <v>4388</v>
      </c>
      <c r="B1821" s="178" t="n">
        <v>291107</v>
      </c>
      <c r="C1821" s="177" t="s">
        <v>4090</v>
      </c>
      <c r="D1821" s="177" t="s">
        <v>1028</v>
      </c>
      <c r="E1821" s="179" t="s">
        <v>4091</v>
      </c>
      <c r="F1821" s="180" t="n">
        <v>-31.5215843611903</v>
      </c>
    </row>
    <row r="1822" customFormat="false" ht="15" hidden="false" customHeight="false" outlineLevel="0" collapsed="false">
      <c r="A1822" s="177" t="n">
        <v>2059</v>
      </c>
      <c r="B1822" s="178" t="n">
        <v>274054</v>
      </c>
      <c r="C1822" s="177" t="s">
        <v>4092</v>
      </c>
      <c r="D1822" s="177" t="s">
        <v>718</v>
      </c>
      <c r="E1822" s="179" t="s">
        <v>4093</v>
      </c>
      <c r="F1822" s="180" t="n">
        <v>-33.1255768137427</v>
      </c>
    </row>
    <row r="1823" customFormat="false" ht="15" hidden="false" customHeight="false" outlineLevel="0" collapsed="false">
      <c r="A1823" s="177" t="n">
        <v>4618</v>
      </c>
      <c r="B1823" s="178" t="n">
        <v>292116</v>
      </c>
      <c r="C1823" s="177" t="s">
        <v>4094</v>
      </c>
      <c r="D1823" s="177" t="s">
        <v>1005</v>
      </c>
      <c r="E1823" s="179" t="s">
        <v>4095</v>
      </c>
      <c r="F1823" s="180" t="n">
        <v>-31.5394553768828</v>
      </c>
    </row>
    <row r="1824" customFormat="false" ht="15" hidden="false" customHeight="false" outlineLevel="0" collapsed="false">
      <c r="A1824" s="177" t="n">
        <v>1366</v>
      </c>
      <c r="B1824" s="178" t="n">
        <v>271093</v>
      </c>
      <c r="C1824" s="177" t="s">
        <v>4096</v>
      </c>
      <c r="D1824" s="177" t="s">
        <v>544</v>
      </c>
      <c r="E1824" s="179" t="s">
        <v>4097</v>
      </c>
      <c r="F1824" s="180" t="n">
        <v>-32.1868819841894</v>
      </c>
    </row>
    <row r="1825" customFormat="false" ht="15" hidden="false" customHeight="false" outlineLevel="0" collapsed="false">
      <c r="A1825" s="177" t="n">
        <v>9507</v>
      </c>
      <c r="B1825" s="178" t="n">
        <v>587016</v>
      </c>
      <c r="C1825" s="177" t="s">
        <v>4098</v>
      </c>
      <c r="D1825" s="177" t="s">
        <v>710</v>
      </c>
      <c r="E1825" s="179" t="s">
        <v>4099</v>
      </c>
      <c r="F1825" s="180" t="n">
        <v>-28.5211566553549</v>
      </c>
    </row>
    <row r="1826" customFormat="false" ht="15" hidden="false" customHeight="false" outlineLevel="0" collapsed="false">
      <c r="A1826" s="177" t="n">
        <v>2817</v>
      </c>
      <c r="B1826" s="178" t="n">
        <v>283003</v>
      </c>
      <c r="C1826" s="177" t="s">
        <v>4100</v>
      </c>
      <c r="D1826" s="177" t="s">
        <v>585</v>
      </c>
      <c r="E1826" s="179" t="s">
        <v>4101</v>
      </c>
      <c r="F1826" s="180" t="n">
        <v>-31.5870926195008</v>
      </c>
    </row>
    <row r="1827" customFormat="false" ht="15" hidden="false" customHeight="false" outlineLevel="0" collapsed="false">
      <c r="A1827" s="177" t="n">
        <v>11553</v>
      </c>
      <c r="B1827" s="178" t="n">
        <v>868007</v>
      </c>
      <c r="C1827" s="177" t="s">
        <v>4100</v>
      </c>
      <c r="D1827" s="177" t="s">
        <v>585</v>
      </c>
      <c r="E1827" s="179" t="s">
        <v>4102</v>
      </c>
      <c r="F1827" s="180" t="n">
        <v>-26.0296807040461</v>
      </c>
    </row>
    <row r="1828" customFormat="false" ht="15" hidden="false" customHeight="false" outlineLevel="0" collapsed="false">
      <c r="A1828" s="177" t="n">
        <v>5335</v>
      </c>
      <c r="B1828" s="178" t="n">
        <v>294170</v>
      </c>
      <c r="C1828" s="177" t="s">
        <v>4103</v>
      </c>
      <c r="D1828" s="177" t="s">
        <v>784</v>
      </c>
      <c r="E1828" s="179" t="s">
        <v>4104</v>
      </c>
      <c r="F1828" s="180" t="n">
        <v>-31.7414223234547</v>
      </c>
    </row>
    <row r="1829" customFormat="false" ht="15" hidden="false" customHeight="false" outlineLevel="0" collapsed="false">
      <c r="A1829" s="177" t="n">
        <v>10425</v>
      </c>
      <c r="B1829" s="178" t="n">
        <v>599126</v>
      </c>
      <c r="C1829" s="177" t="s">
        <v>4103</v>
      </c>
      <c r="D1829" s="177" t="s">
        <v>560</v>
      </c>
      <c r="E1829" s="179" t="s">
        <v>4105</v>
      </c>
      <c r="F1829" s="180" t="n">
        <v>-29.8214129641719</v>
      </c>
    </row>
    <row r="1830" customFormat="false" ht="15" hidden="false" customHeight="false" outlineLevel="0" collapsed="false">
      <c r="A1830" s="177" t="n">
        <v>1575</v>
      </c>
      <c r="B1830" s="178" t="n">
        <v>271302</v>
      </c>
      <c r="C1830" s="177" t="s">
        <v>4106</v>
      </c>
      <c r="D1830" s="177" t="s">
        <v>544</v>
      </c>
      <c r="E1830" s="179" t="s">
        <v>4107</v>
      </c>
      <c r="F1830" s="180" t="n">
        <v>-32.3703922999414</v>
      </c>
    </row>
    <row r="1831" customFormat="false" ht="15" hidden="false" customHeight="false" outlineLevel="0" collapsed="false">
      <c r="A1831" s="177" t="n">
        <v>1040</v>
      </c>
      <c r="B1831" s="178" t="n">
        <v>270420</v>
      </c>
      <c r="C1831" s="177" t="s">
        <v>4108</v>
      </c>
      <c r="D1831" s="177" t="s">
        <v>723</v>
      </c>
      <c r="E1831" s="179" t="s">
        <v>4109</v>
      </c>
      <c r="F1831" s="180" t="n">
        <v>-32.1373257770318</v>
      </c>
    </row>
    <row r="1832" customFormat="false" ht="15" hidden="false" customHeight="false" outlineLevel="0" collapsed="false">
      <c r="A1832" s="177" t="n">
        <v>3441</v>
      </c>
      <c r="B1832" s="178" t="n">
        <v>284419</v>
      </c>
      <c r="C1832" s="177" t="s">
        <v>4108</v>
      </c>
      <c r="D1832" s="177" t="s">
        <v>645</v>
      </c>
      <c r="E1832" s="179" t="s">
        <v>4110</v>
      </c>
      <c r="F1832" s="180" t="n">
        <v>-31.9298280905416</v>
      </c>
    </row>
    <row r="1833" customFormat="false" ht="15" hidden="false" customHeight="false" outlineLevel="0" collapsed="false">
      <c r="A1833" s="177" t="n">
        <v>3528</v>
      </c>
      <c r="B1833" s="178" t="n">
        <v>285066</v>
      </c>
      <c r="C1833" s="177" t="s">
        <v>4111</v>
      </c>
      <c r="D1833" s="177" t="s">
        <v>855</v>
      </c>
      <c r="E1833" s="179" t="s">
        <v>4112</v>
      </c>
      <c r="F1833" s="180" t="n">
        <v>-31.6329446154847</v>
      </c>
    </row>
    <row r="1834" customFormat="false" ht="15" hidden="false" customHeight="false" outlineLevel="0" collapsed="false">
      <c r="A1834" s="177" t="n">
        <v>4289</v>
      </c>
      <c r="B1834" s="178" t="n">
        <v>291008</v>
      </c>
      <c r="C1834" s="177" t="s">
        <v>4111</v>
      </c>
      <c r="D1834" s="177" t="s">
        <v>1028</v>
      </c>
      <c r="E1834" s="179" t="s">
        <v>4113</v>
      </c>
      <c r="F1834" s="180" t="n">
        <v>-31.3398932125102</v>
      </c>
    </row>
    <row r="1835" customFormat="false" ht="15" hidden="false" customHeight="false" outlineLevel="0" collapsed="false">
      <c r="A1835" s="177" t="n">
        <v>3157</v>
      </c>
      <c r="B1835" s="178" t="n">
        <v>284135</v>
      </c>
      <c r="C1835" s="177" t="s">
        <v>4114</v>
      </c>
      <c r="D1835" s="177" t="s">
        <v>645</v>
      </c>
      <c r="E1835" s="179" t="s">
        <v>4115</v>
      </c>
      <c r="F1835" s="180" t="n">
        <v>-31.6218903226422</v>
      </c>
    </row>
    <row r="1836" customFormat="false" ht="15" hidden="false" customHeight="false" outlineLevel="0" collapsed="false">
      <c r="A1836" s="177" t="n">
        <v>6409</v>
      </c>
      <c r="B1836" s="178" t="n">
        <v>297237</v>
      </c>
      <c r="C1836" s="177" t="s">
        <v>4116</v>
      </c>
      <c r="D1836" s="177" t="s">
        <v>538</v>
      </c>
      <c r="E1836" s="179" t="s">
        <v>4117</v>
      </c>
      <c r="F1836" s="180" t="n">
        <v>-30.9829047141017</v>
      </c>
    </row>
    <row r="1837" customFormat="false" ht="15" hidden="false" customHeight="false" outlineLevel="0" collapsed="false">
      <c r="A1837" s="177" t="n">
        <v>6685</v>
      </c>
      <c r="B1837" s="178" t="n">
        <v>298124</v>
      </c>
      <c r="C1837" s="177" t="s">
        <v>4118</v>
      </c>
      <c r="D1837" s="177" t="s">
        <v>1303</v>
      </c>
      <c r="E1837" s="179" t="s">
        <v>4119</v>
      </c>
      <c r="F1837" s="180" t="n">
        <v>-31.0921823984882</v>
      </c>
    </row>
    <row r="1838" customFormat="false" ht="15" hidden="false" customHeight="false" outlineLevel="0" collapsed="false">
      <c r="A1838" s="177" t="n">
        <v>882</v>
      </c>
      <c r="B1838" s="178" t="n">
        <v>270262</v>
      </c>
      <c r="C1838" s="177" t="s">
        <v>4120</v>
      </c>
      <c r="D1838" s="177" t="s">
        <v>723</v>
      </c>
      <c r="E1838" s="179" t="s">
        <v>4121</v>
      </c>
      <c r="F1838" s="180" t="n">
        <v>-32.0480829108236</v>
      </c>
    </row>
    <row r="1839" customFormat="false" ht="15" hidden="false" customHeight="false" outlineLevel="0" collapsed="false">
      <c r="A1839" s="177" t="n">
        <v>998</v>
      </c>
      <c r="B1839" s="178" t="n">
        <v>270378</v>
      </c>
      <c r="C1839" s="177" t="s">
        <v>4122</v>
      </c>
      <c r="D1839" s="177" t="s">
        <v>723</v>
      </c>
      <c r="E1839" s="179" t="s">
        <v>4123</v>
      </c>
      <c r="F1839" s="180" t="n">
        <v>-32.1420702679436</v>
      </c>
    </row>
    <row r="1840" customFormat="false" ht="15" hidden="false" customHeight="false" outlineLevel="0" collapsed="false">
      <c r="A1840" s="177" t="n">
        <v>3090</v>
      </c>
      <c r="B1840" s="178" t="n">
        <v>284068</v>
      </c>
      <c r="C1840" s="177" t="s">
        <v>4124</v>
      </c>
      <c r="D1840" s="177" t="s">
        <v>645</v>
      </c>
      <c r="E1840" s="179" t="s">
        <v>4125</v>
      </c>
      <c r="F1840" s="180" t="n">
        <v>-31.5902527086016</v>
      </c>
    </row>
    <row r="1841" customFormat="false" ht="15" hidden="false" customHeight="false" outlineLevel="0" collapsed="false">
      <c r="A1841" s="177" t="n">
        <v>4364</v>
      </c>
      <c r="B1841" s="178" t="n">
        <v>291083</v>
      </c>
      <c r="C1841" s="177" t="s">
        <v>4126</v>
      </c>
      <c r="D1841" s="177" t="s">
        <v>1028</v>
      </c>
      <c r="E1841" s="179" t="s">
        <v>4127</v>
      </c>
      <c r="F1841" s="180" t="n">
        <v>-31.5149461751655</v>
      </c>
    </row>
    <row r="1842" customFormat="false" ht="15" hidden="false" customHeight="false" outlineLevel="0" collapsed="false">
      <c r="A1842" s="177" t="n">
        <v>8481</v>
      </c>
      <c r="B1842" s="178" t="n">
        <v>573012</v>
      </c>
      <c r="C1842" s="177" t="s">
        <v>4128</v>
      </c>
      <c r="D1842" s="177" t="s">
        <v>1158</v>
      </c>
      <c r="E1842" s="179" t="s">
        <v>4129</v>
      </c>
      <c r="F1842" s="180" t="n">
        <v>-28.9993880706178</v>
      </c>
    </row>
    <row r="1843" customFormat="false" ht="15" hidden="false" customHeight="false" outlineLevel="0" collapsed="false">
      <c r="A1843" s="177" t="n">
        <v>8069</v>
      </c>
      <c r="B1843" s="178" t="n">
        <v>560030</v>
      </c>
      <c r="C1843" s="177" t="s">
        <v>4130</v>
      </c>
      <c r="D1843" s="177" t="s">
        <v>558</v>
      </c>
      <c r="E1843" s="179" t="s">
        <v>4131</v>
      </c>
      <c r="F1843" s="180" t="n">
        <v>-30.1472541533689</v>
      </c>
    </row>
    <row r="1844" customFormat="false" ht="15" hidden="false" customHeight="false" outlineLevel="0" collapsed="false">
      <c r="A1844" s="177" t="n">
        <v>3383</v>
      </c>
      <c r="B1844" s="178" t="n">
        <v>284361</v>
      </c>
      <c r="C1844" s="177" t="s">
        <v>4132</v>
      </c>
      <c r="D1844" s="177" t="s">
        <v>645</v>
      </c>
      <c r="E1844" s="179" t="s">
        <v>4133</v>
      </c>
      <c r="F1844" s="180" t="n">
        <v>-31.8082945837423</v>
      </c>
    </row>
    <row r="1845" customFormat="false" ht="15" hidden="false" customHeight="false" outlineLevel="0" collapsed="false">
      <c r="A1845" s="177" t="n">
        <v>5319</v>
      </c>
      <c r="B1845" s="178" t="n">
        <v>294154</v>
      </c>
      <c r="C1845" s="177" t="s">
        <v>4134</v>
      </c>
      <c r="D1845" s="177" t="s">
        <v>784</v>
      </c>
      <c r="E1845" s="179" t="s">
        <v>4135</v>
      </c>
      <c r="F1845" s="180" t="n">
        <v>-31.7080787993706</v>
      </c>
    </row>
    <row r="1846" customFormat="false" ht="15" hidden="false" customHeight="false" outlineLevel="0" collapsed="false">
      <c r="A1846" s="177" t="n">
        <v>10445</v>
      </c>
      <c r="B1846" s="178" t="n">
        <v>599146</v>
      </c>
      <c r="C1846" s="177" t="s">
        <v>4136</v>
      </c>
      <c r="D1846" s="177" t="s">
        <v>560</v>
      </c>
      <c r="E1846" s="179" t="s">
        <v>4137</v>
      </c>
      <c r="F1846" s="180" t="n">
        <v>-29.8560405272892</v>
      </c>
    </row>
    <row r="1847" customFormat="false" ht="15" hidden="false" customHeight="false" outlineLevel="0" collapsed="false">
      <c r="A1847" s="177" t="n">
        <v>1975</v>
      </c>
      <c r="B1847" s="178" t="n">
        <v>273099</v>
      </c>
      <c r="C1847" s="177" t="s">
        <v>4138</v>
      </c>
      <c r="D1847" s="177" t="s">
        <v>679</v>
      </c>
      <c r="E1847" s="179" t="s">
        <v>4139</v>
      </c>
      <c r="F1847" s="180" t="n">
        <v>-32.7477687408846</v>
      </c>
    </row>
    <row r="1848" customFormat="false" ht="15" hidden="false" customHeight="false" outlineLevel="0" collapsed="false">
      <c r="A1848" s="177" t="n">
        <v>7826</v>
      </c>
      <c r="B1848" s="178" t="n">
        <v>542017</v>
      </c>
      <c r="C1848" s="177" t="s">
        <v>4140</v>
      </c>
      <c r="D1848" s="177" t="s">
        <v>770</v>
      </c>
      <c r="E1848" s="179" t="s">
        <v>4141</v>
      </c>
      <c r="F1848" s="180" t="n">
        <v>-28.522337963639</v>
      </c>
    </row>
    <row r="1849" customFormat="false" ht="15" hidden="false" customHeight="false" outlineLevel="0" collapsed="false">
      <c r="A1849" s="177" t="n">
        <v>1679</v>
      </c>
      <c r="B1849" s="178" t="n">
        <v>271406</v>
      </c>
      <c r="C1849" s="177" t="s">
        <v>4142</v>
      </c>
      <c r="D1849" s="177" t="s">
        <v>544</v>
      </c>
      <c r="E1849" s="179" t="s">
        <v>4143</v>
      </c>
      <c r="F1849" s="180" t="n">
        <v>-32.444207946217</v>
      </c>
    </row>
    <row r="1850" customFormat="false" ht="15" hidden="false" customHeight="false" outlineLevel="0" collapsed="false">
      <c r="A1850" s="177" t="n">
        <v>917</v>
      </c>
      <c r="B1850" s="178" t="n">
        <v>270297</v>
      </c>
      <c r="C1850" s="177" t="s">
        <v>4144</v>
      </c>
      <c r="D1850" s="177" t="s">
        <v>723</v>
      </c>
      <c r="E1850" s="179" t="s">
        <v>4145</v>
      </c>
      <c r="F1850" s="180" t="n">
        <v>-32.0550943062199</v>
      </c>
    </row>
    <row r="1851" customFormat="false" ht="15" hidden="false" customHeight="false" outlineLevel="0" collapsed="false">
      <c r="A1851" s="177" t="n">
        <v>373</v>
      </c>
      <c r="B1851" s="178" t="n">
        <v>260018</v>
      </c>
      <c r="C1851" s="177" t="s">
        <v>4146</v>
      </c>
      <c r="D1851" s="177" t="s">
        <v>797</v>
      </c>
      <c r="E1851" s="179" t="s">
        <v>4147</v>
      </c>
      <c r="F1851" s="180" t="n">
        <v>-32.7938270137306</v>
      </c>
    </row>
    <row r="1852" customFormat="false" ht="15" hidden="false" customHeight="false" outlineLevel="0" collapsed="false">
      <c r="A1852" s="177" t="n">
        <v>652</v>
      </c>
      <c r="B1852" s="178" t="n">
        <v>270032</v>
      </c>
      <c r="C1852" s="177" t="s">
        <v>4146</v>
      </c>
      <c r="D1852" s="177" t="s">
        <v>723</v>
      </c>
      <c r="E1852" s="179" t="s">
        <v>4148</v>
      </c>
      <c r="F1852" s="180" t="n">
        <v>-31.8971398642569</v>
      </c>
    </row>
    <row r="1853" customFormat="false" ht="15" hidden="false" customHeight="false" outlineLevel="0" collapsed="false">
      <c r="A1853" s="177" t="n">
        <v>1992</v>
      </c>
      <c r="B1853" s="178" t="n">
        <v>273116</v>
      </c>
      <c r="C1853" s="177" t="s">
        <v>4149</v>
      </c>
      <c r="D1853" s="177" t="s">
        <v>679</v>
      </c>
      <c r="E1853" s="179" t="s">
        <v>4150</v>
      </c>
      <c r="F1853" s="180" t="n">
        <v>-32.7682891172257</v>
      </c>
    </row>
    <row r="1854" customFormat="false" ht="15" hidden="false" customHeight="false" outlineLevel="0" collapsed="false">
      <c r="A1854" s="177" t="n">
        <v>2583</v>
      </c>
      <c r="B1854" s="178" t="n">
        <v>282133</v>
      </c>
      <c r="C1854" s="177" t="s">
        <v>4146</v>
      </c>
      <c r="D1854" s="177" t="s">
        <v>809</v>
      </c>
      <c r="E1854" s="179" t="s">
        <v>4151</v>
      </c>
      <c r="F1854" s="180" t="n">
        <v>-31.9014606327593</v>
      </c>
    </row>
    <row r="1855" customFormat="false" ht="15" hidden="false" customHeight="false" outlineLevel="0" collapsed="false">
      <c r="A1855" s="177" t="n">
        <v>3358</v>
      </c>
      <c r="B1855" s="178" t="n">
        <v>284336</v>
      </c>
      <c r="C1855" s="177" t="s">
        <v>4146</v>
      </c>
      <c r="D1855" s="177" t="s">
        <v>645</v>
      </c>
      <c r="E1855" s="179" t="s">
        <v>4152</v>
      </c>
      <c r="F1855" s="180" t="n">
        <v>-31.7884274035427</v>
      </c>
    </row>
    <row r="1856" customFormat="false" ht="15" hidden="false" customHeight="false" outlineLevel="0" collapsed="false">
      <c r="A1856" s="177" t="n">
        <v>5508</v>
      </c>
      <c r="B1856" s="178" t="n">
        <v>294343</v>
      </c>
      <c r="C1856" s="177" t="s">
        <v>4149</v>
      </c>
      <c r="D1856" s="177" t="s">
        <v>784</v>
      </c>
      <c r="E1856" s="179" t="s">
        <v>4153</v>
      </c>
      <c r="F1856" s="180" t="n">
        <v>-31.8821895059962</v>
      </c>
    </row>
    <row r="1857" customFormat="false" ht="15" hidden="false" customHeight="false" outlineLevel="0" collapsed="false">
      <c r="A1857" s="177" t="n">
        <v>9215</v>
      </c>
      <c r="B1857" s="178" t="n">
        <v>582012</v>
      </c>
      <c r="C1857" s="177" t="s">
        <v>4146</v>
      </c>
      <c r="D1857" s="177" t="s">
        <v>1025</v>
      </c>
      <c r="E1857" s="179" t="s">
        <v>4154</v>
      </c>
      <c r="F1857" s="180" t="n">
        <v>-26.8993996068519</v>
      </c>
    </row>
    <row r="1858" customFormat="false" ht="15" hidden="false" customHeight="false" outlineLevel="0" collapsed="false">
      <c r="A1858" s="177" t="n">
        <v>4843</v>
      </c>
      <c r="B1858" s="178" t="n">
        <v>293005</v>
      </c>
      <c r="C1858" s="177" t="s">
        <v>4155</v>
      </c>
      <c r="D1858" s="177" t="s">
        <v>935</v>
      </c>
      <c r="E1858" s="179" t="s">
        <v>4156</v>
      </c>
      <c r="F1858" s="180" t="n">
        <v>-30.9033079308903</v>
      </c>
    </row>
    <row r="1859" customFormat="false" ht="15" hidden="false" customHeight="false" outlineLevel="0" collapsed="false">
      <c r="A1859" s="177" t="n">
        <v>9372</v>
      </c>
      <c r="B1859" s="178" t="n">
        <v>583069</v>
      </c>
      <c r="C1859" s="177" t="s">
        <v>4157</v>
      </c>
      <c r="D1859" s="177" t="s">
        <v>1031</v>
      </c>
      <c r="E1859" s="179" t="s">
        <v>4158</v>
      </c>
      <c r="F1859" s="180" t="n">
        <v>-27.4286404447744</v>
      </c>
    </row>
    <row r="1860" customFormat="false" ht="15" hidden="false" customHeight="false" outlineLevel="0" collapsed="false">
      <c r="A1860" s="177" t="n">
        <v>4397</v>
      </c>
      <c r="B1860" s="178" t="n">
        <v>291116</v>
      </c>
      <c r="C1860" s="177" t="s">
        <v>4159</v>
      </c>
      <c r="D1860" s="177" t="s">
        <v>1028</v>
      </c>
      <c r="E1860" s="179" t="s">
        <v>4160</v>
      </c>
      <c r="F1860" s="180" t="n">
        <v>-31.5594866595462</v>
      </c>
    </row>
    <row r="1861" customFormat="false" ht="15" hidden="false" customHeight="false" outlineLevel="0" collapsed="false">
      <c r="A1861" s="177" t="n">
        <v>3398</v>
      </c>
      <c r="B1861" s="178" t="n">
        <v>284376</v>
      </c>
      <c r="C1861" s="177" t="s">
        <v>4161</v>
      </c>
      <c r="D1861" s="177" t="s">
        <v>645</v>
      </c>
      <c r="E1861" s="179" t="s">
        <v>4162</v>
      </c>
      <c r="F1861" s="180" t="n">
        <v>-31.8556239143913</v>
      </c>
    </row>
    <row r="1862" customFormat="false" ht="15" hidden="false" customHeight="false" outlineLevel="0" collapsed="false">
      <c r="A1862" s="177" t="n">
        <v>3293</v>
      </c>
      <c r="B1862" s="178" t="n">
        <v>284271</v>
      </c>
      <c r="C1862" s="177" t="s">
        <v>4163</v>
      </c>
      <c r="D1862" s="177" t="s">
        <v>645</v>
      </c>
      <c r="E1862" s="179" t="s">
        <v>4164</v>
      </c>
      <c r="F1862" s="180" t="n">
        <v>-31.6976136983592</v>
      </c>
    </row>
    <row r="1863" customFormat="false" ht="15" hidden="false" customHeight="false" outlineLevel="0" collapsed="false">
      <c r="A1863" s="177" t="n">
        <v>1026</v>
      </c>
      <c r="B1863" s="178" t="n">
        <v>270406</v>
      </c>
      <c r="C1863" s="177" t="s">
        <v>4165</v>
      </c>
      <c r="D1863" s="177" t="s">
        <v>723</v>
      </c>
      <c r="E1863" s="179" t="s">
        <v>4166</v>
      </c>
      <c r="F1863" s="180" t="n">
        <v>-32.1751061538746</v>
      </c>
    </row>
    <row r="1864" customFormat="false" ht="15" hidden="false" customHeight="false" outlineLevel="0" collapsed="false">
      <c r="A1864" s="177" t="n">
        <v>9070</v>
      </c>
      <c r="B1864" s="178" t="n">
        <v>581004</v>
      </c>
      <c r="C1864" s="177" t="s">
        <v>4167</v>
      </c>
      <c r="D1864" s="177" t="s">
        <v>900</v>
      </c>
      <c r="E1864" s="179" t="s">
        <v>4168</v>
      </c>
      <c r="F1864" s="180" t="n">
        <v>-27.9364782866421</v>
      </c>
    </row>
    <row r="1865" customFormat="false" ht="15" hidden="false" customHeight="false" outlineLevel="0" collapsed="false">
      <c r="A1865" s="177" t="n">
        <v>9314</v>
      </c>
      <c r="B1865" s="178" t="n">
        <v>583011</v>
      </c>
      <c r="C1865" s="177" t="s">
        <v>4169</v>
      </c>
      <c r="D1865" s="177" t="s">
        <v>1031</v>
      </c>
      <c r="E1865" s="179" t="s">
        <v>4170</v>
      </c>
      <c r="F1865" s="180" t="n">
        <v>-26.8948313665009</v>
      </c>
    </row>
    <row r="1866" customFormat="false" ht="15" hidden="false" customHeight="false" outlineLevel="0" collapsed="false">
      <c r="A1866" s="177" t="n">
        <v>6476</v>
      </c>
      <c r="B1866" s="178" t="n">
        <v>297304</v>
      </c>
      <c r="C1866" s="177" t="s">
        <v>4171</v>
      </c>
      <c r="D1866" s="177" t="s">
        <v>538</v>
      </c>
      <c r="E1866" s="179" t="s">
        <v>4172</v>
      </c>
      <c r="F1866" s="180" t="n">
        <v>-31.0720443652568</v>
      </c>
    </row>
    <row r="1867" customFormat="false" ht="15" hidden="false" customHeight="false" outlineLevel="0" collapsed="false">
      <c r="A1867" s="177" t="n">
        <v>9544</v>
      </c>
      <c r="B1867" s="178" t="n">
        <v>588008</v>
      </c>
      <c r="C1867" s="177" t="s">
        <v>4173</v>
      </c>
      <c r="D1867" s="177" t="s">
        <v>1393</v>
      </c>
      <c r="E1867" s="179" t="s">
        <v>4174</v>
      </c>
      <c r="F1867" s="180" t="n">
        <v>-28.502514343162</v>
      </c>
    </row>
    <row r="1868" customFormat="false" ht="15" hidden="false" customHeight="false" outlineLevel="0" collapsed="false">
      <c r="A1868" s="177" t="n">
        <v>1438</v>
      </c>
      <c r="B1868" s="178" t="n">
        <v>271165</v>
      </c>
      <c r="C1868" s="177" t="s">
        <v>4175</v>
      </c>
      <c r="D1868" s="177" t="s">
        <v>544</v>
      </c>
      <c r="E1868" s="179" t="s">
        <v>4176</v>
      </c>
      <c r="F1868" s="180" t="n">
        <v>-32.2579326170738</v>
      </c>
    </row>
    <row r="1869" customFormat="false" ht="15" hidden="false" customHeight="false" outlineLevel="0" collapsed="false">
      <c r="A1869" s="177" t="n">
        <v>2620</v>
      </c>
      <c r="B1869" s="178" t="n">
        <v>282170</v>
      </c>
      <c r="C1869" s="177" t="s">
        <v>4177</v>
      </c>
      <c r="D1869" s="177" t="s">
        <v>809</v>
      </c>
      <c r="E1869" s="179" t="s">
        <v>4178</v>
      </c>
      <c r="F1869" s="180" t="n">
        <v>-31.9422146169431</v>
      </c>
    </row>
    <row r="1870" customFormat="false" ht="15" hidden="false" customHeight="false" outlineLevel="0" collapsed="false">
      <c r="A1870" s="177" t="n">
        <v>9640</v>
      </c>
      <c r="B1870" s="178" t="n">
        <v>589047</v>
      </c>
      <c r="C1870" s="177" t="s">
        <v>4179</v>
      </c>
      <c r="D1870" s="177" t="s">
        <v>521</v>
      </c>
      <c r="E1870" s="179" t="s">
        <v>4180</v>
      </c>
      <c r="F1870" s="180" t="n">
        <v>-28.8305225869885</v>
      </c>
    </row>
    <row r="1871" customFormat="false" ht="15" hidden="false" customHeight="false" outlineLevel="0" collapsed="false">
      <c r="A1871" s="177" t="n">
        <v>826</v>
      </c>
      <c r="B1871" s="178" t="n">
        <v>270206</v>
      </c>
      <c r="C1871" s="177" t="s">
        <v>4181</v>
      </c>
      <c r="D1871" s="177" t="s">
        <v>723</v>
      </c>
      <c r="E1871" s="179" t="s">
        <v>4182</v>
      </c>
      <c r="F1871" s="180" t="n">
        <v>-32.0655953582196</v>
      </c>
    </row>
    <row r="1872" customFormat="false" ht="15" hidden="false" customHeight="false" outlineLevel="0" collapsed="false">
      <c r="A1872" s="177" t="n">
        <v>3021</v>
      </c>
      <c r="B1872" s="178" t="n">
        <v>283207</v>
      </c>
      <c r="C1872" s="177" t="s">
        <v>4183</v>
      </c>
      <c r="D1872" s="177" t="s">
        <v>585</v>
      </c>
      <c r="E1872" s="179" t="s">
        <v>4184</v>
      </c>
      <c r="F1872" s="180" t="n">
        <v>-31.9304366063759</v>
      </c>
    </row>
    <row r="1873" customFormat="false" ht="15" hidden="false" customHeight="false" outlineLevel="0" collapsed="false">
      <c r="A1873" s="177" t="n">
        <v>1279</v>
      </c>
      <c r="B1873" s="178" t="n">
        <v>271006</v>
      </c>
      <c r="C1873" s="177" t="s">
        <v>4185</v>
      </c>
      <c r="D1873" s="177" t="s">
        <v>544</v>
      </c>
      <c r="E1873" s="179" t="s">
        <v>4186</v>
      </c>
      <c r="F1873" s="180" t="n">
        <v>-32.0507144681382</v>
      </c>
    </row>
    <row r="1874" customFormat="false" ht="15" hidden="false" customHeight="false" outlineLevel="0" collapsed="false">
      <c r="A1874" s="177" t="n">
        <v>1568</v>
      </c>
      <c r="B1874" s="178" t="n">
        <v>271295</v>
      </c>
      <c r="C1874" s="177" t="s">
        <v>4187</v>
      </c>
      <c r="D1874" s="177" t="s">
        <v>544</v>
      </c>
      <c r="E1874" s="179" t="s">
        <v>4188</v>
      </c>
      <c r="F1874" s="180" t="n">
        <v>-32.3592398455125</v>
      </c>
    </row>
    <row r="1875" customFormat="false" ht="15" hidden="false" customHeight="false" outlineLevel="0" collapsed="false">
      <c r="A1875" s="177" t="n">
        <v>5699</v>
      </c>
      <c r="B1875" s="178" t="n">
        <v>295053</v>
      </c>
      <c r="C1875" s="177" t="s">
        <v>4189</v>
      </c>
      <c r="D1875" s="177" t="s">
        <v>571</v>
      </c>
      <c r="E1875" s="179" t="s">
        <v>4190</v>
      </c>
      <c r="F1875" s="180" t="n">
        <v>-30.1851651865754</v>
      </c>
    </row>
    <row r="1876" customFormat="false" ht="15" hidden="false" customHeight="false" outlineLevel="0" collapsed="false">
      <c r="A1876" s="177" t="n">
        <v>4631</v>
      </c>
      <c r="B1876" s="178" t="n">
        <v>292129</v>
      </c>
      <c r="C1876" s="177" t="s">
        <v>4191</v>
      </c>
      <c r="D1876" s="177" t="s">
        <v>1005</v>
      </c>
      <c r="E1876" s="179" t="s">
        <v>4192</v>
      </c>
      <c r="F1876" s="180" t="n">
        <v>-31.553641787751</v>
      </c>
    </row>
    <row r="1877" customFormat="false" ht="15" hidden="false" customHeight="false" outlineLevel="0" collapsed="false">
      <c r="A1877" s="177" t="n">
        <v>9571</v>
      </c>
      <c r="B1877" s="178" t="n">
        <v>588035</v>
      </c>
      <c r="C1877" s="177" t="s">
        <v>4193</v>
      </c>
      <c r="D1877" s="177" t="s">
        <v>1393</v>
      </c>
      <c r="E1877" s="179" t="s">
        <v>4194</v>
      </c>
      <c r="F1877" s="180" t="n">
        <v>-28.6865014637845</v>
      </c>
    </row>
    <row r="1878" customFormat="false" ht="15" hidden="false" customHeight="false" outlineLevel="0" collapsed="false">
      <c r="A1878" s="177" t="n">
        <v>1284</v>
      </c>
      <c r="B1878" s="178" t="n">
        <v>271011</v>
      </c>
      <c r="C1878" s="177" t="s">
        <v>4195</v>
      </c>
      <c r="D1878" s="177" t="s">
        <v>544</v>
      </c>
      <c r="E1878" s="179" t="s">
        <v>4196</v>
      </c>
      <c r="F1878" s="180" t="n">
        <v>-32.0658284275512</v>
      </c>
    </row>
    <row r="1879" customFormat="false" ht="15" hidden="false" customHeight="false" outlineLevel="0" collapsed="false">
      <c r="A1879" s="177" t="n">
        <v>8186</v>
      </c>
      <c r="B1879" s="178" t="n">
        <v>563017</v>
      </c>
      <c r="C1879" s="177" t="s">
        <v>4197</v>
      </c>
      <c r="D1879" s="177" t="s">
        <v>983</v>
      </c>
      <c r="E1879" s="179" t="s">
        <v>4198</v>
      </c>
      <c r="F1879" s="180" t="n">
        <v>-29.5908515718303</v>
      </c>
    </row>
    <row r="1880" customFormat="false" ht="15" hidden="false" customHeight="false" outlineLevel="0" collapsed="false">
      <c r="A1880" s="177" t="n">
        <v>1383</v>
      </c>
      <c r="B1880" s="178" t="n">
        <v>271110</v>
      </c>
      <c r="C1880" s="177" t="s">
        <v>4199</v>
      </c>
      <c r="D1880" s="177" t="s">
        <v>544</v>
      </c>
      <c r="E1880" s="179" t="s">
        <v>4200</v>
      </c>
      <c r="F1880" s="180" t="n">
        <v>-32.2091744618944</v>
      </c>
    </row>
    <row r="1881" customFormat="false" ht="15" hidden="false" customHeight="false" outlineLevel="0" collapsed="false">
      <c r="A1881" s="177" t="n">
        <v>8036</v>
      </c>
      <c r="B1881" s="178" t="n">
        <v>546085</v>
      </c>
      <c r="C1881" s="177" t="s">
        <v>4201</v>
      </c>
      <c r="D1881" s="177" t="s">
        <v>687</v>
      </c>
      <c r="E1881" s="179" t="s">
        <v>4202</v>
      </c>
      <c r="F1881" s="180" t="n">
        <v>-29.31149461899</v>
      </c>
    </row>
    <row r="1882" customFormat="false" ht="15" hidden="false" customHeight="false" outlineLevel="0" collapsed="false">
      <c r="A1882" s="177" t="n">
        <v>8004</v>
      </c>
      <c r="B1882" s="178" t="n">
        <v>546053</v>
      </c>
      <c r="C1882" s="177" t="s">
        <v>4203</v>
      </c>
      <c r="D1882" s="177" t="s">
        <v>687</v>
      </c>
      <c r="E1882" s="179" t="s">
        <v>4204</v>
      </c>
      <c r="F1882" s="180" t="n">
        <v>-29.1794974902085</v>
      </c>
    </row>
    <row r="1883" customFormat="false" ht="15" hidden="false" customHeight="false" outlineLevel="0" collapsed="false">
      <c r="A1883" s="177" t="n">
        <v>4366</v>
      </c>
      <c r="B1883" s="178" t="n">
        <v>291085</v>
      </c>
      <c r="C1883" s="177" t="s">
        <v>4205</v>
      </c>
      <c r="D1883" s="177" t="s">
        <v>1028</v>
      </c>
      <c r="E1883" s="179" t="s">
        <v>4206</v>
      </c>
      <c r="F1883" s="180" t="n">
        <v>-31.4993032345232</v>
      </c>
    </row>
    <row r="1884" customFormat="false" ht="15" hidden="false" customHeight="false" outlineLevel="0" collapsed="false">
      <c r="A1884" s="177" t="n">
        <v>8258</v>
      </c>
      <c r="B1884" s="178" t="n">
        <v>566023</v>
      </c>
      <c r="C1884" s="177" t="s">
        <v>4207</v>
      </c>
      <c r="D1884" s="177" t="s">
        <v>850</v>
      </c>
      <c r="E1884" s="179" t="s">
        <v>4208</v>
      </c>
      <c r="F1884" s="180" t="n">
        <v>-29.666163055625</v>
      </c>
    </row>
    <row r="1885" customFormat="false" ht="15" hidden="false" customHeight="false" outlineLevel="0" collapsed="false">
      <c r="A1885" s="177" t="n">
        <v>1450</v>
      </c>
      <c r="B1885" s="178" t="n">
        <v>271177</v>
      </c>
      <c r="C1885" s="177" t="s">
        <v>4209</v>
      </c>
      <c r="D1885" s="177" t="s">
        <v>544</v>
      </c>
      <c r="E1885" s="179" t="s">
        <v>4210</v>
      </c>
      <c r="F1885" s="180" t="n">
        <v>-32.2697822726958</v>
      </c>
    </row>
    <row r="1886" customFormat="false" ht="15" hidden="false" customHeight="false" outlineLevel="0" collapsed="false">
      <c r="A1886" s="177" t="n">
        <v>1912</v>
      </c>
      <c r="B1886" s="178" t="n">
        <v>273036</v>
      </c>
      <c r="C1886" s="177" t="s">
        <v>4211</v>
      </c>
      <c r="D1886" s="177" t="s">
        <v>679</v>
      </c>
      <c r="E1886" s="179" t="s">
        <v>4212</v>
      </c>
      <c r="F1886" s="180" t="n">
        <v>-32.2621303908495</v>
      </c>
    </row>
    <row r="1887" customFormat="false" ht="15" hidden="false" customHeight="false" outlineLevel="0" collapsed="false">
      <c r="A1887" s="177" t="n">
        <v>9832</v>
      </c>
      <c r="B1887" s="178" t="n">
        <v>592034</v>
      </c>
      <c r="C1887" s="177" t="s">
        <v>4213</v>
      </c>
      <c r="D1887" s="177" t="s">
        <v>804</v>
      </c>
      <c r="E1887" s="179" t="s">
        <v>4214</v>
      </c>
      <c r="F1887" s="180" t="n">
        <v>-29.4077326040642</v>
      </c>
    </row>
    <row r="1888" customFormat="false" ht="15" hidden="false" customHeight="false" outlineLevel="0" collapsed="false">
      <c r="A1888" s="177" t="n">
        <v>9501</v>
      </c>
      <c r="B1888" s="178" t="n">
        <v>587010</v>
      </c>
      <c r="C1888" s="177" t="s">
        <v>4215</v>
      </c>
      <c r="D1888" s="177" t="s">
        <v>710</v>
      </c>
      <c r="E1888" s="179" t="s">
        <v>4216</v>
      </c>
      <c r="F1888" s="180" t="n">
        <v>-28.5016398189515</v>
      </c>
    </row>
    <row r="1889" customFormat="false" ht="15" hidden="false" customHeight="false" outlineLevel="0" collapsed="false">
      <c r="A1889" s="177" t="n">
        <v>1682</v>
      </c>
      <c r="B1889" s="178" t="n">
        <v>271409</v>
      </c>
      <c r="C1889" s="177" t="s">
        <v>4217</v>
      </c>
      <c r="D1889" s="177" t="s">
        <v>544</v>
      </c>
      <c r="E1889" s="179" t="s">
        <v>4218</v>
      </c>
      <c r="F1889" s="180" t="n">
        <v>-32.4377806664736</v>
      </c>
    </row>
    <row r="1890" customFormat="false" ht="15" hidden="false" customHeight="false" outlineLevel="0" collapsed="false">
      <c r="A1890" s="177" t="n">
        <v>1974</v>
      </c>
      <c r="B1890" s="178" t="n">
        <v>273098</v>
      </c>
      <c r="C1890" s="177" t="s">
        <v>4219</v>
      </c>
      <c r="D1890" s="177" t="s">
        <v>679</v>
      </c>
      <c r="E1890" s="179" t="s">
        <v>4220</v>
      </c>
      <c r="F1890" s="180" t="n">
        <v>-32.7335475931711</v>
      </c>
    </row>
    <row r="1891" customFormat="false" ht="15" hidden="false" customHeight="false" outlineLevel="0" collapsed="false">
      <c r="A1891" s="177" t="n">
        <v>650</v>
      </c>
      <c r="B1891" s="178" t="n">
        <v>270030</v>
      </c>
      <c r="C1891" s="177" t="s">
        <v>4221</v>
      </c>
      <c r="D1891" s="177" t="s">
        <v>723</v>
      </c>
      <c r="E1891" s="179" t="s">
        <v>4222</v>
      </c>
      <c r="F1891" s="180" t="n">
        <v>-31.8967503761028</v>
      </c>
    </row>
    <row r="1892" customFormat="false" ht="15" hidden="false" customHeight="false" outlineLevel="0" collapsed="false">
      <c r="A1892" s="177" t="n">
        <v>1445</v>
      </c>
      <c r="B1892" s="178" t="n">
        <v>271172</v>
      </c>
      <c r="C1892" s="177" t="s">
        <v>4221</v>
      </c>
      <c r="D1892" s="177" t="s">
        <v>544</v>
      </c>
      <c r="E1892" s="179" t="s">
        <v>4223</v>
      </c>
      <c r="F1892" s="180" t="n">
        <v>-32.2643141936895</v>
      </c>
    </row>
    <row r="1893" customFormat="false" ht="15" hidden="false" customHeight="false" outlineLevel="0" collapsed="false">
      <c r="A1893" s="177" t="n">
        <v>2295</v>
      </c>
      <c r="B1893" s="178" t="n">
        <v>276153</v>
      </c>
      <c r="C1893" s="177" t="s">
        <v>4224</v>
      </c>
      <c r="D1893" s="177" t="s">
        <v>636</v>
      </c>
      <c r="E1893" s="179" t="s">
        <v>4225</v>
      </c>
      <c r="F1893" s="180" t="n">
        <v>-32.8883071118833</v>
      </c>
    </row>
    <row r="1894" customFormat="false" ht="15" hidden="false" customHeight="false" outlineLevel="0" collapsed="false">
      <c r="A1894" s="177" t="n">
        <v>2306</v>
      </c>
      <c r="B1894" s="178" t="n">
        <v>276164</v>
      </c>
      <c r="C1894" s="177" t="s">
        <v>4226</v>
      </c>
      <c r="D1894" s="177" t="s">
        <v>636</v>
      </c>
      <c r="E1894" s="179" t="s">
        <v>4227</v>
      </c>
      <c r="F1894" s="180" t="n">
        <v>-32.9148890836344</v>
      </c>
    </row>
    <row r="1895" customFormat="false" ht="15" hidden="false" customHeight="false" outlineLevel="0" collapsed="false">
      <c r="A1895" s="177" t="n">
        <v>5680</v>
      </c>
      <c r="B1895" s="178" t="n">
        <v>295034</v>
      </c>
      <c r="C1895" s="177" t="s">
        <v>4228</v>
      </c>
      <c r="D1895" s="177" t="s">
        <v>571</v>
      </c>
      <c r="E1895" s="179" t="s">
        <v>4229</v>
      </c>
      <c r="F1895" s="180" t="n">
        <v>-30.1726623163742</v>
      </c>
    </row>
    <row r="1896" customFormat="false" ht="15" hidden="false" customHeight="false" outlineLevel="0" collapsed="false">
      <c r="A1896" s="177" t="n">
        <v>3450</v>
      </c>
      <c r="B1896" s="178" t="n">
        <v>284428</v>
      </c>
      <c r="C1896" s="177" t="s">
        <v>4230</v>
      </c>
      <c r="D1896" s="177" t="s">
        <v>645</v>
      </c>
      <c r="E1896" s="179" t="s">
        <v>4231</v>
      </c>
      <c r="F1896" s="180" t="n">
        <v>-31.9744946700586</v>
      </c>
    </row>
    <row r="1897" customFormat="false" ht="15" hidden="false" customHeight="false" outlineLevel="0" collapsed="false">
      <c r="A1897" s="177" t="n">
        <v>6640</v>
      </c>
      <c r="B1897" s="178" t="n">
        <v>298079</v>
      </c>
      <c r="C1897" s="177" t="s">
        <v>4232</v>
      </c>
      <c r="D1897" s="177" t="s">
        <v>1303</v>
      </c>
      <c r="E1897" s="179" t="s">
        <v>4233</v>
      </c>
      <c r="F1897" s="180" t="n">
        <v>-30.9870327827026</v>
      </c>
    </row>
    <row r="1898" customFormat="false" ht="15" hidden="false" customHeight="false" outlineLevel="0" collapsed="false">
      <c r="A1898" s="177" t="n">
        <v>3049</v>
      </c>
      <c r="B1898" s="178" t="n">
        <v>284027</v>
      </c>
      <c r="C1898" s="177" t="s">
        <v>4234</v>
      </c>
      <c r="D1898" s="177" t="s">
        <v>645</v>
      </c>
      <c r="E1898" s="179" t="s">
        <v>4235</v>
      </c>
      <c r="F1898" s="180" t="n">
        <v>-31.4918680556666</v>
      </c>
    </row>
    <row r="1899" customFormat="false" ht="15" hidden="false" customHeight="false" outlineLevel="0" collapsed="false">
      <c r="A1899" s="177" t="n">
        <v>2699</v>
      </c>
      <c r="B1899" s="178" t="n">
        <v>282249</v>
      </c>
      <c r="C1899" s="177" t="s">
        <v>4236</v>
      </c>
      <c r="D1899" s="177" t="s">
        <v>809</v>
      </c>
      <c r="E1899" s="179" t="s">
        <v>4237</v>
      </c>
      <c r="F1899" s="180" t="n">
        <v>-32.0152340738619</v>
      </c>
    </row>
    <row r="1900" customFormat="false" ht="15" hidden="false" customHeight="false" outlineLevel="0" collapsed="false">
      <c r="A1900" s="177" t="n">
        <v>2495</v>
      </c>
      <c r="B1900" s="178" t="n">
        <v>282045</v>
      </c>
      <c r="C1900" s="177" t="s">
        <v>4238</v>
      </c>
      <c r="D1900" s="177" t="s">
        <v>809</v>
      </c>
      <c r="E1900" s="179" t="s">
        <v>4239</v>
      </c>
      <c r="F1900" s="180" t="n">
        <v>-31.8201823743831</v>
      </c>
    </row>
    <row r="1901" customFormat="false" ht="15" hidden="false" customHeight="false" outlineLevel="0" collapsed="false">
      <c r="A1901" s="177" t="n">
        <v>2607</v>
      </c>
      <c r="B1901" s="178" t="n">
        <v>282157</v>
      </c>
      <c r="C1901" s="177" t="s">
        <v>4240</v>
      </c>
      <c r="D1901" s="177" t="s">
        <v>809</v>
      </c>
      <c r="E1901" s="179" t="s">
        <v>4241</v>
      </c>
      <c r="F1901" s="180" t="n">
        <v>-31.9290871024127</v>
      </c>
    </row>
    <row r="1902" customFormat="false" ht="15" hidden="false" customHeight="false" outlineLevel="0" collapsed="false">
      <c r="A1902" s="177" t="n">
        <v>8504</v>
      </c>
      <c r="B1902" s="178" t="n">
        <v>573035</v>
      </c>
      <c r="C1902" s="177" t="s">
        <v>4242</v>
      </c>
      <c r="D1902" s="177" t="s">
        <v>1158</v>
      </c>
      <c r="E1902" s="179" t="s">
        <v>4243</v>
      </c>
      <c r="F1902" s="180" t="n">
        <v>-29.1648510746825</v>
      </c>
    </row>
    <row r="1903" customFormat="false" ht="15" hidden="false" customHeight="false" outlineLevel="0" collapsed="false">
      <c r="A1903" s="177" t="n">
        <v>5881</v>
      </c>
      <c r="B1903" s="178" t="n">
        <v>295235</v>
      </c>
      <c r="C1903" s="177" t="s">
        <v>4244</v>
      </c>
      <c r="D1903" s="177" t="s">
        <v>571</v>
      </c>
      <c r="E1903" s="179" t="s">
        <v>4245</v>
      </c>
      <c r="F1903" s="180" t="n">
        <v>-30.5499069212304</v>
      </c>
    </row>
    <row r="1904" customFormat="false" ht="15" hidden="false" customHeight="false" outlineLevel="0" collapsed="false">
      <c r="A1904" s="177" t="n">
        <v>734</v>
      </c>
      <c r="B1904" s="178" t="n">
        <v>270114</v>
      </c>
      <c r="C1904" s="177" t="s">
        <v>4246</v>
      </c>
      <c r="D1904" s="177" t="s">
        <v>723</v>
      </c>
      <c r="E1904" s="179" t="s">
        <v>4247</v>
      </c>
      <c r="F1904" s="180" t="n">
        <v>-31.9886284395206</v>
      </c>
    </row>
    <row r="1905" customFormat="false" ht="15" hidden="false" customHeight="false" outlineLevel="0" collapsed="false">
      <c r="A1905" s="177" t="n">
        <v>1235</v>
      </c>
      <c r="B1905" s="178" t="n">
        <v>270615</v>
      </c>
      <c r="C1905" s="177" t="s">
        <v>4248</v>
      </c>
      <c r="D1905" s="177" t="s">
        <v>723</v>
      </c>
      <c r="E1905" s="179" t="s">
        <v>4249</v>
      </c>
      <c r="F1905" s="180" t="n">
        <v>-32.3248575509583</v>
      </c>
    </row>
    <row r="1906" customFormat="false" ht="15" hidden="false" customHeight="false" outlineLevel="0" collapsed="false">
      <c r="A1906" s="177" t="n">
        <v>2819</v>
      </c>
      <c r="B1906" s="178" t="n">
        <v>283005</v>
      </c>
      <c r="C1906" s="177" t="s">
        <v>4250</v>
      </c>
      <c r="D1906" s="177" t="s">
        <v>585</v>
      </c>
      <c r="E1906" s="179" t="s">
        <v>4251</v>
      </c>
      <c r="F1906" s="180" t="n">
        <v>-31.4436077336261</v>
      </c>
    </row>
    <row r="1907" customFormat="false" ht="15" hidden="false" customHeight="false" outlineLevel="0" collapsed="false">
      <c r="A1907" s="177" t="n">
        <v>3022</v>
      </c>
      <c r="B1907" s="178" t="n">
        <v>283208</v>
      </c>
      <c r="C1907" s="177" t="s">
        <v>4252</v>
      </c>
      <c r="D1907" s="177" t="s">
        <v>585</v>
      </c>
      <c r="E1907" s="179" t="s">
        <v>4253</v>
      </c>
      <c r="F1907" s="180" t="n">
        <v>-31.9407011406767</v>
      </c>
    </row>
    <row r="1908" customFormat="false" ht="15" hidden="false" customHeight="false" outlineLevel="0" collapsed="false">
      <c r="A1908" s="177" t="n">
        <v>667</v>
      </c>
      <c r="B1908" s="178" t="n">
        <v>270047</v>
      </c>
      <c r="C1908" s="177" t="s">
        <v>4254</v>
      </c>
      <c r="D1908" s="177" t="s">
        <v>723</v>
      </c>
      <c r="E1908" s="179" t="s">
        <v>4255</v>
      </c>
      <c r="F1908" s="180" t="n">
        <v>-31.956037322957</v>
      </c>
    </row>
    <row r="1909" customFormat="false" ht="15" hidden="false" customHeight="false" outlineLevel="0" collapsed="false">
      <c r="A1909" s="177" t="n">
        <v>2132</v>
      </c>
      <c r="B1909" s="178" t="n">
        <v>274127</v>
      </c>
      <c r="C1909" s="177" t="s">
        <v>4254</v>
      </c>
      <c r="D1909" s="177" t="s">
        <v>718</v>
      </c>
      <c r="E1909" s="179" t="s">
        <v>4256</v>
      </c>
      <c r="F1909" s="180" t="n">
        <v>-33.3730359246923</v>
      </c>
    </row>
    <row r="1910" customFormat="false" ht="15" hidden="false" customHeight="false" outlineLevel="0" collapsed="false">
      <c r="A1910" s="177" t="n">
        <v>2637</v>
      </c>
      <c r="B1910" s="178" t="n">
        <v>282187</v>
      </c>
      <c r="C1910" s="177" t="s">
        <v>4254</v>
      </c>
      <c r="D1910" s="177" t="s">
        <v>809</v>
      </c>
      <c r="E1910" s="179" t="s">
        <v>4257</v>
      </c>
      <c r="F1910" s="180" t="n">
        <v>-31.9627348162565</v>
      </c>
    </row>
    <row r="1911" customFormat="false" ht="15" hidden="false" customHeight="false" outlineLevel="0" collapsed="false">
      <c r="A1911" s="177" t="n">
        <v>3419</v>
      </c>
      <c r="B1911" s="178" t="n">
        <v>284397</v>
      </c>
      <c r="C1911" s="177" t="s">
        <v>4254</v>
      </c>
      <c r="D1911" s="177" t="s">
        <v>645</v>
      </c>
      <c r="E1911" s="179" t="s">
        <v>4258</v>
      </c>
      <c r="F1911" s="180" t="n">
        <v>-31.8877678262643</v>
      </c>
    </row>
    <row r="1912" customFormat="false" ht="15" hidden="false" customHeight="false" outlineLevel="0" collapsed="false">
      <c r="A1912" s="177" t="n">
        <v>3576</v>
      </c>
      <c r="B1912" s="178" t="n">
        <v>286015</v>
      </c>
      <c r="C1912" s="177" t="s">
        <v>4254</v>
      </c>
      <c r="D1912" s="177" t="s">
        <v>1317</v>
      </c>
      <c r="E1912" s="179" t="s">
        <v>4259</v>
      </c>
      <c r="F1912" s="180" t="n">
        <v>-30.4929560751548</v>
      </c>
    </row>
    <row r="1913" customFormat="false" ht="15" hidden="false" customHeight="false" outlineLevel="0" collapsed="false">
      <c r="A1913" s="177" t="n">
        <v>4313</v>
      </c>
      <c r="B1913" s="178" t="n">
        <v>291032</v>
      </c>
      <c r="C1913" s="177" t="s">
        <v>4260</v>
      </c>
      <c r="D1913" s="177" t="s">
        <v>1028</v>
      </c>
      <c r="E1913" s="179" t="s">
        <v>4261</v>
      </c>
      <c r="F1913" s="180" t="n">
        <v>-31.4128610796966</v>
      </c>
    </row>
    <row r="1914" customFormat="false" ht="15" hidden="false" customHeight="false" outlineLevel="0" collapsed="false">
      <c r="A1914" s="177" t="n">
        <v>5586</v>
      </c>
      <c r="B1914" s="178" t="n">
        <v>294421</v>
      </c>
      <c r="C1914" s="177" t="s">
        <v>4254</v>
      </c>
      <c r="D1914" s="177" t="s">
        <v>784</v>
      </c>
      <c r="E1914" s="179" t="s">
        <v>4262</v>
      </c>
      <c r="F1914" s="180" t="n">
        <v>-31.9497577428416</v>
      </c>
    </row>
    <row r="1915" customFormat="false" ht="15" hidden="false" customHeight="false" outlineLevel="0" collapsed="false">
      <c r="A1915" s="177" t="n">
        <v>11537</v>
      </c>
      <c r="B1915" s="178" t="n">
        <v>866013</v>
      </c>
      <c r="C1915" s="177" t="s">
        <v>4263</v>
      </c>
      <c r="D1915" s="177" t="s">
        <v>1256</v>
      </c>
      <c r="E1915" s="179" t="s">
        <v>4264</v>
      </c>
      <c r="F1915" s="180" t="n">
        <v>-26.5461436155683</v>
      </c>
    </row>
    <row r="1916" customFormat="false" ht="15" hidden="false" customHeight="false" outlineLevel="0" collapsed="false">
      <c r="A1916" s="177" t="n">
        <v>4949</v>
      </c>
      <c r="B1916" s="178" t="n">
        <v>293111</v>
      </c>
      <c r="C1916" s="177" t="s">
        <v>4265</v>
      </c>
      <c r="D1916" s="177" t="s">
        <v>935</v>
      </c>
      <c r="E1916" s="179" t="s">
        <v>4266</v>
      </c>
      <c r="F1916" s="180" t="n">
        <v>-31.0952816777936</v>
      </c>
    </row>
    <row r="1917" customFormat="false" ht="15" hidden="false" customHeight="false" outlineLevel="0" collapsed="false">
      <c r="A1917" s="177" t="n">
        <v>1959</v>
      </c>
      <c r="B1917" s="178" t="n">
        <v>273083</v>
      </c>
      <c r="C1917" s="177" t="s">
        <v>4267</v>
      </c>
      <c r="D1917" s="177" t="s">
        <v>679</v>
      </c>
      <c r="E1917" s="179" t="s">
        <v>4268</v>
      </c>
      <c r="F1917" s="180" t="n">
        <v>-32.694285285646</v>
      </c>
    </row>
    <row r="1918" customFormat="false" ht="15" hidden="false" customHeight="false" outlineLevel="0" collapsed="false">
      <c r="A1918" s="177" t="n">
        <v>9318</v>
      </c>
      <c r="B1918" s="178" t="n">
        <v>583015</v>
      </c>
      <c r="C1918" s="177" t="s">
        <v>4269</v>
      </c>
      <c r="D1918" s="177" t="s">
        <v>1031</v>
      </c>
      <c r="E1918" s="179" t="s">
        <v>4270</v>
      </c>
      <c r="F1918" s="180" t="n">
        <v>-26.9483002370306</v>
      </c>
    </row>
    <row r="1919" customFormat="false" ht="15" hidden="false" customHeight="false" outlineLevel="0" collapsed="false">
      <c r="A1919" s="177" t="n">
        <v>6278</v>
      </c>
      <c r="B1919" s="178" t="n">
        <v>297106</v>
      </c>
      <c r="C1919" s="177" t="s">
        <v>4271</v>
      </c>
      <c r="D1919" s="177" t="s">
        <v>538</v>
      </c>
      <c r="E1919" s="179" t="s">
        <v>4272</v>
      </c>
      <c r="F1919" s="180" t="n">
        <v>-30.8520005490754</v>
      </c>
    </row>
    <row r="1920" customFormat="false" ht="15" hidden="false" customHeight="false" outlineLevel="0" collapsed="false">
      <c r="A1920" s="177" t="n">
        <v>1331</v>
      </c>
      <c r="B1920" s="178" t="n">
        <v>271058</v>
      </c>
      <c r="C1920" s="177" t="s">
        <v>4273</v>
      </c>
      <c r="D1920" s="177" t="s">
        <v>544</v>
      </c>
      <c r="E1920" s="179" t="s">
        <v>4274</v>
      </c>
      <c r="F1920" s="180" t="n">
        <v>-32.1350627654179</v>
      </c>
    </row>
    <row r="1921" customFormat="false" ht="15" hidden="false" customHeight="false" outlineLevel="0" collapsed="false">
      <c r="A1921" s="177" t="n">
        <v>6633</v>
      </c>
      <c r="B1921" s="178" t="n">
        <v>298072</v>
      </c>
      <c r="C1921" s="177" t="s">
        <v>4273</v>
      </c>
      <c r="D1921" s="177" t="s">
        <v>1303</v>
      </c>
      <c r="E1921" s="179" t="s">
        <v>4275</v>
      </c>
      <c r="F1921" s="180" t="n">
        <v>-30.9355859837113</v>
      </c>
    </row>
    <row r="1922" customFormat="false" ht="15" hidden="false" customHeight="false" outlineLevel="0" collapsed="false">
      <c r="A1922" s="177" t="n">
        <v>8730</v>
      </c>
      <c r="B1922" s="178" t="n">
        <v>576067</v>
      </c>
      <c r="C1922" s="177" t="s">
        <v>4276</v>
      </c>
      <c r="D1922" s="177" t="s">
        <v>1332</v>
      </c>
      <c r="E1922" s="179" t="s">
        <v>4277</v>
      </c>
      <c r="F1922" s="180" t="n">
        <v>-28.8124845533875</v>
      </c>
    </row>
    <row r="1923" customFormat="false" ht="15" hidden="false" customHeight="false" outlineLevel="0" collapsed="false">
      <c r="A1923" s="177" t="n">
        <v>9969</v>
      </c>
      <c r="B1923" s="178" t="n">
        <v>594061</v>
      </c>
      <c r="C1923" s="177" t="s">
        <v>4278</v>
      </c>
      <c r="D1923" s="177" t="s">
        <v>691</v>
      </c>
      <c r="E1923" s="179" t="s">
        <v>4279</v>
      </c>
      <c r="F1923" s="180" t="n">
        <v>-29.9942955606612</v>
      </c>
    </row>
    <row r="1924" customFormat="false" ht="15" hidden="false" customHeight="false" outlineLevel="0" collapsed="false">
      <c r="A1924" s="177" t="n">
        <v>2435</v>
      </c>
      <c r="B1924" s="178" t="n">
        <v>281083</v>
      </c>
      <c r="C1924" s="177" t="s">
        <v>4280</v>
      </c>
      <c r="D1924" s="177" t="s">
        <v>656</v>
      </c>
      <c r="E1924" s="179" t="s">
        <v>4281</v>
      </c>
      <c r="F1924" s="180" t="n">
        <v>-32.2438841646321</v>
      </c>
    </row>
    <row r="1925" customFormat="false" ht="15" hidden="false" customHeight="false" outlineLevel="0" collapsed="false">
      <c r="A1925" s="177" t="n">
        <v>3547</v>
      </c>
      <c r="B1925" s="178" t="n">
        <v>285085</v>
      </c>
      <c r="C1925" s="177" t="s">
        <v>4282</v>
      </c>
      <c r="D1925" s="177" t="s">
        <v>855</v>
      </c>
      <c r="E1925" s="179" t="s">
        <v>4283</v>
      </c>
      <c r="F1925" s="180" t="n">
        <v>-31.6759077464404</v>
      </c>
    </row>
    <row r="1926" customFormat="false" ht="15" hidden="false" customHeight="false" outlineLevel="0" collapsed="false">
      <c r="A1926" s="177" t="n">
        <v>11438</v>
      </c>
      <c r="B1926" s="178" t="n">
        <v>860010</v>
      </c>
      <c r="C1926" s="177" t="s">
        <v>4284</v>
      </c>
      <c r="D1926" s="177" t="s">
        <v>513</v>
      </c>
      <c r="E1926" s="179" t="s">
        <v>4285</v>
      </c>
      <c r="F1926" s="180" t="n">
        <v>-26.0215288471625</v>
      </c>
    </row>
    <row r="1927" customFormat="false" ht="15" hidden="false" customHeight="false" outlineLevel="0" collapsed="false">
      <c r="A1927" s="177" t="n">
        <v>8666</v>
      </c>
      <c r="B1927" s="178" t="n">
        <v>576003</v>
      </c>
      <c r="C1927" s="177" t="s">
        <v>4286</v>
      </c>
      <c r="D1927" s="177" t="s">
        <v>1332</v>
      </c>
      <c r="E1927" s="179" t="s">
        <v>4287</v>
      </c>
      <c r="F1927" s="180" t="n">
        <v>-28.5028283689304</v>
      </c>
    </row>
    <row r="1928" customFormat="false" ht="15" hidden="false" customHeight="false" outlineLevel="0" collapsed="false">
      <c r="A1928" s="177" t="n">
        <v>6400</v>
      </c>
      <c r="B1928" s="178" t="n">
        <v>297228</v>
      </c>
      <c r="C1928" s="177" t="s">
        <v>4288</v>
      </c>
      <c r="D1928" s="177" t="s">
        <v>538</v>
      </c>
      <c r="E1928" s="179" t="s">
        <v>4289</v>
      </c>
      <c r="F1928" s="180" t="n">
        <v>-30.9804603038229</v>
      </c>
    </row>
    <row r="1929" customFormat="false" ht="15" hidden="false" customHeight="false" outlineLevel="0" collapsed="false">
      <c r="A1929" s="177" t="n">
        <v>8030</v>
      </c>
      <c r="B1929" s="178" t="n">
        <v>546079</v>
      </c>
      <c r="C1929" s="177" t="s">
        <v>4290</v>
      </c>
      <c r="D1929" s="177" t="s">
        <v>687</v>
      </c>
      <c r="E1929" s="179" t="s">
        <v>4291</v>
      </c>
      <c r="F1929" s="180" t="n">
        <v>-29.2609092247577</v>
      </c>
    </row>
    <row r="1930" customFormat="false" ht="15" hidden="false" customHeight="false" outlineLevel="0" collapsed="false">
      <c r="A1930" s="177" t="n">
        <v>3288</v>
      </c>
      <c r="B1930" s="178" t="n">
        <v>284266</v>
      </c>
      <c r="C1930" s="177" t="s">
        <v>4292</v>
      </c>
      <c r="D1930" s="177" t="s">
        <v>645</v>
      </c>
      <c r="E1930" s="179" t="s">
        <v>4293</v>
      </c>
      <c r="F1930" s="180" t="n">
        <v>-31.7136567489827</v>
      </c>
    </row>
    <row r="1931" customFormat="false" ht="15" hidden="false" customHeight="false" outlineLevel="0" collapsed="false">
      <c r="A1931" s="177" t="n">
        <v>4252</v>
      </c>
      <c r="B1931" s="178" t="n">
        <v>290302</v>
      </c>
      <c r="C1931" s="177" t="s">
        <v>4294</v>
      </c>
      <c r="D1931" s="177" t="s">
        <v>707</v>
      </c>
      <c r="E1931" s="179" t="s">
        <v>4295</v>
      </c>
      <c r="F1931" s="180" t="n">
        <v>-31.3592062013682</v>
      </c>
    </row>
    <row r="1932" customFormat="false" ht="15" hidden="false" customHeight="false" outlineLevel="0" collapsed="false">
      <c r="A1932" s="177" t="n">
        <v>4746</v>
      </c>
      <c r="B1932" s="178" t="n">
        <v>292244</v>
      </c>
      <c r="C1932" s="177" t="s">
        <v>4296</v>
      </c>
      <c r="D1932" s="177" t="s">
        <v>1005</v>
      </c>
      <c r="E1932" s="179" t="s">
        <v>4297</v>
      </c>
      <c r="F1932" s="180" t="n">
        <v>-31.7397537829692</v>
      </c>
    </row>
    <row r="1933" customFormat="false" ht="15" hidden="false" customHeight="false" outlineLevel="0" collapsed="false">
      <c r="A1933" s="177" t="n">
        <v>3662</v>
      </c>
      <c r="B1933" s="178" t="n">
        <v>286101</v>
      </c>
      <c r="C1933" s="177" t="s">
        <v>4298</v>
      </c>
      <c r="D1933" s="177" t="s">
        <v>1317</v>
      </c>
      <c r="E1933" s="179" t="s">
        <v>4299</v>
      </c>
      <c r="F1933" s="180" t="n">
        <v>-30.784369747601</v>
      </c>
    </row>
    <row r="1934" customFormat="false" ht="15" hidden="false" customHeight="false" outlineLevel="0" collapsed="false">
      <c r="A1934" s="177" t="n">
        <v>3663</v>
      </c>
      <c r="B1934" s="178" t="n">
        <v>286102</v>
      </c>
      <c r="C1934" s="177" t="s">
        <v>4300</v>
      </c>
      <c r="D1934" s="177" t="s">
        <v>1317</v>
      </c>
      <c r="E1934" s="179" t="s">
        <v>4301</v>
      </c>
      <c r="F1934" s="180" t="n">
        <v>-30.7907921665479</v>
      </c>
    </row>
    <row r="1935" customFormat="false" ht="15" hidden="false" customHeight="false" outlineLevel="0" collapsed="false">
      <c r="A1935" s="177" t="n">
        <v>1484</v>
      </c>
      <c r="B1935" s="178" t="n">
        <v>271211</v>
      </c>
      <c r="C1935" s="177" t="s">
        <v>4302</v>
      </c>
      <c r="D1935" s="177" t="s">
        <v>544</v>
      </c>
      <c r="E1935" s="179" t="s">
        <v>4303</v>
      </c>
      <c r="F1935" s="180" t="n">
        <v>-32.3271432746356</v>
      </c>
    </row>
    <row r="1936" customFormat="false" ht="15" hidden="false" customHeight="false" outlineLevel="0" collapsed="false">
      <c r="A1936" s="177" t="n">
        <v>8337</v>
      </c>
      <c r="B1936" s="178" t="n">
        <v>568015</v>
      </c>
      <c r="C1936" s="177" t="s">
        <v>4304</v>
      </c>
      <c r="D1936" s="177" t="s">
        <v>4305</v>
      </c>
      <c r="E1936" s="179" t="s">
        <v>4306</v>
      </c>
      <c r="F1936" s="180" t="n">
        <v>-30.0665542240381</v>
      </c>
    </row>
    <row r="1937" customFormat="false" ht="15" hidden="false" customHeight="false" outlineLevel="0" collapsed="false">
      <c r="A1937" s="177" t="n">
        <v>2417</v>
      </c>
      <c r="B1937" s="178" t="n">
        <v>281065</v>
      </c>
      <c r="C1937" s="177" t="s">
        <v>4307</v>
      </c>
      <c r="D1937" s="177" t="s">
        <v>656</v>
      </c>
      <c r="E1937" s="179" t="s">
        <v>4308</v>
      </c>
      <c r="F1937" s="180" t="n">
        <v>-32.1730456373283</v>
      </c>
    </row>
    <row r="1938" customFormat="false" ht="15" hidden="false" customHeight="false" outlineLevel="0" collapsed="false">
      <c r="A1938" s="177" t="n">
        <v>8970</v>
      </c>
      <c r="B1938" s="178" t="n">
        <v>580103</v>
      </c>
      <c r="C1938" s="177" t="s">
        <v>4309</v>
      </c>
      <c r="D1938" s="177" t="s">
        <v>998</v>
      </c>
      <c r="E1938" s="179" t="s">
        <v>4310</v>
      </c>
      <c r="F1938" s="180" t="n">
        <v>-27.8975691641283</v>
      </c>
    </row>
    <row r="1939" customFormat="false" ht="15" hidden="false" customHeight="false" outlineLevel="0" collapsed="false">
      <c r="A1939" s="177" t="n">
        <v>6443</v>
      </c>
      <c r="B1939" s="178" t="n">
        <v>297271</v>
      </c>
      <c r="C1939" s="177" t="s">
        <v>4311</v>
      </c>
      <c r="D1939" s="177" t="s">
        <v>538</v>
      </c>
      <c r="E1939" s="179" t="s">
        <v>4312</v>
      </c>
      <c r="F1939" s="180" t="n">
        <v>-30.9766889603619</v>
      </c>
    </row>
    <row r="1940" customFormat="false" ht="15" hidden="false" customHeight="false" outlineLevel="0" collapsed="false">
      <c r="A1940" s="177" t="n">
        <v>1135</v>
      </c>
      <c r="B1940" s="178" t="n">
        <v>270515</v>
      </c>
      <c r="C1940" s="177" t="s">
        <v>4313</v>
      </c>
      <c r="D1940" s="177" t="s">
        <v>723</v>
      </c>
      <c r="E1940" s="179" t="s">
        <v>4314</v>
      </c>
      <c r="F1940" s="180" t="n">
        <v>-32.3588824113646</v>
      </c>
    </row>
    <row r="1941" customFormat="false" ht="15" hidden="false" customHeight="false" outlineLevel="0" collapsed="false">
      <c r="A1941" s="177" t="n">
        <v>6406</v>
      </c>
      <c r="B1941" s="178" t="n">
        <v>297234</v>
      </c>
      <c r="C1941" s="177" t="s">
        <v>4315</v>
      </c>
      <c r="D1941" s="177" t="s">
        <v>538</v>
      </c>
      <c r="E1941" s="179" t="s">
        <v>4316</v>
      </c>
      <c r="F1941" s="180" t="n">
        <v>-31.0101519633289</v>
      </c>
    </row>
    <row r="1942" customFormat="false" ht="15" hidden="false" customHeight="false" outlineLevel="0" collapsed="false">
      <c r="A1942" s="177" t="n">
        <v>4343</v>
      </c>
      <c r="B1942" s="178" t="n">
        <v>291062</v>
      </c>
      <c r="C1942" s="177" t="s">
        <v>4317</v>
      </c>
      <c r="D1942" s="177" t="s">
        <v>1028</v>
      </c>
      <c r="E1942" s="179" t="s">
        <v>4318</v>
      </c>
      <c r="F1942" s="180" t="n">
        <v>-31.4582545539914</v>
      </c>
    </row>
    <row r="1943" customFormat="false" ht="15" hidden="false" customHeight="false" outlineLevel="0" collapsed="false">
      <c r="A1943" s="177" t="n">
        <v>6232</v>
      </c>
      <c r="B1943" s="178" t="n">
        <v>297060</v>
      </c>
      <c r="C1943" s="177" t="s">
        <v>4319</v>
      </c>
      <c r="D1943" s="177" t="s">
        <v>538</v>
      </c>
      <c r="E1943" s="179" t="s">
        <v>4320</v>
      </c>
      <c r="F1943" s="180" t="n">
        <v>-30.84142244646</v>
      </c>
    </row>
    <row r="1944" customFormat="false" ht="15" hidden="false" customHeight="false" outlineLevel="0" collapsed="false">
      <c r="A1944" s="177" t="n">
        <v>7758</v>
      </c>
      <c r="B1944" s="178" t="n">
        <v>529026</v>
      </c>
      <c r="C1944" s="177" t="s">
        <v>4321</v>
      </c>
      <c r="D1944" s="177" t="s">
        <v>518</v>
      </c>
      <c r="E1944" s="179" t="s">
        <v>4322</v>
      </c>
      <c r="F1944" s="180" t="n">
        <v>-28.054831978294</v>
      </c>
    </row>
    <row r="1945" customFormat="false" ht="15" hidden="false" customHeight="false" outlineLevel="0" collapsed="false">
      <c r="A1945" s="177" t="n">
        <v>3234</v>
      </c>
      <c r="B1945" s="178" t="n">
        <v>284212</v>
      </c>
      <c r="C1945" s="177" t="s">
        <v>4323</v>
      </c>
      <c r="D1945" s="177" t="s">
        <v>645</v>
      </c>
      <c r="E1945" s="179" t="s">
        <v>4324</v>
      </c>
      <c r="F1945" s="180" t="n">
        <v>-31.6812875475776</v>
      </c>
    </row>
    <row r="1946" customFormat="false" ht="15" hidden="false" customHeight="false" outlineLevel="0" collapsed="false">
      <c r="A1946" s="177" t="n">
        <v>8494</v>
      </c>
      <c r="B1946" s="178" t="n">
        <v>573025</v>
      </c>
      <c r="C1946" s="177" t="s">
        <v>4325</v>
      </c>
      <c r="D1946" s="177" t="s">
        <v>1158</v>
      </c>
      <c r="E1946" s="179" t="s">
        <v>4326</v>
      </c>
      <c r="F1946" s="180" t="n">
        <v>-29.094850002461</v>
      </c>
    </row>
    <row r="1947" customFormat="false" ht="15" hidden="false" customHeight="false" outlineLevel="0" collapsed="false">
      <c r="A1947" s="177" t="n">
        <v>9932</v>
      </c>
      <c r="B1947" s="178" t="n">
        <v>594024</v>
      </c>
      <c r="C1947" s="177" t="s">
        <v>4327</v>
      </c>
      <c r="D1947" s="177" t="s">
        <v>691</v>
      </c>
      <c r="E1947" s="179" t="s">
        <v>4328</v>
      </c>
      <c r="F1947" s="180" t="n">
        <v>-29.8517215181878</v>
      </c>
    </row>
    <row r="1948" customFormat="false" ht="15" hidden="false" customHeight="false" outlineLevel="0" collapsed="false">
      <c r="A1948" s="177" t="n">
        <v>9558</v>
      </c>
      <c r="B1948" s="178" t="n">
        <v>588022</v>
      </c>
      <c r="C1948" s="177" t="s">
        <v>4329</v>
      </c>
      <c r="D1948" s="177" t="s">
        <v>1393</v>
      </c>
      <c r="E1948" s="179" t="s">
        <v>4330</v>
      </c>
      <c r="F1948" s="180" t="n">
        <v>-28.5428145678271</v>
      </c>
    </row>
    <row r="1949" customFormat="false" ht="15" hidden="false" customHeight="false" outlineLevel="0" collapsed="false">
      <c r="A1949" s="177" t="n">
        <v>6315</v>
      </c>
      <c r="B1949" s="178" t="n">
        <v>297143</v>
      </c>
      <c r="C1949" s="177" t="s">
        <v>4331</v>
      </c>
      <c r="D1949" s="177" t="s">
        <v>538</v>
      </c>
      <c r="E1949" s="179" t="s">
        <v>4332</v>
      </c>
      <c r="F1949" s="180" t="n">
        <v>-30.9190327697896</v>
      </c>
    </row>
    <row r="1950" customFormat="false" ht="15" hidden="false" customHeight="false" outlineLevel="0" collapsed="false">
      <c r="A1950" s="177" t="n">
        <v>6308</v>
      </c>
      <c r="B1950" s="178" t="n">
        <v>297136</v>
      </c>
      <c r="C1950" s="177" t="s">
        <v>4333</v>
      </c>
      <c r="D1950" s="177" t="s">
        <v>538</v>
      </c>
      <c r="E1950" s="179" t="s">
        <v>4334</v>
      </c>
      <c r="F1950" s="180" t="n">
        <v>-30.8994988499288</v>
      </c>
    </row>
    <row r="1951" customFormat="false" ht="15" hidden="false" customHeight="false" outlineLevel="0" collapsed="false">
      <c r="A1951" s="177" t="n">
        <v>1335</v>
      </c>
      <c r="B1951" s="178" t="n">
        <v>271062</v>
      </c>
      <c r="C1951" s="177" t="s">
        <v>4335</v>
      </c>
      <c r="D1951" s="177" t="s">
        <v>544</v>
      </c>
      <c r="E1951" s="179" t="s">
        <v>4336</v>
      </c>
      <c r="F1951" s="180" t="n">
        <v>-32.1489628885987</v>
      </c>
    </row>
    <row r="1952" customFormat="false" ht="15" hidden="false" customHeight="false" outlineLevel="0" collapsed="false">
      <c r="A1952" s="177" t="n">
        <v>11182</v>
      </c>
      <c r="B1952" s="178" t="n">
        <v>760011</v>
      </c>
      <c r="C1952" s="177" t="s">
        <v>4337</v>
      </c>
      <c r="D1952" s="177" t="s">
        <v>1646</v>
      </c>
      <c r="E1952" s="179" t="s">
        <v>4338</v>
      </c>
      <c r="F1952" s="180" t="n">
        <v>-26.6118320679323</v>
      </c>
    </row>
    <row r="1953" customFormat="false" ht="15" hidden="false" customHeight="false" outlineLevel="0" collapsed="false">
      <c r="A1953" s="177" t="n">
        <v>8056</v>
      </c>
      <c r="B1953" s="178" t="n">
        <v>560017</v>
      </c>
      <c r="C1953" s="177" t="s">
        <v>4339</v>
      </c>
      <c r="D1953" s="177" t="s">
        <v>558</v>
      </c>
      <c r="E1953" s="179" t="s">
        <v>4340</v>
      </c>
      <c r="F1953" s="180" t="n">
        <v>-30.1177099600825</v>
      </c>
    </row>
    <row r="1954" customFormat="false" ht="15" hidden="false" customHeight="false" outlineLevel="0" collapsed="false">
      <c r="A1954" s="177" t="n">
        <v>1342</v>
      </c>
      <c r="B1954" s="178" t="n">
        <v>271069</v>
      </c>
      <c r="C1954" s="177" t="s">
        <v>4341</v>
      </c>
      <c r="D1954" s="177" t="s">
        <v>544</v>
      </c>
      <c r="E1954" s="179" t="s">
        <v>4342</v>
      </c>
      <c r="F1954" s="180" t="n">
        <v>-32.1498408065297</v>
      </c>
    </row>
    <row r="1955" customFormat="false" ht="15" hidden="false" customHeight="false" outlineLevel="0" collapsed="false">
      <c r="A1955" s="177" t="n">
        <v>9607</v>
      </c>
      <c r="B1955" s="178" t="n">
        <v>589014</v>
      </c>
      <c r="C1955" s="177" t="s">
        <v>4343</v>
      </c>
      <c r="D1955" s="177" t="s">
        <v>521</v>
      </c>
      <c r="E1955" s="179" t="s">
        <v>4344</v>
      </c>
      <c r="F1955" s="180" t="n">
        <v>-28.8056532397867</v>
      </c>
    </row>
    <row r="1956" customFormat="false" ht="15" hidden="false" customHeight="false" outlineLevel="0" collapsed="false">
      <c r="A1956" s="177" t="n">
        <v>1459</v>
      </c>
      <c r="B1956" s="178" t="n">
        <v>271186</v>
      </c>
      <c r="C1956" s="177" t="s">
        <v>4345</v>
      </c>
      <c r="D1956" s="177" t="s">
        <v>544</v>
      </c>
      <c r="E1956" s="179" t="s">
        <v>4346</v>
      </c>
      <c r="F1956" s="180" t="n">
        <v>-32.2793031247227</v>
      </c>
    </row>
    <row r="1957" customFormat="false" ht="15" hidden="false" customHeight="false" outlineLevel="0" collapsed="false">
      <c r="A1957" s="177" t="n">
        <v>629</v>
      </c>
      <c r="B1957" s="178" t="n">
        <v>270009</v>
      </c>
      <c r="C1957" s="177" t="s">
        <v>4347</v>
      </c>
      <c r="D1957" s="177" t="s">
        <v>723</v>
      </c>
      <c r="E1957" s="179" t="s">
        <v>4348</v>
      </c>
      <c r="F1957" s="180" t="n">
        <v>-31.9463003271511</v>
      </c>
    </row>
    <row r="1958" customFormat="false" ht="15" hidden="false" customHeight="false" outlineLevel="0" collapsed="false">
      <c r="A1958" s="177" t="n">
        <v>2307</v>
      </c>
      <c r="B1958" s="178" t="n">
        <v>276165</v>
      </c>
      <c r="C1958" s="177" t="s">
        <v>4349</v>
      </c>
      <c r="D1958" s="177" t="s">
        <v>636</v>
      </c>
      <c r="E1958" s="179" t="s">
        <v>4350</v>
      </c>
      <c r="F1958" s="180" t="n">
        <v>-32.9213829479711</v>
      </c>
    </row>
    <row r="1959" customFormat="false" ht="15" hidden="false" customHeight="false" outlineLevel="0" collapsed="false">
      <c r="A1959" s="177" t="n">
        <v>11587</v>
      </c>
      <c r="B1959" s="178" t="n">
        <v>870005</v>
      </c>
      <c r="C1959" s="177" t="s">
        <v>4351</v>
      </c>
      <c r="D1959" s="177" t="s">
        <v>1176</v>
      </c>
      <c r="E1959" s="179" t="s">
        <v>4352</v>
      </c>
      <c r="F1959" s="180" t="n">
        <v>-25.6397263356588</v>
      </c>
    </row>
    <row r="1960" customFormat="false" ht="15" hidden="false" customHeight="false" outlineLevel="0" collapsed="false">
      <c r="A1960" s="177" t="n">
        <v>8508</v>
      </c>
      <c r="B1960" s="178" t="n">
        <v>573039</v>
      </c>
      <c r="C1960" s="177" t="s">
        <v>4353</v>
      </c>
      <c r="D1960" s="177" t="s">
        <v>1158</v>
      </c>
      <c r="E1960" s="179" t="s">
        <v>4354</v>
      </c>
      <c r="F1960" s="180" t="n">
        <v>-29.1983137881729</v>
      </c>
    </row>
    <row r="1961" customFormat="false" ht="15" hidden="false" customHeight="false" outlineLevel="0" collapsed="false">
      <c r="A1961" s="177" t="n">
        <v>4548</v>
      </c>
      <c r="B1961" s="178" t="n">
        <v>292046</v>
      </c>
      <c r="C1961" s="177" t="s">
        <v>4355</v>
      </c>
      <c r="D1961" s="177" t="s">
        <v>1005</v>
      </c>
      <c r="E1961" s="179" t="s">
        <v>4356</v>
      </c>
      <c r="F1961" s="180" t="n">
        <v>-31.4339484654499</v>
      </c>
    </row>
    <row r="1962" customFormat="false" ht="15" hidden="false" customHeight="false" outlineLevel="0" collapsed="false">
      <c r="A1962" s="177" t="n">
        <v>7762</v>
      </c>
      <c r="B1962" s="178" t="n">
        <v>529030</v>
      </c>
      <c r="C1962" s="177" t="s">
        <v>4357</v>
      </c>
      <c r="D1962" s="177" t="s">
        <v>518</v>
      </c>
      <c r="E1962" s="179" t="s">
        <v>4358</v>
      </c>
      <c r="F1962" s="180" t="n">
        <v>-28.0647139468801</v>
      </c>
    </row>
    <row r="1963" customFormat="false" ht="15" hidden="false" customHeight="false" outlineLevel="0" collapsed="false">
      <c r="A1963" s="177" t="n">
        <v>9518</v>
      </c>
      <c r="B1963" s="178" t="n">
        <v>587027</v>
      </c>
      <c r="C1963" s="177" t="s">
        <v>4359</v>
      </c>
      <c r="D1963" s="177" t="s">
        <v>710</v>
      </c>
      <c r="E1963" s="179" t="s">
        <v>4360</v>
      </c>
      <c r="F1963" s="180" t="n">
        <v>-28.6924607497362</v>
      </c>
    </row>
    <row r="1964" customFormat="false" ht="15" hidden="false" customHeight="false" outlineLevel="0" collapsed="false">
      <c r="A1964" s="177" t="n">
        <v>8649</v>
      </c>
      <c r="B1964" s="178" t="n">
        <v>575129</v>
      </c>
      <c r="C1964" s="177" t="s">
        <v>4361</v>
      </c>
      <c r="D1964" s="177" t="s">
        <v>1065</v>
      </c>
      <c r="E1964" s="179" t="s">
        <v>4362</v>
      </c>
      <c r="F1964" s="180" t="n">
        <v>-28.4520361109755</v>
      </c>
    </row>
    <row r="1965" customFormat="false" ht="15" hidden="false" customHeight="false" outlineLevel="0" collapsed="false">
      <c r="A1965" s="177" t="n">
        <v>8493</v>
      </c>
      <c r="B1965" s="178" t="n">
        <v>573024</v>
      </c>
      <c r="C1965" s="177" t="s">
        <v>4363</v>
      </c>
      <c r="D1965" s="177" t="s">
        <v>1158</v>
      </c>
      <c r="E1965" s="179" t="s">
        <v>4364</v>
      </c>
      <c r="F1965" s="180" t="n">
        <v>-29.0878513277717</v>
      </c>
    </row>
    <row r="1966" customFormat="false" ht="15" hidden="false" customHeight="false" outlineLevel="0" collapsed="false">
      <c r="A1966" s="177" t="n">
        <v>6110</v>
      </c>
      <c r="B1966" s="178" t="n">
        <v>296176</v>
      </c>
      <c r="C1966" s="177" t="s">
        <v>4365</v>
      </c>
      <c r="D1966" s="177" t="s">
        <v>919</v>
      </c>
      <c r="E1966" s="179" t="s">
        <v>4366</v>
      </c>
      <c r="F1966" s="180" t="n">
        <v>-30.8493559345503</v>
      </c>
    </row>
    <row r="1967" customFormat="false" ht="15" hidden="false" customHeight="false" outlineLevel="0" collapsed="false">
      <c r="A1967" s="177" t="n">
        <v>3532</v>
      </c>
      <c r="B1967" s="178" t="n">
        <v>285070</v>
      </c>
      <c r="C1967" s="177" t="s">
        <v>4367</v>
      </c>
      <c r="D1967" s="177" t="s">
        <v>855</v>
      </c>
      <c r="E1967" s="179" t="s">
        <v>4368</v>
      </c>
      <c r="F1967" s="180" t="n">
        <v>-31.6185295333704</v>
      </c>
    </row>
    <row r="1968" customFormat="false" ht="15" hidden="false" customHeight="false" outlineLevel="0" collapsed="false">
      <c r="A1968" s="177" t="n">
        <v>3608</v>
      </c>
      <c r="B1968" s="178" t="n">
        <v>286047</v>
      </c>
      <c r="C1968" s="177" t="s">
        <v>4369</v>
      </c>
      <c r="D1968" s="177" t="s">
        <v>1317</v>
      </c>
      <c r="E1968" s="179" t="s">
        <v>4370</v>
      </c>
      <c r="F1968" s="180" t="n">
        <v>-30.5774570281203</v>
      </c>
    </row>
    <row r="1969" customFormat="false" ht="15" hidden="false" customHeight="false" outlineLevel="0" collapsed="false">
      <c r="A1969" s="177" t="n">
        <v>11749</v>
      </c>
      <c r="B1969" s="178" t="n">
        <v>875008</v>
      </c>
      <c r="C1969" s="177" t="s">
        <v>4371</v>
      </c>
      <c r="D1969" s="177" t="s">
        <v>1060</v>
      </c>
      <c r="E1969" s="179" t="s">
        <v>4372</v>
      </c>
      <c r="F1969" s="180" t="n">
        <v>-25.7707725194895</v>
      </c>
    </row>
    <row r="1970" customFormat="false" ht="15" hidden="false" customHeight="false" outlineLevel="0" collapsed="false">
      <c r="A1970" s="177" t="n">
        <v>8082</v>
      </c>
      <c r="B1970" s="178" t="n">
        <v>560043</v>
      </c>
      <c r="C1970" s="177" t="s">
        <v>4373</v>
      </c>
      <c r="D1970" s="177" t="s">
        <v>558</v>
      </c>
      <c r="E1970" s="179" t="s">
        <v>4374</v>
      </c>
      <c r="F1970" s="180" t="n">
        <v>-30.1769520858083</v>
      </c>
    </row>
    <row r="1971" customFormat="false" ht="15" hidden="false" customHeight="false" outlineLevel="0" collapsed="false">
      <c r="A1971" s="177" t="n">
        <v>3075</v>
      </c>
      <c r="B1971" s="178" t="n">
        <v>284053</v>
      </c>
      <c r="C1971" s="177" t="s">
        <v>4375</v>
      </c>
      <c r="D1971" s="177" t="s">
        <v>645</v>
      </c>
      <c r="E1971" s="179" t="s">
        <v>4376</v>
      </c>
      <c r="F1971" s="180" t="n">
        <v>-31.5261373472157</v>
      </c>
    </row>
    <row r="1972" customFormat="false" ht="15" hidden="false" customHeight="false" outlineLevel="0" collapsed="false">
      <c r="A1972" s="177" t="n">
        <v>9166</v>
      </c>
      <c r="B1972" s="178" t="n">
        <v>581100</v>
      </c>
      <c r="C1972" s="177" t="s">
        <v>4377</v>
      </c>
      <c r="D1972" s="177" t="s">
        <v>900</v>
      </c>
      <c r="E1972" s="179" t="s">
        <v>4378</v>
      </c>
      <c r="F1972" s="180" t="n">
        <v>-28.2906866399792</v>
      </c>
    </row>
    <row r="1973" customFormat="false" ht="15" hidden="false" customHeight="false" outlineLevel="0" collapsed="false">
      <c r="A1973" s="177" t="n">
        <v>13652</v>
      </c>
      <c r="B1973" s="178" t="n">
        <v>985062</v>
      </c>
      <c r="C1973" s="177" t="s">
        <v>4379</v>
      </c>
      <c r="D1973" s="177" t="s">
        <v>814</v>
      </c>
      <c r="E1973" s="179" t="s">
        <v>4380</v>
      </c>
      <c r="F1973" s="180" t="n">
        <v>-24.7383306981145</v>
      </c>
    </row>
    <row r="1974" customFormat="false" ht="15" hidden="false" customHeight="false" outlineLevel="0" collapsed="false">
      <c r="A1974" s="177" t="n">
        <v>8026</v>
      </c>
      <c r="B1974" s="178" t="n">
        <v>546075</v>
      </c>
      <c r="C1974" s="177" t="s">
        <v>4381</v>
      </c>
      <c r="D1974" s="177" t="s">
        <v>687</v>
      </c>
      <c r="E1974" s="179" t="s">
        <v>4382</v>
      </c>
      <c r="F1974" s="180" t="n">
        <v>-29.2249170951172</v>
      </c>
    </row>
    <row r="1975" customFormat="false" ht="15" hidden="false" customHeight="false" outlineLevel="0" collapsed="false">
      <c r="A1975" s="177" t="n">
        <v>10035</v>
      </c>
      <c r="B1975" s="178" t="n">
        <v>597030</v>
      </c>
      <c r="C1975" s="177" t="s">
        <v>4383</v>
      </c>
      <c r="D1975" s="177" t="s">
        <v>765</v>
      </c>
      <c r="E1975" s="179" t="s">
        <v>4384</v>
      </c>
      <c r="F1975" s="180" t="n">
        <v>-30.2385997854858</v>
      </c>
    </row>
    <row r="1976" customFormat="false" ht="15" hidden="false" customHeight="false" outlineLevel="0" collapsed="false">
      <c r="A1976" s="177" t="n">
        <v>654</v>
      </c>
      <c r="B1976" s="178" t="n">
        <v>270034</v>
      </c>
      <c r="C1976" s="177" t="s">
        <v>4385</v>
      </c>
      <c r="D1976" s="177" t="s">
        <v>723</v>
      </c>
      <c r="E1976" s="179" t="s">
        <v>4386</v>
      </c>
      <c r="F1976" s="180" t="n">
        <v>-31.907227969807</v>
      </c>
    </row>
    <row r="1977" customFormat="false" ht="15" hidden="false" customHeight="false" outlineLevel="0" collapsed="false">
      <c r="A1977" s="177" t="n">
        <v>3395</v>
      </c>
      <c r="B1977" s="178" t="n">
        <v>284373</v>
      </c>
      <c r="C1977" s="177" t="s">
        <v>4387</v>
      </c>
      <c r="D1977" s="177" t="s">
        <v>645</v>
      </c>
      <c r="E1977" s="179" t="s">
        <v>4388</v>
      </c>
      <c r="F1977" s="180" t="n">
        <v>-31.8310315166262</v>
      </c>
    </row>
    <row r="1978" customFormat="false" ht="15" hidden="false" customHeight="false" outlineLevel="0" collapsed="false">
      <c r="A1978" s="177" t="n">
        <v>1699</v>
      </c>
      <c r="B1978" s="178" t="n">
        <v>271426</v>
      </c>
      <c r="C1978" s="177" t="s">
        <v>4389</v>
      </c>
      <c r="D1978" s="177" t="s">
        <v>544</v>
      </c>
      <c r="E1978" s="179" t="s">
        <v>4390</v>
      </c>
      <c r="F1978" s="180" t="n">
        <v>-32.4454334225467</v>
      </c>
    </row>
    <row r="1979" customFormat="false" ht="15" hidden="false" customHeight="false" outlineLevel="0" collapsed="false">
      <c r="A1979" s="177" t="n">
        <v>1698</v>
      </c>
      <c r="B1979" s="178" t="n">
        <v>271425</v>
      </c>
      <c r="C1979" s="177" t="s">
        <v>4391</v>
      </c>
      <c r="D1979" s="177" t="s">
        <v>544</v>
      </c>
      <c r="E1979" s="179" t="s">
        <v>4392</v>
      </c>
      <c r="F1979" s="180" t="n">
        <v>-32.4420203417289</v>
      </c>
    </row>
    <row r="1980" customFormat="false" ht="15" hidden="false" customHeight="false" outlineLevel="0" collapsed="false">
      <c r="A1980" s="177" t="n">
        <v>8460</v>
      </c>
      <c r="B1980" s="178" t="n">
        <v>571065</v>
      </c>
      <c r="C1980" s="177" t="s">
        <v>4393</v>
      </c>
      <c r="D1980" s="177" t="s">
        <v>553</v>
      </c>
      <c r="E1980" s="179" t="s">
        <v>4394</v>
      </c>
      <c r="F1980" s="180" t="n">
        <v>-28.8596933071035</v>
      </c>
    </row>
    <row r="1981" customFormat="false" ht="15" hidden="false" customHeight="false" outlineLevel="0" collapsed="false">
      <c r="A1981" s="177" t="n">
        <v>9893</v>
      </c>
      <c r="B1981" s="178" t="n">
        <v>593051</v>
      </c>
      <c r="C1981" s="177" t="s">
        <v>4395</v>
      </c>
      <c r="D1981" s="177" t="s">
        <v>532</v>
      </c>
      <c r="E1981" s="179" t="s">
        <v>4396</v>
      </c>
      <c r="F1981" s="180" t="n">
        <v>-29.5118357226503</v>
      </c>
    </row>
    <row r="1982" customFormat="false" ht="15" hidden="false" customHeight="false" outlineLevel="0" collapsed="false">
      <c r="A1982" s="177" t="n">
        <v>7621</v>
      </c>
      <c r="B1982" s="178" t="n">
        <v>514002</v>
      </c>
      <c r="C1982" s="177" t="s">
        <v>4397</v>
      </c>
      <c r="D1982" s="177" t="s">
        <v>1253</v>
      </c>
      <c r="E1982" s="179" t="s">
        <v>4398</v>
      </c>
      <c r="F1982" s="180" t="n">
        <v>-28.396124656817</v>
      </c>
    </row>
    <row r="1983" customFormat="false" ht="15" hidden="false" customHeight="false" outlineLevel="0" collapsed="false">
      <c r="A1983" s="177" t="n">
        <v>9674</v>
      </c>
      <c r="B1983" s="178" t="n">
        <v>589081</v>
      </c>
      <c r="C1983" s="177" t="s">
        <v>4399</v>
      </c>
      <c r="D1983" s="177" t="s">
        <v>521</v>
      </c>
      <c r="E1983" s="179" t="s">
        <v>4400</v>
      </c>
      <c r="F1983" s="180" t="n">
        <v>-28.9066308336732</v>
      </c>
    </row>
    <row r="1984" customFormat="false" ht="15" hidden="false" customHeight="false" outlineLevel="0" collapsed="false">
      <c r="A1984" s="177" t="n">
        <v>1458</v>
      </c>
      <c r="B1984" s="178" t="n">
        <v>271185</v>
      </c>
      <c r="C1984" s="177" t="s">
        <v>4401</v>
      </c>
      <c r="D1984" s="177" t="s">
        <v>544</v>
      </c>
      <c r="E1984" s="179" t="s">
        <v>4402</v>
      </c>
      <c r="F1984" s="180" t="n">
        <v>-32.278956756768</v>
      </c>
    </row>
    <row r="1985" customFormat="false" ht="15" hidden="false" customHeight="false" outlineLevel="0" collapsed="false">
      <c r="A1985" s="177" t="n">
        <v>2768</v>
      </c>
      <c r="B1985" s="178" t="n">
        <v>282318</v>
      </c>
      <c r="C1985" s="177" t="s">
        <v>4403</v>
      </c>
      <c r="D1985" s="177" t="s">
        <v>809</v>
      </c>
      <c r="E1985" s="179" t="s">
        <v>4404</v>
      </c>
      <c r="F1985" s="180" t="n">
        <v>-32.1092106378737</v>
      </c>
    </row>
    <row r="1986" customFormat="false" ht="15" hidden="false" customHeight="false" outlineLevel="0" collapsed="false">
      <c r="A1986" s="177" t="n">
        <v>1230</v>
      </c>
      <c r="B1986" s="178" t="n">
        <v>270610</v>
      </c>
      <c r="C1986" s="177" t="s">
        <v>4405</v>
      </c>
      <c r="D1986" s="177" t="s">
        <v>723</v>
      </c>
      <c r="E1986" s="179" t="s">
        <v>4406</v>
      </c>
      <c r="F1986" s="180" t="n">
        <v>-32.3303022939707</v>
      </c>
    </row>
    <row r="1987" customFormat="false" ht="15" hidden="false" customHeight="false" outlineLevel="0" collapsed="false">
      <c r="A1987" s="177" t="n">
        <v>1354</v>
      </c>
      <c r="B1987" s="178" t="n">
        <v>271081</v>
      </c>
      <c r="C1987" s="177" t="s">
        <v>4407</v>
      </c>
      <c r="D1987" s="177" t="s">
        <v>544</v>
      </c>
      <c r="E1987" s="179" t="s">
        <v>4408</v>
      </c>
      <c r="F1987" s="180" t="n">
        <v>-32.1747183935331</v>
      </c>
    </row>
    <row r="1988" customFormat="false" ht="15" hidden="false" customHeight="false" outlineLevel="0" collapsed="false">
      <c r="A1988" s="177" t="n">
        <v>2475</v>
      </c>
      <c r="B1988" s="178" t="n">
        <v>282025</v>
      </c>
      <c r="C1988" s="177" t="s">
        <v>4409</v>
      </c>
      <c r="D1988" s="177" t="s">
        <v>809</v>
      </c>
      <c r="E1988" s="179" t="s">
        <v>4410</v>
      </c>
      <c r="F1988" s="180" t="n">
        <v>-31.7512236322816</v>
      </c>
    </row>
    <row r="1989" customFormat="false" ht="15" hidden="false" customHeight="false" outlineLevel="0" collapsed="false">
      <c r="A1989" s="177" t="n">
        <v>4602</v>
      </c>
      <c r="B1989" s="178" t="n">
        <v>292100</v>
      </c>
      <c r="C1989" s="177" t="s">
        <v>4411</v>
      </c>
      <c r="D1989" s="177" t="s">
        <v>1005</v>
      </c>
      <c r="E1989" s="179" t="s">
        <v>4412</v>
      </c>
      <c r="F1989" s="180" t="n">
        <v>-31.6954116489682</v>
      </c>
    </row>
    <row r="1990" customFormat="false" ht="15" hidden="false" customHeight="false" outlineLevel="0" collapsed="false">
      <c r="A1990" s="177" t="n">
        <v>7987</v>
      </c>
      <c r="B1990" s="178" t="n">
        <v>546036</v>
      </c>
      <c r="C1990" s="177" t="s">
        <v>4411</v>
      </c>
      <c r="D1990" s="177" t="s">
        <v>687</v>
      </c>
      <c r="E1990" s="179" t="s">
        <v>4413</v>
      </c>
      <c r="F1990" s="180" t="n">
        <v>-29.1665035001304</v>
      </c>
    </row>
    <row r="1991" customFormat="false" ht="15" hidden="false" customHeight="false" outlineLevel="0" collapsed="false">
      <c r="A1991" s="177" t="n">
        <v>9653</v>
      </c>
      <c r="B1991" s="178" t="n">
        <v>589060</v>
      </c>
      <c r="C1991" s="177" t="s">
        <v>4411</v>
      </c>
      <c r="D1991" s="177" t="s">
        <v>521</v>
      </c>
      <c r="E1991" s="179" t="s">
        <v>4414</v>
      </c>
      <c r="F1991" s="180" t="n">
        <v>-28.8837531264202</v>
      </c>
    </row>
    <row r="1992" customFormat="false" ht="15" hidden="false" customHeight="false" outlineLevel="0" collapsed="false">
      <c r="A1992" s="177" t="n">
        <v>8482</v>
      </c>
      <c r="B1992" s="178" t="n">
        <v>573013</v>
      </c>
      <c r="C1992" s="177" t="s">
        <v>4415</v>
      </c>
      <c r="D1992" s="177" t="s">
        <v>1158</v>
      </c>
      <c r="E1992" s="179" t="s">
        <v>4416</v>
      </c>
      <c r="F1992" s="180" t="n">
        <v>-29.0228907395895</v>
      </c>
    </row>
    <row r="1993" customFormat="false" ht="15" hidden="false" customHeight="false" outlineLevel="0" collapsed="false">
      <c r="A1993" s="177" t="n">
        <v>9960</v>
      </c>
      <c r="B1993" s="178" t="n">
        <v>594052</v>
      </c>
      <c r="C1993" s="177" t="s">
        <v>4417</v>
      </c>
      <c r="D1993" s="177" t="s">
        <v>691</v>
      </c>
      <c r="E1993" s="179" t="s">
        <v>4418</v>
      </c>
      <c r="F1993" s="180" t="n">
        <v>-29.9245402715189</v>
      </c>
    </row>
    <row r="1994" customFormat="false" ht="15" hidden="false" customHeight="false" outlineLevel="0" collapsed="false">
      <c r="A1994" s="177" t="n">
        <v>9351</v>
      </c>
      <c r="B1994" s="178" t="n">
        <v>583048</v>
      </c>
      <c r="C1994" s="177" t="s">
        <v>4419</v>
      </c>
      <c r="D1994" s="177" t="s">
        <v>1031</v>
      </c>
      <c r="E1994" s="179" t="s">
        <v>4420</v>
      </c>
      <c r="F1994" s="180" t="n">
        <v>-27.277440943968</v>
      </c>
    </row>
    <row r="1995" customFormat="false" ht="15" hidden="false" customHeight="false" outlineLevel="0" collapsed="false">
      <c r="A1995" s="177" t="n">
        <v>3731</v>
      </c>
      <c r="B1995" s="178" t="n">
        <v>286170</v>
      </c>
      <c r="C1995" s="177" t="s">
        <v>4421</v>
      </c>
      <c r="D1995" s="177" t="s">
        <v>1317</v>
      </c>
      <c r="E1995" s="179" t="s">
        <v>4422</v>
      </c>
      <c r="F1995" s="180" t="n">
        <v>-30.9182975401321</v>
      </c>
    </row>
    <row r="1996" customFormat="false" ht="15" hidden="false" customHeight="false" outlineLevel="0" collapsed="false">
      <c r="A1996" s="177" t="n">
        <v>8479</v>
      </c>
      <c r="B1996" s="178" t="n">
        <v>573010</v>
      </c>
      <c r="C1996" s="177" t="s">
        <v>4423</v>
      </c>
      <c r="D1996" s="177" t="s">
        <v>1158</v>
      </c>
      <c r="E1996" s="179" t="s">
        <v>4424</v>
      </c>
      <c r="F1996" s="180" t="n">
        <v>-28.9667171372099</v>
      </c>
    </row>
    <row r="1997" customFormat="false" ht="15" hidden="false" customHeight="false" outlineLevel="0" collapsed="false">
      <c r="A1997" s="177" t="n">
        <v>11724</v>
      </c>
      <c r="B1997" s="178" t="n">
        <v>874055</v>
      </c>
      <c r="C1997" s="177" t="s">
        <v>4423</v>
      </c>
      <c r="D1997" s="177" t="s">
        <v>615</v>
      </c>
      <c r="E1997" s="179" t="s">
        <v>4425</v>
      </c>
      <c r="F1997" s="180" t="n">
        <v>-25.4116388784273</v>
      </c>
    </row>
    <row r="1998" customFormat="false" ht="15" hidden="false" customHeight="false" outlineLevel="0" collapsed="false">
      <c r="A1998" s="177" t="n">
        <v>5444</v>
      </c>
      <c r="B1998" s="178" t="n">
        <v>294279</v>
      </c>
      <c r="C1998" s="177" t="s">
        <v>4426</v>
      </c>
      <c r="D1998" s="177" t="s">
        <v>784</v>
      </c>
      <c r="E1998" s="179" t="s">
        <v>4427</v>
      </c>
      <c r="F1998" s="180" t="n">
        <v>-31.8171398395201</v>
      </c>
    </row>
    <row r="1999" customFormat="false" ht="15" hidden="false" customHeight="false" outlineLevel="0" collapsed="false">
      <c r="A1999" s="177" t="n">
        <v>4583</v>
      </c>
      <c r="B1999" s="178" t="n">
        <v>292081</v>
      </c>
      <c r="C1999" s="177" t="s">
        <v>4428</v>
      </c>
      <c r="D1999" s="177" t="s">
        <v>1005</v>
      </c>
      <c r="E1999" s="179" t="s">
        <v>4429</v>
      </c>
      <c r="F1999" s="180" t="n">
        <v>-31.4957232750506</v>
      </c>
    </row>
    <row r="2000" customFormat="false" ht="15" hidden="false" customHeight="false" outlineLevel="0" collapsed="false">
      <c r="A2000" s="177" t="n">
        <v>7790</v>
      </c>
      <c r="B2000" s="178" t="n">
        <v>538015</v>
      </c>
      <c r="C2000" s="177" t="s">
        <v>4430</v>
      </c>
      <c r="D2000" s="177" t="s">
        <v>684</v>
      </c>
      <c r="E2000" s="179" t="s">
        <v>4431</v>
      </c>
      <c r="F2000" s="180" t="n">
        <v>-28.8183123656602</v>
      </c>
    </row>
    <row r="2001" customFormat="false" ht="15" hidden="false" customHeight="false" outlineLevel="0" collapsed="false">
      <c r="A2001" s="177" t="n">
        <v>9572</v>
      </c>
      <c r="B2001" s="178" t="n">
        <v>588036</v>
      </c>
      <c r="C2001" s="177" t="s">
        <v>4430</v>
      </c>
      <c r="D2001" s="177" t="s">
        <v>1393</v>
      </c>
      <c r="E2001" s="179" t="s">
        <v>4432</v>
      </c>
      <c r="F2001" s="180" t="n">
        <v>-28.531234169342</v>
      </c>
    </row>
    <row r="2002" customFormat="false" ht="15" hidden="false" customHeight="false" outlineLevel="0" collapsed="false">
      <c r="A2002" s="177" t="n">
        <v>8476</v>
      </c>
      <c r="B2002" s="178" t="n">
        <v>573007</v>
      </c>
      <c r="C2002" s="177" t="s">
        <v>4433</v>
      </c>
      <c r="D2002" s="177" t="s">
        <v>1158</v>
      </c>
      <c r="E2002" s="179" t="s">
        <v>4434</v>
      </c>
      <c r="F2002" s="180" t="n">
        <v>-28.9664627338145</v>
      </c>
    </row>
    <row r="2003" customFormat="false" ht="15" hidden="false" customHeight="false" outlineLevel="0" collapsed="false">
      <c r="A2003" s="177" t="n">
        <v>7798</v>
      </c>
      <c r="B2003" s="178" t="n">
        <v>538023</v>
      </c>
      <c r="C2003" s="177" t="s">
        <v>4435</v>
      </c>
      <c r="D2003" s="177" t="s">
        <v>684</v>
      </c>
      <c r="E2003" s="179" t="s">
        <v>4436</v>
      </c>
      <c r="F2003" s="180" t="n">
        <v>-28.8642271433066</v>
      </c>
    </row>
    <row r="2004" customFormat="false" ht="15" hidden="false" customHeight="false" outlineLevel="0" collapsed="false">
      <c r="A2004" s="177" t="n">
        <v>1375</v>
      </c>
      <c r="B2004" s="178" t="n">
        <v>271102</v>
      </c>
      <c r="C2004" s="177" t="s">
        <v>4437</v>
      </c>
      <c r="D2004" s="177" t="s">
        <v>544</v>
      </c>
      <c r="E2004" s="179" t="s">
        <v>4438</v>
      </c>
      <c r="F2004" s="180" t="n">
        <v>-32.198129162676</v>
      </c>
    </row>
    <row r="2005" customFormat="false" ht="15" hidden="false" customHeight="false" outlineLevel="0" collapsed="false">
      <c r="A2005" s="177" t="n">
        <v>1355</v>
      </c>
      <c r="B2005" s="178" t="n">
        <v>271082</v>
      </c>
      <c r="C2005" s="177" t="s">
        <v>4439</v>
      </c>
      <c r="D2005" s="177" t="s">
        <v>544</v>
      </c>
      <c r="E2005" s="179" t="s">
        <v>4440</v>
      </c>
      <c r="F2005" s="180" t="n">
        <v>-32.1749534732689</v>
      </c>
    </row>
    <row r="2006" customFormat="false" ht="15" hidden="false" customHeight="false" outlineLevel="0" collapsed="false">
      <c r="A2006" s="177" t="n">
        <v>8462</v>
      </c>
      <c r="B2006" s="178" t="n">
        <v>571067</v>
      </c>
      <c r="C2006" s="177" t="s">
        <v>4441</v>
      </c>
      <c r="D2006" s="177" t="s">
        <v>553</v>
      </c>
      <c r="E2006" s="179" t="s">
        <v>4442</v>
      </c>
      <c r="F2006" s="180" t="n">
        <v>-28.881781603414</v>
      </c>
    </row>
    <row r="2007" customFormat="false" ht="15" hidden="false" customHeight="false" outlineLevel="0" collapsed="false">
      <c r="A2007" s="177" t="n">
        <v>1917</v>
      </c>
      <c r="B2007" s="178" t="n">
        <v>273041</v>
      </c>
      <c r="C2007" s="177" t="s">
        <v>4443</v>
      </c>
      <c r="D2007" s="177" t="s">
        <v>679</v>
      </c>
      <c r="E2007" s="179" t="s">
        <v>4444</v>
      </c>
      <c r="F2007" s="180" t="n">
        <v>-32.2871026777912</v>
      </c>
    </row>
    <row r="2008" customFormat="false" ht="15" hidden="false" customHeight="false" outlineLevel="0" collapsed="false">
      <c r="A2008" s="177" t="n">
        <v>7815</v>
      </c>
      <c r="B2008" s="178" t="n">
        <v>542006</v>
      </c>
      <c r="C2008" s="177" t="s">
        <v>4445</v>
      </c>
      <c r="D2008" s="177" t="s">
        <v>770</v>
      </c>
      <c r="E2008" s="179" t="s">
        <v>4446</v>
      </c>
      <c r="F2008" s="180" t="n">
        <v>-28.4581977283059</v>
      </c>
    </row>
    <row r="2009" customFormat="false" ht="15" hidden="false" customHeight="false" outlineLevel="0" collapsed="false">
      <c r="A2009" s="177" t="n">
        <v>4338</v>
      </c>
      <c r="B2009" s="178" t="n">
        <v>291057</v>
      </c>
      <c r="C2009" s="177" t="s">
        <v>4447</v>
      </c>
      <c r="D2009" s="177" t="s">
        <v>1028</v>
      </c>
      <c r="E2009" s="179" t="s">
        <v>4448</v>
      </c>
      <c r="F2009" s="180" t="n">
        <v>-31.4538990673832</v>
      </c>
    </row>
    <row r="2010" customFormat="false" ht="15" hidden="false" customHeight="false" outlineLevel="0" collapsed="false">
      <c r="A2010" s="177" t="n">
        <v>5462</v>
      </c>
      <c r="B2010" s="178" t="n">
        <v>294297</v>
      </c>
      <c r="C2010" s="177" t="s">
        <v>4449</v>
      </c>
      <c r="D2010" s="177" t="s">
        <v>784</v>
      </c>
      <c r="E2010" s="179" t="s">
        <v>4450</v>
      </c>
      <c r="F2010" s="180" t="n">
        <v>-31.8492984953161</v>
      </c>
    </row>
    <row r="2011" customFormat="false" ht="15" hidden="false" customHeight="false" outlineLevel="0" collapsed="false">
      <c r="A2011" s="177" t="n">
        <v>8017</v>
      </c>
      <c r="B2011" s="178" t="n">
        <v>546066</v>
      </c>
      <c r="C2011" s="177" t="s">
        <v>4451</v>
      </c>
      <c r="D2011" s="177" t="s">
        <v>687</v>
      </c>
      <c r="E2011" s="179" t="s">
        <v>4452</v>
      </c>
      <c r="F2011" s="180" t="n">
        <v>-29.217468763083</v>
      </c>
    </row>
    <row r="2012" customFormat="false" ht="15" hidden="false" customHeight="false" outlineLevel="0" collapsed="false">
      <c r="A2012" s="177" t="n">
        <v>5321</v>
      </c>
      <c r="B2012" s="178" t="n">
        <v>294156</v>
      </c>
      <c r="C2012" s="177" t="s">
        <v>4453</v>
      </c>
      <c r="D2012" s="177" t="s">
        <v>784</v>
      </c>
      <c r="E2012" s="179" t="s">
        <v>4454</v>
      </c>
      <c r="F2012" s="180" t="n">
        <v>-31.7175313406365</v>
      </c>
    </row>
    <row r="2013" customFormat="false" ht="15" hidden="false" customHeight="false" outlineLevel="0" collapsed="false">
      <c r="A2013" s="177" t="n">
        <v>2422</v>
      </c>
      <c r="B2013" s="178" t="n">
        <v>281070</v>
      </c>
      <c r="C2013" s="177" t="s">
        <v>4455</v>
      </c>
      <c r="D2013" s="177" t="s">
        <v>656</v>
      </c>
      <c r="E2013" s="179" t="s">
        <v>4456</v>
      </c>
      <c r="F2013" s="180" t="n">
        <v>-32.185095950051</v>
      </c>
    </row>
    <row r="2014" customFormat="false" ht="15" hidden="false" customHeight="false" outlineLevel="0" collapsed="false">
      <c r="A2014" s="177" t="n">
        <v>5625</v>
      </c>
      <c r="B2014" s="178" t="n">
        <v>294460</v>
      </c>
      <c r="C2014" s="177" t="s">
        <v>4457</v>
      </c>
      <c r="D2014" s="177" t="s">
        <v>784</v>
      </c>
      <c r="E2014" s="179" t="s">
        <v>4458</v>
      </c>
      <c r="F2014" s="180" t="n">
        <v>-32.0214128745815</v>
      </c>
    </row>
    <row r="2015" customFormat="false" ht="15" hidden="false" customHeight="false" outlineLevel="0" collapsed="false">
      <c r="A2015" s="177" t="n">
        <v>8670</v>
      </c>
      <c r="B2015" s="178" t="n">
        <v>576007</v>
      </c>
      <c r="C2015" s="177" t="s">
        <v>4457</v>
      </c>
      <c r="D2015" s="177" t="s">
        <v>1332</v>
      </c>
      <c r="E2015" s="179" t="s">
        <v>4459</v>
      </c>
      <c r="F2015" s="180" t="n">
        <v>-28.5356028833055</v>
      </c>
    </row>
    <row r="2016" customFormat="false" ht="15" hidden="false" customHeight="false" outlineLevel="0" collapsed="false">
      <c r="A2016" s="177" t="n">
        <v>6953</v>
      </c>
      <c r="B2016" s="178" t="n">
        <v>371003</v>
      </c>
      <c r="C2016" s="177" t="s">
        <v>4460</v>
      </c>
      <c r="D2016" s="177" t="s">
        <v>1921</v>
      </c>
      <c r="E2016" s="179" t="s">
        <v>4461</v>
      </c>
      <c r="F2016" s="180" t="n">
        <v>-30.6767693231287</v>
      </c>
    </row>
    <row r="2017" customFormat="false" ht="15" hidden="false" customHeight="false" outlineLevel="0" collapsed="false">
      <c r="A2017" s="177" t="n">
        <v>7981</v>
      </c>
      <c r="B2017" s="178" t="n">
        <v>546030</v>
      </c>
      <c r="C2017" s="177" t="s">
        <v>4462</v>
      </c>
      <c r="D2017" s="177" t="s">
        <v>687</v>
      </c>
      <c r="E2017" s="179" t="s">
        <v>4463</v>
      </c>
      <c r="F2017" s="180" t="n">
        <v>-29.1077948374582</v>
      </c>
    </row>
    <row r="2018" customFormat="false" ht="15" hidden="false" customHeight="false" outlineLevel="0" collapsed="false">
      <c r="A2018" s="177" t="n">
        <v>2979</v>
      </c>
      <c r="B2018" s="178" t="n">
        <v>283165</v>
      </c>
      <c r="C2018" s="177" t="s">
        <v>4464</v>
      </c>
      <c r="D2018" s="177" t="s">
        <v>585</v>
      </c>
      <c r="E2018" s="179" t="s">
        <v>4465</v>
      </c>
      <c r="F2018" s="180" t="n">
        <v>-31.7892435879925</v>
      </c>
    </row>
    <row r="2019" customFormat="false" ht="15" hidden="false" customHeight="false" outlineLevel="0" collapsed="false">
      <c r="A2019" s="177" t="n">
        <v>9349</v>
      </c>
      <c r="B2019" s="178" t="n">
        <v>583046</v>
      </c>
      <c r="C2019" s="177" t="s">
        <v>4464</v>
      </c>
      <c r="D2019" s="177" t="s">
        <v>1031</v>
      </c>
      <c r="E2019" s="179" t="s">
        <v>4466</v>
      </c>
      <c r="F2019" s="180" t="n">
        <v>-27.2233273757722</v>
      </c>
    </row>
    <row r="2020" customFormat="false" ht="15" hidden="false" customHeight="false" outlineLevel="0" collapsed="false">
      <c r="A2020" s="177" t="n">
        <v>1963</v>
      </c>
      <c r="B2020" s="178" t="n">
        <v>273087</v>
      </c>
      <c r="C2020" s="177" t="s">
        <v>4467</v>
      </c>
      <c r="D2020" s="177" t="s">
        <v>679</v>
      </c>
      <c r="E2020" s="179" t="s">
        <v>4468</v>
      </c>
      <c r="F2020" s="180" t="n">
        <v>-32.7072850941681</v>
      </c>
    </row>
    <row r="2021" customFormat="false" ht="15" hidden="false" customHeight="false" outlineLevel="0" collapsed="false">
      <c r="A2021" s="177" t="n">
        <v>1611</v>
      </c>
      <c r="B2021" s="178" t="n">
        <v>271338</v>
      </c>
      <c r="C2021" s="177" t="s">
        <v>4469</v>
      </c>
      <c r="D2021" s="177" t="s">
        <v>544</v>
      </c>
      <c r="E2021" s="179" t="s">
        <v>4470</v>
      </c>
      <c r="F2021" s="180" t="n">
        <v>-32.3886298491525</v>
      </c>
    </row>
    <row r="2022" customFormat="false" ht="15" hidden="false" customHeight="false" outlineLevel="0" collapsed="false">
      <c r="A2022" s="177" t="n">
        <v>9856</v>
      </c>
      <c r="B2022" s="178" t="n">
        <v>593014</v>
      </c>
      <c r="C2022" s="177" t="s">
        <v>4471</v>
      </c>
      <c r="D2022" s="177" t="s">
        <v>532</v>
      </c>
      <c r="E2022" s="179" t="s">
        <v>4472</v>
      </c>
      <c r="F2022" s="180" t="n">
        <v>-29.3193444033902</v>
      </c>
    </row>
    <row r="2023" customFormat="false" ht="15" hidden="false" customHeight="false" outlineLevel="0" collapsed="false">
      <c r="A2023" s="177" t="n">
        <v>9756</v>
      </c>
      <c r="B2023" s="178" t="n">
        <v>590019</v>
      </c>
      <c r="C2023" s="177" t="s">
        <v>4473</v>
      </c>
      <c r="D2023" s="177" t="s">
        <v>1146</v>
      </c>
      <c r="E2023" s="179" t="s">
        <v>4474</v>
      </c>
      <c r="F2023" s="180" t="n">
        <v>-28.6574182196035</v>
      </c>
    </row>
    <row r="2024" customFormat="false" ht="15" hidden="false" customHeight="false" outlineLevel="0" collapsed="false">
      <c r="A2024" s="177" t="n">
        <v>8268</v>
      </c>
      <c r="B2024" s="178" t="n">
        <v>566033</v>
      </c>
      <c r="C2024" s="177" t="s">
        <v>4475</v>
      </c>
      <c r="D2024" s="177" t="s">
        <v>850</v>
      </c>
      <c r="E2024" s="179" t="s">
        <v>4476</v>
      </c>
      <c r="F2024" s="180" t="n">
        <v>-29.6923488836975</v>
      </c>
    </row>
    <row r="2025" customFormat="false" ht="15" hidden="false" customHeight="false" outlineLevel="0" collapsed="false">
      <c r="A2025" s="177" t="n">
        <v>10322</v>
      </c>
      <c r="B2025" s="178" t="n">
        <v>599023</v>
      </c>
      <c r="C2025" s="177" t="s">
        <v>4477</v>
      </c>
      <c r="D2025" s="177" t="s">
        <v>560</v>
      </c>
      <c r="E2025" s="179" t="s">
        <v>4478</v>
      </c>
      <c r="F2025" s="180" t="n">
        <v>-29.6372860475787</v>
      </c>
    </row>
    <row r="2026" customFormat="false" ht="15" hidden="false" customHeight="false" outlineLevel="0" collapsed="false">
      <c r="A2026" s="177" t="n">
        <v>4395</v>
      </c>
      <c r="B2026" s="178" t="n">
        <v>291114</v>
      </c>
      <c r="C2026" s="177" t="s">
        <v>4479</v>
      </c>
      <c r="D2026" s="177" t="s">
        <v>1028</v>
      </c>
      <c r="E2026" s="179" t="s">
        <v>4480</v>
      </c>
      <c r="F2026" s="180" t="n">
        <v>-31.5525462891975</v>
      </c>
    </row>
    <row r="2027" customFormat="false" ht="15" hidden="false" customHeight="false" outlineLevel="0" collapsed="false">
      <c r="A2027" s="177" t="n">
        <v>10187</v>
      </c>
      <c r="B2027" s="178" t="n">
        <v>598119</v>
      </c>
      <c r="C2027" s="177" t="s">
        <v>4481</v>
      </c>
      <c r="D2027" s="177" t="s">
        <v>762</v>
      </c>
      <c r="E2027" s="179" t="s">
        <v>4482</v>
      </c>
      <c r="F2027" s="180" t="n">
        <v>-30.2793819629992</v>
      </c>
    </row>
    <row r="2028" customFormat="false" ht="15" hidden="false" customHeight="false" outlineLevel="0" collapsed="false">
      <c r="A2028" s="177" t="n">
        <v>9909</v>
      </c>
      <c r="B2028" s="178" t="n">
        <v>594001</v>
      </c>
      <c r="C2028" s="177" t="s">
        <v>4483</v>
      </c>
      <c r="D2028" s="177" t="s">
        <v>691</v>
      </c>
      <c r="E2028" s="179" t="s">
        <v>4484</v>
      </c>
      <c r="F2028" s="180" t="n">
        <v>-29.7127171232928</v>
      </c>
    </row>
    <row r="2029" customFormat="false" ht="15" hidden="false" customHeight="false" outlineLevel="0" collapsed="false">
      <c r="A2029" s="177" t="n">
        <v>7764</v>
      </c>
      <c r="B2029" s="178" t="n">
        <v>529032</v>
      </c>
      <c r="C2029" s="177" t="s">
        <v>4485</v>
      </c>
      <c r="D2029" s="177" t="s">
        <v>518</v>
      </c>
      <c r="E2029" s="179" t="s">
        <v>4486</v>
      </c>
      <c r="F2029" s="180" t="n">
        <v>-28.0713472560491</v>
      </c>
    </row>
    <row r="2030" customFormat="false" ht="15" hidden="false" customHeight="false" outlineLevel="0" collapsed="false">
      <c r="A2030" s="177" t="n">
        <v>2075</v>
      </c>
      <c r="B2030" s="178" t="n">
        <v>274070</v>
      </c>
      <c r="C2030" s="177" t="s">
        <v>4487</v>
      </c>
      <c r="D2030" s="177" t="s">
        <v>718</v>
      </c>
      <c r="E2030" s="179" t="s">
        <v>4488</v>
      </c>
      <c r="F2030" s="180" t="n">
        <v>-33.1444339207872</v>
      </c>
    </row>
    <row r="2031" customFormat="false" ht="15" hidden="false" customHeight="false" outlineLevel="0" collapsed="false">
      <c r="A2031" s="177" t="n">
        <v>413</v>
      </c>
      <c r="B2031" s="178" t="n">
        <v>260058</v>
      </c>
      <c r="C2031" s="177" t="s">
        <v>4489</v>
      </c>
      <c r="D2031" s="177" t="s">
        <v>797</v>
      </c>
      <c r="E2031" s="179" t="s">
        <v>4490</v>
      </c>
      <c r="F2031" s="180" t="n">
        <v>-32.8626801217306</v>
      </c>
    </row>
    <row r="2032" customFormat="false" ht="15" hidden="false" customHeight="false" outlineLevel="0" collapsed="false">
      <c r="A2032" s="177" t="n">
        <v>2240</v>
      </c>
      <c r="B2032" s="178" t="n">
        <v>276098</v>
      </c>
      <c r="C2032" s="177" t="s">
        <v>4491</v>
      </c>
      <c r="D2032" s="177" t="s">
        <v>636</v>
      </c>
      <c r="E2032" s="179" t="s">
        <v>4492</v>
      </c>
      <c r="F2032" s="180" t="n">
        <v>-32.7792734671013</v>
      </c>
    </row>
    <row r="2033" customFormat="false" ht="15" hidden="false" customHeight="false" outlineLevel="0" collapsed="false">
      <c r="A2033" s="177" t="n">
        <v>2476</v>
      </c>
      <c r="B2033" s="178" t="n">
        <v>282026</v>
      </c>
      <c r="C2033" s="177" t="s">
        <v>4493</v>
      </c>
      <c r="D2033" s="177" t="s">
        <v>809</v>
      </c>
      <c r="E2033" s="179" t="s">
        <v>4494</v>
      </c>
      <c r="F2033" s="180" t="n">
        <v>-31.7538666894777</v>
      </c>
    </row>
    <row r="2034" customFormat="false" ht="15" hidden="false" customHeight="false" outlineLevel="0" collapsed="false">
      <c r="A2034" s="177" t="n">
        <v>1658</v>
      </c>
      <c r="B2034" s="178" t="n">
        <v>271385</v>
      </c>
      <c r="C2034" s="177" t="s">
        <v>4495</v>
      </c>
      <c r="D2034" s="177" t="s">
        <v>544</v>
      </c>
      <c r="E2034" s="179" t="s">
        <v>4496</v>
      </c>
      <c r="F2034" s="180" t="n">
        <v>-32.413688728989</v>
      </c>
    </row>
    <row r="2035" customFormat="false" ht="15" hidden="false" customHeight="false" outlineLevel="0" collapsed="false">
      <c r="A2035" s="177" t="n">
        <v>3429</v>
      </c>
      <c r="B2035" s="178" t="n">
        <v>284407</v>
      </c>
      <c r="C2035" s="177" t="s">
        <v>4497</v>
      </c>
      <c r="D2035" s="177" t="s">
        <v>645</v>
      </c>
      <c r="E2035" s="179" t="s">
        <v>4498</v>
      </c>
      <c r="F2035" s="180" t="n">
        <v>-31.9266612393185</v>
      </c>
    </row>
    <row r="2036" customFormat="false" ht="15" hidden="false" customHeight="false" outlineLevel="0" collapsed="false">
      <c r="A2036" s="177" t="n">
        <v>12272</v>
      </c>
      <c r="B2036" s="178" t="n">
        <v>964018</v>
      </c>
      <c r="C2036" s="177" t="s">
        <v>4499</v>
      </c>
      <c r="D2036" s="177" t="s">
        <v>591</v>
      </c>
      <c r="E2036" s="179" t="s">
        <v>4500</v>
      </c>
      <c r="F2036" s="180" t="n">
        <v>-24.2830171302543</v>
      </c>
    </row>
    <row r="2037" customFormat="false" ht="15" hidden="false" customHeight="false" outlineLevel="0" collapsed="false">
      <c r="A2037" s="177" t="n">
        <v>8169</v>
      </c>
      <c r="B2037" s="178" t="n">
        <v>562044</v>
      </c>
      <c r="C2037" s="177" t="s">
        <v>4501</v>
      </c>
      <c r="D2037" s="177" t="s">
        <v>597</v>
      </c>
      <c r="E2037" s="179" t="s">
        <v>4502</v>
      </c>
      <c r="F2037" s="180" t="n">
        <v>-29.607103062921</v>
      </c>
    </row>
    <row r="2038" customFormat="false" ht="15" hidden="false" customHeight="false" outlineLevel="0" collapsed="false">
      <c r="A2038" s="177" t="n">
        <v>1664</v>
      </c>
      <c r="B2038" s="178" t="n">
        <v>271391</v>
      </c>
      <c r="C2038" s="177" t="s">
        <v>4503</v>
      </c>
      <c r="D2038" s="177" t="s">
        <v>544</v>
      </c>
      <c r="E2038" s="179" t="s">
        <v>4504</v>
      </c>
      <c r="F2038" s="180" t="n">
        <v>-32.415831737573</v>
      </c>
    </row>
    <row r="2039" customFormat="false" ht="15" hidden="false" customHeight="false" outlineLevel="0" collapsed="false">
      <c r="A2039" s="177" t="n">
        <v>2923</v>
      </c>
      <c r="B2039" s="178" t="n">
        <v>283109</v>
      </c>
      <c r="C2039" s="177" t="s">
        <v>4503</v>
      </c>
      <c r="D2039" s="177" t="s">
        <v>585</v>
      </c>
      <c r="E2039" s="179" t="s">
        <v>4505</v>
      </c>
      <c r="F2039" s="180" t="n">
        <v>-31.6652195916218</v>
      </c>
    </row>
    <row r="2040" customFormat="false" ht="15" hidden="false" customHeight="false" outlineLevel="0" collapsed="false">
      <c r="A2040" s="177" t="n">
        <v>3036</v>
      </c>
      <c r="B2040" s="178" t="n">
        <v>284014</v>
      </c>
      <c r="C2040" s="177" t="s">
        <v>4503</v>
      </c>
      <c r="D2040" s="177" t="s">
        <v>645</v>
      </c>
      <c r="E2040" s="179" t="s">
        <v>4506</v>
      </c>
      <c r="F2040" s="180" t="n">
        <v>-31.4124915823852</v>
      </c>
    </row>
    <row r="2041" customFormat="false" ht="15" hidden="false" customHeight="false" outlineLevel="0" collapsed="false">
      <c r="A2041" s="177" t="n">
        <v>3737</v>
      </c>
      <c r="B2041" s="178" t="n">
        <v>286176</v>
      </c>
      <c r="C2041" s="177" t="s">
        <v>4503</v>
      </c>
      <c r="D2041" s="177" t="s">
        <v>1317</v>
      </c>
      <c r="E2041" s="179" t="s">
        <v>4507</v>
      </c>
      <c r="F2041" s="180" t="n">
        <v>-30.9996610837532</v>
      </c>
    </row>
    <row r="2042" customFormat="false" ht="15" hidden="false" customHeight="false" outlineLevel="0" collapsed="false">
      <c r="A2042" s="177" t="n">
        <v>1089</v>
      </c>
      <c r="B2042" s="178" t="n">
        <v>270469</v>
      </c>
      <c r="C2042" s="177" t="s">
        <v>4508</v>
      </c>
      <c r="D2042" s="177" t="s">
        <v>723</v>
      </c>
      <c r="E2042" s="179" t="s">
        <v>4509</v>
      </c>
      <c r="F2042" s="180" t="n">
        <v>-32.1848225015615</v>
      </c>
    </row>
    <row r="2043" customFormat="false" ht="15" hidden="false" customHeight="false" outlineLevel="0" collapsed="false">
      <c r="A2043" s="177" t="n">
        <v>1526</v>
      </c>
      <c r="B2043" s="178" t="n">
        <v>271253</v>
      </c>
      <c r="C2043" s="177" t="s">
        <v>4510</v>
      </c>
      <c r="D2043" s="177" t="s">
        <v>544</v>
      </c>
      <c r="E2043" s="179" t="s">
        <v>4511</v>
      </c>
      <c r="F2043" s="180" t="n">
        <v>-32.3289140315562</v>
      </c>
    </row>
    <row r="2044" customFormat="false" ht="15" hidden="false" customHeight="false" outlineLevel="0" collapsed="false">
      <c r="A2044" s="177" t="n">
        <v>11201</v>
      </c>
      <c r="B2044" s="178" t="n">
        <v>762003</v>
      </c>
      <c r="C2044" s="177" t="s">
        <v>148</v>
      </c>
      <c r="D2044" s="177" t="s">
        <v>1820</v>
      </c>
      <c r="E2044" s="179" t="s">
        <v>4512</v>
      </c>
      <c r="F2044" s="180" t="n">
        <v>-26.3014370581219</v>
      </c>
    </row>
    <row r="2045" customFormat="false" ht="15" hidden="false" customHeight="false" outlineLevel="0" collapsed="false">
      <c r="A2045" s="177" t="n">
        <v>9787</v>
      </c>
      <c r="B2045" s="178" t="n">
        <v>591011</v>
      </c>
      <c r="C2045" s="177" t="s">
        <v>4513</v>
      </c>
      <c r="D2045" s="177" t="s">
        <v>523</v>
      </c>
      <c r="E2045" s="179" t="s">
        <v>4514</v>
      </c>
      <c r="F2045" s="180" t="n">
        <v>-29.1165885704981</v>
      </c>
    </row>
    <row r="2046" customFormat="false" ht="15" hidden="false" customHeight="false" outlineLevel="0" collapsed="false">
      <c r="A2046" s="177" t="n">
        <v>9179</v>
      </c>
      <c r="B2046" s="178" t="n">
        <v>581113</v>
      </c>
      <c r="C2046" s="177" t="s">
        <v>4515</v>
      </c>
      <c r="D2046" s="177" t="s">
        <v>900</v>
      </c>
      <c r="E2046" s="179" t="s">
        <v>4516</v>
      </c>
      <c r="F2046" s="180" t="n">
        <v>-28.3055988587053</v>
      </c>
    </row>
    <row r="2047" customFormat="false" ht="15" hidden="false" customHeight="false" outlineLevel="0" collapsed="false">
      <c r="A2047" s="177" t="n">
        <v>3311</v>
      </c>
      <c r="B2047" s="178" t="n">
        <v>284289</v>
      </c>
      <c r="C2047" s="177" t="s">
        <v>4517</v>
      </c>
      <c r="D2047" s="177" t="s">
        <v>645</v>
      </c>
      <c r="E2047" s="179" t="s">
        <v>4518</v>
      </c>
      <c r="F2047" s="180" t="n">
        <v>-31.7504532271376</v>
      </c>
    </row>
    <row r="2048" customFormat="false" ht="15" hidden="false" customHeight="false" outlineLevel="0" collapsed="false">
      <c r="A2048" s="177" t="n">
        <v>80</v>
      </c>
      <c r="B2048" s="178" t="n">
        <v>165008</v>
      </c>
      <c r="C2048" s="177" t="s">
        <v>4519</v>
      </c>
      <c r="D2048" s="177" t="s">
        <v>1188</v>
      </c>
      <c r="E2048" s="179" t="s">
        <v>4520</v>
      </c>
      <c r="F2048" s="180" t="n">
        <v>-33.3557849234655</v>
      </c>
    </row>
    <row r="2049" customFormat="false" ht="15" hidden="false" customHeight="false" outlineLevel="0" collapsed="false">
      <c r="A2049" s="177" t="n">
        <v>2640</v>
      </c>
      <c r="B2049" s="178" t="n">
        <v>282190</v>
      </c>
      <c r="C2049" s="177" t="s">
        <v>4521</v>
      </c>
      <c r="D2049" s="177" t="s">
        <v>809</v>
      </c>
      <c r="E2049" s="179" t="s">
        <v>4522</v>
      </c>
      <c r="F2049" s="180" t="n">
        <v>-31.9515513381522</v>
      </c>
    </row>
    <row r="2050" customFormat="false" ht="15" hidden="false" customHeight="false" outlineLevel="0" collapsed="false">
      <c r="A2050" s="177" t="n">
        <v>3360</v>
      </c>
      <c r="B2050" s="178" t="n">
        <v>284338</v>
      </c>
      <c r="C2050" s="177" t="s">
        <v>4521</v>
      </c>
      <c r="D2050" s="177" t="s">
        <v>645</v>
      </c>
      <c r="E2050" s="179" t="s">
        <v>4523</v>
      </c>
      <c r="F2050" s="180" t="n">
        <v>-31.8016684368645</v>
      </c>
    </row>
    <row r="2051" customFormat="false" ht="15" hidden="false" customHeight="false" outlineLevel="0" collapsed="false">
      <c r="A2051" s="177" t="n">
        <v>790</v>
      </c>
      <c r="B2051" s="178" t="n">
        <v>270170</v>
      </c>
      <c r="C2051" s="177" t="s">
        <v>4524</v>
      </c>
      <c r="D2051" s="177" t="s">
        <v>723</v>
      </c>
      <c r="E2051" s="179" t="s">
        <v>4525</v>
      </c>
      <c r="F2051" s="180" t="n">
        <v>-32.0214761513522</v>
      </c>
    </row>
    <row r="2052" customFormat="false" ht="15" hidden="false" customHeight="false" outlineLevel="0" collapsed="false">
      <c r="A2052" s="177" t="n">
        <v>625</v>
      </c>
      <c r="B2052" s="178" t="n">
        <v>270005</v>
      </c>
      <c r="C2052" s="177" t="s">
        <v>4526</v>
      </c>
      <c r="D2052" s="177" t="s">
        <v>723</v>
      </c>
      <c r="E2052" s="179" t="s">
        <v>4527</v>
      </c>
      <c r="F2052" s="180" t="n">
        <v>-31.8296431389877</v>
      </c>
    </row>
    <row r="2053" customFormat="false" ht="15" hidden="false" customHeight="false" outlineLevel="0" collapsed="false">
      <c r="A2053" s="177" t="n">
        <v>8514</v>
      </c>
      <c r="B2053" s="178" t="n">
        <v>574002</v>
      </c>
      <c r="C2053" s="177" t="s">
        <v>4528</v>
      </c>
      <c r="D2053" s="177" t="s">
        <v>1559</v>
      </c>
      <c r="E2053" s="179" t="s">
        <v>4529</v>
      </c>
      <c r="F2053" s="180" t="n">
        <v>-28.1692732963765</v>
      </c>
    </row>
    <row r="2054" customFormat="false" ht="15" hidden="false" customHeight="false" outlineLevel="0" collapsed="false">
      <c r="A2054" s="177" t="n">
        <v>3243</v>
      </c>
      <c r="B2054" s="178" t="n">
        <v>284221</v>
      </c>
      <c r="C2054" s="177" t="s">
        <v>4530</v>
      </c>
      <c r="D2054" s="177" t="s">
        <v>645</v>
      </c>
      <c r="E2054" s="179" t="s">
        <v>4531</v>
      </c>
      <c r="F2054" s="180" t="n">
        <v>-31.699705842964</v>
      </c>
    </row>
    <row r="2055" customFormat="false" ht="15" hidden="false" customHeight="false" outlineLevel="0" collapsed="false">
      <c r="A2055" s="177" t="n">
        <v>2975</v>
      </c>
      <c r="B2055" s="178" t="n">
        <v>283161</v>
      </c>
      <c r="C2055" s="177" t="s">
        <v>4532</v>
      </c>
      <c r="D2055" s="177" t="s">
        <v>585</v>
      </c>
      <c r="E2055" s="179" t="s">
        <v>4533</v>
      </c>
      <c r="F2055" s="180" t="n">
        <v>-31.761807085636</v>
      </c>
    </row>
    <row r="2056" customFormat="false" ht="15" hidden="false" customHeight="false" outlineLevel="0" collapsed="false">
      <c r="A2056" s="177" t="n">
        <v>8969</v>
      </c>
      <c r="B2056" s="178" t="n">
        <v>580102</v>
      </c>
      <c r="C2056" s="177" t="s">
        <v>4534</v>
      </c>
      <c r="D2056" s="177" t="s">
        <v>998</v>
      </c>
      <c r="E2056" s="179" t="s">
        <v>4535</v>
      </c>
      <c r="F2056" s="180" t="n">
        <v>-27.8921099612659</v>
      </c>
    </row>
    <row r="2057" customFormat="false" ht="15" hidden="false" customHeight="false" outlineLevel="0" collapsed="false">
      <c r="A2057" s="177" t="n">
        <v>3431</v>
      </c>
      <c r="B2057" s="178" t="n">
        <v>284409</v>
      </c>
      <c r="C2057" s="177" t="s">
        <v>4536</v>
      </c>
      <c r="D2057" s="177" t="s">
        <v>645</v>
      </c>
      <c r="E2057" s="179" t="s">
        <v>4537</v>
      </c>
      <c r="F2057" s="180" t="n">
        <v>-31.9273307251429</v>
      </c>
    </row>
    <row r="2058" customFormat="false" ht="15" hidden="false" customHeight="false" outlineLevel="0" collapsed="false">
      <c r="A2058" s="177" t="n">
        <v>3249</v>
      </c>
      <c r="B2058" s="178" t="n">
        <v>284227</v>
      </c>
      <c r="C2058" s="177" t="s">
        <v>4538</v>
      </c>
      <c r="D2058" s="177" t="s">
        <v>645</v>
      </c>
      <c r="E2058" s="179" t="s">
        <v>4539</v>
      </c>
      <c r="F2058" s="180" t="n">
        <v>-31.7538535943551</v>
      </c>
    </row>
    <row r="2059" customFormat="false" ht="15" hidden="false" customHeight="false" outlineLevel="0" collapsed="false">
      <c r="A2059" s="177" t="n">
        <v>3251</v>
      </c>
      <c r="B2059" s="178" t="n">
        <v>284229</v>
      </c>
      <c r="C2059" s="177" t="s">
        <v>4540</v>
      </c>
      <c r="D2059" s="177" t="s">
        <v>645</v>
      </c>
      <c r="E2059" s="179" t="s">
        <v>4541</v>
      </c>
      <c r="F2059" s="180" t="n">
        <v>-31.7579134961659</v>
      </c>
    </row>
    <row r="2060" customFormat="false" ht="15" hidden="false" customHeight="false" outlineLevel="0" collapsed="false">
      <c r="A2060" s="177" t="n">
        <v>1627</v>
      </c>
      <c r="B2060" s="178" t="n">
        <v>271354</v>
      </c>
      <c r="C2060" s="177" t="s">
        <v>4542</v>
      </c>
      <c r="D2060" s="177" t="s">
        <v>544</v>
      </c>
      <c r="E2060" s="179" t="s">
        <v>4543</v>
      </c>
      <c r="F2060" s="180" t="n">
        <v>-32.3987889276802</v>
      </c>
    </row>
    <row r="2061" customFormat="false" ht="15" hidden="false" customHeight="false" outlineLevel="0" collapsed="false">
      <c r="A2061" s="177" t="n">
        <v>3201</v>
      </c>
      <c r="B2061" s="178" t="n">
        <v>284179</v>
      </c>
      <c r="C2061" s="177" t="s">
        <v>645</v>
      </c>
      <c r="D2061" s="177" t="s">
        <v>645</v>
      </c>
      <c r="E2061" s="179" t="s">
        <v>4544</v>
      </c>
      <c r="F2061" s="180" t="n">
        <v>-31.6683620605956</v>
      </c>
    </row>
    <row r="2062" customFormat="false" ht="15" hidden="false" customHeight="false" outlineLevel="0" collapsed="false">
      <c r="A2062" s="177" t="n">
        <v>3026</v>
      </c>
      <c r="B2062" s="178" t="n">
        <v>284004</v>
      </c>
      <c r="C2062" s="177" t="s">
        <v>4545</v>
      </c>
      <c r="D2062" s="177" t="s">
        <v>645</v>
      </c>
      <c r="E2062" s="179" t="s">
        <v>4546</v>
      </c>
      <c r="F2062" s="180" t="n">
        <v>-31.693872780018</v>
      </c>
    </row>
    <row r="2063" customFormat="false" ht="15" hidden="false" customHeight="false" outlineLevel="0" collapsed="false">
      <c r="A2063" s="177" t="n">
        <v>4874</v>
      </c>
      <c r="B2063" s="178" t="n">
        <v>293036</v>
      </c>
      <c r="C2063" s="177" t="s">
        <v>4547</v>
      </c>
      <c r="D2063" s="177" t="s">
        <v>935</v>
      </c>
      <c r="E2063" s="179" t="s">
        <v>4548</v>
      </c>
      <c r="F2063" s="180" t="n">
        <v>-31.0045899679839</v>
      </c>
    </row>
    <row r="2064" customFormat="false" ht="15" hidden="false" customHeight="false" outlineLevel="0" collapsed="false">
      <c r="A2064" s="177" t="n">
        <v>3436</v>
      </c>
      <c r="B2064" s="178" t="n">
        <v>284414</v>
      </c>
      <c r="C2064" s="177" t="s">
        <v>4549</v>
      </c>
      <c r="D2064" s="177" t="s">
        <v>645</v>
      </c>
      <c r="E2064" s="179" t="s">
        <v>4550</v>
      </c>
      <c r="F2064" s="180" t="n">
        <v>-31.9338071476932</v>
      </c>
    </row>
    <row r="2065" customFormat="false" ht="15" hidden="false" customHeight="false" outlineLevel="0" collapsed="false">
      <c r="A2065" s="177" t="n">
        <v>1444</v>
      </c>
      <c r="B2065" s="178" t="n">
        <v>271171</v>
      </c>
      <c r="C2065" s="177" t="s">
        <v>4551</v>
      </c>
      <c r="D2065" s="177" t="s">
        <v>544</v>
      </c>
      <c r="E2065" s="179" t="s">
        <v>4552</v>
      </c>
      <c r="F2065" s="180" t="n">
        <v>-32.2600560747002</v>
      </c>
    </row>
    <row r="2066" customFormat="false" ht="15" hidden="false" customHeight="false" outlineLevel="0" collapsed="false">
      <c r="A2066" s="177" t="n">
        <v>1451</v>
      </c>
      <c r="B2066" s="178" t="n">
        <v>271178</v>
      </c>
      <c r="C2066" s="177" t="s">
        <v>4553</v>
      </c>
      <c r="D2066" s="177" t="s">
        <v>544</v>
      </c>
      <c r="E2066" s="179" t="s">
        <v>4554</v>
      </c>
      <c r="F2066" s="180" t="n">
        <v>-32.2715965491762</v>
      </c>
    </row>
    <row r="2067" customFormat="false" ht="15" hidden="false" customHeight="false" outlineLevel="0" collapsed="false">
      <c r="A2067" s="177" t="n">
        <v>8490</v>
      </c>
      <c r="B2067" s="178" t="n">
        <v>573021</v>
      </c>
      <c r="C2067" s="177" t="s">
        <v>4555</v>
      </c>
      <c r="D2067" s="177" t="s">
        <v>1158</v>
      </c>
      <c r="E2067" s="179" t="s">
        <v>4556</v>
      </c>
      <c r="F2067" s="180" t="n">
        <v>-29.0783666589244</v>
      </c>
    </row>
    <row r="2068" customFormat="false" ht="15" hidden="false" customHeight="false" outlineLevel="0" collapsed="false">
      <c r="A2068" s="177" t="n">
        <v>864</v>
      </c>
      <c r="B2068" s="178" t="n">
        <v>270244</v>
      </c>
      <c r="C2068" s="177" t="s">
        <v>4557</v>
      </c>
      <c r="D2068" s="177" t="s">
        <v>723</v>
      </c>
      <c r="E2068" s="179" t="s">
        <v>4558</v>
      </c>
      <c r="F2068" s="180" t="n">
        <v>-32.0692343831549</v>
      </c>
    </row>
    <row r="2069" customFormat="false" ht="15" hidden="false" customHeight="false" outlineLevel="0" collapsed="false">
      <c r="A2069" s="177" t="n">
        <v>2431</v>
      </c>
      <c r="B2069" s="178" t="n">
        <v>281079</v>
      </c>
      <c r="C2069" s="177" t="s">
        <v>4559</v>
      </c>
      <c r="D2069" s="177" t="s">
        <v>656</v>
      </c>
      <c r="E2069" s="179" t="s">
        <v>4560</v>
      </c>
      <c r="F2069" s="180" t="n">
        <v>-32.22986516562</v>
      </c>
    </row>
    <row r="2070" customFormat="false" ht="15" hidden="false" customHeight="false" outlineLevel="0" collapsed="false">
      <c r="A2070" s="177" t="n">
        <v>4632</v>
      </c>
      <c r="B2070" s="178" t="n">
        <v>292130</v>
      </c>
      <c r="C2070" s="177" t="s">
        <v>4557</v>
      </c>
      <c r="D2070" s="177" t="s">
        <v>1005</v>
      </c>
      <c r="E2070" s="179" t="s">
        <v>4561</v>
      </c>
      <c r="F2070" s="180" t="n">
        <v>-31.5630490864801</v>
      </c>
    </row>
    <row r="2071" customFormat="false" ht="15" hidden="false" customHeight="false" outlineLevel="0" collapsed="false">
      <c r="A2071" s="177" t="n">
        <v>5544</v>
      </c>
      <c r="B2071" s="178" t="n">
        <v>294379</v>
      </c>
      <c r="C2071" s="177" t="s">
        <v>4557</v>
      </c>
      <c r="D2071" s="177" t="s">
        <v>784</v>
      </c>
      <c r="E2071" s="179" t="s">
        <v>4562</v>
      </c>
      <c r="F2071" s="180" t="n">
        <v>-31.9282725811666</v>
      </c>
    </row>
    <row r="2072" customFormat="false" ht="15" hidden="false" customHeight="false" outlineLevel="0" collapsed="false">
      <c r="A2072" s="177" t="n">
        <v>8155</v>
      </c>
      <c r="B2072" s="178" t="n">
        <v>562030</v>
      </c>
      <c r="C2072" s="177" t="s">
        <v>4563</v>
      </c>
      <c r="D2072" s="177" t="s">
        <v>597</v>
      </c>
      <c r="E2072" s="179" t="s">
        <v>4564</v>
      </c>
      <c r="F2072" s="180" t="n">
        <v>-29.487776708234</v>
      </c>
    </row>
    <row r="2073" customFormat="false" ht="15" hidden="false" customHeight="false" outlineLevel="0" collapsed="false">
      <c r="A2073" s="177" t="n">
        <v>11442</v>
      </c>
      <c r="B2073" s="178" t="n">
        <v>860014</v>
      </c>
      <c r="C2073" s="177" t="s">
        <v>4565</v>
      </c>
      <c r="D2073" s="177" t="s">
        <v>513</v>
      </c>
      <c r="E2073" s="179" t="s">
        <v>4566</v>
      </c>
      <c r="F2073" s="180" t="n">
        <v>-26.0329383495611</v>
      </c>
    </row>
    <row r="2074" customFormat="false" ht="15" hidden="false" customHeight="false" outlineLevel="0" collapsed="false">
      <c r="A2074" s="177" t="n">
        <v>981</v>
      </c>
      <c r="B2074" s="178" t="n">
        <v>270361</v>
      </c>
      <c r="C2074" s="177" t="s">
        <v>4567</v>
      </c>
      <c r="D2074" s="177" t="s">
        <v>723</v>
      </c>
      <c r="E2074" s="179" t="s">
        <v>4568</v>
      </c>
      <c r="F2074" s="180" t="n">
        <v>-32.1049385202881</v>
      </c>
    </row>
    <row r="2075" customFormat="false" ht="15" hidden="false" customHeight="false" outlineLevel="0" collapsed="false">
      <c r="A2075" s="177" t="n">
        <v>8473</v>
      </c>
      <c r="B2075" s="178" t="n">
        <v>573004</v>
      </c>
      <c r="C2075" s="177" t="s">
        <v>4569</v>
      </c>
      <c r="D2075" s="177" t="s">
        <v>1158</v>
      </c>
      <c r="E2075" s="179" t="s">
        <v>4570</v>
      </c>
      <c r="F2075" s="180" t="n">
        <v>-28.9578233942427</v>
      </c>
    </row>
    <row r="2076" customFormat="false" ht="15" hidden="false" customHeight="false" outlineLevel="0" collapsed="false">
      <c r="A2076" s="177" t="n">
        <v>9217</v>
      </c>
      <c r="B2076" s="178" t="n">
        <v>582014</v>
      </c>
      <c r="C2076" s="177" t="s">
        <v>4571</v>
      </c>
      <c r="D2076" s="177" t="s">
        <v>1025</v>
      </c>
      <c r="E2076" s="179" t="s">
        <v>4572</v>
      </c>
      <c r="F2076" s="180" t="n">
        <v>-26.9315990901163</v>
      </c>
    </row>
    <row r="2077" customFormat="false" ht="15" hidden="false" customHeight="false" outlineLevel="0" collapsed="false">
      <c r="A2077" s="177" t="n">
        <v>3401</v>
      </c>
      <c r="B2077" s="178" t="n">
        <v>284379</v>
      </c>
      <c r="C2077" s="177" t="s">
        <v>4573</v>
      </c>
      <c r="D2077" s="177" t="s">
        <v>645</v>
      </c>
      <c r="E2077" s="179" t="s">
        <v>4574</v>
      </c>
      <c r="F2077" s="180" t="n">
        <v>-31.8485414578991</v>
      </c>
    </row>
    <row r="2078" customFormat="false" ht="15" hidden="false" customHeight="false" outlineLevel="0" collapsed="false">
      <c r="A2078" s="177" t="n">
        <v>2916</v>
      </c>
      <c r="B2078" s="178" t="n">
        <v>283102</v>
      </c>
      <c r="C2078" s="177" t="s">
        <v>4575</v>
      </c>
      <c r="D2078" s="177" t="s">
        <v>585</v>
      </c>
      <c r="E2078" s="179" t="s">
        <v>4576</v>
      </c>
      <c r="F2078" s="180" t="n">
        <v>-31.6640468750261</v>
      </c>
    </row>
    <row r="2079" customFormat="false" ht="15" hidden="false" customHeight="false" outlineLevel="0" collapsed="false">
      <c r="A2079" s="177" t="n">
        <v>2917</v>
      </c>
      <c r="B2079" s="178" t="n">
        <v>283103</v>
      </c>
      <c r="C2079" s="177" t="s">
        <v>4577</v>
      </c>
      <c r="D2079" s="177" t="s">
        <v>585</v>
      </c>
      <c r="E2079" s="179" t="s">
        <v>4578</v>
      </c>
      <c r="F2079" s="180" t="n">
        <v>-31.6736545509512</v>
      </c>
    </row>
    <row r="2080" customFormat="false" ht="15" hidden="false" customHeight="false" outlineLevel="0" collapsed="false">
      <c r="A2080" s="177" t="n">
        <v>2943</v>
      </c>
      <c r="B2080" s="178" t="n">
        <v>283129</v>
      </c>
      <c r="C2080" s="177" t="s">
        <v>4579</v>
      </c>
      <c r="D2080" s="177" t="s">
        <v>585</v>
      </c>
      <c r="E2080" s="179" t="s">
        <v>4580</v>
      </c>
      <c r="F2080" s="180" t="n">
        <v>-31.6900012658256</v>
      </c>
    </row>
    <row r="2081" customFormat="false" ht="15" hidden="false" customHeight="false" outlineLevel="0" collapsed="false">
      <c r="A2081" s="177" t="n">
        <v>1557</v>
      </c>
      <c r="B2081" s="178" t="n">
        <v>271284</v>
      </c>
      <c r="C2081" s="177" t="s">
        <v>4581</v>
      </c>
      <c r="D2081" s="177" t="s">
        <v>544</v>
      </c>
      <c r="E2081" s="179" t="s">
        <v>4582</v>
      </c>
      <c r="F2081" s="180" t="n">
        <v>-32.3490782232106</v>
      </c>
    </row>
    <row r="2082" customFormat="false" ht="15" hidden="false" customHeight="false" outlineLevel="0" collapsed="false">
      <c r="A2082" s="177" t="n">
        <v>4065</v>
      </c>
      <c r="B2082" s="178" t="n">
        <v>290115</v>
      </c>
      <c r="C2082" s="177" t="s">
        <v>4583</v>
      </c>
      <c r="D2082" s="177" t="s">
        <v>707</v>
      </c>
      <c r="E2082" s="179" t="s">
        <v>4584</v>
      </c>
      <c r="F2082" s="180" t="n">
        <v>-31.1783029746835</v>
      </c>
    </row>
    <row r="2083" customFormat="false" ht="15" hidden="false" customHeight="false" outlineLevel="0" collapsed="false">
      <c r="A2083" s="177" t="n">
        <v>2033</v>
      </c>
      <c r="B2083" s="178" t="n">
        <v>274028</v>
      </c>
      <c r="C2083" s="177" t="s">
        <v>4585</v>
      </c>
      <c r="D2083" s="177" t="s">
        <v>718</v>
      </c>
      <c r="E2083" s="179" t="s">
        <v>4586</v>
      </c>
      <c r="F2083" s="180" t="n">
        <v>-33.0149565424192</v>
      </c>
    </row>
    <row r="2084" customFormat="false" ht="15" hidden="false" customHeight="false" outlineLevel="0" collapsed="false">
      <c r="A2084" s="177" t="n">
        <v>8211</v>
      </c>
      <c r="B2084" s="178" t="n">
        <v>565013</v>
      </c>
      <c r="C2084" s="177" t="s">
        <v>4587</v>
      </c>
      <c r="D2084" s="177" t="s">
        <v>1952</v>
      </c>
      <c r="E2084" s="179" t="s">
        <v>4588</v>
      </c>
      <c r="F2084" s="180" t="n">
        <v>-29.5819534613497</v>
      </c>
    </row>
    <row r="2085" customFormat="false" ht="15" hidden="false" customHeight="false" outlineLevel="0" collapsed="false">
      <c r="A2085" s="177" t="n">
        <v>10196</v>
      </c>
      <c r="B2085" s="178" t="n">
        <v>598128</v>
      </c>
      <c r="C2085" s="177" t="s">
        <v>4589</v>
      </c>
      <c r="D2085" s="177" t="s">
        <v>762</v>
      </c>
      <c r="E2085" s="179" t="s">
        <v>4590</v>
      </c>
      <c r="F2085" s="180" t="n">
        <v>-30.3202859810044</v>
      </c>
    </row>
    <row r="2086" customFormat="false" ht="15" hidden="false" customHeight="false" outlineLevel="0" collapsed="false">
      <c r="A2086" s="177" t="n">
        <v>2221</v>
      </c>
      <c r="B2086" s="178" t="n">
        <v>276079</v>
      </c>
      <c r="C2086" s="177" t="s">
        <v>4591</v>
      </c>
      <c r="D2086" s="177" t="s">
        <v>636</v>
      </c>
      <c r="E2086" s="179" t="s">
        <v>4592</v>
      </c>
      <c r="F2086" s="180" t="n">
        <v>-32.7509049073168</v>
      </c>
    </row>
    <row r="2087" customFormat="false" ht="15" hidden="false" customHeight="false" outlineLevel="0" collapsed="false">
      <c r="A2087" s="177" t="n">
        <v>1755</v>
      </c>
      <c r="B2087" s="178" t="n">
        <v>271482</v>
      </c>
      <c r="C2087" s="177" t="s">
        <v>4593</v>
      </c>
      <c r="D2087" s="177" t="s">
        <v>544</v>
      </c>
      <c r="E2087" s="179" t="s">
        <v>4594</v>
      </c>
      <c r="F2087" s="180" t="n">
        <v>-32.4809075650953</v>
      </c>
    </row>
    <row r="2088" customFormat="false" ht="15" hidden="false" customHeight="false" outlineLevel="0" collapsed="false">
      <c r="A2088" s="177" t="n">
        <v>4347</v>
      </c>
      <c r="B2088" s="178" t="n">
        <v>291066</v>
      </c>
      <c r="C2088" s="177" t="s">
        <v>4595</v>
      </c>
      <c r="D2088" s="177" t="s">
        <v>1028</v>
      </c>
      <c r="E2088" s="179" t="s">
        <v>4596</v>
      </c>
      <c r="F2088" s="180" t="n">
        <v>-31.5051514813631</v>
      </c>
    </row>
    <row r="2089" customFormat="false" ht="15" hidden="false" customHeight="false" outlineLevel="0" collapsed="false">
      <c r="A2089" s="177" t="n">
        <v>1276</v>
      </c>
      <c r="B2089" s="178" t="n">
        <v>271003</v>
      </c>
      <c r="C2089" s="177" t="s">
        <v>4597</v>
      </c>
      <c r="D2089" s="177" t="s">
        <v>544</v>
      </c>
      <c r="E2089" s="179" t="s">
        <v>4598</v>
      </c>
      <c r="F2089" s="180" t="n">
        <v>-32.0504527060476</v>
      </c>
    </row>
    <row r="2090" customFormat="false" ht="15" hidden="false" customHeight="false" outlineLevel="0" collapsed="false">
      <c r="A2090" s="177" t="n">
        <v>1578</v>
      </c>
      <c r="B2090" s="178" t="n">
        <v>271305</v>
      </c>
      <c r="C2090" s="177" t="s">
        <v>4599</v>
      </c>
      <c r="D2090" s="177" t="s">
        <v>544</v>
      </c>
      <c r="E2090" s="179" t="s">
        <v>4600</v>
      </c>
      <c r="F2090" s="180" t="n">
        <v>-32.367760496013</v>
      </c>
    </row>
    <row r="2091" customFormat="false" ht="15" hidden="false" customHeight="false" outlineLevel="0" collapsed="false">
      <c r="A2091" s="177" t="n">
        <v>672</v>
      </c>
      <c r="B2091" s="178" t="n">
        <v>270052</v>
      </c>
      <c r="C2091" s="177" t="s">
        <v>4601</v>
      </c>
      <c r="D2091" s="177" t="s">
        <v>723</v>
      </c>
      <c r="E2091" s="179" t="s">
        <v>4602</v>
      </c>
      <c r="F2091" s="180" t="n">
        <v>-31.9302187219745</v>
      </c>
    </row>
    <row r="2092" customFormat="false" ht="15" hidden="false" customHeight="false" outlineLevel="0" collapsed="false">
      <c r="A2092" s="177" t="n">
        <v>2537</v>
      </c>
      <c r="B2092" s="178" t="n">
        <v>282087</v>
      </c>
      <c r="C2092" s="177" t="s">
        <v>4603</v>
      </c>
      <c r="D2092" s="177" t="s">
        <v>809</v>
      </c>
      <c r="E2092" s="179" t="s">
        <v>4604</v>
      </c>
      <c r="F2092" s="180" t="n">
        <v>-32.0744350138034</v>
      </c>
    </row>
    <row r="2093" customFormat="false" ht="15" hidden="false" customHeight="false" outlineLevel="0" collapsed="false">
      <c r="A2093" s="177" t="n">
        <v>3623</v>
      </c>
      <c r="B2093" s="178" t="n">
        <v>286062</v>
      </c>
      <c r="C2093" s="177" t="s">
        <v>4601</v>
      </c>
      <c r="D2093" s="177" t="s">
        <v>1317</v>
      </c>
      <c r="E2093" s="179" t="s">
        <v>4605</v>
      </c>
      <c r="F2093" s="180" t="n">
        <v>-30.6043595150232</v>
      </c>
    </row>
    <row r="2094" customFormat="false" ht="15" hidden="false" customHeight="false" outlineLevel="0" collapsed="false">
      <c r="A2094" s="177" t="n">
        <v>2707</v>
      </c>
      <c r="B2094" s="178" t="n">
        <v>282257</v>
      </c>
      <c r="C2094" s="177" t="s">
        <v>4606</v>
      </c>
      <c r="D2094" s="177" t="s">
        <v>809</v>
      </c>
      <c r="E2094" s="179" t="s">
        <v>4607</v>
      </c>
      <c r="F2094" s="180" t="n">
        <v>-32.0313095785294</v>
      </c>
    </row>
    <row r="2095" customFormat="false" ht="15" hidden="false" customHeight="false" outlineLevel="0" collapsed="false">
      <c r="A2095" s="177" t="n">
        <v>2760</v>
      </c>
      <c r="B2095" s="178" t="n">
        <v>282310</v>
      </c>
      <c r="C2095" s="177" t="s">
        <v>4608</v>
      </c>
      <c r="D2095" s="177" t="s">
        <v>809</v>
      </c>
      <c r="E2095" s="179" t="s">
        <v>4609</v>
      </c>
      <c r="F2095" s="180" t="n">
        <v>-32.0914832748724</v>
      </c>
    </row>
    <row r="2096" customFormat="false" ht="15" hidden="false" customHeight="false" outlineLevel="0" collapsed="false">
      <c r="A2096" s="177" t="n">
        <v>3217</v>
      </c>
      <c r="B2096" s="178" t="n">
        <v>284195</v>
      </c>
      <c r="C2096" s="177" t="s">
        <v>4610</v>
      </c>
      <c r="D2096" s="177" t="s">
        <v>645</v>
      </c>
      <c r="E2096" s="179" t="s">
        <v>4611</v>
      </c>
      <c r="F2096" s="180" t="n">
        <v>-31.6679590057497</v>
      </c>
    </row>
    <row r="2097" customFormat="false" ht="15" hidden="false" customHeight="false" outlineLevel="0" collapsed="false">
      <c r="A2097" s="177" t="n">
        <v>9499</v>
      </c>
      <c r="B2097" s="178" t="n">
        <v>587008</v>
      </c>
      <c r="C2097" s="177" t="s">
        <v>4612</v>
      </c>
      <c r="D2097" s="177" t="s">
        <v>710</v>
      </c>
      <c r="E2097" s="179" t="s">
        <v>4613</v>
      </c>
      <c r="F2097" s="180" t="n">
        <v>-28.4668519662277</v>
      </c>
    </row>
    <row r="2098" customFormat="false" ht="15" hidden="false" customHeight="false" outlineLevel="0" collapsed="false">
      <c r="A2098" s="177" t="n">
        <v>8738</v>
      </c>
      <c r="B2098" s="178" t="n">
        <v>576075</v>
      </c>
      <c r="C2098" s="177" t="s">
        <v>4614</v>
      </c>
      <c r="D2098" s="177" t="s">
        <v>1332</v>
      </c>
      <c r="E2098" s="179" t="s">
        <v>4615</v>
      </c>
      <c r="F2098" s="180" t="n">
        <v>-28.8479499721691</v>
      </c>
    </row>
    <row r="2099" customFormat="false" ht="15" hidden="false" customHeight="false" outlineLevel="0" collapsed="false">
      <c r="A2099" s="177" t="n">
        <v>8781</v>
      </c>
      <c r="B2099" s="178" t="n">
        <v>577025</v>
      </c>
      <c r="C2099" s="177" t="s">
        <v>4616</v>
      </c>
      <c r="D2099" s="177" t="s">
        <v>1928</v>
      </c>
      <c r="E2099" s="179" t="s">
        <v>4617</v>
      </c>
      <c r="F2099" s="180" t="n">
        <v>-29.0753548706947</v>
      </c>
    </row>
    <row r="2100" customFormat="false" ht="15" hidden="false" customHeight="false" outlineLevel="0" collapsed="false">
      <c r="A2100" s="177" t="n">
        <v>9257</v>
      </c>
      <c r="B2100" s="178" t="n">
        <v>582054</v>
      </c>
      <c r="C2100" s="177" t="s">
        <v>4618</v>
      </c>
      <c r="D2100" s="177" t="s">
        <v>1025</v>
      </c>
      <c r="E2100" s="179" t="s">
        <v>4619</v>
      </c>
      <c r="F2100" s="180" t="n">
        <v>-27.2250655329089</v>
      </c>
    </row>
    <row r="2101" customFormat="false" ht="15" hidden="false" customHeight="false" outlineLevel="0" collapsed="false">
      <c r="A2101" s="177" t="n">
        <v>7392</v>
      </c>
      <c r="B2101" s="178" t="n">
        <v>503013</v>
      </c>
      <c r="C2101" s="177" t="s">
        <v>4620</v>
      </c>
      <c r="D2101" s="177" t="s">
        <v>701</v>
      </c>
      <c r="E2101" s="179" t="s">
        <v>4621</v>
      </c>
      <c r="F2101" s="180" t="n">
        <v>-30.4209909733509</v>
      </c>
    </row>
    <row r="2102" customFormat="false" ht="15" hidden="false" customHeight="false" outlineLevel="0" collapsed="false">
      <c r="A2102" s="177" t="n">
        <v>4401</v>
      </c>
      <c r="B2102" s="178" t="n">
        <v>291120</v>
      </c>
      <c r="C2102" s="177" t="s">
        <v>4622</v>
      </c>
      <c r="D2102" s="177" t="s">
        <v>1028</v>
      </c>
      <c r="E2102" s="179" t="s">
        <v>4623</v>
      </c>
      <c r="F2102" s="180" t="n">
        <v>-31.5525490044101</v>
      </c>
    </row>
    <row r="2103" customFormat="false" ht="15" hidden="false" customHeight="false" outlineLevel="0" collapsed="false">
      <c r="A2103" s="177" t="n">
        <v>3598</v>
      </c>
      <c r="B2103" s="178" t="n">
        <v>286037</v>
      </c>
      <c r="C2103" s="177" t="s">
        <v>4624</v>
      </c>
      <c r="D2103" s="177" t="s">
        <v>1317</v>
      </c>
      <c r="E2103" s="179" t="s">
        <v>4625</v>
      </c>
      <c r="F2103" s="180" t="n">
        <v>-30.7063514482117</v>
      </c>
    </row>
    <row r="2104" customFormat="false" ht="15" hidden="false" customHeight="false" outlineLevel="0" collapsed="false">
      <c r="A2104" s="177" t="n">
        <v>8985</v>
      </c>
      <c r="B2104" s="178" t="n">
        <v>580118</v>
      </c>
      <c r="C2104" s="177" t="s">
        <v>4626</v>
      </c>
      <c r="D2104" s="177" t="s">
        <v>998</v>
      </c>
      <c r="E2104" s="179" t="s">
        <v>4627</v>
      </c>
      <c r="F2104" s="180" t="n">
        <v>-27.920918421125</v>
      </c>
    </row>
    <row r="2105" customFormat="false" ht="15" hidden="false" customHeight="false" outlineLevel="0" collapsed="false">
      <c r="A2105" s="177" t="n">
        <v>8208</v>
      </c>
      <c r="B2105" s="178" t="n">
        <v>565010</v>
      </c>
      <c r="C2105" s="177" t="s">
        <v>4628</v>
      </c>
      <c r="D2105" s="177" t="s">
        <v>1952</v>
      </c>
      <c r="E2105" s="179" t="s">
        <v>4629</v>
      </c>
      <c r="F2105" s="180" t="n">
        <v>-29.5707941007261</v>
      </c>
    </row>
    <row r="2106" customFormat="false" ht="15" hidden="false" customHeight="false" outlineLevel="0" collapsed="false">
      <c r="A2106" s="177" t="n">
        <v>1548</v>
      </c>
      <c r="B2106" s="178" t="n">
        <v>271275</v>
      </c>
      <c r="C2106" s="177" t="s">
        <v>4630</v>
      </c>
      <c r="D2106" s="177" t="s">
        <v>544</v>
      </c>
      <c r="E2106" s="179" t="s">
        <v>4631</v>
      </c>
      <c r="F2106" s="180" t="n">
        <v>-32.3456840826</v>
      </c>
    </row>
    <row r="2107" customFormat="false" ht="15" hidden="false" customHeight="false" outlineLevel="0" collapsed="false">
      <c r="A2107" s="177" t="n">
        <v>7598</v>
      </c>
      <c r="B2107" s="178" t="n">
        <v>506041</v>
      </c>
      <c r="C2107" s="177" t="s">
        <v>4632</v>
      </c>
      <c r="D2107" s="177" t="s">
        <v>1213</v>
      </c>
      <c r="E2107" s="179" t="s">
        <v>4633</v>
      </c>
      <c r="F2107" s="180" t="n">
        <v>-30.8746924245134</v>
      </c>
    </row>
    <row r="2108" customFormat="false" ht="15" hidden="false" customHeight="false" outlineLevel="0" collapsed="false">
      <c r="A2108" s="177" t="n">
        <v>9233</v>
      </c>
      <c r="B2108" s="178" t="n">
        <v>582030</v>
      </c>
      <c r="C2108" s="177" t="s">
        <v>4634</v>
      </c>
      <c r="D2108" s="177" t="s">
        <v>1025</v>
      </c>
      <c r="E2108" s="179" t="s">
        <v>4635</v>
      </c>
      <c r="F2108" s="180" t="n">
        <v>-27.0069317663994</v>
      </c>
    </row>
    <row r="2109" customFormat="false" ht="15" hidden="false" customHeight="false" outlineLevel="0" collapsed="false">
      <c r="A2109" s="177" t="n">
        <v>1645</v>
      </c>
      <c r="B2109" s="178" t="n">
        <v>271372</v>
      </c>
      <c r="C2109" s="177" t="s">
        <v>4636</v>
      </c>
      <c r="D2109" s="177" t="s">
        <v>544</v>
      </c>
      <c r="E2109" s="179" t="s">
        <v>4637</v>
      </c>
      <c r="F2109" s="180" t="n">
        <v>-32.4187214331915</v>
      </c>
    </row>
    <row r="2110" customFormat="false" ht="15" hidden="false" customHeight="false" outlineLevel="0" collapsed="false">
      <c r="A2110" s="177" t="n">
        <v>11604</v>
      </c>
      <c r="B2110" s="178" t="n">
        <v>871013</v>
      </c>
      <c r="C2110" s="177" t="s">
        <v>4638</v>
      </c>
      <c r="D2110" s="177" t="s">
        <v>2934</v>
      </c>
      <c r="E2110" s="179" t="s">
        <v>4639</v>
      </c>
      <c r="F2110" s="180" t="n">
        <v>-25.4257593897719</v>
      </c>
    </row>
    <row r="2111" customFormat="false" ht="15" hidden="false" customHeight="false" outlineLevel="0" collapsed="false">
      <c r="A2111" s="177" t="n">
        <v>11602</v>
      </c>
      <c r="B2111" s="178" t="n">
        <v>871011</v>
      </c>
      <c r="C2111" s="177" t="s">
        <v>4640</v>
      </c>
      <c r="D2111" s="177" t="s">
        <v>2934</v>
      </c>
      <c r="E2111" s="179" t="s">
        <v>4641</v>
      </c>
      <c r="F2111" s="180" t="n">
        <v>-25.4050711949531</v>
      </c>
    </row>
    <row r="2112" customFormat="false" ht="15" hidden="false" customHeight="false" outlineLevel="0" collapsed="false">
      <c r="A2112" s="177" t="n">
        <v>1629</v>
      </c>
      <c r="B2112" s="178" t="n">
        <v>271356</v>
      </c>
      <c r="C2112" s="177" t="s">
        <v>4642</v>
      </c>
      <c r="D2112" s="177" t="s">
        <v>544</v>
      </c>
      <c r="E2112" s="179" t="s">
        <v>4643</v>
      </c>
      <c r="F2112" s="180" t="n">
        <v>-32.3993633399165</v>
      </c>
    </row>
    <row r="2113" customFormat="false" ht="15" hidden="false" customHeight="false" outlineLevel="0" collapsed="false">
      <c r="A2113" s="177" t="n">
        <v>11449</v>
      </c>
      <c r="B2113" s="178" t="n">
        <v>860021</v>
      </c>
      <c r="C2113" s="177" t="s">
        <v>4644</v>
      </c>
      <c r="D2113" s="177" t="s">
        <v>513</v>
      </c>
      <c r="E2113" s="179" t="s">
        <v>4645</v>
      </c>
      <c r="F2113" s="180" t="n">
        <v>-26.0866034888553</v>
      </c>
    </row>
    <row r="2114" customFormat="false" ht="15" hidden="false" customHeight="false" outlineLevel="0" collapsed="false">
      <c r="A2114" s="177" t="n">
        <v>1117</v>
      </c>
      <c r="B2114" s="178" t="n">
        <v>270497</v>
      </c>
      <c r="C2114" s="177" t="s">
        <v>4646</v>
      </c>
      <c r="D2114" s="177" t="s">
        <v>723</v>
      </c>
      <c r="E2114" s="179" t="s">
        <v>4647</v>
      </c>
      <c r="F2114" s="180" t="n">
        <v>-32.211137659828</v>
      </c>
    </row>
    <row r="2115" customFormat="false" ht="15" hidden="false" customHeight="false" outlineLevel="0" collapsed="false">
      <c r="A2115" s="177" t="n">
        <v>9207</v>
      </c>
      <c r="B2115" s="178" t="n">
        <v>582004</v>
      </c>
      <c r="C2115" s="177" t="s">
        <v>4648</v>
      </c>
      <c r="D2115" s="177" t="s">
        <v>1025</v>
      </c>
      <c r="E2115" s="179" t="s">
        <v>4649</v>
      </c>
      <c r="F2115" s="180" t="n">
        <v>-26.9377076005984</v>
      </c>
    </row>
    <row r="2116" customFormat="false" ht="15" hidden="false" customHeight="false" outlineLevel="0" collapsed="false">
      <c r="A2116" s="177" t="n">
        <v>7468</v>
      </c>
      <c r="B2116" s="178" t="n">
        <v>503089</v>
      </c>
      <c r="C2116" s="177" t="s">
        <v>4650</v>
      </c>
      <c r="D2116" s="177" t="s">
        <v>701</v>
      </c>
      <c r="E2116" s="179" t="s">
        <v>4651</v>
      </c>
      <c r="F2116" s="180" t="n">
        <v>-30.6107878302888</v>
      </c>
    </row>
    <row r="2117" customFormat="false" ht="15" hidden="false" customHeight="false" outlineLevel="0" collapsed="false">
      <c r="A2117" s="177" t="n">
        <v>7540</v>
      </c>
      <c r="B2117" s="178" t="n">
        <v>505013</v>
      </c>
      <c r="C2117" s="177" t="s">
        <v>4650</v>
      </c>
      <c r="D2117" s="177" t="s">
        <v>1008</v>
      </c>
      <c r="E2117" s="179" t="s">
        <v>4652</v>
      </c>
      <c r="F2117" s="180" t="n">
        <v>-30.7816495944637</v>
      </c>
    </row>
    <row r="2118" customFormat="false" ht="15" hidden="false" customHeight="false" outlineLevel="0" collapsed="false">
      <c r="A2118" s="177" t="n">
        <v>980</v>
      </c>
      <c r="B2118" s="178" t="n">
        <v>270360</v>
      </c>
      <c r="C2118" s="177" t="s">
        <v>4653</v>
      </c>
      <c r="D2118" s="177" t="s">
        <v>723</v>
      </c>
      <c r="E2118" s="179" t="s">
        <v>4654</v>
      </c>
      <c r="F2118" s="180" t="n">
        <v>-32.110844975616</v>
      </c>
    </row>
    <row r="2119" customFormat="false" ht="15" hidden="false" customHeight="false" outlineLevel="0" collapsed="false">
      <c r="A2119" s="177" t="n">
        <v>9762</v>
      </c>
      <c r="B2119" s="178" t="n">
        <v>590025</v>
      </c>
      <c r="C2119" s="177" t="s">
        <v>4655</v>
      </c>
      <c r="D2119" s="177" t="s">
        <v>1146</v>
      </c>
      <c r="E2119" s="179" t="s">
        <v>4656</v>
      </c>
      <c r="F2119" s="180" t="n">
        <v>-28.6953790528517</v>
      </c>
    </row>
    <row r="2120" customFormat="false" ht="15" hidden="false" customHeight="false" outlineLevel="0" collapsed="false">
      <c r="A2120" s="177" t="n">
        <v>9570</v>
      </c>
      <c r="B2120" s="178" t="n">
        <v>588034</v>
      </c>
      <c r="C2120" s="177" t="s">
        <v>4657</v>
      </c>
      <c r="D2120" s="177" t="s">
        <v>1393</v>
      </c>
      <c r="E2120" s="179" t="s">
        <v>4658</v>
      </c>
      <c r="F2120" s="180" t="n">
        <v>-28.6829556484873</v>
      </c>
    </row>
    <row r="2121" customFormat="false" ht="15" hidden="false" customHeight="false" outlineLevel="0" collapsed="false">
      <c r="A2121" s="177" t="n">
        <v>9539</v>
      </c>
      <c r="B2121" s="178" t="n">
        <v>588003</v>
      </c>
      <c r="C2121" s="177" t="s">
        <v>4659</v>
      </c>
      <c r="D2121" s="177" t="s">
        <v>1393</v>
      </c>
      <c r="E2121" s="179" t="s">
        <v>4660</v>
      </c>
      <c r="F2121" s="180" t="n">
        <v>-28.4577565516281</v>
      </c>
    </row>
    <row r="2122" customFormat="false" ht="15" hidden="false" customHeight="false" outlineLevel="0" collapsed="false">
      <c r="A2122" s="177" t="n">
        <v>4357</v>
      </c>
      <c r="B2122" s="178" t="n">
        <v>291076</v>
      </c>
      <c r="C2122" s="177" t="s">
        <v>4661</v>
      </c>
      <c r="D2122" s="177" t="s">
        <v>1028</v>
      </c>
      <c r="E2122" s="179" t="s">
        <v>4662</v>
      </c>
      <c r="F2122" s="180" t="n">
        <v>-31.4775924933226</v>
      </c>
    </row>
    <row r="2123" customFormat="false" ht="15" hidden="false" customHeight="false" outlineLevel="0" collapsed="false">
      <c r="A2123" s="177" t="n">
        <v>11342</v>
      </c>
      <c r="B2123" s="178" t="n">
        <v>798035</v>
      </c>
      <c r="C2123" s="177" t="s">
        <v>4663</v>
      </c>
      <c r="D2123" s="177" t="s">
        <v>621</v>
      </c>
      <c r="E2123" s="179" t="s">
        <v>4664</v>
      </c>
      <c r="F2123" s="180" t="n">
        <v>-26.4204263133989</v>
      </c>
    </row>
    <row r="2124" customFormat="false" ht="15" hidden="false" customHeight="false" outlineLevel="0" collapsed="false">
      <c r="A2124" s="177" t="n">
        <v>581</v>
      </c>
      <c r="B2124" s="178" t="n">
        <v>266003</v>
      </c>
      <c r="C2124" s="177" t="s">
        <v>4665</v>
      </c>
      <c r="D2124" s="177" t="s">
        <v>563</v>
      </c>
      <c r="E2124" s="179" t="s">
        <v>4666</v>
      </c>
      <c r="F2124" s="180" t="n">
        <v>-33.3971404669862</v>
      </c>
    </row>
    <row r="2125" customFormat="false" ht="15" hidden="false" customHeight="false" outlineLevel="0" collapsed="false">
      <c r="A2125" s="177" t="n">
        <v>6299</v>
      </c>
      <c r="B2125" s="178" t="n">
        <v>297127</v>
      </c>
      <c r="C2125" s="177" t="s">
        <v>4667</v>
      </c>
      <c r="D2125" s="177" t="s">
        <v>538</v>
      </c>
      <c r="E2125" s="179" t="s">
        <v>4668</v>
      </c>
      <c r="F2125" s="180" t="n">
        <v>-30.8620484994697</v>
      </c>
    </row>
    <row r="2126" customFormat="false" ht="15" hidden="false" customHeight="false" outlineLevel="0" collapsed="false">
      <c r="A2126" s="177" t="n">
        <v>6329</v>
      </c>
      <c r="B2126" s="178" t="n">
        <v>297157</v>
      </c>
      <c r="C2126" s="177" t="s">
        <v>4669</v>
      </c>
      <c r="D2126" s="177" t="s">
        <v>538</v>
      </c>
      <c r="E2126" s="179" t="s">
        <v>4670</v>
      </c>
      <c r="F2126" s="180" t="n">
        <v>-30.8925783378382</v>
      </c>
    </row>
    <row r="2127" customFormat="false" ht="15" hidden="false" customHeight="false" outlineLevel="0" collapsed="false">
      <c r="A2127" s="177" t="n">
        <v>6233</v>
      </c>
      <c r="B2127" s="178" t="n">
        <v>297061</v>
      </c>
      <c r="C2127" s="177" t="s">
        <v>4671</v>
      </c>
      <c r="D2127" s="177" t="s">
        <v>538</v>
      </c>
      <c r="E2127" s="179" t="s">
        <v>4672</v>
      </c>
      <c r="F2127" s="180" t="n">
        <v>-30.8730627954527</v>
      </c>
    </row>
    <row r="2128" customFormat="false" ht="15" hidden="false" customHeight="false" outlineLevel="0" collapsed="false">
      <c r="A2128" s="177" t="n">
        <v>1190</v>
      </c>
      <c r="B2128" s="178" t="n">
        <v>270570</v>
      </c>
      <c r="C2128" s="177" t="s">
        <v>4673</v>
      </c>
      <c r="D2128" s="177" t="s">
        <v>723</v>
      </c>
      <c r="E2128" s="179" t="s">
        <v>4674</v>
      </c>
      <c r="F2128" s="180" t="n">
        <v>-32.2697913097826</v>
      </c>
    </row>
    <row r="2129" customFormat="false" ht="15" hidden="false" customHeight="false" outlineLevel="0" collapsed="false">
      <c r="A2129" s="177" t="n">
        <v>1520</v>
      </c>
      <c r="B2129" s="178" t="n">
        <v>271247</v>
      </c>
      <c r="C2129" s="177" t="s">
        <v>4673</v>
      </c>
      <c r="D2129" s="177" t="s">
        <v>544</v>
      </c>
      <c r="E2129" s="179" t="s">
        <v>4675</v>
      </c>
      <c r="F2129" s="180" t="n">
        <v>-32.3225138148786</v>
      </c>
    </row>
    <row r="2130" customFormat="false" ht="15" hidden="false" customHeight="false" outlineLevel="0" collapsed="false">
      <c r="A2130" s="177" t="n">
        <v>2415</v>
      </c>
      <c r="B2130" s="178" t="n">
        <v>281063</v>
      </c>
      <c r="C2130" s="177" t="s">
        <v>4676</v>
      </c>
      <c r="D2130" s="177" t="s">
        <v>656</v>
      </c>
      <c r="E2130" s="179" t="s">
        <v>4677</v>
      </c>
      <c r="F2130" s="180" t="n">
        <v>-32.164325701157</v>
      </c>
    </row>
    <row r="2131" customFormat="false" ht="15" hidden="false" customHeight="false" outlineLevel="0" collapsed="false">
      <c r="A2131" s="177" t="n">
        <v>2416</v>
      </c>
      <c r="B2131" s="178" t="n">
        <v>281064</v>
      </c>
      <c r="C2131" s="177" t="s">
        <v>4678</v>
      </c>
      <c r="D2131" s="177" t="s">
        <v>656</v>
      </c>
      <c r="E2131" s="179" t="s">
        <v>4679</v>
      </c>
      <c r="F2131" s="180" t="n">
        <v>-32.1652416737449</v>
      </c>
    </row>
    <row r="2132" customFormat="false" ht="15" hidden="false" customHeight="false" outlineLevel="0" collapsed="false">
      <c r="A2132" s="177" t="n">
        <v>9484</v>
      </c>
      <c r="B2132" s="178" t="n">
        <v>586026</v>
      </c>
      <c r="C2132" s="177" t="s">
        <v>4680</v>
      </c>
      <c r="D2132" s="177" t="s">
        <v>3383</v>
      </c>
      <c r="E2132" s="179" t="s">
        <v>4681</v>
      </c>
      <c r="F2132" s="180" t="n">
        <v>-28.3633072965858</v>
      </c>
    </row>
    <row r="2133" customFormat="false" ht="15" hidden="false" customHeight="false" outlineLevel="0" collapsed="false">
      <c r="A2133" s="177" t="n">
        <v>10919</v>
      </c>
      <c r="B2133" s="178" t="n">
        <v>667080</v>
      </c>
      <c r="C2133" s="177" t="s">
        <v>4682</v>
      </c>
      <c r="D2133" s="177" t="s">
        <v>1268</v>
      </c>
      <c r="E2133" s="179" t="s">
        <v>4683</v>
      </c>
      <c r="F2133" s="180" t="n">
        <v>-26.2546945450843</v>
      </c>
    </row>
    <row r="2134" customFormat="false" ht="15" hidden="false" customHeight="false" outlineLevel="0" collapsed="false">
      <c r="A2134" s="177" t="n">
        <v>9956</v>
      </c>
      <c r="B2134" s="178" t="n">
        <v>594048</v>
      </c>
      <c r="C2134" s="177" t="s">
        <v>4684</v>
      </c>
      <c r="D2134" s="177" t="s">
        <v>691</v>
      </c>
      <c r="E2134" s="179" t="s">
        <v>4685</v>
      </c>
      <c r="F2134" s="180" t="n">
        <v>-29.935431543819</v>
      </c>
    </row>
    <row r="2135" customFormat="false" ht="15" hidden="false" customHeight="false" outlineLevel="0" collapsed="false">
      <c r="A2135" s="177" t="n">
        <v>7385</v>
      </c>
      <c r="B2135" s="178" t="n">
        <v>503006</v>
      </c>
      <c r="C2135" s="177" t="s">
        <v>4686</v>
      </c>
      <c r="D2135" s="177" t="s">
        <v>701</v>
      </c>
      <c r="E2135" s="179" t="s">
        <v>4687</v>
      </c>
      <c r="F2135" s="180" t="n">
        <v>-30.418543342761</v>
      </c>
    </row>
    <row r="2136" customFormat="false" ht="15" hidden="false" customHeight="false" outlineLevel="0" collapsed="false">
      <c r="A2136" s="177" t="n">
        <v>9469</v>
      </c>
      <c r="B2136" s="178" t="n">
        <v>586011</v>
      </c>
      <c r="C2136" s="177" t="s">
        <v>4688</v>
      </c>
      <c r="D2136" s="177" t="s">
        <v>3383</v>
      </c>
      <c r="E2136" s="179" t="s">
        <v>4689</v>
      </c>
      <c r="F2136" s="180" t="n">
        <v>-28.2133990348211</v>
      </c>
    </row>
    <row r="2137" customFormat="false" ht="15" hidden="false" customHeight="false" outlineLevel="0" collapsed="false">
      <c r="A2137" s="177" t="n">
        <v>7553</v>
      </c>
      <c r="B2137" s="178" t="n">
        <v>505026</v>
      </c>
      <c r="C2137" s="177" t="s">
        <v>4690</v>
      </c>
      <c r="D2137" s="177" t="s">
        <v>1008</v>
      </c>
      <c r="E2137" s="179" t="s">
        <v>4691</v>
      </c>
      <c r="F2137" s="180" t="n">
        <v>-30.827066002882</v>
      </c>
    </row>
    <row r="2138" customFormat="false" ht="15" hidden="false" customHeight="false" outlineLevel="0" collapsed="false">
      <c r="A2138" s="177" t="n">
        <v>7591</v>
      </c>
      <c r="B2138" s="178" t="n">
        <v>506034</v>
      </c>
      <c r="C2138" s="177" t="s">
        <v>4692</v>
      </c>
      <c r="D2138" s="177" t="s">
        <v>1213</v>
      </c>
      <c r="E2138" s="179" t="s">
        <v>4693</v>
      </c>
      <c r="F2138" s="180" t="n">
        <v>-30.8359371674892</v>
      </c>
    </row>
    <row r="2139" customFormat="false" ht="15" hidden="false" customHeight="false" outlineLevel="0" collapsed="false">
      <c r="A2139" s="177" t="n">
        <v>3220</v>
      </c>
      <c r="B2139" s="178" t="n">
        <v>284198</v>
      </c>
      <c r="C2139" s="177" t="s">
        <v>4694</v>
      </c>
      <c r="D2139" s="177" t="s">
        <v>645</v>
      </c>
      <c r="E2139" s="179" t="s">
        <v>4695</v>
      </c>
      <c r="F2139" s="180" t="n">
        <v>-31.6857701723509</v>
      </c>
    </row>
    <row r="2140" customFormat="false" ht="15" hidden="false" customHeight="false" outlineLevel="0" collapsed="false">
      <c r="A2140" s="177" t="n">
        <v>3602</v>
      </c>
      <c r="B2140" s="178" t="n">
        <v>286041</v>
      </c>
      <c r="C2140" s="177" t="s">
        <v>4694</v>
      </c>
      <c r="D2140" s="177" t="s">
        <v>1317</v>
      </c>
      <c r="E2140" s="179" t="s">
        <v>4696</v>
      </c>
      <c r="F2140" s="180" t="n">
        <v>-30.5471806286786</v>
      </c>
    </row>
    <row r="2141" customFormat="false" ht="15" hidden="false" customHeight="false" outlineLevel="0" collapsed="false">
      <c r="A2141" s="177" t="n">
        <v>8347</v>
      </c>
      <c r="B2141" s="178" t="n">
        <v>569006</v>
      </c>
      <c r="C2141" s="177" t="s">
        <v>4697</v>
      </c>
      <c r="D2141" s="177" t="s">
        <v>2696</v>
      </c>
      <c r="E2141" s="179" t="s">
        <v>4698</v>
      </c>
      <c r="F2141" s="180" t="n">
        <v>-28.4703953100118</v>
      </c>
    </row>
    <row r="2142" customFormat="false" ht="15" hidden="false" customHeight="false" outlineLevel="0" collapsed="false">
      <c r="A2142" s="177" t="n">
        <v>494</v>
      </c>
      <c r="B2142" s="178" t="n">
        <v>260139</v>
      </c>
      <c r="C2142" s="177" t="s">
        <v>4699</v>
      </c>
      <c r="D2142" s="177" t="s">
        <v>797</v>
      </c>
      <c r="E2142" s="179" t="s">
        <v>4700</v>
      </c>
      <c r="F2142" s="180" t="n">
        <v>-33.0344974935484</v>
      </c>
    </row>
    <row r="2143" customFormat="false" ht="15" hidden="false" customHeight="false" outlineLevel="0" collapsed="false">
      <c r="A2143" s="177" t="n">
        <v>2765</v>
      </c>
      <c r="B2143" s="178" t="n">
        <v>282315</v>
      </c>
      <c r="C2143" s="177" t="s">
        <v>4701</v>
      </c>
      <c r="D2143" s="177" t="s">
        <v>809</v>
      </c>
      <c r="E2143" s="179" t="s">
        <v>4702</v>
      </c>
      <c r="F2143" s="180" t="n">
        <v>-32.097813477214</v>
      </c>
    </row>
    <row r="2144" customFormat="false" ht="15" hidden="false" customHeight="false" outlineLevel="0" collapsed="false">
      <c r="A2144" s="177" t="n">
        <v>5299</v>
      </c>
      <c r="B2144" s="178" t="n">
        <v>294134</v>
      </c>
      <c r="C2144" s="177" t="s">
        <v>4703</v>
      </c>
      <c r="D2144" s="177" t="s">
        <v>784</v>
      </c>
      <c r="E2144" s="179" t="s">
        <v>4704</v>
      </c>
      <c r="F2144" s="180" t="n">
        <v>-31.6736946899875</v>
      </c>
    </row>
    <row r="2145" customFormat="false" ht="15" hidden="false" customHeight="false" outlineLevel="0" collapsed="false">
      <c r="A2145" s="177" t="n">
        <v>1046</v>
      </c>
      <c r="B2145" s="178" t="n">
        <v>270426</v>
      </c>
      <c r="C2145" s="177" t="s">
        <v>4705</v>
      </c>
      <c r="D2145" s="177" t="s">
        <v>723</v>
      </c>
      <c r="E2145" s="179" t="s">
        <v>4706</v>
      </c>
      <c r="F2145" s="180" t="n">
        <v>-32.1480094093077</v>
      </c>
    </row>
    <row r="2146" customFormat="false" ht="15" hidden="false" customHeight="false" outlineLevel="0" collapsed="false">
      <c r="A2146" s="177" t="n">
        <v>1158</v>
      </c>
      <c r="B2146" s="178" t="n">
        <v>270538</v>
      </c>
      <c r="C2146" s="177" t="s">
        <v>4707</v>
      </c>
      <c r="D2146" s="177" t="s">
        <v>723</v>
      </c>
      <c r="E2146" s="179" t="s">
        <v>4708</v>
      </c>
      <c r="F2146" s="180" t="n">
        <v>-32.2395670468498</v>
      </c>
    </row>
    <row r="2147" customFormat="false" ht="15" hidden="false" customHeight="false" outlineLevel="0" collapsed="false">
      <c r="A2147" s="177" t="n">
        <v>1185</v>
      </c>
      <c r="B2147" s="178" t="n">
        <v>270565</v>
      </c>
      <c r="C2147" s="177" t="s">
        <v>4709</v>
      </c>
      <c r="D2147" s="177" t="s">
        <v>723</v>
      </c>
      <c r="E2147" s="179" t="s">
        <v>4710</v>
      </c>
      <c r="F2147" s="180" t="n">
        <v>-32.2777280223886</v>
      </c>
    </row>
    <row r="2148" customFormat="false" ht="15" hidden="false" customHeight="false" outlineLevel="0" collapsed="false">
      <c r="A2148" s="177" t="n">
        <v>1120</v>
      </c>
      <c r="B2148" s="178" t="n">
        <v>270500</v>
      </c>
      <c r="C2148" s="177" t="s">
        <v>4711</v>
      </c>
      <c r="D2148" s="177" t="s">
        <v>723</v>
      </c>
      <c r="E2148" s="179" t="s">
        <v>4712</v>
      </c>
      <c r="F2148" s="180" t="n">
        <v>-32.2120978982502</v>
      </c>
    </row>
    <row r="2149" customFormat="false" ht="15" hidden="false" customHeight="false" outlineLevel="0" collapsed="false">
      <c r="A2149" s="177" t="n">
        <v>1343</v>
      </c>
      <c r="B2149" s="178" t="n">
        <v>271070</v>
      </c>
      <c r="C2149" s="177" t="s">
        <v>4713</v>
      </c>
      <c r="D2149" s="177" t="s">
        <v>544</v>
      </c>
      <c r="E2149" s="179" t="s">
        <v>4714</v>
      </c>
      <c r="F2149" s="180" t="n">
        <v>-32.1521079589949</v>
      </c>
    </row>
    <row r="2150" customFormat="false" ht="15" hidden="false" customHeight="false" outlineLevel="0" collapsed="false">
      <c r="A2150" s="177" t="n">
        <v>3437</v>
      </c>
      <c r="B2150" s="178" t="n">
        <v>284415</v>
      </c>
      <c r="C2150" s="177" t="s">
        <v>4715</v>
      </c>
      <c r="D2150" s="177" t="s">
        <v>645</v>
      </c>
      <c r="E2150" s="179" t="s">
        <v>4716</v>
      </c>
      <c r="F2150" s="180" t="n">
        <v>-31.9576779580162</v>
      </c>
    </row>
    <row r="2151" customFormat="false" ht="15" hidden="false" customHeight="false" outlineLevel="0" collapsed="false">
      <c r="A2151" s="177" t="n">
        <v>2820</v>
      </c>
      <c r="B2151" s="178" t="n">
        <v>283006</v>
      </c>
      <c r="C2151" s="177" t="s">
        <v>4717</v>
      </c>
      <c r="D2151" s="177" t="s">
        <v>585</v>
      </c>
      <c r="E2151" s="179" t="s">
        <v>4718</v>
      </c>
      <c r="F2151" s="180" t="n">
        <v>-31.4480512511278</v>
      </c>
    </row>
    <row r="2152" customFormat="false" ht="15" hidden="false" customHeight="false" outlineLevel="0" collapsed="false">
      <c r="A2152" s="177" t="n">
        <v>1277</v>
      </c>
      <c r="B2152" s="178" t="n">
        <v>271004</v>
      </c>
      <c r="C2152" s="177" t="s">
        <v>4719</v>
      </c>
      <c r="D2152" s="177" t="s">
        <v>544</v>
      </c>
      <c r="E2152" s="179" t="s">
        <v>4720</v>
      </c>
      <c r="F2152" s="180" t="n">
        <v>-32.0505891098695</v>
      </c>
    </row>
    <row r="2153" customFormat="false" ht="15" hidden="false" customHeight="false" outlineLevel="0" collapsed="false">
      <c r="A2153" s="177" t="n">
        <v>3451</v>
      </c>
      <c r="B2153" s="178" t="n">
        <v>284429</v>
      </c>
      <c r="C2153" s="177" t="s">
        <v>4721</v>
      </c>
      <c r="D2153" s="177" t="s">
        <v>645</v>
      </c>
      <c r="E2153" s="179" t="s">
        <v>4722</v>
      </c>
      <c r="F2153" s="180" t="n">
        <v>-31.980038366262</v>
      </c>
    </row>
    <row r="2154" customFormat="false" ht="15" hidden="false" customHeight="false" outlineLevel="0" collapsed="false">
      <c r="A2154" s="177" t="n">
        <v>3435</v>
      </c>
      <c r="B2154" s="178" t="n">
        <v>284413</v>
      </c>
      <c r="C2154" s="177" t="s">
        <v>4723</v>
      </c>
      <c r="D2154" s="177" t="s">
        <v>645</v>
      </c>
      <c r="E2154" s="179" t="s">
        <v>4724</v>
      </c>
      <c r="F2154" s="180" t="n">
        <v>-31.9212792575292</v>
      </c>
    </row>
    <row r="2155" customFormat="false" ht="15" hidden="false" customHeight="false" outlineLevel="0" collapsed="false">
      <c r="A2155" s="177" t="n">
        <v>1465</v>
      </c>
      <c r="B2155" s="178" t="n">
        <v>271192</v>
      </c>
      <c r="C2155" s="177" t="s">
        <v>4725</v>
      </c>
      <c r="D2155" s="177" t="s">
        <v>544</v>
      </c>
      <c r="E2155" s="179" t="s">
        <v>4726</v>
      </c>
      <c r="F2155" s="180" t="n">
        <v>-32.295889023013</v>
      </c>
    </row>
    <row r="2156" customFormat="false" ht="15" hidden="false" customHeight="false" outlineLevel="0" collapsed="false">
      <c r="A2156" s="177" t="n">
        <v>9502</v>
      </c>
      <c r="B2156" s="178" t="n">
        <v>587011</v>
      </c>
      <c r="C2156" s="177" t="s">
        <v>4727</v>
      </c>
      <c r="D2156" s="177" t="s">
        <v>710</v>
      </c>
      <c r="E2156" s="179" t="s">
        <v>4728</v>
      </c>
      <c r="F2156" s="180" t="n">
        <v>-28.509729012423</v>
      </c>
    </row>
    <row r="2157" customFormat="false" ht="15" hidden="false" customHeight="false" outlineLevel="0" collapsed="false">
      <c r="A2157" s="177" t="n">
        <v>11591</v>
      </c>
      <c r="B2157" s="178" t="n">
        <v>870009</v>
      </c>
      <c r="C2157" s="177" t="s">
        <v>4729</v>
      </c>
      <c r="D2157" s="177" t="s">
        <v>1176</v>
      </c>
      <c r="E2157" s="179" t="s">
        <v>4730</v>
      </c>
      <c r="F2157" s="180" t="n">
        <v>-25.6912304688636</v>
      </c>
    </row>
    <row r="2158" customFormat="false" ht="15" hidden="false" customHeight="false" outlineLevel="0" collapsed="false">
      <c r="A2158" s="177" t="n">
        <v>11730</v>
      </c>
      <c r="B2158" s="178" t="n">
        <v>874061</v>
      </c>
      <c r="C2158" s="177" t="s">
        <v>4731</v>
      </c>
      <c r="D2158" s="177" t="s">
        <v>615</v>
      </c>
      <c r="E2158" s="179" t="s">
        <v>4732</v>
      </c>
      <c r="F2158" s="180" t="n">
        <v>-25.4588090917884</v>
      </c>
    </row>
    <row r="2159" customFormat="false" ht="15" hidden="false" customHeight="false" outlineLevel="0" collapsed="false">
      <c r="A2159" s="177" t="n">
        <v>1501</v>
      </c>
      <c r="B2159" s="178" t="n">
        <v>271228</v>
      </c>
      <c r="C2159" s="177" t="s">
        <v>4733</v>
      </c>
      <c r="D2159" s="177" t="s">
        <v>544</v>
      </c>
      <c r="E2159" s="179" t="s">
        <v>4734</v>
      </c>
      <c r="F2159" s="180" t="n">
        <v>-32.3145103844227</v>
      </c>
    </row>
    <row r="2160" customFormat="false" ht="15" hidden="false" customHeight="false" outlineLevel="0" collapsed="false">
      <c r="A2160" s="177" t="n">
        <v>4340</v>
      </c>
      <c r="B2160" s="178" t="n">
        <v>291059</v>
      </c>
      <c r="C2160" s="177" t="s">
        <v>4735</v>
      </c>
      <c r="D2160" s="177" t="s">
        <v>1028</v>
      </c>
      <c r="E2160" s="179" t="s">
        <v>4736</v>
      </c>
      <c r="F2160" s="180" t="n">
        <v>-31.4680732973955</v>
      </c>
    </row>
    <row r="2161" customFormat="false" ht="15" hidden="false" customHeight="false" outlineLevel="0" collapsed="false">
      <c r="A2161" s="177" t="n">
        <v>1101</v>
      </c>
      <c r="B2161" s="178" t="n">
        <v>270481</v>
      </c>
      <c r="C2161" s="177" t="s">
        <v>4737</v>
      </c>
      <c r="D2161" s="177" t="s">
        <v>723</v>
      </c>
      <c r="E2161" s="179" t="s">
        <v>4738</v>
      </c>
      <c r="F2161" s="180" t="n">
        <v>-32.2061541449249</v>
      </c>
    </row>
    <row r="2162" customFormat="false" ht="15" hidden="false" customHeight="false" outlineLevel="0" collapsed="false">
      <c r="A2162" s="177" t="n">
        <v>1004</v>
      </c>
      <c r="B2162" s="178" t="n">
        <v>270384</v>
      </c>
      <c r="C2162" s="177" t="s">
        <v>4739</v>
      </c>
      <c r="D2162" s="177" t="s">
        <v>723</v>
      </c>
      <c r="E2162" s="179" t="s">
        <v>4740</v>
      </c>
      <c r="F2162" s="180" t="n">
        <v>-32.1508187079214</v>
      </c>
    </row>
    <row r="2163" customFormat="false" ht="15" hidden="false" customHeight="false" outlineLevel="0" collapsed="false">
      <c r="A2163" s="177" t="n">
        <v>764</v>
      </c>
      <c r="B2163" s="178" t="n">
        <v>270144</v>
      </c>
      <c r="C2163" s="177" t="s">
        <v>4741</v>
      </c>
      <c r="D2163" s="177" t="s">
        <v>723</v>
      </c>
      <c r="E2163" s="179" t="s">
        <v>4742</v>
      </c>
      <c r="F2163" s="180" t="n">
        <v>-32.0062551043512</v>
      </c>
    </row>
    <row r="2164" customFormat="false" ht="15" hidden="false" customHeight="false" outlineLevel="0" collapsed="false">
      <c r="A2164" s="177" t="n">
        <v>1485</v>
      </c>
      <c r="B2164" s="178" t="n">
        <v>271212</v>
      </c>
      <c r="C2164" s="177" t="s">
        <v>4741</v>
      </c>
      <c r="D2164" s="177" t="s">
        <v>544</v>
      </c>
      <c r="E2164" s="179" t="s">
        <v>4743</v>
      </c>
      <c r="F2164" s="180" t="n">
        <v>-32.3374375188553</v>
      </c>
    </row>
    <row r="2165" customFormat="false" ht="15" hidden="false" customHeight="false" outlineLevel="0" collapsed="false">
      <c r="A2165" s="177" t="n">
        <v>4744</v>
      </c>
      <c r="B2165" s="178" t="n">
        <v>292242</v>
      </c>
      <c r="C2165" s="177" t="s">
        <v>4741</v>
      </c>
      <c r="D2165" s="177" t="s">
        <v>1005</v>
      </c>
      <c r="E2165" s="179" t="s">
        <v>4744</v>
      </c>
      <c r="F2165" s="180" t="n">
        <v>-31.7320069137188</v>
      </c>
    </row>
    <row r="2166" customFormat="false" ht="15" hidden="false" customHeight="false" outlineLevel="0" collapsed="false">
      <c r="A2166" s="177" t="n">
        <v>801</v>
      </c>
      <c r="B2166" s="178" t="n">
        <v>270181</v>
      </c>
      <c r="C2166" s="177" t="s">
        <v>4745</v>
      </c>
      <c r="D2166" s="177" t="s">
        <v>723</v>
      </c>
      <c r="E2166" s="179" t="s">
        <v>4746</v>
      </c>
      <c r="F2166" s="180" t="n">
        <v>-32.0150349412524</v>
      </c>
    </row>
    <row r="2167" customFormat="false" ht="15" hidden="false" customHeight="false" outlineLevel="0" collapsed="false">
      <c r="A2167" s="177" t="n">
        <v>3912</v>
      </c>
      <c r="B2167" s="178" t="n">
        <v>287113</v>
      </c>
      <c r="C2167" s="177" t="s">
        <v>4747</v>
      </c>
      <c r="D2167" s="177" t="s">
        <v>1068</v>
      </c>
      <c r="E2167" s="179" t="s">
        <v>4748</v>
      </c>
      <c r="F2167" s="180" t="n">
        <v>-30.5992754322336</v>
      </c>
    </row>
    <row r="2168" customFormat="false" ht="15" hidden="false" customHeight="false" outlineLevel="0" collapsed="false">
      <c r="A2168" s="177" t="n">
        <v>8322</v>
      </c>
      <c r="B2168" s="178" t="n">
        <v>567035</v>
      </c>
      <c r="C2168" s="177" t="s">
        <v>4749</v>
      </c>
      <c r="D2168" s="177" t="s">
        <v>529</v>
      </c>
      <c r="E2168" s="179" t="s">
        <v>4750</v>
      </c>
      <c r="F2168" s="180" t="n">
        <v>-30.124160264319</v>
      </c>
    </row>
    <row r="2169" customFormat="false" ht="15" hidden="false" customHeight="false" outlineLevel="0" collapsed="false">
      <c r="A2169" s="177" t="n">
        <v>1585</v>
      </c>
      <c r="B2169" s="178" t="n">
        <v>271312</v>
      </c>
      <c r="C2169" s="177" t="s">
        <v>4751</v>
      </c>
      <c r="D2169" s="177" t="s">
        <v>544</v>
      </c>
      <c r="E2169" s="179" t="s">
        <v>4752</v>
      </c>
      <c r="F2169" s="180" t="n">
        <v>-32.3737983475733</v>
      </c>
    </row>
    <row r="2170" customFormat="false" ht="15" hidden="false" customHeight="false" outlineLevel="0" collapsed="false">
      <c r="A2170" s="177" t="n">
        <v>632</v>
      </c>
      <c r="B2170" s="178" t="n">
        <v>270012</v>
      </c>
      <c r="C2170" s="177" t="s">
        <v>4753</v>
      </c>
      <c r="D2170" s="177" t="s">
        <v>723</v>
      </c>
      <c r="E2170" s="179" t="s">
        <v>4754</v>
      </c>
      <c r="F2170" s="180" t="n">
        <v>-31.8483020661093</v>
      </c>
    </row>
    <row r="2171" customFormat="false" ht="15" hidden="false" customHeight="false" outlineLevel="0" collapsed="false">
      <c r="A2171" s="177" t="n">
        <v>2591</v>
      </c>
      <c r="B2171" s="178" t="n">
        <v>282141</v>
      </c>
      <c r="C2171" s="177" t="s">
        <v>4755</v>
      </c>
      <c r="D2171" s="177" t="s">
        <v>809</v>
      </c>
      <c r="E2171" s="179" t="s">
        <v>4756</v>
      </c>
      <c r="F2171" s="180" t="n">
        <v>-31.9130386674257</v>
      </c>
    </row>
    <row r="2172" customFormat="false" ht="15" hidden="false" customHeight="false" outlineLevel="0" collapsed="false">
      <c r="A2172" s="177" t="n">
        <v>3373</v>
      </c>
      <c r="B2172" s="178" t="n">
        <v>284351</v>
      </c>
      <c r="C2172" s="177" t="s">
        <v>4757</v>
      </c>
      <c r="D2172" s="177" t="s">
        <v>645</v>
      </c>
      <c r="E2172" s="179" t="s">
        <v>4758</v>
      </c>
      <c r="F2172" s="180" t="n">
        <v>-31.797070323055</v>
      </c>
    </row>
    <row r="2173" customFormat="false" ht="15" hidden="false" customHeight="false" outlineLevel="0" collapsed="false">
      <c r="A2173" s="177" t="n">
        <v>3343</v>
      </c>
      <c r="B2173" s="178" t="n">
        <v>284321</v>
      </c>
      <c r="C2173" s="177" t="s">
        <v>4759</v>
      </c>
      <c r="D2173" s="177" t="s">
        <v>645</v>
      </c>
      <c r="E2173" s="179" t="s">
        <v>4760</v>
      </c>
      <c r="F2173" s="180" t="n">
        <v>-31.7715850828572</v>
      </c>
    </row>
    <row r="2174" customFormat="false" ht="15" hidden="false" customHeight="false" outlineLevel="0" collapsed="false">
      <c r="A2174" s="177" t="n">
        <v>8902</v>
      </c>
      <c r="B2174" s="178" t="n">
        <v>580035</v>
      </c>
      <c r="C2174" s="177" t="s">
        <v>4761</v>
      </c>
      <c r="D2174" s="177" t="s">
        <v>998</v>
      </c>
      <c r="E2174" s="179" t="s">
        <v>4762</v>
      </c>
      <c r="F2174" s="180" t="n">
        <v>-27.7922996631847</v>
      </c>
    </row>
    <row r="2175" customFormat="false" ht="15" hidden="false" customHeight="false" outlineLevel="0" collapsed="false">
      <c r="A2175" s="177" t="n">
        <v>6302</v>
      </c>
      <c r="B2175" s="178" t="n">
        <v>297130</v>
      </c>
      <c r="C2175" s="177" t="s">
        <v>4763</v>
      </c>
      <c r="D2175" s="177" t="s">
        <v>538</v>
      </c>
      <c r="E2175" s="179" t="s">
        <v>4764</v>
      </c>
      <c r="F2175" s="180" t="n">
        <v>-30.8733370503168</v>
      </c>
    </row>
    <row r="2176" customFormat="false" ht="15" hidden="false" customHeight="false" outlineLevel="0" collapsed="false">
      <c r="A2176" s="177" t="n">
        <v>9526</v>
      </c>
      <c r="B2176" s="178" t="n">
        <v>587035</v>
      </c>
      <c r="C2176" s="177" t="s">
        <v>4765</v>
      </c>
      <c r="D2176" s="177" t="s">
        <v>710</v>
      </c>
      <c r="E2176" s="179" t="s">
        <v>4766</v>
      </c>
      <c r="F2176" s="180" t="n">
        <v>-28.5519176191454</v>
      </c>
    </row>
    <row r="2177" customFormat="false" ht="15" hidden="false" customHeight="false" outlineLevel="0" collapsed="false">
      <c r="A2177" s="177" t="n">
        <v>2073</v>
      </c>
      <c r="B2177" s="178" t="n">
        <v>274068</v>
      </c>
      <c r="C2177" s="177" t="s">
        <v>4767</v>
      </c>
      <c r="D2177" s="177" t="s">
        <v>718</v>
      </c>
      <c r="E2177" s="179" t="s">
        <v>4768</v>
      </c>
      <c r="F2177" s="180" t="n">
        <v>-33.142641992862</v>
      </c>
    </row>
    <row r="2178" customFormat="false" ht="15" hidden="false" customHeight="false" outlineLevel="0" collapsed="false">
      <c r="A2178" s="177" t="n">
        <v>6283</v>
      </c>
      <c r="B2178" s="178" t="n">
        <v>297111</v>
      </c>
      <c r="C2178" s="177" t="s">
        <v>4769</v>
      </c>
      <c r="D2178" s="177" t="s">
        <v>538</v>
      </c>
      <c r="E2178" s="179" t="s">
        <v>4770</v>
      </c>
      <c r="F2178" s="180" t="n">
        <v>-30.8512375754825</v>
      </c>
    </row>
    <row r="2179" customFormat="false" ht="15" hidden="false" customHeight="false" outlineLevel="0" collapsed="false">
      <c r="A2179" s="177" t="n">
        <v>635</v>
      </c>
      <c r="B2179" s="178" t="n">
        <v>270015</v>
      </c>
      <c r="C2179" s="177" t="s">
        <v>4771</v>
      </c>
      <c r="D2179" s="177" t="s">
        <v>723</v>
      </c>
      <c r="E2179" s="179" t="s">
        <v>4772</v>
      </c>
      <c r="F2179" s="180" t="n">
        <v>-31.8596112466441</v>
      </c>
    </row>
    <row r="2180" customFormat="false" ht="15" hidden="false" customHeight="false" outlineLevel="0" collapsed="false">
      <c r="A2180" s="177" t="n">
        <v>8698</v>
      </c>
      <c r="B2180" s="178" t="n">
        <v>576035</v>
      </c>
      <c r="C2180" s="177" t="s">
        <v>4773</v>
      </c>
      <c r="D2180" s="177" t="s">
        <v>1332</v>
      </c>
      <c r="E2180" s="179" t="s">
        <v>4774</v>
      </c>
      <c r="F2180" s="180" t="n">
        <v>-28.6732181742732</v>
      </c>
    </row>
    <row r="2181" customFormat="false" ht="15" hidden="false" customHeight="false" outlineLevel="0" collapsed="false">
      <c r="A2181" s="177" t="n">
        <v>4879</v>
      </c>
      <c r="B2181" s="178" t="n">
        <v>293041</v>
      </c>
      <c r="C2181" s="177" t="s">
        <v>4775</v>
      </c>
      <c r="D2181" s="177" t="s">
        <v>935</v>
      </c>
      <c r="E2181" s="179" t="s">
        <v>4776</v>
      </c>
      <c r="F2181" s="180" t="n">
        <v>-31.0107450282122</v>
      </c>
    </row>
    <row r="2182" customFormat="false" ht="15" hidden="false" customHeight="false" outlineLevel="0" collapsed="false">
      <c r="A2182" s="177" t="n">
        <v>4991</v>
      </c>
      <c r="B2182" s="178" t="n">
        <v>293153</v>
      </c>
      <c r="C2182" s="177" t="s">
        <v>4777</v>
      </c>
      <c r="D2182" s="177" t="s">
        <v>935</v>
      </c>
      <c r="E2182" s="179" t="s">
        <v>4778</v>
      </c>
      <c r="F2182" s="180" t="n">
        <v>-31.1346357359507</v>
      </c>
    </row>
    <row r="2183" customFormat="false" ht="15" hidden="false" customHeight="false" outlineLevel="0" collapsed="false">
      <c r="A2183" s="177" t="n">
        <v>4976</v>
      </c>
      <c r="B2183" s="178" t="n">
        <v>293138</v>
      </c>
      <c r="C2183" s="177" t="s">
        <v>4779</v>
      </c>
      <c r="D2183" s="177" t="s">
        <v>935</v>
      </c>
      <c r="E2183" s="179" t="s">
        <v>4780</v>
      </c>
      <c r="F2183" s="180" t="n">
        <v>-31.1273720576149</v>
      </c>
    </row>
    <row r="2184" customFormat="false" ht="15" hidden="false" customHeight="false" outlineLevel="0" collapsed="false">
      <c r="A2184" s="177" t="n">
        <v>5885</v>
      </c>
      <c r="B2184" s="178" t="n">
        <v>295239</v>
      </c>
      <c r="C2184" s="177" t="s">
        <v>4781</v>
      </c>
      <c r="D2184" s="177" t="s">
        <v>571</v>
      </c>
      <c r="E2184" s="179" t="s">
        <v>4782</v>
      </c>
      <c r="F2184" s="180" t="n">
        <v>-30.5537047337404</v>
      </c>
    </row>
    <row r="2185" customFormat="false" ht="15" hidden="false" customHeight="false" outlineLevel="0" collapsed="false">
      <c r="A2185" s="177" t="n">
        <v>10105</v>
      </c>
      <c r="B2185" s="178" t="n">
        <v>598037</v>
      </c>
      <c r="C2185" s="177" t="s">
        <v>4779</v>
      </c>
      <c r="D2185" s="177" t="s">
        <v>762</v>
      </c>
      <c r="E2185" s="179" t="s">
        <v>4783</v>
      </c>
      <c r="F2185" s="180" t="n">
        <v>-30.1174306195716</v>
      </c>
    </row>
    <row r="2186" customFormat="false" ht="15" hidden="false" customHeight="false" outlineLevel="0" collapsed="false">
      <c r="A2186" s="177" t="n">
        <v>7941</v>
      </c>
      <c r="B2186" s="178" t="n">
        <v>542132</v>
      </c>
      <c r="C2186" s="177" t="s">
        <v>4784</v>
      </c>
      <c r="D2186" s="177" t="s">
        <v>770</v>
      </c>
      <c r="E2186" s="179" t="s">
        <v>4785</v>
      </c>
      <c r="F2186" s="180" t="n">
        <v>-28.7651667755404</v>
      </c>
    </row>
    <row r="2187" customFormat="false" ht="15" hidden="false" customHeight="false" outlineLevel="0" collapsed="false">
      <c r="A2187" s="177" t="n">
        <v>3749</v>
      </c>
      <c r="B2187" s="178" t="n">
        <v>286188</v>
      </c>
      <c r="C2187" s="177" t="s">
        <v>4786</v>
      </c>
      <c r="D2187" s="177" t="s">
        <v>1317</v>
      </c>
      <c r="E2187" s="179" t="s">
        <v>4787</v>
      </c>
      <c r="F2187" s="180" t="n">
        <v>-31.4212311972974</v>
      </c>
    </row>
    <row r="2188" customFormat="false" ht="15" hidden="false" customHeight="false" outlineLevel="0" collapsed="false">
      <c r="A2188" s="177" t="n">
        <v>8509</v>
      </c>
      <c r="B2188" s="178" t="n">
        <v>573040</v>
      </c>
      <c r="C2188" s="177" t="s">
        <v>4788</v>
      </c>
      <c r="D2188" s="177" t="s">
        <v>1158</v>
      </c>
      <c r="E2188" s="179" t="s">
        <v>4789</v>
      </c>
      <c r="F2188" s="180" t="n">
        <v>-29.2160092640332</v>
      </c>
    </row>
    <row r="2189" customFormat="false" ht="15" hidden="false" customHeight="false" outlineLevel="0" collapsed="false">
      <c r="A2189" s="177" t="n">
        <v>8448</v>
      </c>
      <c r="B2189" s="178" t="n">
        <v>571053</v>
      </c>
      <c r="C2189" s="177" t="s">
        <v>4790</v>
      </c>
      <c r="D2189" s="177" t="s">
        <v>553</v>
      </c>
      <c r="E2189" s="179" t="s">
        <v>4791</v>
      </c>
      <c r="F2189" s="180" t="n">
        <v>-28.8464583902933</v>
      </c>
    </row>
    <row r="2190" customFormat="false" ht="15" hidden="false" customHeight="false" outlineLevel="0" collapsed="false">
      <c r="A2190" s="177" t="n">
        <v>4411</v>
      </c>
      <c r="B2190" s="178" t="n">
        <v>291130</v>
      </c>
      <c r="C2190" s="177" t="s">
        <v>4792</v>
      </c>
      <c r="D2190" s="177" t="s">
        <v>1028</v>
      </c>
      <c r="E2190" s="179" t="s">
        <v>4793</v>
      </c>
      <c r="F2190" s="180" t="n">
        <v>-31.5674351593264</v>
      </c>
    </row>
    <row r="2191" customFormat="false" ht="15" hidden="false" customHeight="false" outlineLevel="0" collapsed="false">
      <c r="A2191" s="177" t="n">
        <v>5038</v>
      </c>
      <c r="B2191" s="178" t="n">
        <v>293200</v>
      </c>
      <c r="C2191" s="177" t="s">
        <v>4794</v>
      </c>
      <c r="D2191" s="177" t="s">
        <v>935</v>
      </c>
      <c r="E2191" s="179" t="s">
        <v>4795</v>
      </c>
      <c r="F2191" s="180" t="n">
        <v>-31.1931502721048</v>
      </c>
    </row>
    <row r="2192" customFormat="false" ht="15" hidden="false" customHeight="false" outlineLevel="0" collapsed="false">
      <c r="A2192" s="177" t="n">
        <v>1516</v>
      </c>
      <c r="B2192" s="178" t="n">
        <v>271243</v>
      </c>
      <c r="C2192" s="177" t="s">
        <v>4796</v>
      </c>
      <c r="D2192" s="177" t="s">
        <v>544</v>
      </c>
      <c r="E2192" s="179" t="s">
        <v>4797</v>
      </c>
      <c r="F2192" s="180" t="n">
        <v>-32.3673549386513</v>
      </c>
    </row>
    <row r="2193" customFormat="false" ht="15" hidden="false" customHeight="false" outlineLevel="0" collapsed="false">
      <c r="A2193" s="177" t="n">
        <v>2049</v>
      </c>
      <c r="B2193" s="178" t="n">
        <v>274044</v>
      </c>
      <c r="C2193" s="177" t="s">
        <v>4798</v>
      </c>
      <c r="D2193" s="177" t="s">
        <v>718</v>
      </c>
      <c r="E2193" s="179" t="s">
        <v>4799</v>
      </c>
      <c r="F2193" s="180" t="n">
        <v>-33.0758564792009</v>
      </c>
    </row>
    <row r="2194" customFormat="false" ht="15" hidden="false" customHeight="false" outlineLevel="0" collapsed="false">
      <c r="A2194" s="177" t="n">
        <v>9315</v>
      </c>
      <c r="B2194" s="178" t="n">
        <v>583012</v>
      </c>
      <c r="C2194" s="177" t="s">
        <v>4800</v>
      </c>
      <c r="D2194" s="177" t="s">
        <v>1031</v>
      </c>
      <c r="E2194" s="179" t="s">
        <v>4801</v>
      </c>
      <c r="F2194" s="180" t="n">
        <v>-26.9188684890137</v>
      </c>
    </row>
    <row r="2195" customFormat="false" ht="15" hidden="false" customHeight="false" outlineLevel="0" collapsed="false">
      <c r="A2195" s="177" t="n">
        <v>3750</v>
      </c>
      <c r="B2195" s="178" t="n">
        <v>286189</v>
      </c>
      <c r="C2195" s="177" t="s">
        <v>4802</v>
      </c>
      <c r="D2195" s="177" t="s">
        <v>1317</v>
      </c>
      <c r="E2195" s="179" t="s">
        <v>4803</v>
      </c>
      <c r="F2195" s="180" t="n">
        <v>-31.4032735593083</v>
      </c>
    </row>
    <row r="2196" customFormat="false" ht="15" hidden="false" customHeight="false" outlineLevel="0" collapsed="false">
      <c r="A2196" s="177" t="n">
        <v>5929</v>
      </c>
      <c r="B2196" s="178" t="n">
        <v>295283</v>
      </c>
      <c r="C2196" s="177" t="s">
        <v>4804</v>
      </c>
      <c r="D2196" s="177" t="s">
        <v>571</v>
      </c>
      <c r="E2196" s="179" t="s">
        <v>4805</v>
      </c>
      <c r="F2196" s="180" t="n">
        <v>-30.6381884776275</v>
      </c>
    </row>
    <row r="2197" customFormat="false" ht="15" hidden="false" customHeight="false" outlineLevel="0" collapsed="false">
      <c r="A2197" s="177" t="n">
        <v>315</v>
      </c>
      <c r="B2197" s="178" t="n">
        <v>199026</v>
      </c>
      <c r="C2197" s="177" t="s">
        <v>4806</v>
      </c>
      <c r="D2197" s="177" t="s">
        <v>864</v>
      </c>
      <c r="E2197" s="179" t="s">
        <v>4807</v>
      </c>
      <c r="F2197" s="180" t="n">
        <v>-33.9344043844121</v>
      </c>
    </row>
    <row r="2198" customFormat="false" ht="15" hidden="false" customHeight="false" outlineLevel="0" collapsed="false">
      <c r="A2198" s="177" t="n">
        <v>2122</v>
      </c>
      <c r="B2198" s="178" t="n">
        <v>274117</v>
      </c>
      <c r="C2198" s="177" t="s">
        <v>4808</v>
      </c>
      <c r="D2198" s="177" t="s">
        <v>718</v>
      </c>
      <c r="E2198" s="179" t="s">
        <v>4809</v>
      </c>
      <c r="F2198" s="180" t="n">
        <v>-33.3281205786819</v>
      </c>
    </row>
    <row r="2199" customFormat="false" ht="15" hidden="false" customHeight="false" outlineLevel="0" collapsed="false">
      <c r="A2199" s="177" t="n">
        <v>656</v>
      </c>
      <c r="B2199" s="178" t="n">
        <v>270036</v>
      </c>
      <c r="C2199" s="177" t="s">
        <v>4810</v>
      </c>
      <c r="D2199" s="177" t="s">
        <v>723</v>
      </c>
      <c r="E2199" s="179" t="s">
        <v>4811</v>
      </c>
      <c r="F2199" s="180" t="n">
        <v>-31.9249237356708</v>
      </c>
    </row>
    <row r="2200" customFormat="false" ht="15" hidden="false" customHeight="false" outlineLevel="0" collapsed="false">
      <c r="A2200" s="177" t="n">
        <v>4001</v>
      </c>
      <c r="B2200" s="178" t="n">
        <v>290051</v>
      </c>
      <c r="C2200" s="177" t="s">
        <v>4812</v>
      </c>
      <c r="D2200" s="177" t="s">
        <v>707</v>
      </c>
      <c r="E2200" s="179" t="s">
        <v>4813</v>
      </c>
      <c r="F2200" s="180" t="n">
        <v>-31.1247183592881</v>
      </c>
    </row>
    <row r="2201" customFormat="false" ht="15" hidden="false" customHeight="false" outlineLevel="0" collapsed="false">
      <c r="A2201" s="177" t="n">
        <v>3508</v>
      </c>
      <c r="B2201" s="178" t="n">
        <v>285046</v>
      </c>
      <c r="C2201" s="177" t="s">
        <v>4814</v>
      </c>
      <c r="D2201" s="177" t="s">
        <v>855</v>
      </c>
      <c r="E2201" s="179" t="s">
        <v>4815</v>
      </c>
      <c r="F2201" s="180" t="n">
        <v>-31.5466467172685</v>
      </c>
    </row>
    <row r="2202" customFormat="false" ht="15" hidden="false" customHeight="false" outlineLevel="0" collapsed="false">
      <c r="A2202" s="177" t="n">
        <v>674</v>
      </c>
      <c r="B2202" s="178" t="n">
        <v>270054</v>
      </c>
      <c r="C2202" s="177" t="s">
        <v>4816</v>
      </c>
      <c r="D2202" s="177" t="s">
        <v>723</v>
      </c>
      <c r="E2202" s="179" t="s">
        <v>4817</v>
      </c>
      <c r="F2202" s="180" t="n">
        <v>-31.9415085153664</v>
      </c>
    </row>
    <row r="2203" customFormat="false" ht="15" hidden="false" customHeight="false" outlineLevel="0" collapsed="false">
      <c r="A2203" s="177" t="n">
        <v>1971</v>
      </c>
      <c r="B2203" s="178" t="n">
        <v>273095</v>
      </c>
      <c r="C2203" s="177" t="s">
        <v>4818</v>
      </c>
      <c r="D2203" s="177" t="s">
        <v>679</v>
      </c>
      <c r="E2203" s="179" t="s">
        <v>4819</v>
      </c>
      <c r="F2203" s="180" t="n">
        <v>-32.7288503179272</v>
      </c>
    </row>
    <row r="2204" customFormat="false" ht="15" hidden="false" customHeight="false" outlineLevel="0" collapsed="false">
      <c r="A2204" s="177" t="n">
        <v>2513</v>
      </c>
      <c r="B2204" s="178" t="n">
        <v>282063</v>
      </c>
      <c r="C2204" s="177" t="s">
        <v>4816</v>
      </c>
      <c r="D2204" s="177" t="s">
        <v>809</v>
      </c>
      <c r="E2204" s="179" t="s">
        <v>4820</v>
      </c>
      <c r="F2204" s="180" t="n">
        <v>-31.9650270331402</v>
      </c>
    </row>
    <row r="2205" customFormat="false" ht="15" hidden="false" customHeight="false" outlineLevel="0" collapsed="false">
      <c r="A2205" s="177" t="n">
        <v>3457</v>
      </c>
      <c r="B2205" s="178" t="n">
        <v>284435</v>
      </c>
      <c r="C2205" s="177" t="s">
        <v>4821</v>
      </c>
      <c r="D2205" s="177" t="s">
        <v>645</v>
      </c>
      <c r="E2205" s="179" t="s">
        <v>4822</v>
      </c>
      <c r="F2205" s="180" t="n">
        <v>-31.9830469704365</v>
      </c>
    </row>
    <row r="2206" customFormat="false" ht="15" hidden="false" customHeight="false" outlineLevel="0" collapsed="false">
      <c r="A2206" s="177" t="n">
        <v>3289</v>
      </c>
      <c r="B2206" s="178" t="n">
        <v>284267</v>
      </c>
      <c r="C2206" s="177" t="s">
        <v>4823</v>
      </c>
      <c r="D2206" s="177" t="s">
        <v>645</v>
      </c>
      <c r="E2206" s="179" t="s">
        <v>4824</v>
      </c>
      <c r="F2206" s="180" t="n">
        <v>-31.7265016220103</v>
      </c>
    </row>
    <row r="2207" customFormat="false" ht="15" hidden="false" customHeight="false" outlineLevel="0" collapsed="false">
      <c r="A2207" s="177" t="n">
        <v>3114</v>
      </c>
      <c r="B2207" s="178" t="n">
        <v>284092</v>
      </c>
      <c r="C2207" s="177" t="s">
        <v>4825</v>
      </c>
      <c r="D2207" s="177" t="s">
        <v>645</v>
      </c>
      <c r="E2207" s="179" t="s">
        <v>4826</v>
      </c>
      <c r="F2207" s="180" t="n">
        <v>-31.5568504939127</v>
      </c>
    </row>
    <row r="2208" customFormat="false" ht="15" hidden="false" customHeight="false" outlineLevel="0" collapsed="false">
      <c r="A2208" s="177" t="n">
        <v>3853</v>
      </c>
      <c r="B2208" s="178" t="n">
        <v>287054</v>
      </c>
      <c r="C2208" s="177" t="s">
        <v>4827</v>
      </c>
      <c r="D2208" s="177" t="s">
        <v>1068</v>
      </c>
      <c r="E2208" s="179" t="s">
        <v>4828</v>
      </c>
      <c r="F2208" s="180" t="n">
        <v>-30.4920110854003</v>
      </c>
    </row>
    <row r="2209" customFormat="false" ht="15" hidden="false" customHeight="false" outlineLevel="0" collapsed="false">
      <c r="A2209" s="177" t="n">
        <v>9816</v>
      </c>
      <c r="B2209" s="178" t="n">
        <v>592018</v>
      </c>
      <c r="C2209" s="177" t="s">
        <v>4829</v>
      </c>
      <c r="D2209" s="177" t="s">
        <v>804</v>
      </c>
      <c r="E2209" s="179" t="s">
        <v>4830</v>
      </c>
      <c r="F2209" s="180" t="n">
        <v>-29.3731855725797</v>
      </c>
    </row>
    <row r="2210" customFormat="false" ht="15" hidden="false" customHeight="false" outlineLevel="0" collapsed="false">
      <c r="A2210" s="177" t="n">
        <v>3735</v>
      </c>
      <c r="B2210" s="178" t="n">
        <v>286174</v>
      </c>
      <c r="C2210" s="177" t="s">
        <v>4831</v>
      </c>
      <c r="D2210" s="177" t="s">
        <v>1317</v>
      </c>
      <c r="E2210" s="179" t="s">
        <v>4832</v>
      </c>
      <c r="F2210" s="180" t="n">
        <v>-30.9627017215954</v>
      </c>
    </row>
    <row r="2211" customFormat="false" ht="15" hidden="false" customHeight="false" outlineLevel="0" collapsed="false">
      <c r="A2211" s="177" t="n">
        <v>1961</v>
      </c>
      <c r="B2211" s="178" t="n">
        <v>273085</v>
      </c>
      <c r="C2211" s="177" t="s">
        <v>4833</v>
      </c>
      <c r="D2211" s="177" t="s">
        <v>679</v>
      </c>
      <c r="E2211" s="179" t="s">
        <v>4834</v>
      </c>
      <c r="F2211" s="180" t="n">
        <v>-32.7057577789472</v>
      </c>
    </row>
    <row r="2212" customFormat="false" ht="15" hidden="false" customHeight="false" outlineLevel="0" collapsed="false">
      <c r="A2212" s="177" t="n">
        <v>1586</v>
      </c>
      <c r="B2212" s="178" t="n">
        <v>271313</v>
      </c>
      <c r="C2212" s="177" t="s">
        <v>4835</v>
      </c>
      <c r="D2212" s="177" t="s">
        <v>544</v>
      </c>
      <c r="E2212" s="179" t="s">
        <v>4836</v>
      </c>
      <c r="F2212" s="180" t="n">
        <v>-32.379173794645</v>
      </c>
    </row>
    <row r="2213" customFormat="false" ht="15" hidden="false" customHeight="false" outlineLevel="0" collapsed="false">
      <c r="A2213" s="177" t="n">
        <v>2000</v>
      </c>
      <c r="B2213" s="178" t="n">
        <v>273124</v>
      </c>
      <c r="C2213" s="177" t="s">
        <v>4837</v>
      </c>
      <c r="D2213" s="177" t="s">
        <v>679</v>
      </c>
      <c r="E2213" s="179" t="s">
        <v>4838</v>
      </c>
      <c r="F2213" s="180" t="n">
        <v>-32.8036260851674</v>
      </c>
    </row>
    <row r="2214" customFormat="false" ht="15" hidden="false" customHeight="false" outlineLevel="0" collapsed="false">
      <c r="A2214" s="177" t="n">
        <v>979</v>
      </c>
      <c r="B2214" s="178" t="n">
        <v>270359</v>
      </c>
      <c r="C2214" s="177" t="s">
        <v>4839</v>
      </c>
      <c r="D2214" s="177" t="s">
        <v>723</v>
      </c>
      <c r="E2214" s="179" t="s">
        <v>4840</v>
      </c>
      <c r="F2214" s="180" t="n">
        <v>-32.1124890792791</v>
      </c>
    </row>
    <row r="2215" customFormat="false" ht="15" hidden="false" customHeight="false" outlineLevel="0" collapsed="false">
      <c r="A2215" s="177" t="n">
        <v>710</v>
      </c>
      <c r="B2215" s="178" t="n">
        <v>270090</v>
      </c>
      <c r="C2215" s="177" t="s">
        <v>4841</v>
      </c>
      <c r="D2215" s="177" t="s">
        <v>723</v>
      </c>
      <c r="E2215" s="179" t="s">
        <v>4842</v>
      </c>
      <c r="F2215" s="180" t="n">
        <v>-31.9675933491635</v>
      </c>
    </row>
    <row r="2216" customFormat="false" ht="15" hidden="false" customHeight="false" outlineLevel="0" collapsed="false">
      <c r="A2216" s="177" t="n">
        <v>11488</v>
      </c>
      <c r="B2216" s="178" t="n">
        <v>861008</v>
      </c>
      <c r="C2216" s="177" t="s">
        <v>150</v>
      </c>
      <c r="D2216" s="177" t="s">
        <v>1911</v>
      </c>
      <c r="E2216" s="179" t="s">
        <v>4843</v>
      </c>
      <c r="F2216" s="180" t="n">
        <v>-26.5074754314036</v>
      </c>
    </row>
    <row r="2217" customFormat="false" ht="15" hidden="false" customHeight="false" outlineLevel="0" collapsed="false">
      <c r="A2217" s="177" t="n">
        <v>6305</v>
      </c>
      <c r="B2217" s="178" t="n">
        <v>297133</v>
      </c>
      <c r="C2217" s="177" t="s">
        <v>4844</v>
      </c>
      <c r="D2217" s="177" t="s">
        <v>538</v>
      </c>
      <c r="E2217" s="179" t="s">
        <v>4845</v>
      </c>
      <c r="F2217" s="180" t="n">
        <v>-30.8833871552631</v>
      </c>
    </row>
    <row r="2218" customFormat="false" ht="15" hidden="false" customHeight="false" outlineLevel="0" collapsed="false">
      <c r="A2218" s="177" t="n">
        <v>1348</v>
      </c>
      <c r="B2218" s="178" t="n">
        <v>271075</v>
      </c>
      <c r="C2218" s="177" t="s">
        <v>4846</v>
      </c>
      <c r="D2218" s="177" t="s">
        <v>544</v>
      </c>
      <c r="E2218" s="179" t="s">
        <v>4847</v>
      </c>
      <c r="F2218" s="180" t="n">
        <v>-32.1541959099485</v>
      </c>
    </row>
    <row r="2219" customFormat="false" ht="15" hidden="false" customHeight="false" outlineLevel="0" collapsed="false">
      <c r="A2219" s="177" t="n">
        <v>5686</v>
      </c>
      <c r="B2219" s="178" t="n">
        <v>295040</v>
      </c>
      <c r="C2219" s="177" t="s">
        <v>4848</v>
      </c>
      <c r="D2219" s="177" t="s">
        <v>571</v>
      </c>
      <c r="E2219" s="179" t="s">
        <v>4849</v>
      </c>
      <c r="F2219" s="180" t="n">
        <v>-30.1691631059765</v>
      </c>
    </row>
    <row r="2220" customFormat="false" ht="15" hidden="false" customHeight="false" outlineLevel="0" collapsed="false">
      <c r="A2220" s="177" t="n">
        <v>2289</v>
      </c>
      <c r="B2220" s="178" t="n">
        <v>276147</v>
      </c>
      <c r="C2220" s="177" t="s">
        <v>4850</v>
      </c>
      <c r="D2220" s="177" t="s">
        <v>636</v>
      </c>
      <c r="E2220" s="179" t="s">
        <v>4851</v>
      </c>
      <c r="F2220" s="180" t="n">
        <v>-32.8747104085504</v>
      </c>
    </row>
    <row r="2221" customFormat="false" ht="15" hidden="false" customHeight="false" outlineLevel="0" collapsed="false">
      <c r="A2221" s="177" t="n">
        <v>8783</v>
      </c>
      <c r="B2221" s="178" t="n">
        <v>577027</v>
      </c>
      <c r="C2221" s="177" t="s">
        <v>4852</v>
      </c>
      <c r="D2221" s="177" t="s">
        <v>1928</v>
      </c>
      <c r="E2221" s="179" t="s">
        <v>4853</v>
      </c>
      <c r="F2221" s="180" t="n">
        <v>-29.0995503220952</v>
      </c>
    </row>
    <row r="2222" customFormat="false" ht="15" hidden="false" customHeight="false" outlineLevel="0" collapsed="false">
      <c r="A2222" s="177" t="n">
        <v>9670</v>
      </c>
      <c r="B2222" s="178" t="n">
        <v>589077</v>
      </c>
      <c r="C2222" s="177" t="s">
        <v>4854</v>
      </c>
      <c r="D2222" s="177" t="s">
        <v>521</v>
      </c>
      <c r="E2222" s="179" t="s">
        <v>4855</v>
      </c>
      <c r="F2222" s="180" t="n">
        <v>-28.8903990510555</v>
      </c>
    </row>
    <row r="2223" customFormat="false" ht="15" hidden="false" customHeight="false" outlineLevel="0" collapsed="false">
      <c r="A2223" s="177" t="n">
        <v>2745</v>
      </c>
      <c r="B2223" s="178" t="n">
        <v>282295</v>
      </c>
      <c r="C2223" s="177" t="s">
        <v>4856</v>
      </c>
      <c r="D2223" s="177" t="s">
        <v>809</v>
      </c>
      <c r="E2223" s="179" t="s">
        <v>4857</v>
      </c>
      <c r="F2223" s="180" t="n">
        <v>-32.0808187090881</v>
      </c>
    </row>
    <row r="2224" customFormat="false" ht="15" hidden="false" customHeight="false" outlineLevel="0" collapsed="false">
      <c r="A2224" s="177" t="n">
        <v>5146</v>
      </c>
      <c r="B2224" s="178" t="n">
        <v>293308</v>
      </c>
      <c r="C2224" s="177" t="s">
        <v>4858</v>
      </c>
      <c r="D2224" s="177" t="s">
        <v>935</v>
      </c>
      <c r="E2224" s="179" t="s">
        <v>4859</v>
      </c>
      <c r="F2224" s="180" t="n">
        <v>-31.3769089069333</v>
      </c>
    </row>
    <row r="2225" customFormat="false" ht="15" hidden="false" customHeight="false" outlineLevel="0" collapsed="false">
      <c r="A2225" s="177" t="n">
        <v>9280</v>
      </c>
      <c r="B2225" s="178" t="n">
        <v>582077</v>
      </c>
      <c r="C2225" s="177" t="s">
        <v>4860</v>
      </c>
      <c r="D2225" s="177" t="s">
        <v>1025</v>
      </c>
      <c r="E2225" s="179" t="s">
        <v>4861</v>
      </c>
      <c r="F2225" s="180" t="n">
        <v>-27.3873973497623</v>
      </c>
    </row>
    <row r="2226" customFormat="false" ht="15" hidden="false" customHeight="false" outlineLevel="0" collapsed="false">
      <c r="A2226" s="177" t="n">
        <v>6384</v>
      </c>
      <c r="B2226" s="178" t="n">
        <v>297212</v>
      </c>
      <c r="C2226" s="177" t="s">
        <v>4862</v>
      </c>
      <c r="D2226" s="177" t="s">
        <v>538</v>
      </c>
      <c r="E2226" s="179" t="s">
        <v>4863</v>
      </c>
      <c r="F2226" s="180" t="n">
        <v>-30.9375164454652</v>
      </c>
    </row>
    <row r="2227" customFormat="false" ht="15" hidden="false" customHeight="false" outlineLevel="0" collapsed="false">
      <c r="A2227" s="177" t="n">
        <v>7830</v>
      </c>
      <c r="B2227" s="178" t="n">
        <v>542021</v>
      </c>
      <c r="C2227" s="177" t="s">
        <v>4864</v>
      </c>
      <c r="D2227" s="177" t="s">
        <v>770</v>
      </c>
      <c r="E2227" s="179" t="s">
        <v>4865</v>
      </c>
      <c r="F2227" s="180" t="n">
        <v>-28.5385287029004</v>
      </c>
    </row>
    <row r="2228" customFormat="false" ht="15" hidden="false" customHeight="false" outlineLevel="0" collapsed="false">
      <c r="A2228" s="177" t="n">
        <v>8435</v>
      </c>
      <c r="B2228" s="178" t="n">
        <v>571040</v>
      </c>
      <c r="C2228" s="177" t="s">
        <v>4864</v>
      </c>
      <c r="D2228" s="177" t="s">
        <v>553</v>
      </c>
      <c r="E2228" s="179" t="s">
        <v>4866</v>
      </c>
      <c r="F2228" s="180" t="n">
        <v>-28.765092019695</v>
      </c>
    </row>
    <row r="2229" customFormat="false" ht="15" hidden="false" customHeight="false" outlineLevel="0" collapsed="false">
      <c r="A2229" s="177" t="n">
        <v>10170</v>
      </c>
      <c r="B2229" s="178" t="n">
        <v>598102</v>
      </c>
      <c r="C2229" s="177" t="s">
        <v>4867</v>
      </c>
      <c r="D2229" s="177" t="s">
        <v>762</v>
      </c>
      <c r="E2229" s="179" t="s">
        <v>4868</v>
      </c>
      <c r="F2229" s="180" t="n">
        <v>-30.232013936093</v>
      </c>
    </row>
    <row r="2230" customFormat="false" ht="15" hidden="false" customHeight="false" outlineLevel="0" collapsed="false">
      <c r="A2230" s="177" t="n">
        <v>9238</v>
      </c>
      <c r="B2230" s="178" t="n">
        <v>582035</v>
      </c>
      <c r="C2230" s="177" t="s">
        <v>4869</v>
      </c>
      <c r="D2230" s="177" t="s">
        <v>1025</v>
      </c>
      <c r="E2230" s="179" t="s">
        <v>4870</v>
      </c>
      <c r="F2230" s="180" t="n">
        <v>-27.1007341371418</v>
      </c>
    </row>
    <row r="2231" customFormat="false" ht="15" hidden="false" customHeight="false" outlineLevel="0" collapsed="false">
      <c r="A2231" s="177" t="n">
        <v>9567</v>
      </c>
      <c r="B2231" s="178" t="n">
        <v>588031</v>
      </c>
      <c r="C2231" s="177" t="s">
        <v>4871</v>
      </c>
      <c r="D2231" s="177" t="s">
        <v>1393</v>
      </c>
      <c r="E2231" s="179" t="s">
        <v>4872</v>
      </c>
      <c r="F2231" s="180" t="n">
        <v>-28.6662845668782</v>
      </c>
    </row>
    <row r="2232" customFormat="false" ht="15" hidden="false" customHeight="false" outlineLevel="0" collapsed="false">
      <c r="A2232" s="177" t="n">
        <v>10243</v>
      </c>
      <c r="B2232" s="178" t="n">
        <v>598175</v>
      </c>
      <c r="C2232" s="177" t="s">
        <v>4873</v>
      </c>
      <c r="D2232" s="177" t="s">
        <v>762</v>
      </c>
      <c r="E2232" s="179" t="s">
        <v>4874</v>
      </c>
      <c r="F2232" s="180" t="n">
        <v>-30.4133650261105</v>
      </c>
    </row>
    <row r="2233" customFormat="false" ht="15" hidden="false" customHeight="false" outlineLevel="0" collapsed="false">
      <c r="A2233" s="177" t="n">
        <v>5972</v>
      </c>
      <c r="B2233" s="178" t="n">
        <v>296038</v>
      </c>
      <c r="C2233" s="177" t="s">
        <v>4875</v>
      </c>
      <c r="D2233" s="177" t="s">
        <v>919</v>
      </c>
      <c r="E2233" s="179" t="s">
        <v>4876</v>
      </c>
      <c r="F2233" s="180" t="n">
        <v>-30.6844399205344</v>
      </c>
    </row>
    <row r="2234" customFormat="false" ht="15" hidden="false" customHeight="false" outlineLevel="0" collapsed="false">
      <c r="A2234" s="177" t="n">
        <v>7759</v>
      </c>
      <c r="B2234" s="178" t="n">
        <v>529027</v>
      </c>
      <c r="C2234" s="177" t="s">
        <v>4875</v>
      </c>
      <c r="D2234" s="177" t="s">
        <v>518</v>
      </c>
      <c r="E2234" s="179" t="s">
        <v>4877</v>
      </c>
      <c r="F2234" s="180" t="n">
        <v>-28.0076512370966</v>
      </c>
    </row>
    <row r="2235" customFormat="false" ht="15" hidden="false" customHeight="false" outlineLevel="0" collapsed="false">
      <c r="A2235" s="177" t="n">
        <v>9549</v>
      </c>
      <c r="B2235" s="178" t="n">
        <v>588013</v>
      </c>
      <c r="C2235" s="177" t="s">
        <v>4875</v>
      </c>
      <c r="D2235" s="177" t="s">
        <v>1393</v>
      </c>
      <c r="E2235" s="179" t="s">
        <v>4878</v>
      </c>
      <c r="F2235" s="180" t="n">
        <v>-28.5656041877913</v>
      </c>
    </row>
    <row r="2236" customFormat="false" ht="15" hidden="false" customHeight="false" outlineLevel="0" collapsed="false">
      <c r="A2236" s="177" t="n">
        <v>9973</v>
      </c>
      <c r="B2236" s="178" t="n">
        <v>594065</v>
      </c>
      <c r="C2236" s="177" t="s">
        <v>4879</v>
      </c>
      <c r="D2236" s="177" t="s">
        <v>691</v>
      </c>
      <c r="E2236" s="179" t="s">
        <v>4880</v>
      </c>
      <c r="F2236" s="180" t="n">
        <v>-29.9953979045539</v>
      </c>
    </row>
    <row r="2237" customFormat="false" ht="15" hidden="false" customHeight="false" outlineLevel="0" collapsed="false">
      <c r="A2237" s="177" t="n">
        <v>5603</v>
      </c>
      <c r="B2237" s="178" t="n">
        <v>294438</v>
      </c>
      <c r="C2237" s="177" t="s">
        <v>4881</v>
      </c>
      <c r="D2237" s="177" t="s">
        <v>784</v>
      </c>
      <c r="E2237" s="179" t="s">
        <v>4882</v>
      </c>
      <c r="F2237" s="180" t="n">
        <v>-31.9679858765153</v>
      </c>
    </row>
    <row r="2238" customFormat="false" ht="15" hidden="false" customHeight="false" outlineLevel="0" collapsed="false">
      <c r="A2238" s="177" t="n">
        <v>1460</v>
      </c>
      <c r="B2238" s="178" t="n">
        <v>271187</v>
      </c>
      <c r="C2238" s="177" t="s">
        <v>4883</v>
      </c>
      <c r="D2238" s="177" t="s">
        <v>544</v>
      </c>
      <c r="E2238" s="179" t="s">
        <v>4884</v>
      </c>
      <c r="F2238" s="180" t="n">
        <v>-32.279674405697</v>
      </c>
    </row>
    <row r="2239" customFormat="false" ht="15" hidden="false" customHeight="false" outlineLevel="0" collapsed="false">
      <c r="A2239" s="177" t="n">
        <v>4232</v>
      </c>
      <c r="B2239" s="178" t="n">
        <v>290282</v>
      </c>
      <c r="C2239" s="177" t="s">
        <v>4885</v>
      </c>
      <c r="D2239" s="177" t="s">
        <v>707</v>
      </c>
      <c r="E2239" s="179" t="s">
        <v>4886</v>
      </c>
      <c r="F2239" s="180" t="n">
        <v>-31.3432620246397</v>
      </c>
    </row>
    <row r="2240" customFormat="false" ht="15" hidden="false" customHeight="false" outlineLevel="0" collapsed="false">
      <c r="A2240" s="177" t="n">
        <v>10472</v>
      </c>
      <c r="B2240" s="178" t="n">
        <v>599173</v>
      </c>
      <c r="C2240" s="177" t="s">
        <v>4887</v>
      </c>
      <c r="D2240" s="177" t="s">
        <v>560</v>
      </c>
      <c r="E2240" s="179" t="s">
        <v>4888</v>
      </c>
      <c r="F2240" s="180" t="n">
        <v>-29.9628303746167</v>
      </c>
    </row>
    <row r="2241" customFormat="false" ht="15" hidden="false" customHeight="false" outlineLevel="0" collapsed="false">
      <c r="A2241" s="177" t="n">
        <v>8678</v>
      </c>
      <c r="B2241" s="178" t="n">
        <v>576015</v>
      </c>
      <c r="C2241" s="177" t="s">
        <v>4889</v>
      </c>
      <c r="D2241" s="177" t="s">
        <v>1332</v>
      </c>
      <c r="E2241" s="179" t="s">
        <v>4890</v>
      </c>
      <c r="F2241" s="180" t="n">
        <v>-28.5623420832794</v>
      </c>
    </row>
    <row r="2242" customFormat="false" ht="15" hidden="false" customHeight="false" outlineLevel="0" collapsed="false">
      <c r="A2242" s="177" t="n">
        <v>1453</v>
      </c>
      <c r="B2242" s="178" t="n">
        <v>271180</v>
      </c>
      <c r="C2242" s="177" t="s">
        <v>4891</v>
      </c>
      <c r="D2242" s="177" t="s">
        <v>544</v>
      </c>
      <c r="E2242" s="179" t="s">
        <v>4892</v>
      </c>
      <c r="F2242" s="180" t="n">
        <v>-32.285936621384</v>
      </c>
    </row>
    <row r="2243" customFormat="false" ht="15" hidden="false" customHeight="false" outlineLevel="0" collapsed="false">
      <c r="A2243" s="177" t="n">
        <v>3322</v>
      </c>
      <c r="B2243" s="178" t="n">
        <v>284300</v>
      </c>
      <c r="C2243" s="177" t="s">
        <v>4893</v>
      </c>
      <c r="D2243" s="177" t="s">
        <v>645</v>
      </c>
      <c r="E2243" s="179" t="s">
        <v>4894</v>
      </c>
      <c r="F2243" s="180" t="n">
        <v>-31.7530355648255</v>
      </c>
    </row>
    <row r="2244" customFormat="false" ht="15" hidden="false" customHeight="false" outlineLevel="0" collapsed="false">
      <c r="A2244" s="177" t="n">
        <v>3546</v>
      </c>
      <c r="B2244" s="178" t="n">
        <v>285084</v>
      </c>
      <c r="C2244" s="177" t="s">
        <v>4893</v>
      </c>
      <c r="D2244" s="177" t="s">
        <v>855</v>
      </c>
      <c r="E2244" s="179" t="s">
        <v>4895</v>
      </c>
      <c r="F2244" s="180" t="n">
        <v>-31.6616803546986</v>
      </c>
    </row>
    <row r="2245" customFormat="false" ht="15" hidden="false" customHeight="false" outlineLevel="0" collapsed="false">
      <c r="A2245" s="177" t="n">
        <v>9883</v>
      </c>
      <c r="B2245" s="178" t="n">
        <v>593041</v>
      </c>
      <c r="C2245" s="177" t="s">
        <v>4896</v>
      </c>
      <c r="D2245" s="177" t="s">
        <v>532</v>
      </c>
      <c r="E2245" s="179" t="s">
        <v>4897</v>
      </c>
      <c r="F2245" s="180" t="n">
        <v>-29.488433661798</v>
      </c>
    </row>
    <row r="2246" customFormat="false" ht="15" hidden="false" customHeight="false" outlineLevel="0" collapsed="false">
      <c r="A2246" s="177" t="n">
        <v>1804</v>
      </c>
      <c r="B2246" s="178" t="n">
        <v>271531</v>
      </c>
      <c r="C2246" s="177" t="s">
        <v>4898</v>
      </c>
      <c r="D2246" s="177" t="s">
        <v>544</v>
      </c>
      <c r="E2246" s="179" t="s">
        <v>4899</v>
      </c>
      <c r="F2246" s="180" t="n">
        <v>-32.5877546137723</v>
      </c>
    </row>
    <row r="2247" customFormat="false" ht="15" hidden="false" customHeight="false" outlineLevel="0" collapsed="false">
      <c r="A2247" s="177" t="n">
        <v>2124</v>
      </c>
      <c r="B2247" s="178" t="n">
        <v>274119</v>
      </c>
      <c r="C2247" s="177" t="s">
        <v>4898</v>
      </c>
      <c r="D2247" s="177" t="s">
        <v>718</v>
      </c>
      <c r="E2247" s="179" t="s">
        <v>4900</v>
      </c>
      <c r="F2247" s="180" t="n">
        <v>-33.3454102185035</v>
      </c>
    </row>
    <row r="2248" customFormat="false" ht="15" hidden="false" customHeight="false" outlineLevel="0" collapsed="false">
      <c r="A2248" s="177" t="n">
        <v>1468</v>
      </c>
      <c r="B2248" s="178" t="n">
        <v>271195</v>
      </c>
      <c r="C2248" s="177" t="s">
        <v>4901</v>
      </c>
      <c r="D2248" s="177" t="s">
        <v>544</v>
      </c>
      <c r="E2248" s="179" t="s">
        <v>4902</v>
      </c>
      <c r="F2248" s="180" t="n">
        <v>-32.2847379746308</v>
      </c>
    </row>
    <row r="2249" customFormat="false" ht="15" hidden="false" customHeight="false" outlineLevel="0" collapsed="false">
      <c r="A2249" s="177" t="n">
        <v>2250</v>
      </c>
      <c r="B2249" s="178" t="n">
        <v>276108</v>
      </c>
      <c r="C2249" s="177" t="s">
        <v>4901</v>
      </c>
      <c r="D2249" s="177" t="s">
        <v>636</v>
      </c>
      <c r="E2249" s="179" t="s">
        <v>4903</v>
      </c>
      <c r="F2249" s="180" t="n">
        <v>-32.7966933923184</v>
      </c>
    </row>
    <row r="2250" customFormat="false" ht="15" hidden="false" customHeight="false" outlineLevel="0" collapsed="false">
      <c r="A2250" s="177" t="n">
        <v>1621</v>
      </c>
      <c r="B2250" s="178" t="n">
        <v>271348</v>
      </c>
      <c r="C2250" s="177" t="s">
        <v>4904</v>
      </c>
      <c r="D2250" s="177" t="s">
        <v>544</v>
      </c>
      <c r="E2250" s="179" t="s">
        <v>4905</v>
      </c>
      <c r="F2250" s="180" t="n">
        <v>-32.3949294914</v>
      </c>
    </row>
    <row r="2251" customFormat="false" ht="15" hidden="false" customHeight="false" outlineLevel="0" collapsed="false">
      <c r="A2251" s="177" t="n">
        <v>2191</v>
      </c>
      <c r="B2251" s="178" t="n">
        <v>276049</v>
      </c>
      <c r="C2251" s="177" t="s">
        <v>4904</v>
      </c>
      <c r="D2251" s="177" t="s">
        <v>636</v>
      </c>
      <c r="E2251" s="179" t="s">
        <v>4906</v>
      </c>
      <c r="F2251" s="180" t="n">
        <v>-32.7319348391948</v>
      </c>
    </row>
    <row r="2252" customFormat="false" ht="15" hidden="false" customHeight="false" outlineLevel="0" collapsed="false">
      <c r="A2252" s="177" t="n">
        <v>7770</v>
      </c>
      <c r="B2252" s="178" t="n">
        <v>529038</v>
      </c>
      <c r="C2252" s="177" t="s">
        <v>4907</v>
      </c>
      <c r="D2252" s="177" t="s">
        <v>518</v>
      </c>
      <c r="E2252" s="179" t="s">
        <v>4908</v>
      </c>
      <c r="F2252" s="180" t="n">
        <v>-28.11147221259</v>
      </c>
    </row>
    <row r="2253" customFormat="false" ht="15" hidden="false" customHeight="false" outlineLevel="0" collapsed="false">
      <c r="A2253" s="177" t="n">
        <v>8315</v>
      </c>
      <c r="B2253" s="178" t="n">
        <v>567028</v>
      </c>
      <c r="C2253" s="177" t="s">
        <v>4907</v>
      </c>
      <c r="D2253" s="177" t="s">
        <v>529</v>
      </c>
      <c r="E2253" s="179" t="s">
        <v>4909</v>
      </c>
      <c r="F2253" s="180" t="n">
        <v>-30.0458099137748</v>
      </c>
    </row>
    <row r="2254" customFormat="false" ht="15" hidden="false" customHeight="false" outlineLevel="0" collapsed="false">
      <c r="A2254" s="177" t="n">
        <v>8278</v>
      </c>
      <c r="B2254" s="178" t="n">
        <v>566043</v>
      </c>
      <c r="C2254" s="177" t="s">
        <v>4910</v>
      </c>
      <c r="D2254" s="177" t="s">
        <v>850</v>
      </c>
      <c r="E2254" s="179" t="s">
        <v>4911</v>
      </c>
      <c r="F2254" s="180" t="n">
        <v>-29.7212827823067</v>
      </c>
    </row>
    <row r="2255" customFormat="false" ht="15" hidden="false" customHeight="false" outlineLevel="0" collapsed="false">
      <c r="A2255" s="177" t="n">
        <v>6524</v>
      </c>
      <c r="B2255" s="178" t="n">
        <v>297352</v>
      </c>
      <c r="C2255" s="177" t="s">
        <v>4912</v>
      </c>
      <c r="D2255" s="177" t="s">
        <v>538</v>
      </c>
      <c r="E2255" s="179" t="s">
        <v>4913</v>
      </c>
      <c r="F2255" s="180" t="n">
        <v>-31.0447532544398</v>
      </c>
    </row>
    <row r="2256" customFormat="false" ht="15" hidden="false" customHeight="false" outlineLevel="0" collapsed="false">
      <c r="A2256" s="177" t="n">
        <v>8639</v>
      </c>
      <c r="B2256" s="178" t="n">
        <v>575119</v>
      </c>
      <c r="C2256" s="177" t="s">
        <v>4914</v>
      </c>
      <c r="D2256" s="177" t="s">
        <v>1065</v>
      </c>
      <c r="E2256" s="179" t="s">
        <v>4915</v>
      </c>
      <c r="F2256" s="180" t="n">
        <v>-28.3952243762885</v>
      </c>
    </row>
    <row r="2257" customFormat="false" ht="15" hidden="false" customHeight="false" outlineLevel="0" collapsed="false">
      <c r="A2257" s="177" t="n">
        <v>8613</v>
      </c>
      <c r="B2257" s="178" t="n">
        <v>575093</v>
      </c>
      <c r="C2257" s="177" t="s">
        <v>4916</v>
      </c>
      <c r="D2257" s="177" t="s">
        <v>1065</v>
      </c>
      <c r="E2257" s="179" t="s">
        <v>4917</v>
      </c>
      <c r="F2257" s="180" t="n">
        <v>-28.3233813410338</v>
      </c>
    </row>
    <row r="2258" customFormat="false" ht="15" hidden="false" customHeight="false" outlineLevel="0" collapsed="false">
      <c r="A2258" s="177" t="n">
        <v>8648</v>
      </c>
      <c r="B2258" s="178" t="n">
        <v>575128</v>
      </c>
      <c r="C2258" s="177" t="s">
        <v>4918</v>
      </c>
      <c r="D2258" s="177" t="s">
        <v>1065</v>
      </c>
      <c r="E2258" s="179" t="s">
        <v>4919</v>
      </c>
      <c r="F2258" s="180" t="n">
        <v>-28.4409540130781</v>
      </c>
    </row>
    <row r="2259" customFormat="false" ht="15" hidden="false" customHeight="false" outlineLevel="0" collapsed="false">
      <c r="A2259" s="177" t="n">
        <v>10064</v>
      </c>
      <c r="B2259" s="178" t="n">
        <v>597059</v>
      </c>
      <c r="C2259" s="177" t="s">
        <v>4920</v>
      </c>
      <c r="D2259" s="177" t="s">
        <v>765</v>
      </c>
      <c r="E2259" s="179" t="s">
        <v>4921</v>
      </c>
      <c r="F2259" s="180" t="n">
        <v>-30.360290176452</v>
      </c>
    </row>
    <row r="2260" customFormat="false" ht="15" hidden="false" customHeight="false" outlineLevel="0" collapsed="false">
      <c r="A2260" s="177" t="n">
        <v>8964</v>
      </c>
      <c r="B2260" s="178" t="n">
        <v>580097</v>
      </c>
      <c r="C2260" s="177" t="s">
        <v>4922</v>
      </c>
      <c r="D2260" s="177" t="s">
        <v>998</v>
      </c>
      <c r="E2260" s="179" t="s">
        <v>4923</v>
      </c>
      <c r="F2260" s="180" t="n">
        <v>-27.9828105081048</v>
      </c>
    </row>
    <row r="2261" customFormat="false" ht="15" hidden="false" customHeight="false" outlineLevel="0" collapsed="false">
      <c r="A2261" s="177" t="n">
        <v>1339</v>
      </c>
      <c r="B2261" s="178" t="n">
        <v>271066</v>
      </c>
      <c r="C2261" s="177" t="s">
        <v>4924</v>
      </c>
      <c r="D2261" s="177" t="s">
        <v>544</v>
      </c>
      <c r="E2261" s="179" t="s">
        <v>4925</v>
      </c>
      <c r="F2261" s="180" t="n">
        <v>-32.1535291440823</v>
      </c>
    </row>
    <row r="2262" customFormat="false" ht="15" hidden="false" customHeight="false" outlineLevel="0" collapsed="false">
      <c r="A2262" s="177" t="n">
        <v>3012</v>
      </c>
      <c r="B2262" s="178" t="n">
        <v>283198</v>
      </c>
      <c r="C2262" s="177" t="s">
        <v>4924</v>
      </c>
      <c r="D2262" s="177" t="s">
        <v>585</v>
      </c>
      <c r="E2262" s="179" t="s">
        <v>4926</v>
      </c>
      <c r="F2262" s="180" t="n">
        <v>-31.8747570050961</v>
      </c>
    </row>
    <row r="2263" customFormat="false" ht="15" hidden="false" customHeight="false" outlineLevel="0" collapsed="false">
      <c r="A2263" s="177" t="n">
        <v>3356</v>
      </c>
      <c r="B2263" s="178" t="n">
        <v>284334</v>
      </c>
      <c r="C2263" s="177" t="s">
        <v>4924</v>
      </c>
      <c r="D2263" s="177" t="s">
        <v>645</v>
      </c>
      <c r="E2263" s="179" t="s">
        <v>4927</v>
      </c>
      <c r="F2263" s="180" t="n">
        <v>-31.7814776044248</v>
      </c>
    </row>
    <row r="2264" customFormat="false" ht="15" hidden="false" customHeight="false" outlineLevel="0" collapsed="false">
      <c r="A2264" s="177" t="n">
        <v>5342</v>
      </c>
      <c r="B2264" s="178" t="n">
        <v>294177</v>
      </c>
      <c r="C2264" s="177" t="s">
        <v>4924</v>
      </c>
      <c r="D2264" s="177" t="s">
        <v>784</v>
      </c>
      <c r="E2264" s="179" t="s">
        <v>4928</v>
      </c>
      <c r="F2264" s="180" t="n">
        <v>-31.7605838294009</v>
      </c>
    </row>
    <row r="2265" customFormat="false" ht="15" hidden="false" customHeight="false" outlineLevel="0" collapsed="false">
      <c r="A2265" s="177" t="n">
        <v>663</v>
      </c>
      <c r="B2265" s="178" t="n">
        <v>270043</v>
      </c>
      <c r="C2265" s="177" t="s">
        <v>4929</v>
      </c>
      <c r="D2265" s="177" t="s">
        <v>723</v>
      </c>
      <c r="E2265" s="179" t="s">
        <v>4930</v>
      </c>
      <c r="F2265" s="180" t="n">
        <v>-31.9143200874917</v>
      </c>
    </row>
    <row r="2266" customFormat="false" ht="15" hidden="false" customHeight="false" outlineLevel="0" collapsed="false">
      <c r="A2266" s="177" t="n">
        <v>718</v>
      </c>
      <c r="B2266" s="178" t="n">
        <v>270098</v>
      </c>
      <c r="C2266" s="177" t="s">
        <v>4931</v>
      </c>
      <c r="D2266" s="177" t="s">
        <v>723</v>
      </c>
      <c r="E2266" s="179" t="s">
        <v>4932</v>
      </c>
      <c r="F2266" s="180" t="n">
        <v>-31.9886633549333</v>
      </c>
    </row>
    <row r="2267" customFormat="false" ht="15" hidden="false" customHeight="false" outlineLevel="0" collapsed="false">
      <c r="A2267" s="177" t="n">
        <v>874</v>
      </c>
      <c r="B2267" s="178" t="n">
        <v>270254</v>
      </c>
      <c r="C2267" s="177" t="s">
        <v>4933</v>
      </c>
      <c r="D2267" s="177" t="s">
        <v>723</v>
      </c>
      <c r="E2267" s="179" t="s">
        <v>4934</v>
      </c>
      <c r="F2267" s="180" t="n">
        <v>-32.0420391999795</v>
      </c>
    </row>
    <row r="2268" customFormat="false" ht="15" hidden="false" customHeight="false" outlineLevel="0" collapsed="false">
      <c r="A2268" s="177" t="n">
        <v>1252</v>
      </c>
      <c r="B2268" s="178" t="n">
        <v>270632</v>
      </c>
      <c r="C2268" s="177" t="s">
        <v>4935</v>
      </c>
      <c r="D2268" s="177" t="s">
        <v>723</v>
      </c>
      <c r="E2268" s="179" t="s">
        <v>4936</v>
      </c>
      <c r="F2268" s="180" t="n">
        <v>-32.344848989803</v>
      </c>
    </row>
    <row r="2269" customFormat="false" ht="15" hidden="false" customHeight="false" outlineLevel="0" collapsed="false">
      <c r="A2269" s="177" t="n">
        <v>4307</v>
      </c>
      <c r="B2269" s="178" t="n">
        <v>291026</v>
      </c>
      <c r="C2269" s="177" t="s">
        <v>4937</v>
      </c>
      <c r="D2269" s="177" t="s">
        <v>1028</v>
      </c>
      <c r="E2269" s="179" t="s">
        <v>4938</v>
      </c>
      <c r="F2269" s="180" t="n">
        <v>-31.3987682006179</v>
      </c>
    </row>
    <row r="2270" customFormat="false" ht="15" hidden="false" customHeight="false" outlineLevel="0" collapsed="false">
      <c r="A2270" s="177" t="n">
        <v>8710</v>
      </c>
      <c r="B2270" s="178" t="n">
        <v>576047</v>
      </c>
      <c r="C2270" s="177" t="s">
        <v>4939</v>
      </c>
      <c r="D2270" s="177" t="s">
        <v>1332</v>
      </c>
      <c r="E2270" s="179" t="s">
        <v>4940</v>
      </c>
      <c r="F2270" s="180" t="n">
        <v>-28.7302654501525</v>
      </c>
    </row>
    <row r="2271" customFormat="false" ht="15" hidden="false" customHeight="false" outlineLevel="0" collapsed="false">
      <c r="A2271" s="177" t="n">
        <v>4287</v>
      </c>
      <c r="B2271" s="178" t="n">
        <v>291006</v>
      </c>
      <c r="C2271" s="177" t="s">
        <v>4941</v>
      </c>
      <c r="D2271" s="177" t="s">
        <v>1028</v>
      </c>
      <c r="E2271" s="179" t="s">
        <v>4942</v>
      </c>
      <c r="F2271" s="180" t="n">
        <v>-31.366371103394</v>
      </c>
    </row>
    <row r="2272" customFormat="false" ht="15" hidden="false" customHeight="false" outlineLevel="0" collapsed="false">
      <c r="A2272" s="177" t="n">
        <v>10112</v>
      </c>
      <c r="B2272" s="178" t="n">
        <v>598044</v>
      </c>
      <c r="C2272" s="177" t="s">
        <v>4943</v>
      </c>
      <c r="D2272" s="177" t="s">
        <v>762</v>
      </c>
      <c r="E2272" s="179" t="s">
        <v>4944</v>
      </c>
      <c r="F2272" s="180" t="n">
        <v>-30.1629379125176</v>
      </c>
    </row>
    <row r="2273" customFormat="false" ht="15" hidden="false" customHeight="false" outlineLevel="0" collapsed="false">
      <c r="A2273" s="177" t="n">
        <v>7803</v>
      </c>
      <c r="B2273" s="178" t="n">
        <v>538028</v>
      </c>
      <c r="C2273" s="177" t="s">
        <v>4945</v>
      </c>
      <c r="D2273" s="177" t="s">
        <v>684</v>
      </c>
      <c r="E2273" s="179" t="s">
        <v>4946</v>
      </c>
      <c r="F2273" s="180" t="n">
        <v>-28.8699881125845</v>
      </c>
    </row>
    <row r="2274" customFormat="false" ht="15" hidden="false" customHeight="false" outlineLevel="0" collapsed="false">
      <c r="A2274" s="177" t="n">
        <v>7804</v>
      </c>
      <c r="B2274" s="178" t="n">
        <v>538029</v>
      </c>
      <c r="C2274" s="177" t="s">
        <v>4947</v>
      </c>
      <c r="D2274" s="177" t="s">
        <v>684</v>
      </c>
      <c r="E2274" s="179" t="s">
        <v>4948</v>
      </c>
      <c r="F2274" s="180" t="n">
        <v>-28.883684951529</v>
      </c>
    </row>
    <row r="2275" customFormat="false" ht="15" hidden="false" customHeight="false" outlineLevel="0" collapsed="false">
      <c r="A2275" s="177" t="n">
        <v>10380</v>
      </c>
      <c r="B2275" s="178" t="n">
        <v>599081</v>
      </c>
      <c r="C2275" s="177" t="s">
        <v>4949</v>
      </c>
      <c r="D2275" s="177" t="s">
        <v>560</v>
      </c>
      <c r="E2275" s="179" t="s">
        <v>4950</v>
      </c>
      <c r="F2275" s="180" t="n">
        <v>-29.7234107083251</v>
      </c>
    </row>
    <row r="2276" customFormat="false" ht="15" hidden="false" customHeight="false" outlineLevel="0" collapsed="false">
      <c r="A2276" s="177" t="n">
        <v>3449</v>
      </c>
      <c r="B2276" s="178" t="n">
        <v>284427</v>
      </c>
      <c r="C2276" s="177" t="s">
        <v>4951</v>
      </c>
      <c r="D2276" s="177" t="s">
        <v>645</v>
      </c>
      <c r="E2276" s="179" t="s">
        <v>4952</v>
      </c>
      <c r="F2276" s="180" t="n">
        <v>-31.967085450631</v>
      </c>
    </row>
    <row r="2277" customFormat="false" ht="15" hidden="false" customHeight="false" outlineLevel="0" collapsed="false">
      <c r="A2277" s="177" t="n">
        <v>3396</v>
      </c>
      <c r="B2277" s="178" t="n">
        <v>284374</v>
      </c>
      <c r="C2277" s="177" t="s">
        <v>4953</v>
      </c>
      <c r="D2277" s="177" t="s">
        <v>645</v>
      </c>
      <c r="E2277" s="179" t="s">
        <v>4954</v>
      </c>
      <c r="F2277" s="180" t="n">
        <v>-31.8362219476088</v>
      </c>
    </row>
    <row r="2278" customFormat="false" ht="15" hidden="false" customHeight="false" outlineLevel="0" collapsed="false">
      <c r="A2278" s="177" t="n">
        <v>4140</v>
      </c>
      <c r="B2278" s="178" t="n">
        <v>290190</v>
      </c>
      <c r="C2278" s="177" t="s">
        <v>4955</v>
      </c>
      <c r="D2278" s="177" t="s">
        <v>707</v>
      </c>
      <c r="E2278" s="179" t="s">
        <v>4956</v>
      </c>
      <c r="F2278" s="180" t="n">
        <v>-31.2380496993469</v>
      </c>
    </row>
    <row r="2279" customFormat="false" ht="15" hidden="false" customHeight="false" outlineLevel="0" collapsed="false">
      <c r="A2279" s="177" t="n">
        <v>4379</v>
      </c>
      <c r="B2279" s="178" t="n">
        <v>291098</v>
      </c>
      <c r="C2279" s="177" t="s">
        <v>4955</v>
      </c>
      <c r="D2279" s="177" t="s">
        <v>1028</v>
      </c>
      <c r="E2279" s="179" t="s">
        <v>4957</v>
      </c>
      <c r="F2279" s="180" t="n">
        <v>-31.5124515136562</v>
      </c>
    </row>
    <row r="2280" customFormat="false" ht="15" hidden="false" customHeight="false" outlineLevel="0" collapsed="false">
      <c r="A2280" s="177" t="n">
        <v>6200</v>
      </c>
      <c r="B2280" s="178" t="n">
        <v>297028</v>
      </c>
      <c r="C2280" s="177" t="s">
        <v>4955</v>
      </c>
      <c r="D2280" s="177" t="s">
        <v>538</v>
      </c>
      <c r="E2280" s="179" t="s">
        <v>4958</v>
      </c>
      <c r="F2280" s="180" t="n">
        <v>-30.7450415405649</v>
      </c>
    </row>
    <row r="2281" customFormat="false" ht="15" hidden="false" customHeight="false" outlineLevel="0" collapsed="false">
      <c r="A2281" s="177" t="n">
        <v>7480</v>
      </c>
      <c r="B2281" s="178" t="n">
        <v>504011</v>
      </c>
      <c r="C2281" s="177" t="s">
        <v>4955</v>
      </c>
      <c r="D2281" s="177" t="s">
        <v>628</v>
      </c>
      <c r="E2281" s="179" t="s">
        <v>4959</v>
      </c>
      <c r="F2281" s="180" t="n">
        <v>-30.6229469478988</v>
      </c>
    </row>
    <row r="2282" customFormat="false" ht="15" hidden="false" customHeight="false" outlineLevel="0" collapsed="false">
      <c r="A2282" s="177" t="n">
        <v>6217</v>
      </c>
      <c r="B2282" s="178" t="n">
        <v>297045</v>
      </c>
      <c r="C2282" s="177" t="s">
        <v>4960</v>
      </c>
      <c r="D2282" s="177" t="s">
        <v>538</v>
      </c>
      <c r="E2282" s="179" t="s">
        <v>4961</v>
      </c>
      <c r="F2282" s="180" t="n">
        <v>-30.8475643866478</v>
      </c>
    </row>
    <row r="2283" customFormat="false" ht="15" hidden="false" customHeight="false" outlineLevel="0" collapsed="false">
      <c r="A2283" s="177" t="n">
        <v>3074</v>
      </c>
      <c r="B2283" s="178" t="n">
        <v>284052</v>
      </c>
      <c r="C2283" s="177" t="s">
        <v>4962</v>
      </c>
      <c r="D2283" s="177" t="s">
        <v>645</v>
      </c>
      <c r="E2283" s="179" t="s">
        <v>4963</v>
      </c>
      <c r="F2283" s="180" t="n">
        <v>-31.5188967982097</v>
      </c>
    </row>
    <row r="2284" customFormat="false" ht="15" hidden="false" customHeight="false" outlineLevel="0" collapsed="false">
      <c r="A2284" s="177" t="n">
        <v>2988</v>
      </c>
      <c r="B2284" s="178" t="n">
        <v>283174</v>
      </c>
      <c r="C2284" s="177" t="s">
        <v>4964</v>
      </c>
      <c r="D2284" s="177" t="s">
        <v>585</v>
      </c>
      <c r="E2284" s="179" t="s">
        <v>4965</v>
      </c>
      <c r="F2284" s="180" t="n">
        <v>-31.8079514360742</v>
      </c>
    </row>
    <row r="2285" customFormat="false" ht="15" hidden="false" customHeight="false" outlineLevel="0" collapsed="false">
      <c r="A2285" s="177" t="n">
        <v>9069</v>
      </c>
      <c r="B2285" s="178" t="n">
        <v>581003</v>
      </c>
      <c r="C2285" s="177" t="s">
        <v>4966</v>
      </c>
      <c r="D2285" s="177" t="s">
        <v>900</v>
      </c>
      <c r="E2285" s="179" t="s">
        <v>4967</v>
      </c>
      <c r="F2285" s="180" t="n">
        <v>-27.9204047232652</v>
      </c>
    </row>
    <row r="2286" customFormat="false" ht="15" hidden="false" customHeight="false" outlineLevel="0" collapsed="false">
      <c r="A2286" s="177" t="n">
        <v>2694</v>
      </c>
      <c r="B2286" s="178" t="n">
        <v>282244</v>
      </c>
      <c r="C2286" s="177" t="s">
        <v>4968</v>
      </c>
      <c r="D2286" s="177" t="s">
        <v>809</v>
      </c>
      <c r="E2286" s="179" t="s">
        <v>4969</v>
      </c>
      <c r="F2286" s="180" t="n">
        <v>-32.0022867952909</v>
      </c>
    </row>
    <row r="2287" customFormat="false" ht="15" hidden="false" customHeight="false" outlineLevel="0" collapsed="false">
      <c r="A2287" s="177" t="n">
        <v>796</v>
      </c>
      <c r="B2287" s="178" t="n">
        <v>270176</v>
      </c>
      <c r="C2287" s="177" t="s">
        <v>4970</v>
      </c>
      <c r="D2287" s="177" t="s">
        <v>723</v>
      </c>
      <c r="E2287" s="179" t="s">
        <v>4971</v>
      </c>
      <c r="F2287" s="180" t="n">
        <v>-32.1033983173302</v>
      </c>
    </row>
    <row r="2288" customFormat="false" ht="15" hidden="false" customHeight="false" outlineLevel="0" collapsed="false">
      <c r="A2288" s="177" t="n">
        <v>1306</v>
      </c>
      <c r="B2288" s="178" t="n">
        <v>271033</v>
      </c>
      <c r="C2288" s="177" t="s">
        <v>4970</v>
      </c>
      <c r="D2288" s="177" t="s">
        <v>544</v>
      </c>
      <c r="E2288" s="179" t="s">
        <v>4972</v>
      </c>
      <c r="F2288" s="180" t="n">
        <v>-32.1062352946799</v>
      </c>
    </row>
    <row r="2289" customFormat="false" ht="15" hidden="false" customHeight="false" outlineLevel="0" collapsed="false">
      <c r="A2289" s="177" t="n">
        <v>3359</v>
      </c>
      <c r="B2289" s="178" t="n">
        <v>284337</v>
      </c>
      <c r="C2289" s="177" t="s">
        <v>4973</v>
      </c>
      <c r="D2289" s="177" t="s">
        <v>645</v>
      </c>
      <c r="E2289" s="179" t="s">
        <v>4974</v>
      </c>
      <c r="F2289" s="180" t="n">
        <v>-31.8003846505968</v>
      </c>
    </row>
    <row r="2290" customFormat="false" ht="15" hidden="false" customHeight="false" outlineLevel="0" collapsed="false">
      <c r="A2290" s="177" t="n">
        <v>5537</v>
      </c>
      <c r="B2290" s="178" t="n">
        <v>294372</v>
      </c>
      <c r="C2290" s="177" t="s">
        <v>4970</v>
      </c>
      <c r="D2290" s="177" t="s">
        <v>784</v>
      </c>
      <c r="E2290" s="179" t="s">
        <v>4975</v>
      </c>
      <c r="F2290" s="180" t="n">
        <v>-31.9176168577419</v>
      </c>
    </row>
    <row r="2291" customFormat="false" ht="15" hidden="false" customHeight="false" outlineLevel="0" collapsed="false">
      <c r="A2291" s="177" t="n">
        <v>10080</v>
      </c>
      <c r="B2291" s="178" t="n">
        <v>598012</v>
      </c>
      <c r="C2291" s="177" t="s">
        <v>4973</v>
      </c>
      <c r="D2291" s="177" t="s">
        <v>762</v>
      </c>
      <c r="E2291" s="179" t="s">
        <v>4976</v>
      </c>
      <c r="F2291" s="180" t="n">
        <v>-30.0702166437932</v>
      </c>
    </row>
    <row r="2292" customFormat="false" ht="15" hidden="false" customHeight="false" outlineLevel="0" collapsed="false">
      <c r="A2292" s="177" t="n">
        <v>3352</v>
      </c>
      <c r="B2292" s="178" t="n">
        <v>284330</v>
      </c>
      <c r="C2292" s="177" t="s">
        <v>4977</v>
      </c>
      <c r="D2292" s="177" t="s">
        <v>645</v>
      </c>
      <c r="E2292" s="179" t="s">
        <v>4978</v>
      </c>
      <c r="F2292" s="180" t="n">
        <v>-31.7965640306022</v>
      </c>
    </row>
    <row r="2293" customFormat="false" ht="15" hidden="false" customHeight="false" outlineLevel="0" collapsed="false">
      <c r="A2293" s="177" t="n">
        <v>3829</v>
      </c>
      <c r="B2293" s="178" t="n">
        <v>287030</v>
      </c>
      <c r="C2293" s="177" t="s">
        <v>4979</v>
      </c>
      <c r="D2293" s="177" t="s">
        <v>1068</v>
      </c>
      <c r="E2293" s="179" t="s">
        <v>4980</v>
      </c>
      <c r="F2293" s="180" t="n">
        <v>-30.5447609393503</v>
      </c>
    </row>
    <row r="2294" customFormat="false" ht="15" hidden="false" customHeight="false" outlineLevel="0" collapsed="false">
      <c r="A2294" s="177" t="n">
        <v>954</v>
      </c>
      <c r="B2294" s="178" t="n">
        <v>270334</v>
      </c>
      <c r="C2294" s="177" t="s">
        <v>4981</v>
      </c>
      <c r="D2294" s="177" t="s">
        <v>723</v>
      </c>
      <c r="E2294" s="179" t="s">
        <v>4982</v>
      </c>
      <c r="F2294" s="180" t="n">
        <v>-32.0883307986321</v>
      </c>
    </row>
    <row r="2295" customFormat="false" ht="15" hidden="false" customHeight="false" outlineLevel="0" collapsed="false">
      <c r="A2295" s="177" t="n">
        <v>403</v>
      </c>
      <c r="B2295" s="178" t="n">
        <v>260048</v>
      </c>
      <c r="C2295" s="177" t="s">
        <v>4983</v>
      </c>
      <c r="D2295" s="177" t="s">
        <v>797</v>
      </c>
      <c r="E2295" s="179" t="s">
        <v>4984</v>
      </c>
      <c r="F2295" s="180" t="n">
        <v>-32.8434566723185</v>
      </c>
    </row>
    <row r="2296" customFormat="false" ht="15" hidden="false" customHeight="false" outlineLevel="0" collapsed="false">
      <c r="A2296" s="177" t="n">
        <v>3067</v>
      </c>
      <c r="B2296" s="178" t="n">
        <v>284045</v>
      </c>
      <c r="C2296" s="177" t="s">
        <v>4985</v>
      </c>
      <c r="D2296" s="177" t="s">
        <v>645</v>
      </c>
      <c r="E2296" s="179" t="s">
        <v>4986</v>
      </c>
      <c r="F2296" s="180" t="n">
        <v>-31.5076955290584</v>
      </c>
    </row>
    <row r="2297" customFormat="false" ht="15" hidden="false" customHeight="false" outlineLevel="0" collapsed="false">
      <c r="A2297" s="177" t="n">
        <v>2581</v>
      </c>
      <c r="B2297" s="178" t="n">
        <v>282131</v>
      </c>
      <c r="C2297" s="177" t="s">
        <v>4987</v>
      </c>
      <c r="D2297" s="177" t="s">
        <v>809</v>
      </c>
      <c r="E2297" s="179" t="s">
        <v>4988</v>
      </c>
      <c r="F2297" s="180" t="n">
        <v>-31.9024009136735</v>
      </c>
    </row>
    <row r="2298" customFormat="false" ht="15" hidden="false" customHeight="false" outlineLevel="0" collapsed="false">
      <c r="A2298" s="177" t="n">
        <v>3408</v>
      </c>
      <c r="B2298" s="178" t="n">
        <v>284386</v>
      </c>
      <c r="C2298" s="177" t="s">
        <v>4987</v>
      </c>
      <c r="D2298" s="177" t="s">
        <v>645</v>
      </c>
      <c r="E2298" s="179" t="s">
        <v>4989</v>
      </c>
      <c r="F2298" s="180" t="n">
        <v>-31.8529052455881</v>
      </c>
    </row>
    <row r="2299" customFormat="false" ht="15" hidden="false" customHeight="false" outlineLevel="0" collapsed="false">
      <c r="A2299" s="177" t="n">
        <v>2650</v>
      </c>
      <c r="B2299" s="178" t="n">
        <v>282200</v>
      </c>
      <c r="C2299" s="177" t="s">
        <v>4990</v>
      </c>
      <c r="D2299" s="177" t="s">
        <v>809</v>
      </c>
      <c r="E2299" s="179" t="s">
        <v>4991</v>
      </c>
      <c r="F2299" s="180" t="n">
        <v>-31.9826485745157</v>
      </c>
    </row>
    <row r="2300" customFormat="false" ht="15" hidden="false" customHeight="false" outlineLevel="0" collapsed="false">
      <c r="A2300" s="177" t="n">
        <v>8301</v>
      </c>
      <c r="B2300" s="178" t="n">
        <v>567014</v>
      </c>
      <c r="C2300" s="177" t="s">
        <v>4992</v>
      </c>
      <c r="D2300" s="177" t="s">
        <v>529</v>
      </c>
      <c r="E2300" s="179" t="s">
        <v>4993</v>
      </c>
      <c r="F2300" s="180" t="n">
        <v>-29.6242544689413</v>
      </c>
    </row>
    <row r="2301" customFormat="false" ht="15" hidden="false" customHeight="false" outlineLevel="0" collapsed="false">
      <c r="A2301" s="177" t="n">
        <v>8749</v>
      </c>
      <c r="B2301" s="178" t="n">
        <v>576086</v>
      </c>
      <c r="C2301" s="177" t="s">
        <v>4994</v>
      </c>
      <c r="D2301" s="177" t="s">
        <v>1332</v>
      </c>
      <c r="E2301" s="179" t="s">
        <v>4995</v>
      </c>
      <c r="F2301" s="180" t="n">
        <v>-28.8961234621974</v>
      </c>
    </row>
    <row r="2302" customFormat="false" ht="15" hidden="false" customHeight="false" outlineLevel="0" collapsed="false">
      <c r="A2302" s="177" t="n">
        <v>1996</v>
      </c>
      <c r="B2302" s="178" t="n">
        <v>273120</v>
      </c>
      <c r="C2302" s="177" t="s">
        <v>4996</v>
      </c>
      <c r="D2302" s="177" t="s">
        <v>679</v>
      </c>
      <c r="E2302" s="179" t="s">
        <v>4997</v>
      </c>
      <c r="F2302" s="180" t="n">
        <v>-32.7773883985636</v>
      </c>
    </row>
    <row r="2303" customFormat="false" ht="15" hidden="false" customHeight="false" outlineLevel="0" collapsed="false">
      <c r="A2303" s="177" t="n">
        <v>9301</v>
      </c>
      <c r="B2303" s="178" t="n">
        <v>582098</v>
      </c>
      <c r="C2303" s="177" t="s">
        <v>4998</v>
      </c>
      <c r="D2303" s="177" t="s">
        <v>1025</v>
      </c>
      <c r="E2303" s="179" t="s">
        <v>4999</v>
      </c>
      <c r="F2303" s="180" t="n">
        <v>-27.5376221816076</v>
      </c>
    </row>
    <row r="2304" customFormat="false" ht="15" hidden="false" customHeight="false" outlineLevel="0" collapsed="false">
      <c r="A2304" s="177" t="n">
        <v>8975</v>
      </c>
      <c r="B2304" s="178" t="n">
        <v>580108</v>
      </c>
      <c r="C2304" s="177" t="s">
        <v>5000</v>
      </c>
      <c r="D2304" s="177" t="s">
        <v>998</v>
      </c>
      <c r="E2304" s="179" t="s">
        <v>5001</v>
      </c>
      <c r="F2304" s="180" t="n">
        <v>-27.9016106602902</v>
      </c>
    </row>
    <row r="2305" customFormat="false" ht="15" hidden="false" customHeight="false" outlineLevel="0" collapsed="false">
      <c r="A2305" s="177" t="n">
        <v>4403</v>
      </c>
      <c r="B2305" s="178" t="n">
        <v>291122</v>
      </c>
      <c r="C2305" s="177" t="s">
        <v>5002</v>
      </c>
      <c r="D2305" s="177" t="s">
        <v>1028</v>
      </c>
      <c r="E2305" s="179" t="s">
        <v>5003</v>
      </c>
      <c r="F2305" s="180" t="n">
        <v>-31.5401027868023</v>
      </c>
    </row>
    <row r="2306" customFormat="false" ht="15" hidden="false" customHeight="false" outlineLevel="0" collapsed="false">
      <c r="A2306" s="177" t="n">
        <v>4398</v>
      </c>
      <c r="B2306" s="178" t="n">
        <v>291117</v>
      </c>
      <c r="C2306" s="177" t="s">
        <v>5004</v>
      </c>
      <c r="D2306" s="177" t="s">
        <v>1028</v>
      </c>
      <c r="E2306" s="179" t="s">
        <v>5005</v>
      </c>
      <c r="F2306" s="180" t="n">
        <v>-31.5367113753747</v>
      </c>
    </row>
    <row r="2307" customFormat="false" ht="15" hidden="false" customHeight="false" outlineLevel="0" collapsed="false">
      <c r="A2307" s="177" t="n">
        <v>8875</v>
      </c>
      <c r="B2307" s="178" t="n">
        <v>580008</v>
      </c>
      <c r="C2307" s="177" t="s">
        <v>5006</v>
      </c>
      <c r="D2307" s="177" t="s">
        <v>998</v>
      </c>
      <c r="E2307" s="179" t="s">
        <v>5007</v>
      </c>
      <c r="F2307" s="180" t="n">
        <v>-27.6569473301067</v>
      </c>
    </row>
    <row r="2308" customFormat="false" ht="15" hidden="false" customHeight="false" outlineLevel="0" collapsed="false">
      <c r="A2308" s="177" t="n">
        <v>4360</v>
      </c>
      <c r="B2308" s="178" t="n">
        <v>291079</v>
      </c>
      <c r="C2308" s="177" t="s">
        <v>5008</v>
      </c>
      <c r="D2308" s="177" t="s">
        <v>1028</v>
      </c>
      <c r="E2308" s="179" t="s">
        <v>5009</v>
      </c>
      <c r="F2308" s="180" t="n">
        <v>-31.4870445638659</v>
      </c>
    </row>
    <row r="2309" customFormat="false" ht="15" hidden="false" customHeight="false" outlineLevel="0" collapsed="false">
      <c r="A2309" s="177" t="n">
        <v>4511</v>
      </c>
      <c r="B2309" s="178" t="n">
        <v>292009</v>
      </c>
      <c r="C2309" s="177" t="s">
        <v>5010</v>
      </c>
      <c r="D2309" s="177" t="s">
        <v>1005</v>
      </c>
      <c r="E2309" s="179" t="s">
        <v>5011</v>
      </c>
      <c r="F2309" s="180" t="n">
        <v>-31.3287808573961</v>
      </c>
    </row>
    <row r="2310" customFormat="false" ht="15" hidden="false" customHeight="false" outlineLevel="0" collapsed="false">
      <c r="A2310" s="177" t="n">
        <v>1299</v>
      </c>
      <c r="B2310" s="178" t="n">
        <v>271026</v>
      </c>
      <c r="C2310" s="177" t="s">
        <v>5012</v>
      </c>
      <c r="D2310" s="177" t="s">
        <v>544</v>
      </c>
      <c r="E2310" s="179" t="s">
        <v>5013</v>
      </c>
      <c r="F2310" s="180" t="n">
        <v>-32.0920293501572</v>
      </c>
    </row>
    <row r="2311" customFormat="false" ht="15" hidden="false" customHeight="false" outlineLevel="0" collapsed="false">
      <c r="A2311" s="177" t="n">
        <v>1296</v>
      </c>
      <c r="B2311" s="178" t="n">
        <v>271023</v>
      </c>
      <c r="C2311" s="177" t="s">
        <v>5014</v>
      </c>
      <c r="D2311" s="177" t="s">
        <v>544</v>
      </c>
      <c r="E2311" s="179" t="s">
        <v>5015</v>
      </c>
      <c r="F2311" s="180" t="n">
        <v>-32.0880224370271</v>
      </c>
    </row>
    <row r="2312" customFormat="false" ht="15" hidden="false" customHeight="false" outlineLevel="0" collapsed="false">
      <c r="A2312" s="177" t="n">
        <v>1448</v>
      </c>
      <c r="B2312" s="178" t="n">
        <v>271175</v>
      </c>
      <c r="C2312" s="177" t="s">
        <v>5016</v>
      </c>
      <c r="D2312" s="177" t="s">
        <v>544</v>
      </c>
      <c r="E2312" s="179" t="s">
        <v>5017</v>
      </c>
      <c r="F2312" s="180" t="n">
        <v>-32.2888534955351</v>
      </c>
    </row>
    <row r="2313" customFormat="false" ht="15" hidden="false" customHeight="false" outlineLevel="0" collapsed="false">
      <c r="A2313" s="177" t="n">
        <v>4888</v>
      </c>
      <c r="B2313" s="178" t="n">
        <v>293050</v>
      </c>
      <c r="C2313" s="177" t="s">
        <v>5018</v>
      </c>
      <c r="D2313" s="177" t="s">
        <v>935</v>
      </c>
      <c r="E2313" s="179" t="s">
        <v>5019</v>
      </c>
      <c r="F2313" s="180" t="n">
        <v>-31.017692550495</v>
      </c>
    </row>
    <row r="2314" customFormat="false" ht="15" hidden="false" customHeight="false" outlineLevel="0" collapsed="false">
      <c r="A2314" s="177" t="n">
        <v>6284</v>
      </c>
      <c r="B2314" s="178" t="n">
        <v>297112</v>
      </c>
      <c r="C2314" s="177" t="s">
        <v>5020</v>
      </c>
      <c r="D2314" s="177" t="s">
        <v>538</v>
      </c>
      <c r="E2314" s="179" t="s">
        <v>5021</v>
      </c>
      <c r="F2314" s="180" t="n">
        <v>-30.858067678305</v>
      </c>
    </row>
    <row r="2315" customFormat="false" ht="15" hidden="false" customHeight="false" outlineLevel="0" collapsed="false">
      <c r="A2315" s="177" t="n">
        <v>9593</v>
      </c>
      <c r="B2315" s="178" t="n">
        <v>588057</v>
      </c>
      <c r="C2315" s="177" t="s">
        <v>5022</v>
      </c>
      <c r="D2315" s="177" t="s">
        <v>1393</v>
      </c>
      <c r="E2315" s="179" t="s">
        <v>5023</v>
      </c>
      <c r="F2315" s="180" t="n">
        <v>-28.7079809795754</v>
      </c>
    </row>
    <row r="2316" customFormat="false" ht="15" hidden="false" customHeight="false" outlineLevel="0" collapsed="false">
      <c r="A2316" s="177" t="n">
        <v>8291</v>
      </c>
      <c r="B2316" s="178" t="n">
        <v>567004</v>
      </c>
      <c r="C2316" s="177" t="s">
        <v>5024</v>
      </c>
      <c r="D2316" s="177" t="s">
        <v>529</v>
      </c>
      <c r="E2316" s="179" t="s">
        <v>5025</v>
      </c>
      <c r="F2316" s="180" t="n">
        <v>-29.5831653036265</v>
      </c>
    </row>
    <row r="2317" customFormat="false" ht="15" hidden="false" customHeight="false" outlineLevel="0" collapsed="false">
      <c r="A2317" s="177" t="n">
        <v>4734</v>
      </c>
      <c r="B2317" s="178" t="n">
        <v>292232</v>
      </c>
      <c r="C2317" s="177" t="s">
        <v>5026</v>
      </c>
      <c r="D2317" s="177" t="s">
        <v>1005</v>
      </c>
      <c r="E2317" s="179" t="s">
        <v>5027</v>
      </c>
      <c r="F2317" s="180" t="n">
        <v>-31.7059962669439</v>
      </c>
    </row>
    <row r="2318" customFormat="false" ht="15" hidden="false" customHeight="false" outlineLevel="0" collapsed="false">
      <c r="A2318" s="177" t="n">
        <v>9683</v>
      </c>
      <c r="B2318" s="178" t="n">
        <v>589090</v>
      </c>
      <c r="C2318" s="177" t="s">
        <v>5028</v>
      </c>
      <c r="D2318" s="177" t="s">
        <v>521</v>
      </c>
      <c r="E2318" s="179" t="s">
        <v>5029</v>
      </c>
      <c r="F2318" s="180" t="n">
        <v>-28.9108062282627</v>
      </c>
    </row>
    <row r="2319" customFormat="false" ht="15" hidden="false" customHeight="false" outlineLevel="0" collapsed="false">
      <c r="A2319" s="177" t="n">
        <v>9329</v>
      </c>
      <c r="B2319" s="178" t="n">
        <v>583026</v>
      </c>
      <c r="C2319" s="177" t="s">
        <v>5030</v>
      </c>
      <c r="D2319" s="177" t="s">
        <v>1031</v>
      </c>
      <c r="E2319" s="179" t="s">
        <v>5031</v>
      </c>
      <c r="F2319" s="180" t="n">
        <v>-27.1308790237413</v>
      </c>
    </row>
    <row r="2320" customFormat="false" ht="15" hidden="false" customHeight="false" outlineLevel="0" collapsed="false">
      <c r="A2320" s="177" t="n">
        <v>7964</v>
      </c>
      <c r="B2320" s="178" t="n">
        <v>546013</v>
      </c>
      <c r="C2320" s="177" t="s">
        <v>5032</v>
      </c>
      <c r="D2320" s="177" t="s">
        <v>687</v>
      </c>
      <c r="E2320" s="179" t="s">
        <v>5033</v>
      </c>
      <c r="F2320" s="180" t="n">
        <v>-29.0000715382047</v>
      </c>
    </row>
    <row r="2321" customFormat="false" ht="15" hidden="false" customHeight="false" outlineLevel="0" collapsed="false">
      <c r="A2321" s="177" t="n">
        <v>9681</v>
      </c>
      <c r="B2321" s="178" t="n">
        <v>589088</v>
      </c>
      <c r="C2321" s="177" t="s">
        <v>5034</v>
      </c>
      <c r="D2321" s="177" t="s">
        <v>521</v>
      </c>
      <c r="E2321" s="179" t="s">
        <v>5035</v>
      </c>
      <c r="F2321" s="180" t="n">
        <v>-28.8926367927137</v>
      </c>
    </row>
    <row r="2322" customFormat="false" ht="15" hidden="false" customHeight="false" outlineLevel="0" collapsed="false">
      <c r="A2322" s="177" t="n">
        <v>2937</v>
      </c>
      <c r="B2322" s="178" t="n">
        <v>283123</v>
      </c>
      <c r="C2322" s="177" t="s">
        <v>5036</v>
      </c>
      <c r="D2322" s="177" t="s">
        <v>585</v>
      </c>
      <c r="E2322" s="179" t="s">
        <v>5037</v>
      </c>
      <c r="F2322" s="180" t="n">
        <v>-31.7394636550117</v>
      </c>
    </row>
    <row r="2323" customFormat="false" ht="15" hidden="false" customHeight="false" outlineLevel="0" collapsed="false">
      <c r="A2323" s="177" t="n">
        <v>357</v>
      </c>
      <c r="B2323" s="178" t="n">
        <v>260002</v>
      </c>
      <c r="C2323" s="177" t="s">
        <v>5038</v>
      </c>
      <c r="D2323" s="177" t="s">
        <v>797</v>
      </c>
      <c r="E2323" s="179" t="s">
        <v>5039</v>
      </c>
      <c r="F2323" s="180" t="n">
        <v>-32.7474238319654</v>
      </c>
    </row>
    <row r="2324" customFormat="false" ht="15" hidden="false" customHeight="false" outlineLevel="0" collapsed="false">
      <c r="A2324" s="177" t="n">
        <v>2303</v>
      </c>
      <c r="B2324" s="178" t="n">
        <v>276161</v>
      </c>
      <c r="C2324" s="177" t="s">
        <v>5038</v>
      </c>
      <c r="D2324" s="177" t="s">
        <v>636</v>
      </c>
      <c r="E2324" s="179" t="s">
        <v>5040</v>
      </c>
      <c r="F2324" s="180" t="n">
        <v>-32.9094492922857</v>
      </c>
    </row>
    <row r="2325" customFormat="false" ht="15" hidden="false" customHeight="false" outlineLevel="0" collapsed="false">
      <c r="A2325" s="177" t="n">
        <v>360</v>
      </c>
      <c r="B2325" s="178" t="n">
        <v>260005</v>
      </c>
      <c r="C2325" s="177" t="s">
        <v>5041</v>
      </c>
      <c r="D2325" s="177" t="s">
        <v>797</v>
      </c>
      <c r="E2325" s="179" t="s">
        <v>5042</v>
      </c>
      <c r="F2325" s="180" t="n">
        <v>-32.7849062400071</v>
      </c>
    </row>
    <row r="2326" customFormat="false" ht="15" hidden="false" customHeight="false" outlineLevel="0" collapsed="false">
      <c r="A2326" s="177" t="n">
        <v>2246</v>
      </c>
      <c r="B2326" s="178" t="n">
        <v>276104</v>
      </c>
      <c r="C2326" s="177" t="s">
        <v>5041</v>
      </c>
      <c r="D2326" s="177" t="s">
        <v>636</v>
      </c>
      <c r="E2326" s="179" t="s">
        <v>5043</v>
      </c>
      <c r="F2326" s="180" t="n">
        <v>-32.8251737783349</v>
      </c>
    </row>
    <row r="2327" customFormat="false" ht="15" hidden="false" customHeight="false" outlineLevel="0" collapsed="false">
      <c r="A2327" s="177" t="n">
        <v>3235</v>
      </c>
      <c r="B2327" s="178" t="n">
        <v>284213</v>
      </c>
      <c r="C2327" s="177" t="s">
        <v>5044</v>
      </c>
      <c r="D2327" s="177" t="s">
        <v>645</v>
      </c>
      <c r="E2327" s="179" t="s">
        <v>5045</v>
      </c>
      <c r="F2327" s="180" t="n">
        <v>-31.6825366023397</v>
      </c>
    </row>
    <row r="2328" customFormat="false" ht="15" hidden="false" customHeight="false" outlineLevel="0" collapsed="false">
      <c r="A2328" s="177" t="n">
        <v>1584</v>
      </c>
      <c r="B2328" s="178" t="n">
        <v>271311</v>
      </c>
      <c r="C2328" s="177" t="s">
        <v>5046</v>
      </c>
      <c r="D2328" s="177" t="s">
        <v>544</v>
      </c>
      <c r="E2328" s="179" t="s">
        <v>5047</v>
      </c>
      <c r="F2328" s="180" t="n">
        <v>-32.3921743831561</v>
      </c>
    </row>
    <row r="2329" customFormat="false" ht="15" hidden="false" customHeight="false" outlineLevel="0" collapsed="false">
      <c r="A2329" s="177" t="n">
        <v>2708</v>
      </c>
      <c r="B2329" s="178" t="n">
        <v>282258</v>
      </c>
      <c r="C2329" s="177" t="s">
        <v>5046</v>
      </c>
      <c r="D2329" s="177" t="s">
        <v>809</v>
      </c>
      <c r="E2329" s="179" t="s">
        <v>5048</v>
      </c>
      <c r="F2329" s="180" t="n">
        <v>-32.0147649504577</v>
      </c>
    </row>
    <row r="2330" customFormat="false" ht="15" hidden="false" customHeight="false" outlineLevel="0" collapsed="false">
      <c r="A2330" s="177" t="n">
        <v>5418</v>
      </c>
      <c r="B2330" s="178" t="n">
        <v>294253</v>
      </c>
      <c r="C2330" s="177" t="s">
        <v>5046</v>
      </c>
      <c r="D2330" s="177" t="s">
        <v>784</v>
      </c>
      <c r="E2330" s="179" t="s">
        <v>5049</v>
      </c>
      <c r="F2330" s="180" t="n">
        <v>-31.7958819425037</v>
      </c>
    </row>
    <row r="2331" customFormat="false" ht="15" hidden="false" customHeight="false" outlineLevel="0" collapsed="false">
      <c r="A2331" s="177" t="n">
        <v>9480</v>
      </c>
      <c r="B2331" s="178" t="n">
        <v>586022</v>
      </c>
      <c r="C2331" s="177" t="s">
        <v>5050</v>
      </c>
      <c r="D2331" s="177" t="s">
        <v>3383</v>
      </c>
      <c r="E2331" s="179" t="s">
        <v>5051</v>
      </c>
      <c r="F2331" s="180" t="n">
        <v>-28.3393905093176</v>
      </c>
    </row>
    <row r="2332" customFormat="false" ht="15" hidden="false" customHeight="false" outlineLevel="0" collapsed="false">
      <c r="A2332" s="177" t="n">
        <v>1330</v>
      </c>
      <c r="B2332" s="178" t="n">
        <v>271057</v>
      </c>
      <c r="C2332" s="177" t="s">
        <v>5052</v>
      </c>
      <c r="D2332" s="177" t="s">
        <v>544</v>
      </c>
      <c r="E2332" s="179" t="s">
        <v>5053</v>
      </c>
      <c r="F2332" s="180" t="n">
        <v>-32.1344461961148</v>
      </c>
    </row>
    <row r="2333" customFormat="false" ht="15" hidden="false" customHeight="false" outlineLevel="0" collapsed="false">
      <c r="A2333" s="177" t="n">
        <v>3760</v>
      </c>
      <c r="B2333" s="178" t="n">
        <v>286199</v>
      </c>
      <c r="C2333" s="177" t="s">
        <v>5052</v>
      </c>
      <c r="D2333" s="177" t="s">
        <v>1317</v>
      </c>
      <c r="E2333" s="179" t="s">
        <v>5054</v>
      </c>
      <c r="F2333" s="180" t="n">
        <v>-31.1348435633733</v>
      </c>
    </row>
    <row r="2334" customFormat="false" ht="15" hidden="false" customHeight="false" outlineLevel="0" collapsed="false">
      <c r="A2334" s="177" t="n">
        <v>4794</v>
      </c>
      <c r="B2334" s="178" t="n">
        <v>292292</v>
      </c>
      <c r="C2334" s="177" t="s">
        <v>5055</v>
      </c>
      <c r="D2334" s="177" t="s">
        <v>1005</v>
      </c>
      <c r="E2334" s="179" t="s">
        <v>5056</v>
      </c>
      <c r="F2334" s="180" t="n">
        <v>-31.8078667352977</v>
      </c>
    </row>
    <row r="2335" customFormat="false" ht="15" hidden="false" customHeight="false" outlineLevel="0" collapsed="false">
      <c r="A2335" s="177" t="n">
        <v>8111</v>
      </c>
      <c r="B2335" s="178" t="n">
        <v>561007</v>
      </c>
      <c r="C2335" s="177" t="s">
        <v>5057</v>
      </c>
      <c r="D2335" s="177" t="s">
        <v>696</v>
      </c>
      <c r="E2335" s="179" t="s">
        <v>5058</v>
      </c>
      <c r="F2335" s="180" t="n">
        <v>-30.3387570184642</v>
      </c>
    </row>
    <row r="2336" customFormat="false" ht="15" hidden="false" customHeight="false" outlineLevel="0" collapsed="false">
      <c r="A2336" s="177" t="n">
        <v>6155</v>
      </c>
      <c r="B2336" s="178" t="n">
        <v>296221</v>
      </c>
      <c r="C2336" s="177" t="s">
        <v>5059</v>
      </c>
      <c r="D2336" s="177" t="s">
        <v>919</v>
      </c>
      <c r="E2336" s="179" t="s">
        <v>5060</v>
      </c>
      <c r="F2336" s="180" t="n">
        <v>-31.0010905337114</v>
      </c>
    </row>
    <row r="2337" customFormat="false" ht="15" hidden="false" customHeight="false" outlineLevel="0" collapsed="false">
      <c r="A2337" s="177" t="n">
        <v>12810</v>
      </c>
      <c r="B2337" s="178" t="n">
        <v>969020</v>
      </c>
      <c r="C2337" s="177" t="s">
        <v>5061</v>
      </c>
      <c r="D2337" s="177" t="s">
        <v>659</v>
      </c>
      <c r="E2337" s="179" t="s">
        <v>5062</v>
      </c>
      <c r="F2337" s="180" t="n">
        <v>-22.9265211781523</v>
      </c>
    </row>
    <row r="2338" customFormat="false" ht="15" hidden="false" customHeight="false" outlineLevel="0" collapsed="false">
      <c r="A2338" s="177" t="n">
        <v>8390</v>
      </c>
      <c r="B2338" s="178" t="n">
        <v>570010</v>
      </c>
      <c r="C2338" s="177" t="s">
        <v>5063</v>
      </c>
      <c r="D2338" s="177" t="s">
        <v>2191</v>
      </c>
      <c r="E2338" s="179" t="s">
        <v>5064</v>
      </c>
      <c r="F2338" s="180" t="n">
        <v>-29.0062205385625</v>
      </c>
    </row>
    <row r="2339" customFormat="false" ht="15" hidden="false" customHeight="false" outlineLevel="0" collapsed="false">
      <c r="A2339" s="177" t="n">
        <v>62</v>
      </c>
      <c r="B2339" s="178" t="n">
        <v>164012</v>
      </c>
      <c r="C2339" s="177" t="s">
        <v>5065</v>
      </c>
      <c r="D2339" s="177" t="s">
        <v>526</v>
      </c>
      <c r="E2339" s="179" t="s">
        <v>5066</v>
      </c>
      <c r="F2339" s="180" t="n">
        <v>-33.3839519098609</v>
      </c>
    </row>
    <row r="2340" customFormat="false" ht="15" hidden="false" customHeight="false" outlineLevel="0" collapsed="false">
      <c r="A2340" s="177" t="n">
        <v>8159</v>
      </c>
      <c r="B2340" s="178" t="n">
        <v>562034</v>
      </c>
      <c r="C2340" s="177" t="s">
        <v>5067</v>
      </c>
      <c r="D2340" s="177" t="s">
        <v>597</v>
      </c>
      <c r="E2340" s="179" t="s">
        <v>5068</v>
      </c>
      <c r="F2340" s="180" t="n">
        <v>-29.5462982136062</v>
      </c>
    </row>
    <row r="2341" customFormat="false" ht="15" hidden="false" customHeight="false" outlineLevel="0" collapsed="false">
      <c r="A2341" s="177" t="n">
        <v>3192</v>
      </c>
      <c r="B2341" s="178" t="n">
        <v>284170</v>
      </c>
      <c r="C2341" s="177" t="s">
        <v>5069</v>
      </c>
      <c r="D2341" s="177" t="s">
        <v>645</v>
      </c>
      <c r="E2341" s="179" t="s">
        <v>5070</v>
      </c>
      <c r="F2341" s="180" t="n">
        <v>-31.6665491230963</v>
      </c>
    </row>
    <row r="2342" customFormat="false" ht="15" hidden="false" customHeight="false" outlineLevel="0" collapsed="false">
      <c r="A2342" s="177" t="n">
        <v>3365</v>
      </c>
      <c r="B2342" s="178" t="n">
        <v>284343</v>
      </c>
      <c r="C2342" s="177" t="s">
        <v>5071</v>
      </c>
      <c r="D2342" s="177" t="s">
        <v>645</v>
      </c>
      <c r="E2342" s="179" t="s">
        <v>5072</v>
      </c>
      <c r="F2342" s="180" t="n">
        <v>-31.8189358379469</v>
      </c>
    </row>
    <row r="2343" customFormat="false" ht="15" hidden="false" customHeight="false" outlineLevel="0" collapsed="false">
      <c r="A2343" s="177" t="n">
        <v>8474</v>
      </c>
      <c r="B2343" s="178" t="n">
        <v>573005</v>
      </c>
      <c r="C2343" s="177" t="s">
        <v>5073</v>
      </c>
      <c r="D2343" s="177" t="s">
        <v>1158</v>
      </c>
      <c r="E2343" s="179" t="s">
        <v>5074</v>
      </c>
      <c r="F2343" s="180" t="n">
        <v>-28.9330696455617</v>
      </c>
    </row>
    <row r="2344" customFormat="false" ht="15" hidden="false" customHeight="false" outlineLevel="0" collapsed="false">
      <c r="A2344" s="177" t="n">
        <v>9831</v>
      </c>
      <c r="B2344" s="178" t="n">
        <v>592033</v>
      </c>
      <c r="C2344" s="177" t="s">
        <v>5075</v>
      </c>
      <c r="D2344" s="177" t="s">
        <v>804</v>
      </c>
      <c r="E2344" s="179" t="s">
        <v>5076</v>
      </c>
      <c r="F2344" s="180" t="n">
        <v>-29.427573945534</v>
      </c>
    </row>
    <row r="2345" customFormat="false" ht="15" hidden="false" customHeight="false" outlineLevel="0" collapsed="false">
      <c r="A2345" s="177" t="n">
        <v>2977</v>
      </c>
      <c r="B2345" s="178" t="n">
        <v>283163</v>
      </c>
      <c r="C2345" s="177" t="s">
        <v>5077</v>
      </c>
      <c r="D2345" s="177" t="s">
        <v>585</v>
      </c>
      <c r="E2345" s="179" t="s">
        <v>5078</v>
      </c>
      <c r="F2345" s="180" t="n">
        <v>-31.7706732370525</v>
      </c>
    </row>
    <row r="2346" customFormat="false" ht="15" hidden="false" customHeight="false" outlineLevel="0" collapsed="false">
      <c r="A2346" s="177" t="n">
        <v>9833</v>
      </c>
      <c r="B2346" s="178" t="n">
        <v>592035</v>
      </c>
      <c r="C2346" s="177" t="s">
        <v>5079</v>
      </c>
      <c r="D2346" s="177" t="s">
        <v>804</v>
      </c>
      <c r="E2346" s="179" t="s">
        <v>5080</v>
      </c>
      <c r="F2346" s="180" t="n">
        <v>-29.3986024835432</v>
      </c>
    </row>
    <row r="2347" customFormat="false" ht="15" hidden="false" customHeight="false" outlineLevel="0" collapsed="false">
      <c r="A2347" s="177" t="n">
        <v>10303</v>
      </c>
      <c r="B2347" s="178" t="n">
        <v>599004</v>
      </c>
      <c r="C2347" s="177" t="s">
        <v>5081</v>
      </c>
      <c r="D2347" s="177" t="s">
        <v>560</v>
      </c>
      <c r="E2347" s="179" t="s">
        <v>5082</v>
      </c>
      <c r="F2347" s="180" t="n">
        <v>-29.723402293455</v>
      </c>
    </row>
    <row r="2348" customFormat="false" ht="15" hidden="false" customHeight="false" outlineLevel="0" collapsed="false">
      <c r="A2348" s="177" t="n">
        <v>5750</v>
      </c>
      <c r="B2348" s="178" t="n">
        <v>295104</v>
      </c>
      <c r="C2348" s="177" t="s">
        <v>5083</v>
      </c>
      <c r="D2348" s="177" t="s">
        <v>571</v>
      </c>
      <c r="E2348" s="179" t="s">
        <v>5084</v>
      </c>
      <c r="F2348" s="180" t="n">
        <v>-30.2561640423199</v>
      </c>
    </row>
    <row r="2349" customFormat="false" ht="15" hidden="false" customHeight="false" outlineLevel="0" collapsed="false">
      <c r="A2349" s="177" t="n">
        <v>3692</v>
      </c>
      <c r="B2349" s="178" t="n">
        <v>286131</v>
      </c>
      <c r="C2349" s="177" t="s">
        <v>5085</v>
      </c>
      <c r="D2349" s="177" t="s">
        <v>1317</v>
      </c>
      <c r="E2349" s="179" t="s">
        <v>5086</v>
      </c>
      <c r="F2349" s="180" t="n">
        <v>-30.8368649626813</v>
      </c>
    </row>
    <row r="2350" customFormat="false" ht="15" hidden="false" customHeight="false" outlineLevel="0" collapsed="false">
      <c r="A2350" s="177" t="n">
        <v>984</v>
      </c>
      <c r="B2350" s="178" t="n">
        <v>270364</v>
      </c>
      <c r="C2350" s="177" t="s">
        <v>5087</v>
      </c>
      <c r="D2350" s="177" t="s">
        <v>723</v>
      </c>
      <c r="E2350" s="179" t="s">
        <v>5088</v>
      </c>
      <c r="F2350" s="180" t="n">
        <v>-32.1163475894261</v>
      </c>
    </row>
    <row r="2351" customFormat="false" ht="15" hidden="false" customHeight="false" outlineLevel="0" collapsed="false">
      <c r="A2351" s="177" t="n">
        <v>1988</v>
      </c>
      <c r="B2351" s="178" t="n">
        <v>273112</v>
      </c>
      <c r="C2351" s="177" t="s">
        <v>5089</v>
      </c>
      <c r="D2351" s="177" t="s">
        <v>679</v>
      </c>
      <c r="E2351" s="179" t="s">
        <v>5090</v>
      </c>
      <c r="F2351" s="180" t="n">
        <v>-32.7685587209184</v>
      </c>
    </row>
    <row r="2352" customFormat="false" ht="15" hidden="false" customHeight="false" outlineLevel="0" collapsed="false">
      <c r="A2352" s="177" t="n">
        <v>1454</v>
      </c>
      <c r="B2352" s="178" t="n">
        <v>271181</v>
      </c>
      <c r="C2352" s="177" t="s">
        <v>5091</v>
      </c>
      <c r="D2352" s="177" t="s">
        <v>544</v>
      </c>
      <c r="E2352" s="179" t="s">
        <v>5092</v>
      </c>
      <c r="F2352" s="180" t="n">
        <v>-32.2946605534381</v>
      </c>
    </row>
    <row r="2353" customFormat="false" ht="15" hidden="false" customHeight="false" outlineLevel="0" collapsed="false">
      <c r="A2353" s="177" t="n">
        <v>4319</v>
      </c>
      <c r="B2353" s="178" t="n">
        <v>291038</v>
      </c>
      <c r="C2353" s="177" t="s">
        <v>5093</v>
      </c>
      <c r="D2353" s="177" t="s">
        <v>1028</v>
      </c>
      <c r="E2353" s="179" t="s">
        <v>5094</v>
      </c>
      <c r="F2353" s="180" t="n">
        <v>-31.4339784608355</v>
      </c>
    </row>
    <row r="2354" customFormat="false" ht="15" hidden="false" customHeight="false" outlineLevel="0" collapsed="false">
      <c r="A2354" s="177" t="n">
        <v>8464</v>
      </c>
      <c r="B2354" s="178" t="n">
        <v>571069</v>
      </c>
      <c r="C2354" s="177" t="s">
        <v>5095</v>
      </c>
      <c r="D2354" s="177" t="s">
        <v>553</v>
      </c>
      <c r="E2354" s="179" t="s">
        <v>5096</v>
      </c>
      <c r="F2354" s="180" t="n">
        <v>-28.8868572120329</v>
      </c>
    </row>
    <row r="2355" customFormat="false" ht="15" hidden="false" customHeight="false" outlineLevel="0" collapsed="false">
      <c r="A2355" s="177" t="n">
        <v>1916</v>
      </c>
      <c r="B2355" s="178" t="n">
        <v>273040</v>
      </c>
      <c r="C2355" s="177" t="s">
        <v>5097</v>
      </c>
      <c r="D2355" s="177" t="s">
        <v>679</v>
      </c>
      <c r="E2355" s="179" t="s">
        <v>5098</v>
      </c>
      <c r="F2355" s="180" t="n">
        <v>-32.287469901609</v>
      </c>
    </row>
    <row r="2356" customFormat="false" ht="15" hidden="false" customHeight="false" outlineLevel="0" collapsed="false">
      <c r="A2356" s="177" t="n">
        <v>3713</v>
      </c>
      <c r="B2356" s="178" t="n">
        <v>286152</v>
      </c>
      <c r="C2356" s="177" t="s">
        <v>5099</v>
      </c>
      <c r="D2356" s="177" t="s">
        <v>1317</v>
      </c>
      <c r="E2356" s="179" t="s">
        <v>5100</v>
      </c>
      <c r="F2356" s="180" t="n">
        <v>-30.8999705486931</v>
      </c>
    </row>
    <row r="2357" customFormat="false" ht="15" hidden="false" customHeight="false" outlineLevel="0" collapsed="false">
      <c r="A2357" s="177" t="n">
        <v>8143</v>
      </c>
      <c r="B2357" s="178" t="n">
        <v>562018</v>
      </c>
      <c r="C2357" s="177" t="s">
        <v>5101</v>
      </c>
      <c r="D2357" s="177" t="s">
        <v>597</v>
      </c>
      <c r="E2357" s="179" t="s">
        <v>5102</v>
      </c>
      <c r="F2357" s="180" t="n">
        <v>-29.3820743225578</v>
      </c>
    </row>
    <row r="2358" customFormat="false" ht="15" hidden="false" customHeight="false" outlineLevel="0" collapsed="false">
      <c r="A2358" s="177" t="n">
        <v>10060</v>
      </c>
      <c r="B2358" s="178" t="n">
        <v>597055</v>
      </c>
      <c r="C2358" s="177" t="s">
        <v>5103</v>
      </c>
      <c r="D2358" s="177" t="s">
        <v>765</v>
      </c>
      <c r="E2358" s="179" t="s">
        <v>5104</v>
      </c>
      <c r="F2358" s="180" t="n">
        <v>-30.3371066753968</v>
      </c>
    </row>
    <row r="2359" customFormat="false" ht="15" hidden="false" customHeight="false" outlineLevel="0" collapsed="false">
      <c r="A2359" s="177" t="n">
        <v>8079</v>
      </c>
      <c r="B2359" s="178" t="n">
        <v>560040</v>
      </c>
      <c r="C2359" s="177" t="s">
        <v>5105</v>
      </c>
      <c r="D2359" s="177" t="s">
        <v>558</v>
      </c>
      <c r="E2359" s="179" t="s">
        <v>5106</v>
      </c>
      <c r="F2359" s="180" t="n">
        <v>-30.151366367689</v>
      </c>
    </row>
    <row r="2360" customFormat="false" ht="15" hidden="false" customHeight="false" outlineLevel="0" collapsed="false">
      <c r="A2360" s="177" t="n">
        <v>1177</v>
      </c>
      <c r="B2360" s="178" t="n">
        <v>270557</v>
      </c>
      <c r="C2360" s="177" t="s">
        <v>5107</v>
      </c>
      <c r="D2360" s="177" t="s">
        <v>723</v>
      </c>
      <c r="E2360" s="179" t="s">
        <v>5108</v>
      </c>
      <c r="F2360" s="180" t="n">
        <v>-32.2572839315491</v>
      </c>
    </row>
    <row r="2361" customFormat="false" ht="15" hidden="false" customHeight="false" outlineLevel="0" collapsed="false">
      <c r="A2361" s="177" t="n">
        <v>4329</v>
      </c>
      <c r="B2361" s="178" t="n">
        <v>291048</v>
      </c>
      <c r="C2361" s="177" t="s">
        <v>5109</v>
      </c>
      <c r="D2361" s="177" t="s">
        <v>1028</v>
      </c>
      <c r="E2361" s="179" t="s">
        <v>5110</v>
      </c>
      <c r="F2361" s="180" t="n">
        <v>-31.4490866786665</v>
      </c>
    </row>
    <row r="2362" customFormat="false" ht="15" hidden="false" customHeight="false" outlineLevel="0" collapsed="false">
      <c r="A2362" s="177" t="n">
        <v>3699</v>
      </c>
      <c r="B2362" s="178" t="n">
        <v>286138</v>
      </c>
      <c r="C2362" s="177" t="s">
        <v>5111</v>
      </c>
      <c r="D2362" s="177" t="s">
        <v>1317</v>
      </c>
      <c r="E2362" s="179" t="s">
        <v>5112</v>
      </c>
      <c r="F2362" s="180" t="n">
        <v>-30.846526105934</v>
      </c>
    </row>
    <row r="2363" customFormat="false" ht="15" hidden="false" customHeight="false" outlineLevel="0" collapsed="false">
      <c r="A2363" s="177" t="n">
        <v>4844</v>
      </c>
      <c r="B2363" s="178" t="n">
        <v>293006</v>
      </c>
      <c r="C2363" s="177" t="s">
        <v>5113</v>
      </c>
      <c r="D2363" s="177" t="s">
        <v>935</v>
      </c>
      <c r="E2363" s="179" t="s">
        <v>5114</v>
      </c>
      <c r="F2363" s="180" t="n">
        <v>-30.9053109625225</v>
      </c>
    </row>
    <row r="2364" customFormat="false" ht="15" hidden="false" customHeight="false" outlineLevel="0" collapsed="false">
      <c r="A2364" s="177" t="n">
        <v>11283</v>
      </c>
      <c r="B2364" s="178" t="n">
        <v>797013</v>
      </c>
      <c r="C2364" s="177" t="s">
        <v>5115</v>
      </c>
      <c r="D2364" s="177" t="s">
        <v>606</v>
      </c>
      <c r="E2364" s="179" t="s">
        <v>5116</v>
      </c>
      <c r="F2364" s="180" t="n">
        <v>-26.1118900391416</v>
      </c>
    </row>
    <row r="2365" customFormat="false" ht="15" hidden="false" customHeight="false" outlineLevel="0" collapsed="false">
      <c r="A2365" s="177" t="n">
        <v>3892</v>
      </c>
      <c r="B2365" s="178" t="n">
        <v>287093</v>
      </c>
      <c r="C2365" s="177" t="s">
        <v>5117</v>
      </c>
      <c r="D2365" s="177" t="s">
        <v>1068</v>
      </c>
      <c r="E2365" s="179" t="s">
        <v>5118</v>
      </c>
      <c r="F2365" s="180" t="n">
        <v>-30.564695369971</v>
      </c>
    </row>
    <row r="2366" customFormat="false" ht="15" hidden="false" customHeight="false" outlineLevel="0" collapsed="false">
      <c r="A2366" s="177" t="n">
        <v>1711</v>
      </c>
      <c r="B2366" s="178" t="n">
        <v>271438</v>
      </c>
      <c r="C2366" s="177" t="s">
        <v>5119</v>
      </c>
      <c r="D2366" s="177" t="s">
        <v>544</v>
      </c>
      <c r="E2366" s="179" t="s">
        <v>5120</v>
      </c>
      <c r="F2366" s="180" t="n">
        <v>-32.4518528228431</v>
      </c>
    </row>
    <row r="2367" customFormat="false" ht="15" hidden="false" customHeight="false" outlineLevel="0" collapsed="false">
      <c r="A2367" s="177" t="n">
        <v>1701</v>
      </c>
      <c r="B2367" s="178" t="n">
        <v>271428</v>
      </c>
      <c r="C2367" s="177" t="s">
        <v>5121</v>
      </c>
      <c r="D2367" s="177" t="s">
        <v>544</v>
      </c>
      <c r="E2367" s="179" t="s">
        <v>5122</v>
      </c>
      <c r="F2367" s="180" t="n">
        <v>-32.4455975006255</v>
      </c>
    </row>
    <row r="2368" customFormat="false" ht="15" hidden="false" customHeight="false" outlineLevel="0" collapsed="false">
      <c r="A2368" s="177" t="n">
        <v>7370</v>
      </c>
      <c r="B2368" s="178" t="n">
        <v>499038</v>
      </c>
      <c r="C2368" s="177" t="s">
        <v>5123</v>
      </c>
      <c r="D2368" s="177" t="s">
        <v>955</v>
      </c>
      <c r="E2368" s="179" t="s">
        <v>5124</v>
      </c>
      <c r="F2368" s="180" t="n">
        <v>-29.3584900336241</v>
      </c>
    </row>
    <row r="2369" customFormat="false" ht="15" hidden="false" customHeight="false" outlineLevel="0" collapsed="false">
      <c r="A2369" s="177" t="n">
        <v>11115</v>
      </c>
      <c r="B2369" s="178" t="n">
        <v>674051</v>
      </c>
      <c r="C2369" s="177" t="s">
        <v>5123</v>
      </c>
      <c r="D2369" s="177" t="s">
        <v>541</v>
      </c>
      <c r="E2369" s="179" t="s">
        <v>5125</v>
      </c>
      <c r="F2369" s="180" t="n">
        <v>-26.7152011991145</v>
      </c>
    </row>
    <row r="2370" customFormat="false" ht="15" hidden="false" customHeight="false" outlineLevel="0" collapsed="false">
      <c r="A2370" s="177" t="n">
        <v>11530</v>
      </c>
      <c r="B2370" s="178" t="n">
        <v>866006</v>
      </c>
      <c r="C2370" s="177" t="s">
        <v>5126</v>
      </c>
      <c r="D2370" s="177" t="s">
        <v>1256</v>
      </c>
      <c r="E2370" s="179" t="s">
        <v>5127</v>
      </c>
      <c r="F2370" s="180" t="n">
        <v>-26.4728925514013</v>
      </c>
    </row>
    <row r="2371" customFormat="false" ht="15" hidden="false" customHeight="false" outlineLevel="0" collapsed="false">
      <c r="A2371" s="177" t="n">
        <v>11173</v>
      </c>
      <c r="B2371" s="178" t="n">
        <v>760002</v>
      </c>
      <c r="C2371" s="177" t="s">
        <v>5128</v>
      </c>
      <c r="D2371" s="177" t="s">
        <v>1646</v>
      </c>
      <c r="E2371" s="179" t="s">
        <v>5129</v>
      </c>
      <c r="F2371" s="180" t="n">
        <v>-26.5283304821001</v>
      </c>
    </row>
    <row r="2372" customFormat="false" ht="15" hidden="false" customHeight="false" outlineLevel="0" collapsed="false">
      <c r="A2372" s="177" t="n">
        <v>11195</v>
      </c>
      <c r="B2372" s="178" t="n">
        <v>761009</v>
      </c>
      <c r="C2372" s="177" t="s">
        <v>5128</v>
      </c>
      <c r="D2372" s="177" t="s">
        <v>604</v>
      </c>
      <c r="E2372" s="179" t="s">
        <v>5130</v>
      </c>
      <c r="F2372" s="180" t="n">
        <v>-26.5172085851443</v>
      </c>
    </row>
    <row r="2373" customFormat="false" ht="15" hidden="false" customHeight="false" outlineLevel="0" collapsed="false">
      <c r="A2373" s="177" t="n">
        <v>6819</v>
      </c>
      <c r="B2373" s="178" t="n">
        <v>360092</v>
      </c>
      <c r="C2373" s="177" t="s">
        <v>5131</v>
      </c>
      <c r="D2373" s="177" t="s">
        <v>886</v>
      </c>
      <c r="E2373" s="179" t="s">
        <v>5132</v>
      </c>
      <c r="F2373" s="180" t="n">
        <v>-27.3043767531907</v>
      </c>
    </row>
    <row r="2374" customFormat="false" ht="15" hidden="false" customHeight="false" outlineLevel="0" collapsed="false">
      <c r="A2374" s="177" t="n">
        <v>10400</v>
      </c>
      <c r="B2374" s="178" t="n">
        <v>599101</v>
      </c>
      <c r="C2374" s="177" t="s">
        <v>5131</v>
      </c>
      <c r="D2374" s="177" t="s">
        <v>560</v>
      </c>
      <c r="E2374" s="179" t="s">
        <v>5133</v>
      </c>
      <c r="F2374" s="180" t="n">
        <v>-29.7721147695933</v>
      </c>
    </row>
    <row r="2375" customFormat="false" ht="15" hidden="false" customHeight="false" outlineLevel="0" collapsed="false">
      <c r="A2375" s="177" t="n">
        <v>1603</v>
      </c>
      <c r="B2375" s="178" t="n">
        <v>271330</v>
      </c>
      <c r="C2375" s="177" t="s">
        <v>5134</v>
      </c>
      <c r="D2375" s="177" t="s">
        <v>544</v>
      </c>
      <c r="E2375" s="179" t="s">
        <v>5135</v>
      </c>
      <c r="F2375" s="180" t="n">
        <v>-32.3820164682042</v>
      </c>
    </row>
    <row r="2376" customFormat="false" ht="15" hidden="false" customHeight="false" outlineLevel="0" collapsed="false">
      <c r="A2376" s="177" t="n">
        <v>7954</v>
      </c>
      <c r="B2376" s="178" t="n">
        <v>546003</v>
      </c>
      <c r="C2376" s="177" t="s">
        <v>5136</v>
      </c>
      <c r="D2376" s="177" t="s">
        <v>687</v>
      </c>
      <c r="E2376" s="179" t="s">
        <v>5137</v>
      </c>
      <c r="F2376" s="180" t="n">
        <v>-28.9192071826449</v>
      </c>
    </row>
    <row r="2377" customFormat="false" ht="15" hidden="false" customHeight="false" outlineLevel="0" collapsed="false">
      <c r="A2377" s="177" t="n">
        <v>7271</v>
      </c>
      <c r="B2377" s="178" t="n">
        <v>474001</v>
      </c>
      <c r="C2377" s="177" t="s">
        <v>5138</v>
      </c>
      <c r="D2377" s="177" t="s">
        <v>1766</v>
      </c>
      <c r="E2377" s="179" t="s">
        <v>5139</v>
      </c>
      <c r="F2377" s="180" t="n">
        <v>-28.9317838338102</v>
      </c>
    </row>
    <row r="2378" customFormat="false" ht="15" hidden="false" customHeight="false" outlineLevel="0" collapsed="false">
      <c r="A2378" s="177" t="n">
        <v>8588</v>
      </c>
      <c r="B2378" s="178" t="n">
        <v>575068</v>
      </c>
      <c r="C2378" s="177" t="s">
        <v>5138</v>
      </c>
      <c r="D2378" s="177" t="s">
        <v>1065</v>
      </c>
      <c r="E2378" s="179" t="s">
        <v>5140</v>
      </c>
      <c r="F2378" s="180" t="n">
        <v>-28.2658910962889</v>
      </c>
    </row>
    <row r="2379" customFormat="false" ht="15" hidden="false" customHeight="false" outlineLevel="0" collapsed="false">
      <c r="A2379" s="177" t="n">
        <v>649</v>
      </c>
      <c r="B2379" s="178" t="n">
        <v>270029</v>
      </c>
      <c r="C2379" s="177" t="s">
        <v>5141</v>
      </c>
      <c r="D2379" s="177" t="s">
        <v>723</v>
      </c>
      <c r="E2379" s="179" t="s">
        <v>5142</v>
      </c>
      <c r="F2379" s="180" t="n">
        <v>-31.8843044878124</v>
      </c>
    </row>
    <row r="2380" customFormat="false" ht="15" hidden="false" customHeight="false" outlineLevel="0" collapsed="false">
      <c r="A2380" s="177" t="n">
        <v>2273</v>
      </c>
      <c r="B2380" s="178" t="n">
        <v>276131</v>
      </c>
      <c r="C2380" s="177" t="s">
        <v>5143</v>
      </c>
      <c r="D2380" s="177" t="s">
        <v>636</v>
      </c>
      <c r="E2380" s="179" t="s">
        <v>5144</v>
      </c>
      <c r="F2380" s="180" t="n">
        <v>-32.8450000922223</v>
      </c>
    </row>
    <row r="2381" customFormat="false" ht="15" hidden="false" customHeight="false" outlineLevel="0" collapsed="false">
      <c r="A2381" s="177" t="n">
        <v>3361</v>
      </c>
      <c r="B2381" s="178" t="n">
        <v>284339</v>
      </c>
      <c r="C2381" s="177" t="s">
        <v>5145</v>
      </c>
      <c r="D2381" s="177" t="s">
        <v>645</v>
      </c>
      <c r="E2381" s="179" t="s">
        <v>5146</v>
      </c>
      <c r="F2381" s="180" t="n">
        <v>-31.7969005142701</v>
      </c>
    </row>
    <row r="2382" customFormat="false" ht="15" hidden="false" customHeight="false" outlineLevel="0" collapsed="false">
      <c r="A2382" s="177" t="n">
        <v>3221</v>
      </c>
      <c r="B2382" s="178" t="n">
        <v>284199</v>
      </c>
      <c r="C2382" s="177" t="s">
        <v>5147</v>
      </c>
      <c r="D2382" s="177" t="s">
        <v>645</v>
      </c>
      <c r="E2382" s="179" t="s">
        <v>5148</v>
      </c>
      <c r="F2382" s="180" t="n">
        <v>-31.6906628913955</v>
      </c>
    </row>
    <row r="2383" customFormat="false" ht="15" hidden="false" customHeight="false" outlineLevel="0" collapsed="false">
      <c r="A2383" s="177" t="n">
        <v>9764</v>
      </c>
      <c r="B2383" s="178" t="n">
        <v>590027</v>
      </c>
      <c r="C2383" s="177" t="s">
        <v>5149</v>
      </c>
      <c r="D2383" s="177" t="s">
        <v>1146</v>
      </c>
      <c r="E2383" s="179" t="s">
        <v>5150</v>
      </c>
      <c r="F2383" s="180" t="n">
        <v>-28.7015927701484</v>
      </c>
    </row>
    <row r="2384" customFormat="false" ht="15" hidden="false" customHeight="false" outlineLevel="0" collapsed="false">
      <c r="A2384" s="177" t="n">
        <v>8512</v>
      </c>
      <c r="B2384" s="178" t="n">
        <v>573043</v>
      </c>
      <c r="C2384" s="177" t="s">
        <v>5151</v>
      </c>
      <c r="D2384" s="177" t="s">
        <v>1158</v>
      </c>
      <c r="E2384" s="179" t="s">
        <v>5152</v>
      </c>
      <c r="F2384" s="180" t="n">
        <v>-29.251801845008</v>
      </c>
    </row>
    <row r="2385" customFormat="false" ht="15" hidden="false" customHeight="false" outlineLevel="0" collapsed="false">
      <c r="A2385" s="177" t="n">
        <v>7638</v>
      </c>
      <c r="B2385" s="178" t="n">
        <v>514019</v>
      </c>
      <c r="C2385" s="177" t="s">
        <v>5153</v>
      </c>
      <c r="D2385" s="177" t="s">
        <v>1253</v>
      </c>
      <c r="E2385" s="179" t="s">
        <v>5154</v>
      </c>
      <c r="F2385" s="180" t="n">
        <v>-28.5971147835778</v>
      </c>
    </row>
    <row r="2386" customFormat="false" ht="15" hidden="false" customHeight="false" outlineLevel="0" collapsed="false">
      <c r="A2386" s="177" t="n">
        <v>10446</v>
      </c>
      <c r="B2386" s="178" t="n">
        <v>599147</v>
      </c>
      <c r="C2386" s="177" t="s">
        <v>5155</v>
      </c>
      <c r="D2386" s="177" t="s">
        <v>560</v>
      </c>
      <c r="E2386" s="179" t="s">
        <v>5156</v>
      </c>
      <c r="F2386" s="180" t="n">
        <v>-29.8590019766045</v>
      </c>
    </row>
    <row r="2387" customFormat="false" ht="15" hidden="false" customHeight="false" outlineLevel="0" collapsed="false">
      <c r="A2387" s="177" t="n">
        <v>875</v>
      </c>
      <c r="B2387" s="178" t="n">
        <v>270255</v>
      </c>
      <c r="C2387" s="177" t="s">
        <v>5157</v>
      </c>
      <c r="D2387" s="177" t="s">
        <v>723</v>
      </c>
      <c r="E2387" s="179" t="s">
        <v>5158</v>
      </c>
      <c r="F2387" s="180" t="n">
        <v>-32.0549060556181</v>
      </c>
    </row>
    <row r="2388" customFormat="false" ht="15" hidden="false" customHeight="false" outlineLevel="0" collapsed="false">
      <c r="A2388" s="177" t="n">
        <v>8031</v>
      </c>
      <c r="B2388" s="178" t="n">
        <v>546080</v>
      </c>
      <c r="C2388" s="177" t="s">
        <v>5159</v>
      </c>
      <c r="D2388" s="177" t="s">
        <v>687</v>
      </c>
      <c r="E2388" s="179" t="s">
        <v>5160</v>
      </c>
      <c r="F2388" s="180" t="n">
        <v>-29.2629961683932</v>
      </c>
    </row>
    <row r="2389" customFormat="false" ht="15" hidden="false" customHeight="false" outlineLevel="0" collapsed="false">
      <c r="A2389" s="177" t="n">
        <v>2367</v>
      </c>
      <c r="B2389" s="178" t="n">
        <v>281015</v>
      </c>
      <c r="C2389" s="177" t="s">
        <v>5161</v>
      </c>
      <c r="D2389" s="177" t="s">
        <v>656</v>
      </c>
      <c r="E2389" s="179" t="s">
        <v>5162</v>
      </c>
      <c r="F2389" s="180" t="n">
        <v>-31.8909893730779</v>
      </c>
    </row>
    <row r="2390" customFormat="false" ht="15" hidden="false" customHeight="false" outlineLevel="0" collapsed="false">
      <c r="A2390" s="177" t="n">
        <v>7811</v>
      </c>
      <c r="B2390" s="178" t="n">
        <v>542002</v>
      </c>
      <c r="C2390" s="177" t="s">
        <v>5163</v>
      </c>
      <c r="D2390" s="177" t="s">
        <v>770</v>
      </c>
      <c r="E2390" s="179" t="s">
        <v>5164</v>
      </c>
      <c r="F2390" s="180" t="n">
        <v>-28.442537934257</v>
      </c>
    </row>
    <row r="2391" customFormat="false" ht="15" hidden="false" customHeight="false" outlineLevel="0" collapsed="false">
      <c r="A2391" s="177" t="n">
        <v>8254</v>
      </c>
      <c r="B2391" s="178" t="n">
        <v>566019</v>
      </c>
      <c r="C2391" s="177" t="s">
        <v>5165</v>
      </c>
      <c r="D2391" s="177" t="s">
        <v>850</v>
      </c>
      <c r="E2391" s="179" t="s">
        <v>5166</v>
      </c>
      <c r="F2391" s="180" t="n">
        <v>-29.6256219469161</v>
      </c>
    </row>
    <row r="2392" customFormat="false" ht="15" hidden="false" customHeight="false" outlineLevel="0" collapsed="false">
      <c r="A2392" s="177" t="n">
        <v>9921</v>
      </c>
      <c r="B2392" s="178" t="n">
        <v>594013</v>
      </c>
      <c r="C2392" s="177" t="s">
        <v>5167</v>
      </c>
      <c r="D2392" s="177" t="s">
        <v>691</v>
      </c>
      <c r="E2392" s="179" t="s">
        <v>5168</v>
      </c>
      <c r="F2392" s="180" t="n">
        <v>-29.7753958751032</v>
      </c>
    </row>
    <row r="2393" customFormat="false" ht="15" hidden="false" customHeight="false" outlineLevel="0" collapsed="false">
      <c r="A2393" s="177" t="n">
        <v>7768</v>
      </c>
      <c r="B2393" s="178" t="n">
        <v>529036</v>
      </c>
      <c r="C2393" s="177" t="s">
        <v>5169</v>
      </c>
      <c r="D2393" s="177" t="s">
        <v>518</v>
      </c>
      <c r="E2393" s="179" t="s">
        <v>5170</v>
      </c>
      <c r="F2393" s="180" t="n">
        <v>-28.0934141176829</v>
      </c>
    </row>
    <row r="2394" customFormat="false" ht="15" hidden="false" customHeight="false" outlineLevel="0" collapsed="false">
      <c r="A2394" s="177" t="n">
        <v>1476</v>
      </c>
      <c r="B2394" s="178" t="n">
        <v>271203</v>
      </c>
      <c r="C2394" s="177" t="s">
        <v>5171</v>
      </c>
      <c r="D2394" s="177" t="s">
        <v>544</v>
      </c>
      <c r="E2394" s="179" t="s">
        <v>5172</v>
      </c>
      <c r="F2394" s="180" t="n">
        <v>-32.3054631454013</v>
      </c>
    </row>
    <row r="2395" customFormat="false" ht="15" hidden="false" customHeight="false" outlineLevel="0" collapsed="false">
      <c r="A2395" s="177" t="n">
        <v>8506</v>
      </c>
      <c r="B2395" s="178" t="n">
        <v>573037</v>
      </c>
      <c r="C2395" s="177" t="s">
        <v>5173</v>
      </c>
      <c r="D2395" s="177" t="s">
        <v>1158</v>
      </c>
      <c r="E2395" s="179" t="s">
        <v>5174</v>
      </c>
      <c r="F2395" s="180" t="n">
        <v>-29.1985395452798</v>
      </c>
    </row>
    <row r="2396" customFormat="false" ht="15" hidden="false" customHeight="false" outlineLevel="0" collapsed="false">
      <c r="A2396" s="177" t="n">
        <v>9496</v>
      </c>
      <c r="B2396" s="178" t="n">
        <v>587005</v>
      </c>
      <c r="C2396" s="177" t="s">
        <v>5175</v>
      </c>
      <c r="D2396" s="177" t="s">
        <v>710</v>
      </c>
      <c r="E2396" s="179" t="s">
        <v>5176</v>
      </c>
      <c r="F2396" s="180" t="n">
        <v>-28.4573702265802</v>
      </c>
    </row>
    <row r="2397" customFormat="false" ht="15" hidden="false" customHeight="false" outlineLevel="0" collapsed="false">
      <c r="A2397" s="177" t="n">
        <v>7757</v>
      </c>
      <c r="B2397" s="178" t="n">
        <v>529025</v>
      </c>
      <c r="C2397" s="177" t="s">
        <v>5177</v>
      </c>
      <c r="D2397" s="177" t="s">
        <v>518</v>
      </c>
      <c r="E2397" s="179" t="s">
        <v>5178</v>
      </c>
      <c r="F2397" s="180" t="n">
        <v>-28.0456932231614</v>
      </c>
    </row>
    <row r="2398" customFormat="false" ht="15" hidden="false" customHeight="false" outlineLevel="0" collapsed="false">
      <c r="A2398" s="177" t="n">
        <v>9072</v>
      </c>
      <c r="B2398" s="178" t="n">
        <v>581006</v>
      </c>
      <c r="C2398" s="177" t="s">
        <v>5179</v>
      </c>
      <c r="D2398" s="177" t="s">
        <v>900</v>
      </c>
      <c r="E2398" s="179" t="s">
        <v>5180</v>
      </c>
      <c r="F2398" s="180" t="n">
        <v>-27.9472098119736</v>
      </c>
    </row>
    <row r="2399" customFormat="false" ht="15" hidden="false" customHeight="false" outlineLevel="0" collapsed="false">
      <c r="A2399" s="177" t="n">
        <v>5082</v>
      </c>
      <c r="B2399" s="178" t="n">
        <v>293244</v>
      </c>
      <c r="C2399" s="177" t="s">
        <v>5181</v>
      </c>
      <c r="D2399" s="177" t="s">
        <v>935</v>
      </c>
      <c r="E2399" s="179" t="s">
        <v>5182</v>
      </c>
      <c r="F2399" s="180" t="n">
        <v>-31.261036962671</v>
      </c>
    </row>
    <row r="2400" customFormat="false" ht="15" hidden="false" customHeight="false" outlineLevel="0" collapsed="false">
      <c r="A2400" s="177" t="n">
        <v>6325</v>
      </c>
      <c r="B2400" s="178" t="n">
        <v>297153</v>
      </c>
      <c r="C2400" s="177" t="s">
        <v>5181</v>
      </c>
      <c r="D2400" s="177" t="s">
        <v>538</v>
      </c>
      <c r="E2400" s="179" t="s">
        <v>5183</v>
      </c>
      <c r="F2400" s="180" t="n">
        <v>-30.8909892075554</v>
      </c>
    </row>
    <row r="2401" customFormat="false" ht="15" hidden="false" customHeight="false" outlineLevel="0" collapsed="false">
      <c r="A2401" s="177" t="n">
        <v>10082</v>
      </c>
      <c r="B2401" s="178" t="n">
        <v>598014</v>
      </c>
      <c r="C2401" s="177" t="s">
        <v>5184</v>
      </c>
      <c r="D2401" s="177" t="s">
        <v>762</v>
      </c>
      <c r="E2401" s="179" t="s">
        <v>5185</v>
      </c>
      <c r="F2401" s="180" t="n">
        <v>-30.0867700055527</v>
      </c>
    </row>
    <row r="2402" customFormat="false" ht="15" hidden="false" customHeight="false" outlineLevel="0" collapsed="false">
      <c r="A2402" s="177" t="n">
        <v>4987</v>
      </c>
      <c r="B2402" s="178" t="n">
        <v>293149</v>
      </c>
      <c r="C2402" s="177" t="s">
        <v>5186</v>
      </c>
      <c r="D2402" s="177" t="s">
        <v>935</v>
      </c>
      <c r="E2402" s="179" t="s">
        <v>5187</v>
      </c>
      <c r="F2402" s="180" t="n">
        <v>-31.1345682836003</v>
      </c>
    </row>
    <row r="2403" customFormat="false" ht="15" hidden="false" customHeight="false" outlineLevel="0" collapsed="false">
      <c r="A2403" s="177" t="n">
        <v>486</v>
      </c>
      <c r="B2403" s="178" t="n">
        <v>260131</v>
      </c>
      <c r="C2403" s="177" t="s">
        <v>5188</v>
      </c>
      <c r="D2403" s="177" t="s">
        <v>797</v>
      </c>
      <c r="E2403" s="179" t="s">
        <v>5189</v>
      </c>
      <c r="F2403" s="180" t="n">
        <v>-33.0156989492012</v>
      </c>
    </row>
    <row r="2404" customFormat="false" ht="15" hidden="false" customHeight="false" outlineLevel="0" collapsed="false">
      <c r="A2404" s="177" t="n">
        <v>6565</v>
      </c>
      <c r="B2404" s="178" t="n">
        <v>298004</v>
      </c>
      <c r="C2404" s="177" t="s">
        <v>5190</v>
      </c>
      <c r="D2404" s="177" t="s">
        <v>1303</v>
      </c>
      <c r="E2404" s="179" t="s">
        <v>5191</v>
      </c>
      <c r="F2404" s="180" t="n">
        <v>-30.7214133183011</v>
      </c>
    </row>
    <row r="2405" customFormat="false" ht="15" hidden="false" customHeight="false" outlineLevel="0" collapsed="false">
      <c r="A2405" s="177" t="n">
        <v>8349</v>
      </c>
      <c r="B2405" s="178" t="n">
        <v>569008</v>
      </c>
      <c r="C2405" s="177" t="s">
        <v>5192</v>
      </c>
      <c r="D2405" s="177" t="s">
        <v>2696</v>
      </c>
      <c r="E2405" s="179" t="s">
        <v>5193</v>
      </c>
      <c r="F2405" s="180" t="n">
        <v>-28.482542172875</v>
      </c>
    </row>
    <row r="2406" customFormat="false" ht="15" hidden="false" customHeight="false" outlineLevel="0" collapsed="false">
      <c r="A2406" s="177" t="n">
        <v>9181</v>
      </c>
      <c r="B2406" s="178" t="n">
        <v>581115</v>
      </c>
      <c r="C2406" s="177" t="s">
        <v>5194</v>
      </c>
      <c r="D2406" s="177" t="s">
        <v>900</v>
      </c>
      <c r="E2406" s="179" t="s">
        <v>5195</v>
      </c>
      <c r="F2406" s="180" t="n">
        <v>-28.3254696885712</v>
      </c>
    </row>
    <row r="2407" customFormat="false" ht="15" hidden="false" customHeight="false" outlineLevel="0" collapsed="false">
      <c r="A2407" s="177" t="n">
        <v>10461</v>
      </c>
      <c r="B2407" s="178" t="n">
        <v>599162</v>
      </c>
      <c r="C2407" s="177" t="s">
        <v>5196</v>
      </c>
      <c r="D2407" s="177" t="s">
        <v>560</v>
      </c>
      <c r="E2407" s="179" t="s">
        <v>5197</v>
      </c>
      <c r="F2407" s="180" t="n">
        <v>-29.9145000137061</v>
      </c>
    </row>
    <row r="2408" customFormat="false" ht="15" hidden="false" customHeight="false" outlineLevel="0" collapsed="false">
      <c r="A2408" s="177" t="n">
        <v>7783</v>
      </c>
      <c r="B2408" s="178" t="n">
        <v>538008</v>
      </c>
      <c r="C2408" s="177" t="s">
        <v>5198</v>
      </c>
      <c r="D2408" s="177" t="s">
        <v>684</v>
      </c>
      <c r="E2408" s="179" t="s">
        <v>5199</v>
      </c>
      <c r="F2408" s="180" t="n">
        <v>-28.666805227062</v>
      </c>
    </row>
    <row r="2409" customFormat="false" ht="15" hidden="false" customHeight="false" outlineLevel="0" collapsed="false">
      <c r="A2409" s="177" t="n">
        <v>9199</v>
      </c>
      <c r="B2409" s="178" t="n">
        <v>581133</v>
      </c>
      <c r="C2409" s="177" t="s">
        <v>5200</v>
      </c>
      <c r="D2409" s="177" t="s">
        <v>900</v>
      </c>
      <c r="E2409" s="179" t="s">
        <v>5201</v>
      </c>
      <c r="F2409" s="180" t="n">
        <v>-28.3729210813097</v>
      </c>
    </row>
    <row r="2410" customFormat="false" ht="15" hidden="false" customHeight="false" outlineLevel="0" collapsed="false">
      <c r="A2410" s="177" t="n">
        <v>9855</v>
      </c>
      <c r="B2410" s="178" t="n">
        <v>593013</v>
      </c>
      <c r="C2410" s="177" t="s">
        <v>5202</v>
      </c>
      <c r="D2410" s="177" t="s">
        <v>532</v>
      </c>
      <c r="E2410" s="179" t="s">
        <v>5203</v>
      </c>
      <c r="F2410" s="180" t="n">
        <v>-29.3360615802285</v>
      </c>
    </row>
    <row r="2411" customFormat="false" ht="15" hidden="false" customHeight="false" outlineLevel="0" collapsed="false">
      <c r="A2411" s="177" t="n">
        <v>8962</v>
      </c>
      <c r="B2411" s="178" t="n">
        <v>580095</v>
      </c>
      <c r="C2411" s="177" t="s">
        <v>5204</v>
      </c>
      <c r="D2411" s="177" t="s">
        <v>998</v>
      </c>
      <c r="E2411" s="179" t="s">
        <v>5205</v>
      </c>
      <c r="F2411" s="180" t="n">
        <v>-27.9614325675576</v>
      </c>
    </row>
    <row r="2412" customFormat="false" ht="15" hidden="false" customHeight="false" outlineLevel="0" collapsed="false">
      <c r="A2412" s="177" t="n">
        <v>7945</v>
      </c>
      <c r="B2412" s="178" t="n">
        <v>542136</v>
      </c>
      <c r="C2412" s="177" t="s">
        <v>5206</v>
      </c>
      <c r="D2412" s="177" t="s">
        <v>770</v>
      </c>
      <c r="E2412" s="179" t="s">
        <v>5207</v>
      </c>
      <c r="F2412" s="180" t="n">
        <v>-28.8245341268429</v>
      </c>
    </row>
    <row r="2413" customFormat="false" ht="15" hidden="false" customHeight="false" outlineLevel="0" collapsed="false">
      <c r="A2413" s="177" t="n">
        <v>7864</v>
      </c>
      <c r="B2413" s="178" t="n">
        <v>542055</v>
      </c>
      <c r="C2413" s="177" t="s">
        <v>5208</v>
      </c>
      <c r="D2413" s="177" t="s">
        <v>770</v>
      </c>
      <c r="E2413" s="179" t="s">
        <v>5209</v>
      </c>
      <c r="F2413" s="180" t="n">
        <v>-28.6002010651456</v>
      </c>
    </row>
    <row r="2414" customFormat="false" ht="15" hidden="false" customHeight="false" outlineLevel="0" collapsed="false">
      <c r="A2414" s="177" t="n">
        <v>10484</v>
      </c>
      <c r="B2414" s="178" t="n">
        <v>599185</v>
      </c>
      <c r="C2414" s="177" t="s">
        <v>5210</v>
      </c>
      <c r="D2414" s="177" t="s">
        <v>560</v>
      </c>
      <c r="E2414" s="179" t="s">
        <v>5211</v>
      </c>
      <c r="F2414" s="180" t="n">
        <v>-30.041113100042</v>
      </c>
    </row>
    <row r="2415" customFormat="false" ht="15" hidden="false" customHeight="false" outlineLevel="0" collapsed="false">
      <c r="A2415" s="177" t="n">
        <v>7918</v>
      </c>
      <c r="B2415" s="178" t="n">
        <v>542109</v>
      </c>
      <c r="C2415" s="177" t="s">
        <v>5212</v>
      </c>
      <c r="D2415" s="177" t="s">
        <v>770</v>
      </c>
      <c r="E2415" s="179" t="s">
        <v>5213</v>
      </c>
      <c r="F2415" s="180" t="n">
        <v>-28.7708023792159</v>
      </c>
    </row>
    <row r="2416" customFormat="false" ht="15" hidden="false" customHeight="false" outlineLevel="0" collapsed="false">
      <c r="A2416" s="177" t="n">
        <v>5060</v>
      </c>
      <c r="B2416" s="178" t="n">
        <v>293222</v>
      </c>
      <c r="C2416" s="177" t="s">
        <v>5214</v>
      </c>
      <c r="D2416" s="177" t="s">
        <v>935</v>
      </c>
      <c r="E2416" s="179" t="s">
        <v>5215</v>
      </c>
      <c r="F2416" s="180" t="n">
        <v>-31.2393536199511</v>
      </c>
    </row>
    <row r="2417" customFormat="false" ht="15" hidden="false" customHeight="false" outlineLevel="0" collapsed="false">
      <c r="A2417" s="177" t="n">
        <v>10479</v>
      </c>
      <c r="B2417" s="178" t="n">
        <v>599180</v>
      </c>
      <c r="C2417" s="177" t="s">
        <v>5216</v>
      </c>
      <c r="D2417" s="177" t="s">
        <v>560</v>
      </c>
      <c r="E2417" s="179" t="s">
        <v>5217</v>
      </c>
      <c r="F2417" s="180" t="n">
        <v>-30.0142013439801</v>
      </c>
    </row>
    <row r="2418" customFormat="false" ht="15" hidden="false" customHeight="false" outlineLevel="0" collapsed="false">
      <c r="A2418" s="177" t="n">
        <v>9406</v>
      </c>
      <c r="B2418" s="178" t="n">
        <v>584006</v>
      </c>
      <c r="C2418" s="177" t="s">
        <v>5218</v>
      </c>
      <c r="D2418" s="177" t="s">
        <v>1022</v>
      </c>
      <c r="E2418" s="179" t="s">
        <v>5219</v>
      </c>
      <c r="F2418" s="180" t="n">
        <v>-27.7995128606529</v>
      </c>
    </row>
    <row r="2419" customFormat="false" ht="15" hidden="false" customHeight="false" outlineLevel="0" collapsed="false">
      <c r="A2419" s="177" t="n">
        <v>1258</v>
      </c>
      <c r="B2419" s="178" t="n">
        <v>270638</v>
      </c>
      <c r="C2419" s="177" t="s">
        <v>5220</v>
      </c>
      <c r="D2419" s="177" t="s">
        <v>723</v>
      </c>
      <c r="E2419" s="179" t="s">
        <v>5221</v>
      </c>
      <c r="F2419" s="180" t="n">
        <v>-32.3906375302971</v>
      </c>
    </row>
    <row r="2420" customFormat="false" ht="15" hidden="false" customHeight="false" outlineLevel="0" collapsed="false">
      <c r="A2420" s="177" t="n">
        <v>10457</v>
      </c>
      <c r="B2420" s="178" t="n">
        <v>599158</v>
      </c>
      <c r="C2420" s="177" t="s">
        <v>5222</v>
      </c>
      <c r="D2420" s="177" t="s">
        <v>560</v>
      </c>
      <c r="E2420" s="179" t="s">
        <v>5223</v>
      </c>
      <c r="F2420" s="180" t="n">
        <v>-29.9081454245925</v>
      </c>
    </row>
    <row r="2421" customFormat="false" ht="15" hidden="false" customHeight="false" outlineLevel="0" collapsed="false">
      <c r="A2421" s="177" t="n">
        <v>9659</v>
      </c>
      <c r="B2421" s="178" t="n">
        <v>589066</v>
      </c>
      <c r="C2421" s="177" t="s">
        <v>5224</v>
      </c>
      <c r="D2421" s="177" t="s">
        <v>521</v>
      </c>
      <c r="E2421" s="179" t="s">
        <v>5225</v>
      </c>
      <c r="F2421" s="180" t="n">
        <v>-28.8309850704441</v>
      </c>
    </row>
    <row r="2422" customFormat="false" ht="15" hidden="false" customHeight="false" outlineLevel="0" collapsed="false">
      <c r="A2422" s="177" t="n">
        <v>8308</v>
      </c>
      <c r="B2422" s="178" t="n">
        <v>567021</v>
      </c>
      <c r="C2422" s="177" t="s">
        <v>5226</v>
      </c>
      <c r="D2422" s="177" t="s">
        <v>529</v>
      </c>
      <c r="E2422" s="179" t="s">
        <v>5227</v>
      </c>
      <c r="F2422" s="180" t="n">
        <v>-30.0346321297014</v>
      </c>
    </row>
    <row r="2423" customFormat="false" ht="15" hidden="false" customHeight="false" outlineLevel="0" collapsed="false">
      <c r="A2423" s="177" t="n">
        <v>7856</v>
      </c>
      <c r="B2423" s="178" t="n">
        <v>542047</v>
      </c>
      <c r="C2423" s="177" t="s">
        <v>5228</v>
      </c>
      <c r="D2423" s="177" t="s">
        <v>770</v>
      </c>
      <c r="E2423" s="179" t="s">
        <v>5229</v>
      </c>
      <c r="F2423" s="180" t="n">
        <v>-28.5542731272438</v>
      </c>
    </row>
    <row r="2424" customFormat="false" ht="15" hidden="false" customHeight="false" outlineLevel="0" collapsed="false">
      <c r="A2424" s="177" t="n">
        <v>4604</v>
      </c>
      <c r="B2424" s="178" t="n">
        <v>292102</v>
      </c>
      <c r="C2424" s="177" t="s">
        <v>5230</v>
      </c>
      <c r="D2424" s="177" t="s">
        <v>1005</v>
      </c>
      <c r="E2424" s="179" t="s">
        <v>5231</v>
      </c>
      <c r="F2424" s="180" t="n">
        <v>-31.6820081018057</v>
      </c>
    </row>
    <row r="2425" customFormat="false" ht="15" hidden="false" customHeight="false" outlineLevel="0" collapsed="false">
      <c r="A2425" s="177" t="n">
        <v>9514</v>
      </c>
      <c r="B2425" s="178" t="n">
        <v>587023</v>
      </c>
      <c r="C2425" s="177" t="s">
        <v>5232</v>
      </c>
      <c r="D2425" s="177" t="s">
        <v>710</v>
      </c>
      <c r="E2425" s="179" t="s">
        <v>5233</v>
      </c>
      <c r="F2425" s="180" t="n">
        <v>-28.6147236166648</v>
      </c>
    </row>
    <row r="2426" customFormat="false" ht="15" hidden="false" customHeight="false" outlineLevel="0" collapsed="false">
      <c r="A2426" s="177" t="n">
        <v>9807</v>
      </c>
      <c r="B2426" s="178" t="n">
        <v>592009</v>
      </c>
      <c r="C2426" s="177" t="s">
        <v>5234</v>
      </c>
      <c r="D2426" s="177" t="s">
        <v>804</v>
      </c>
      <c r="E2426" s="179" t="s">
        <v>5235</v>
      </c>
      <c r="F2426" s="180" t="n">
        <v>-29.3180866400338</v>
      </c>
    </row>
    <row r="2427" customFormat="false" ht="15" hidden="false" customHeight="false" outlineLevel="0" collapsed="false">
      <c r="A2427" s="177" t="n">
        <v>7535</v>
      </c>
      <c r="B2427" s="178" t="n">
        <v>505008</v>
      </c>
      <c r="C2427" s="177" t="s">
        <v>5236</v>
      </c>
      <c r="D2427" s="177" t="s">
        <v>1008</v>
      </c>
      <c r="E2427" s="179" t="s">
        <v>5237</v>
      </c>
      <c r="F2427" s="180" t="n">
        <v>-30.7217548796139</v>
      </c>
    </row>
    <row r="2428" customFormat="false" ht="15" hidden="false" customHeight="false" outlineLevel="0" collapsed="false">
      <c r="A2428" s="177" t="n">
        <v>9089</v>
      </c>
      <c r="B2428" s="178" t="n">
        <v>581023</v>
      </c>
      <c r="C2428" s="177" t="s">
        <v>5238</v>
      </c>
      <c r="D2428" s="177" t="s">
        <v>900</v>
      </c>
      <c r="E2428" s="179" t="s">
        <v>5239</v>
      </c>
      <c r="F2428" s="180" t="n">
        <v>-28.023086407392</v>
      </c>
    </row>
    <row r="2429" customFormat="false" ht="15" hidden="false" customHeight="false" outlineLevel="0" collapsed="false">
      <c r="A2429" s="177" t="n">
        <v>1385</v>
      </c>
      <c r="B2429" s="178" t="n">
        <v>271112</v>
      </c>
      <c r="C2429" s="177" t="s">
        <v>5240</v>
      </c>
      <c r="D2429" s="177" t="s">
        <v>544</v>
      </c>
      <c r="E2429" s="179" t="s">
        <v>5241</v>
      </c>
      <c r="F2429" s="180" t="n">
        <v>-32.2134237177799</v>
      </c>
    </row>
    <row r="2430" customFormat="false" ht="15" hidden="false" customHeight="false" outlineLevel="0" collapsed="false">
      <c r="A2430" s="177" t="n">
        <v>8706</v>
      </c>
      <c r="B2430" s="178" t="n">
        <v>576043</v>
      </c>
      <c r="C2430" s="177" t="s">
        <v>5242</v>
      </c>
      <c r="D2430" s="177" t="s">
        <v>1332</v>
      </c>
      <c r="E2430" s="179" t="s">
        <v>5243</v>
      </c>
      <c r="F2430" s="180" t="n">
        <v>-28.7262935798533</v>
      </c>
    </row>
    <row r="2431" customFormat="false" ht="15" hidden="false" customHeight="false" outlineLevel="0" collapsed="false">
      <c r="A2431" s="177" t="n">
        <v>1771</v>
      </c>
      <c r="B2431" s="178" t="n">
        <v>271498</v>
      </c>
      <c r="C2431" s="177" t="s">
        <v>5244</v>
      </c>
      <c r="D2431" s="177" t="s">
        <v>544</v>
      </c>
      <c r="E2431" s="179" t="s">
        <v>5245</v>
      </c>
      <c r="F2431" s="180" t="n">
        <v>-32.5015952732328</v>
      </c>
    </row>
    <row r="2432" customFormat="false" ht="15" hidden="false" customHeight="false" outlineLevel="0" collapsed="false">
      <c r="A2432" s="177" t="n">
        <v>9344</v>
      </c>
      <c r="B2432" s="178" t="n">
        <v>583041</v>
      </c>
      <c r="C2432" s="177" t="s">
        <v>5246</v>
      </c>
      <c r="D2432" s="177" t="s">
        <v>1031</v>
      </c>
      <c r="E2432" s="179" t="s">
        <v>5247</v>
      </c>
      <c r="F2432" s="180" t="n">
        <v>-27.1804193161094</v>
      </c>
    </row>
    <row r="2433" customFormat="false" ht="15" hidden="false" customHeight="false" outlineLevel="0" collapsed="false">
      <c r="A2433" s="177" t="n">
        <v>9747</v>
      </c>
      <c r="B2433" s="178" t="n">
        <v>590010</v>
      </c>
      <c r="C2433" s="177" t="s">
        <v>5248</v>
      </c>
      <c r="D2433" s="177" t="s">
        <v>1146</v>
      </c>
      <c r="E2433" s="179" t="s">
        <v>5249</v>
      </c>
      <c r="F2433" s="180" t="n">
        <v>-28.5093005297969</v>
      </c>
    </row>
    <row r="2434" customFormat="false" ht="15" hidden="false" customHeight="false" outlineLevel="0" collapsed="false">
      <c r="A2434" s="177" t="n">
        <v>2460</v>
      </c>
      <c r="B2434" s="178" t="n">
        <v>282010</v>
      </c>
      <c r="C2434" s="177" t="s">
        <v>5250</v>
      </c>
      <c r="D2434" s="177" t="s">
        <v>809</v>
      </c>
      <c r="E2434" s="179" t="s">
        <v>5251</v>
      </c>
      <c r="F2434" s="180" t="n">
        <v>-31.7267392767194</v>
      </c>
    </row>
    <row r="2435" customFormat="false" ht="15" hidden="false" customHeight="false" outlineLevel="0" collapsed="false">
      <c r="A2435" s="177" t="n">
        <v>4608</v>
      </c>
      <c r="B2435" s="178" t="n">
        <v>292106</v>
      </c>
      <c r="C2435" s="177" t="s">
        <v>5252</v>
      </c>
      <c r="D2435" s="177" t="s">
        <v>1005</v>
      </c>
      <c r="E2435" s="179" t="s">
        <v>5253</v>
      </c>
      <c r="F2435" s="180" t="n">
        <v>-31.5418491267952</v>
      </c>
    </row>
    <row r="2436" customFormat="false" ht="15" hidden="false" customHeight="false" outlineLevel="0" collapsed="false">
      <c r="A2436" s="177" t="n">
        <v>4256</v>
      </c>
      <c r="B2436" s="178" t="n">
        <v>290306</v>
      </c>
      <c r="C2436" s="177" t="s">
        <v>5254</v>
      </c>
      <c r="D2436" s="177" t="s">
        <v>707</v>
      </c>
      <c r="E2436" s="179" t="s">
        <v>5255</v>
      </c>
      <c r="F2436" s="180" t="n">
        <v>-31.3820611271282</v>
      </c>
    </row>
    <row r="2437" customFormat="false" ht="15" hidden="false" customHeight="false" outlineLevel="0" collapsed="false">
      <c r="A2437" s="177" t="n">
        <v>9380</v>
      </c>
      <c r="B2437" s="178" t="n">
        <v>583077</v>
      </c>
      <c r="C2437" s="177" t="s">
        <v>5256</v>
      </c>
      <c r="D2437" s="177" t="s">
        <v>1031</v>
      </c>
      <c r="E2437" s="179" t="s">
        <v>5257</v>
      </c>
      <c r="F2437" s="180" t="n">
        <v>-27.5234192719635</v>
      </c>
    </row>
    <row r="2438" customFormat="false" ht="15" hidden="false" customHeight="false" outlineLevel="0" collapsed="false">
      <c r="A2438" s="177" t="n">
        <v>9291</v>
      </c>
      <c r="B2438" s="178" t="n">
        <v>582088</v>
      </c>
      <c r="C2438" s="177" t="s">
        <v>5258</v>
      </c>
      <c r="D2438" s="177" t="s">
        <v>1025</v>
      </c>
      <c r="E2438" s="179" t="s">
        <v>5259</v>
      </c>
      <c r="F2438" s="180" t="n">
        <v>-27.4131168129025</v>
      </c>
    </row>
    <row r="2439" customFormat="false" ht="15" hidden="false" customHeight="false" outlineLevel="0" collapsed="false">
      <c r="A2439" s="177" t="n">
        <v>5213</v>
      </c>
      <c r="B2439" s="178" t="n">
        <v>294048</v>
      </c>
      <c r="C2439" s="177" t="s">
        <v>5260</v>
      </c>
      <c r="D2439" s="177" t="s">
        <v>784</v>
      </c>
      <c r="E2439" s="179" t="s">
        <v>5261</v>
      </c>
      <c r="F2439" s="180" t="n">
        <v>-31.6684398255655</v>
      </c>
    </row>
    <row r="2440" customFormat="false" ht="15" hidden="false" customHeight="false" outlineLevel="0" collapsed="false">
      <c r="A2440" s="177" t="n">
        <v>1305</v>
      </c>
      <c r="B2440" s="178" t="n">
        <v>271032</v>
      </c>
      <c r="C2440" s="177" t="s">
        <v>5262</v>
      </c>
      <c r="D2440" s="177" t="s">
        <v>544</v>
      </c>
      <c r="E2440" s="179" t="s">
        <v>5263</v>
      </c>
      <c r="F2440" s="180" t="n">
        <v>-32.1028819590244</v>
      </c>
    </row>
    <row r="2441" customFormat="false" ht="15" hidden="false" customHeight="false" outlineLevel="0" collapsed="false">
      <c r="A2441" s="177" t="n">
        <v>5505</v>
      </c>
      <c r="B2441" s="178" t="n">
        <v>294340</v>
      </c>
      <c r="C2441" s="177" t="s">
        <v>5264</v>
      </c>
      <c r="D2441" s="177" t="s">
        <v>784</v>
      </c>
      <c r="E2441" s="179" t="s">
        <v>5265</v>
      </c>
      <c r="F2441" s="180" t="n">
        <v>-31.8795793739548</v>
      </c>
    </row>
    <row r="2442" customFormat="false" ht="15" hidden="false" customHeight="false" outlineLevel="0" collapsed="false">
      <c r="A2442" s="177" t="n">
        <v>4958</v>
      </c>
      <c r="B2442" s="178" t="n">
        <v>293120</v>
      </c>
      <c r="C2442" s="177" t="s">
        <v>5266</v>
      </c>
      <c r="D2442" s="177" t="s">
        <v>935</v>
      </c>
      <c r="E2442" s="179" t="s">
        <v>5267</v>
      </c>
      <c r="F2442" s="180" t="n">
        <v>-31.2710117733595</v>
      </c>
    </row>
    <row r="2443" customFormat="false" ht="15" hidden="false" customHeight="false" outlineLevel="0" collapsed="false">
      <c r="A2443" s="177" t="n">
        <v>10473</v>
      </c>
      <c r="B2443" s="178" t="n">
        <v>599174</v>
      </c>
      <c r="C2443" s="177" t="s">
        <v>5268</v>
      </c>
      <c r="D2443" s="177" t="s">
        <v>560</v>
      </c>
      <c r="E2443" s="179" t="s">
        <v>5269</v>
      </c>
      <c r="F2443" s="180" t="n">
        <v>-29.9477179828737</v>
      </c>
    </row>
    <row r="2444" customFormat="false" ht="15" hidden="false" customHeight="false" outlineLevel="0" collapsed="false">
      <c r="A2444" s="177" t="n">
        <v>8500</v>
      </c>
      <c r="B2444" s="178" t="n">
        <v>573031</v>
      </c>
      <c r="C2444" s="177" t="s">
        <v>5270</v>
      </c>
      <c r="D2444" s="177" t="s">
        <v>1158</v>
      </c>
      <c r="E2444" s="179" t="s">
        <v>5271</v>
      </c>
      <c r="F2444" s="180" t="n">
        <v>-29.1314524603498</v>
      </c>
    </row>
    <row r="2445" customFormat="false" ht="15" hidden="false" customHeight="false" outlineLevel="0" collapsed="false">
      <c r="A2445" s="177" t="n">
        <v>5896</v>
      </c>
      <c r="B2445" s="178" t="n">
        <v>295250</v>
      </c>
      <c r="C2445" s="177" t="s">
        <v>5272</v>
      </c>
      <c r="D2445" s="177" t="s">
        <v>571</v>
      </c>
      <c r="E2445" s="179" t="s">
        <v>5273</v>
      </c>
      <c r="F2445" s="180" t="n">
        <v>-30.5650545194861</v>
      </c>
    </row>
    <row r="2446" customFormat="false" ht="15" hidden="false" customHeight="false" outlineLevel="0" collapsed="false">
      <c r="A2446" s="177" t="n">
        <v>9924</v>
      </c>
      <c r="B2446" s="178" t="n">
        <v>594016</v>
      </c>
      <c r="C2446" s="177" t="s">
        <v>5274</v>
      </c>
      <c r="D2446" s="177" t="s">
        <v>691</v>
      </c>
      <c r="E2446" s="179" t="s">
        <v>5275</v>
      </c>
      <c r="F2446" s="180" t="n">
        <v>-29.8308422390974</v>
      </c>
    </row>
    <row r="2447" customFormat="false" ht="15" hidden="false" customHeight="false" outlineLevel="0" collapsed="false">
      <c r="A2447" s="177" t="n">
        <v>8311</v>
      </c>
      <c r="B2447" s="178" t="n">
        <v>567024</v>
      </c>
      <c r="C2447" s="177" t="s">
        <v>5276</v>
      </c>
      <c r="D2447" s="177" t="s">
        <v>529</v>
      </c>
      <c r="E2447" s="179" t="s">
        <v>5277</v>
      </c>
      <c r="F2447" s="180" t="n">
        <v>-30.0728053865275</v>
      </c>
    </row>
    <row r="2448" customFormat="false" ht="15" hidden="false" customHeight="false" outlineLevel="0" collapsed="false">
      <c r="A2448" s="177" t="n">
        <v>10076</v>
      </c>
      <c r="B2448" s="178" t="n">
        <v>598008</v>
      </c>
      <c r="C2448" s="177" t="s">
        <v>5278</v>
      </c>
      <c r="D2448" s="177" t="s">
        <v>762</v>
      </c>
      <c r="E2448" s="179" t="s">
        <v>5279</v>
      </c>
      <c r="F2448" s="180" t="n">
        <v>-30.0620932792227</v>
      </c>
    </row>
    <row r="2449" customFormat="false" ht="15" hidden="false" customHeight="false" outlineLevel="0" collapsed="false">
      <c r="A2449" s="177" t="n">
        <v>9647</v>
      </c>
      <c r="B2449" s="178" t="n">
        <v>589054</v>
      </c>
      <c r="C2449" s="177" t="s">
        <v>5280</v>
      </c>
      <c r="D2449" s="177" t="s">
        <v>521</v>
      </c>
      <c r="E2449" s="179" t="s">
        <v>5281</v>
      </c>
      <c r="F2449" s="180" t="n">
        <v>-28.8574534203674</v>
      </c>
    </row>
    <row r="2450" customFormat="false" ht="15" hidden="false" customHeight="false" outlineLevel="0" collapsed="false">
      <c r="A2450" s="177" t="n">
        <v>1154</v>
      </c>
      <c r="B2450" s="178" t="n">
        <v>270534</v>
      </c>
      <c r="C2450" s="177" t="s">
        <v>5282</v>
      </c>
      <c r="D2450" s="177" t="s">
        <v>723</v>
      </c>
      <c r="E2450" s="179" t="s">
        <v>5283</v>
      </c>
      <c r="F2450" s="180" t="n">
        <v>-32.2736380438206</v>
      </c>
    </row>
    <row r="2451" customFormat="false" ht="15" hidden="false" customHeight="false" outlineLevel="0" collapsed="false">
      <c r="A2451" s="177" t="n">
        <v>1753</v>
      </c>
      <c r="B2451" s="178" t="n">
        <v>271480</v>
      </c>
      <c r="C2451" s="177" t="s">
        <v>5284</v>
      </c>
      <c r="D2451" s="177" t="s">
        <v>544</v>
      </c>
      <c r="E2451" s="179" t="s">
        <v>5285</v>
      </c>
      <c r="F2451" s="180" t="n">
        <v>-32.4808484405562</v>
      </c>
    </row>
    <row r="2452" customFormat="false" ht="15" hidden="false" customHeight="false" outlineLevel="0" collapsed="false">
      <c r="A2452" s="177" t="n">
        <v>8383</v>
      </c>
      <c r="B2452" s="178" t="n">
        <v>570003</v>
      </c>
      <c r="C2452" s="177" t="s">
        <v>5286</v>
      </c>
      <c r="D2452" s="177" t="s">
        <v>2191</v>
      </c>
      <c r="E2452" s="179" t="s">
        <v>5287</v>
      </c>
      <c r="F2452" s="180" t="n">
        <v>-28.8414238464223</v>
      </c>
    </row>
    <row r="2453" customFormat="false" ht="15" hidden="false" customHeight="false" outlineLevel="0" collapsed="false">
      <c r="A2453" s="177" t="n">
        <v>9936</v>
      </c>
      <c r="B2453" s="178" t="n">
        <v>594028</v>
      </c>
      <c r="C2453" s="177" t="s">
        <v>5286</v>
      </c>
      <c r="D2453" s="177" t="s">
        <v>691</v>
      </c>
      <c r="E2453" s="179" t="s">
        <v>5288</v>
      </c>
      <c r="F2453" s="180" t="n">
        <v>-29.8544869126182</v>
      </c>
    </row>
    <row r="2454" customFormat="false" ht="15" hidden="false" customHeight="false" outlineLevel="0" collapsed="false">
      <c r="A2454" s="177" t="n">
        <v>10424</v>
      </c>
      <c r="B2454" s="178" t="n">
        <v>599125</v>
      </c>
      <c r="C2454" s="177" t="s">
        <v>5286</v>
      </c>
      <c r="D2454" s="177" t="s">
        <v>560</v>
      </c>
      <c r="E2454" s="179" t="s">
        <v>5289</v>
      </c>
      <c r="F2454" s="180" t="n">
        <v>-29.8091162135796</v>
      </c>
    </row>
    <row r="2455" customFormat="false" ht="15" hidden="false" customHeight="false" outlineLevel="0" collapsed="false">
      <c r="A2455" s="177" t="n">
        <v>848</v>
      </c>
      <c r="B2455" s="178" t="n">
        <v>270228</v>
      </c>
      <c r="C2455" s="177" t="s">
        <v>5290</v>
      </c>
      <c r="D2455" s="177" t="s">
        <v>723</v>
      </c>
      <c r="E2455" s="179" t="s">
        <v>5291</v>
      </c>
      <c r="F2455" s="180" t="n">
        <v>-32.0254557868939</v>
      </c>
    </row>
    <row r="2456" customFormat="false" ht="15" hidden="false" customHeight="false" outlineLevel="0" collapsed="false">
      <c r="A2456" s="177" t="n">
        <v>1402</v>
      </c>
      <c r="B2456" s="178" t="n">
        <v>271129</v>
      </c>
      <c r="C2456" s="177" t="s">
        <v>5292</v>
      </c>
      <c r="D2456" s="177" t="s">
        <v>544</v>
      </c>
      <c r="E2456" s="179" t="s">
        <v>5293</v>
      </c>
      <c r="F2456" s="180" t="n">
        <v>-32.2334153923089</v>
      </c>
    </row>
    <row r="2457" customFormat="false" ht="15" hidden="false" customHeight="false" outlineLevel="0" collapsed="false">
      <c r="A2457" s="177" t="n">
        <v>6296</v>
      </c>
      <c r="B2457" s="178" t="n">
        <v>297124</v>
      </c>
      <c r="C2457" s="177" t="s">
        <v>5294</v>
      </c>
      <c r="D2457" s="177" t="s">
        <v>538</v>
      </c>
      <c r="E2457" s="179" t="s">
        <v>5295</v>
      </c>
      <c r="F2457" s="180" t="n">
        <v>-30.861035634224</v>
      </c>
    </row>
    <row r="2458" customFormat="false" ht="15" hidden="false" customHeight="false" outlineLevel="0" collapsed="false">
      <c r="A2458" s="177" t="n">
        <v>6298</v>
      </c>
      <c r="B2458" s="178" t="n">
        <v>297126</v>
      </c>
      <c r="C2458" s="177" t="s">
        <v>5296</v>
      </c>
      <c r="D2458" s="177" t="s">
        <v>538</v>
      </c>
      <c r="E2458" s="179" t="s">
        <v>5297</v>
      </c>
      <c r="F2458" s="180" t="n">
        <v>-30.8810384228828</v>
      </c>
    </row>
    <row r="2459" customFormat="false" ht="15" hidden="false" customHeight="false" outlineLevel="0" collapsed="false">
      <c r="A2459" s="177" t="n">
        <v>2445</v>
      </c>
      <c r="B2459" s="178" t="n">
        <v>281093</v>
      </c>
      <c r="C2459" s="177" t="s">
        <v>5298</v>
      </c>
      <c r="D2459" s="177" t="s">
        <v>656</v>
      </c>
      <c r="E2459" s="179" t="s">
        <v>5299</v>
      </c>
      <c r="F2459" s="180" t="n">
        <v>-32.3173502042717</v>
      </c>
    </row>
    <row r="2460" customFormat="false" ht="15" hidden="false" customHeight="false" outlineLevel="0" collapsed="false">
      <c r="A2460" s="177" t="n">
        <v>11150</v>
      </c>
      <c r="B2460" s="178" t="n">
        <v>677001</v>
      </c>
      <c r="C2460" s="177" t="s">
        <v>5300</v>
      </c>
      <c r="D2460" s="177" t="s">
        <v>3209</v>
      </c>
      <c r="E2460" s="179" t="s">
        <v>5301</v>
      </c>
      <c r="F2460" s="180" t="n">
        <v>-26.7176968268158</v>
      </c>
    </row>
    <row r="2461" customFormat="false" ht="15" hidden="false" customHeight="false" outlineLevel="0" collapsed="false">
      <c r="A2461" s="177" t="n">
        <v>10571</v>
      </c>
      <c r="B2461" s="178" t="n">
        <v>661004</v>
      </c>
      <c r="C2461" s="177" t="s">
        <v>5302</v>
      </c>
      <c r="D2461" s="177" t="s">
        <v>794</v>
      </c>
      <c r="E2461" s="179" t="s">
        <v>5303</v>
      </c>
      <c r="F2461" s="180" t="n">
        <v>-25.1891660825476</v>
      </c>
    </row>
    <row r="2462" customFormat="false" ht="15" hidden="false" customHeight="false" outlineLevel="0" collapsed="false">
      <c r="A2462" s="177" t="n">
        <v>8628</v>
      </c>
      <c r="B2462" s="178" t="n">
        <v>575108</v>
      </c>
      <c r="C2462" s="177" t="s">
        <v>5304</v>
      </c>
      <c r="D2462" s="177" t="s">
        <v>1065</v>
      </c>
      <c r="E2462" s="179" t="s">
        <v>5305</v>
      </c>
      <c r="F2462" s="180" t="n">
        <v>-28.3601483013567</v>
      </c>
    </row>
    <row r="2463" customFormat="false" ht="15" hidden="false" customHeight="false" outlineLevel="0" collapsed="false">
      <c r="A2463" s="177" t="n">
        <v>2089</v>
      </c>
      <c r="B2463" s="178" t="n">
        <v>274084</v>
      </c>
      <c r="C2463" s="177" t="s">
        <v>5306</v>
      </c>
      <c r="D2463" s="177" t="s">
        <v>718</v>
      </c>
      <c r="E2463" s="179" t="s">
        <v>5307</v>
      </c>
      <c r="F2463" s="180" t="n">
        <v>-33.1866306637538</v>
      </c>
    </row>
    <row r="2464" customFormat="false" ht="15" hidden="false" customHeight="false" outlineLevel="0" collapsed="false">
      <c r="A2464" s="177" t="n">
        <v>2151</v>
      </c>
      <c r="B2464" s="178" t="n">
        <v>276009</v>
      </c>
      <c r="C2464" s="177" t="s">
        <v>5308</v>
      </c>
      <c r="D2464" s="177" t="s">
        <v>636</v>
      </c>
      <c r="E2464" s="179" t="s">
        <v>5309</v>
      </c>
      <c r="F2464" s="180" t="n">
        <v>-32.5402541968453</v>
      </c>
    </row>
    <row r="2465" customFormat="false" ht="15" hidden="false" customHeight="false" outlineLevel="0" collapsed="false">
      <c r="A2465" s="177" t="n">
        <v>7693</v>
      </c>
      <c r="B2465" s="178" t="n">
        <v>526019</v>
      </c>
      <c r="C2465" s="177" t="s">
        <v>5310</v>
      </c>
      <c r="D2465" s="177" t="s">
        <v>56</v>
      </c>
      <c r="E2465" s="179" t="s">
        <v>5311</v>
      </c>
      <c r="F2465" s="180" t="n">
        <v>-27.8760017381476</v>
      </c>
    </row>
    <row r="2466" customFormat="false" ht="15" hidden="false" customHeight="false" outlineLevel="0" collapsed="false">
      <c r="A2466" s="177" t="n">
        <v>8929</v>
      </c>
      <c r="B2466" s="178" t="n">
        <v>580062</v>
      </c>
      <c r="C2466" s="177" t="s">
        <v>5312</v>
      </c>
      <c r="D2466" s="177" t="s">
        <v>998</v>
      </c>
      <c r="E2466" s="179" t="s">
        <v>5313</v>
      </c>
      <c r="F2466" s="180" t="n">
        <v>-27.8324417094798</v>
      </c>
    </row>
    <row r="2467" customFormat="false" ht="15" hidden="false" customHeight="false" outlineLevel="0" collapsed="false">
      <c r="A2467" s="177" t="n">
        <v>9399</v>
      </c>
      <c r="B2467" s="178" t="n">
        <v>583096</v>
      </c>
      <c r="C2467" s="177" t="s">
        <v>5312</v>
      </c>
      <c r="D2467" s="177" t="s">
        <v>1031</v>
      </c>
      <c r="E2467" s="179" t="s">
        <v>5314</v>
      </c>
      <c r="F2467" s="180" t="n">
        <v>-27.7462752042727</v>
      </c>
    </row>
    <row r="2468" customFormat="false" ht="15" hidden="false" customHeight="false" outlineLevel="0" collapsed="false">
      <c r="A2468" s="177" t="n">
        <v>5131</v>
      </c>
      <c r="B2468" s="178" t="n">
        <v>293293</v>
      </c>
      <c r="C2468" s="177" t="s">
        <v>5315</v>
      </c>
      <c r="D2468" s="177" t="s">
        <v>935</v>
      </c>
      <c r="E2468" s="179" t="s">
        <v>5316</v>
      </c>
      <c r="F2468" s="180" t="n">
        <v>-31.3480549431386</v>
      </c>
    </row>
    <row r="2469" customFormat="false" ht="15" hidden="false" customHeight="false" outlineLevel="0" collapsed="false">
      <c r="A2469" s="177" t="n">
        <v>929</v>
      </c>
      <c r="B2469" s="178" t="n">
        <v>270309</v>
      </c>
      <c r="C2469" s="177" t="s">
        <v>5317</v>
      </c>
      <c r="D2469" s="177" t="s">
        <v>723</v>
      </c>
      <c r="E2469" s="179" t="s">
        <v>5318</v>
      </c>
      <c r="F2469" s="180" t="n">
        <v>-32.0713292284391</v>
      </c>
    </row>
    <row r="2470" customFormat="false" ht="15" hidden="false" customHeight="false" outlineLevel="0" collapsed="false">
      <c r="A2470" s="177" t="n">
        <v>2135</v>
      </c>
      <c r="B2470" s="178" t="n">
        <v>274130</v>
      </c>
      <c r="C2470" s="177" t="s">
        <v>5319</v>
      </c>
      <c r="D2470" s="177" t="s">
        <v>718</v>
      </c>
      <c r="E2470" s="179" t="s">
        <v>5320</v>
      </c>
      <c r="F2470" s="180" t="n">
        <v>-33.3758845294075</v>
      </c>
    </row>
    <row r="2471" customFormat="false" ht="15" hidden="false" customHeight="false" outlineLevel="0" collapsed="false">
      <c r="A2471" s="177" t="n">
        <v>2488</v>
      </c>
      <c r="B2471" s="178" t="n">
        <v>282038</v>
      </c>
      <c r="C2471" s="177" t="s">
        <v>5321</v>
      </c>
      <c r="D2471" s="177" t="s">
        <v>809</v>
      </c>
      <c r="E2471" s="179" t="s">
        <v>5322</v>
      </c>
      <c r="F2471" s="180" t="n">
        <v>-31.7861872212776</v>
      </c>
    </row>
    <row r="2472" customFormat="false" ht="15" hidden="false" customHeight="false" outlineLevel="0" collapsed="false">
      <c r="A2472" s="177" t="n">
        <v>3348</v>
      </c>
      <c r="B2472" s="178" t="n">
        <v>284326</v>
      </c>
      <c r="C2472" s="177" t="s">
        <v>5321</v>
      </c>
      <c r="D2472" s="177" t="s">
        <v>645</v>
      </c>
      <c r="E2472" s="179" t="s">
        <v>5323</v>
      </c>
      <c r="F2472" s="180" t="n">
        <v>-31.7843891752607</v>
      </c>
    </row>
    <row r="2473" customFormat="false" ht="15" hidden="false" customHeight="false" outlineLevel="0" collapsed="false">
      <c r="A2473" s="177" t="n">
        <v>3990</v>
      </c>
      <c r="B2473" s="178" t="n">
        <v>290040</v>
      </c>
      <c r="C2473" s="177" t="s">
        <v>5324</v>
      </c>
      <c r="D2473" s="177" t="s">
        <v>707</v>
      </c>
      <c r="E2473" s="179" t="s">
        <v>5325</v>
      </c>
      <c r="F2473" s="180" t="n">
        <v>-31.0880004206967</v>
      </c>
    </row>
    <row r="2474" customFormat="false" ht="15" hidden="false" customHeight="false" outlineLevel="0" collapsed="false">
      <c r="A2474" s="177" t="n">
        <v>3691</v>
      </c>
      <c r="B2474" s="178" t="n">
        <v>286130</v>
      </c>
      <c r="C2474" s="177" t="s">
        <v>5326</v>
      </c>
      <c r="D2474" s="177" t="s">
        <v>1317</v>
      </c>
      <c r="E2474" s="179" t="s">
        <v>5327</v>
      </c>
      <c r="F2474" s="180" t="n">
        <v>-30.8367736720454</v>
      </c>
    </row>
    <row r="2475" customFormat="false" ht="15" hidden="false" customHeight="false" outlineLevel="0" collapsed="false">
      <c r="A2475" s="177" t="n">
        <v>5289</v>
      </c>
      <c r="B2475" s="178" t="n">
        <v>294124</v>
      </c>
      <c r="C2475" s="177" t="s">
        <v>5326</v>
      </c>
      <c r="D2475" s="177" t="s">
        <v>784</v>
      </c>
      <c r="E2475" s="179" t="s">
        <v>5328</v>
      </c>
      <c r="F2475" s="180" t="n">
        <v>-31.6609395766434</v>
      </c>
    </row>
    <row r="2476" customFormat="false" ht="15" hidden="false" customHeight="false" outlineLevel="0" collapsed="false">
      <c r="A2476" s="177" t="n">
        <v>2833</v>
      </c>
      <c r="B2476" s="178" t="n">
        <v>283019</v>
      </c>
      <c r="C2476" s="177" t="s">
        <v>5329</v>
      </c>
      <c r="D2476" s="177" t="s">
        <v>585</v>
      </c>
      <c r="E2476" s="179" t="s">
        <v>5330</v>
      </c>
      <c r="F2476" s="180" t="n">
        <v>-31.4831427450789</v>
      </c>
    </row>
    <row r="2477" customFormat="false" ht="15" hidden="false" customHeight="false" outlineLevel="0" collapsed="false">
      <c r="A2477" s="177" t="n">
        <v>11322</v>
      </c>
      <c r="B2477" s="178" t="n">
        <v>798015</v>
      </c>
      <c r="C2477" s="177" t="s">
        <v>5331</v>
      </c>
      <c r="D2477" s="177" t="s">
        <v>621</v>
      </c>
      <c r="E2477" s="179" t="s">
        <v>5332</v>
      </c>
      <c r="F2477" s="180" t="n">
        <v>-25.9986473016602</v>
      </c>
    </row>
    <row r="2478" customFormat="false" ht="15" hidden="false" customHeight="false" outlineLevel="0" collapsed="false">
      <c r="A2478" s="177" t="n">
        <v>7176</v>
      </c>
      <c r="B2478" s="178" t="n">
        <v>470008</v>
      </c>
      <c r="C2478" s="177" t="s">
        <v>5333</v>
      </c>
      <c r="D2478" s="177" t="s">
        <v>1275</v>
      </c>
      <c r="E2478" s="179" t="s">
        <v>5334</v>
      </c>
      <c r="F2478" s="180" t="n">
        <v>-28.3021815118239</v>
      </c>
    </row>
    <row r="2479" customFormat="false" ht="15" hidden="false" customHeight="false" outlineLevel="0" collapsed="false">
      <c r="A2479" s="177" t="n">
        <v>5841</v>
      </c>
      <c r="B2479" s="178" t="n">
        <v>295195</v>
      </c>
      <c r="C2479" s="177" t="s">
        <v>5335</v>
      </c>
      <c r="D2479" s="177" t="s">
        <v>571</v>
      </c>
      <c r="E2479" s="179" t="s">
        <v>5336</v>
      </c>
      <c r="F2479" s="180" t="n">
        <v>-30.4065806714812</v>
      </c>
    </row>
    <row r="2480" customFormat="false" ht="15" hidden="false" customHeight="false" outlineLevel="0" collapsed="false">
      <c r="A2480" s="177" t="n">
        <v>4335</v>
      </c>
      <c r="B2480" s="178" t="n">
        <v>291054</v>
      </c>
      <c r="C2480" s="177" t="s">
        <v>5337</v>
      </c>
      <c r="D2480" s="177" t="s">
        <v>1028</v>
      </c>
      <c r="E2480" s="179" t="s">
        <v>5338</v>
      </c>
      <c r="F2480" s="180" t="n">
        <v>-31.509605590506</v>
      </c>
    </row>
    <row r="2481" customFormat="false" ht="15" hidden="false" customHeight="false" outlineLevel="0" collapsed="false">
      <c r="A2481" s="177" t="n">
        <v>7084</v>
      </c>
      <c r="B2481" s="178" t="n">
        <v>461007</v>
      </c>
      <c r="C2481" s="177" t="s">
        <v>5339</v>
      </c>
      <c r="D2481" s="177" t="s">
        <v>1279</v>
      </c>
      <c r="E2481" s="179" t="s">
        <v>5340</v>
      </c>
      <c r="F2481" s="180" t="n">
        <v>-29.7524633908006</v>
      </c>
    </row>
    <row r="2482" customFormat="false" ht="15" hidden="false" customHeight="false" outlineLevel="0" collapsed="false">
      <c r="A2482" s="177" t="n">
        <v>3593</v>
      </c>
      <c r="B2482" s="178" t="n">
        <v>286032</v>
      </c>
      <c r="C2482" s="177" t="s">
        <v>5341</v>
      </c>
      <c r="D2482" s="177" t="s">
        <v>1317</v>
      </c>
      <c r="E2482" s="179" t="s">
        <v>5342</v>
      </c>
      <c r="F2482" s="180" t="n">
        <v>-30.5615678639595</v>
      </c>
    </row>
    <row r="2483" customFormat="false" ht="15" hidden="false" customHeight="false" outlineLevel="0" collapsed="false">
      <c r="A2483" s="177" t="n">
        <v>8129</v>
      </c>
      <c r="B2483" s="178" t="n">
        <v>562004</v>
      </c>
      <c r="C2483" s="177" t="s">
        <v>5343</v>
      </c>
      <c r="D2483" s="177" t="s">
        <v>597</v>
      </c>
      <c r="E2483" s="179" t="s">
        <v>5344</v>
      </c>
      <c r="F2483" s="180" t="n">
        <v>-29.2616625882045</v>
      </c>
    </row>
    <row r="2484" customFormat="false" ht="15" hidden="false" customHeight="false" outlineLevel="0" collapsed="false">
      <c r="A2484" s="177" t="n">
        <v>12401</v>
      </c>
      <c r="B2484" s="178" t="n">
        <v>965113</v>
      </c>
      <c r="C2484" s="177" t="s">
        <v>5345</v>
      </c>
      <c r="D2484" s="177" t="s">
        <v>962</v>
      </c>
      <c r="E2484" s="179" t="s">
        <v>5346</v>
      </c>
      <c r="F2484" s="180" t="n">
        <v>-22.7554961060921</v>
      </c>
    </row>
    <row r="2485" customFormat="false" ht="15" hidden="false" customHeight="false" outlineLevel="0" collapsed="false">
      <c r="A2485" s="177" t="n">
        <v>5756</v>
      </c>
      <c r="B2485" s="178" t="n">
        <v>295110</v>
      </c>
      <c r="C2485" s="177" t="s">
        <v>5347</v>
      </c>
      <c r="D2485" s="177" t="s">
        <v>571</v>
      </c>
      <c r="E2485" s="179" t="s">
        <v>5348</v>
      </c>
      <c r="F2485" s="180" t="n">
        <v>-30.2438173278494</v>
      </c>
    </row>
    <row r="2486" customFormat="false" ht="15" hidden="false" customHeight="false" outlineLevel="0" collapsed="false">
      <c r="A2486" s="177" t="n">
        <v>7353</v>
      </c>
      <c r="B2486" s="178" t="n">
        <v>499021</v>
      </c>
      <c r="C2486" s="177" t="s">
        <v>5349</v>
      </c>
      <c r="D2486" s="177" t="s">
        <v>955</v>
      </c>
      <c r="E2486" s="179" t="s">
        <v>5350</v>
      </c>
      <c r="F2486" s="180" t="n">
        <v>-29.1161767229093</v>
      </c>
    </row>
    <row r="2487" customFormat="false" ht="15" hidden="false" customHeight="false" outlineLevel="0" collapsed="false">
      <c r="A2487" s="177" t="n">
        <v>11477</v>
      </c>
      <c r="B2487" s="178" t="n">
        <v>860049</v>
      </c>
      <c r="C2487" s="177" t="s">
        <v>5351</v>
      </c>
      <c r="D2487" s="177" t="s">
        <v>513</v>
      </c>
      <c r="E2487" s="179" t="s">
        <v>5352</v>
      </c>
      <c r="F2487" s="180" t="n">
        <v>-26.4285144568905</v>
      </c>
    </row>
    <row r="2488" customFormat="false" ht="15" hidden="false" customHeight="false" outlineLevel="0" collapsed="false">
      <c r="A2488" s="177" t="n">
        <v>175</v>
      </c>
      <c r="B2488" s="178" t="n">
        <v>172015</v>
      </c>
      <c r="C2488" s="177" t="s">
        <v>5353</v>
      </c>
      <c r="D2488" s="177" t="s">
        <v>823</v>
      </c>
      <c r="E2488" s="179" t="s">
        <v>5354</v>
      </c>
      <c r="F2488" s="180" t="n">
        <v>-34.3868921655625</v>
      </c>
    </row>
    <row r="2489" customFormat="false" ht="15" hidden="false" customHeight="false" outlineLevel="0" collapsed="false">
      <c r="A2489" s="177" t="n">
        <v>2186</v>
      </c>
      <c r="B2489" s="178" t="n">
        <v>276044</v>
      </c>
      <c r="C2489" s="177" t="s">
        <v>5355</v>
      </c>
      <c r="D2489" s="177" t="s">
        <v>636</v>
      </c>
      <c r="E2489" s="179" t="s">
        <v>5356</v>
      </c>
      <c r="F2489" s="180" t="n">
        <v>-32.7075447629083</v>
      </c>
    </row>
    <row r="2490" customFormat="false" ht="15" hidden="false" customHeight="false" outlineLevel="0" collapsed="false">
      <c r="A2490" s="177" t="n">
        <v>4438</v>
      </c>
      <c r="B2490" s="178" t="n">
        <v>291157</v>
      </c>
      <c r="C2490" s="177" t="s">
        <v>5357</v>
      </c>
      <c r="D2490" s="177" t="s">
        <v>1028</v>
      </c>
      <c r="E2490" s="179" t="s">
        <v>5358</v>
      </c>
      <c r="F2490" s="180" t="n">
        <v>-31.616663698766</v>
      </c>
    </row>
    <row r="2491" customFormat="false" ht="15" hidden="false" customHeight="false" outlineLevel="0" collapsed="false">
      <c r="A2491" s="177" t="n">
        <v>13178</v>
      </c>
      <c r="B2491" s="178" t="n">
        <v>976001</v>
      </c>
      <c r="C2491" s="177" t="s">
        <v>5359</v>
      </c>
      <c r="D2491" s="177" t="s">
        <v>1623</v>
      </c>
      <c r="E2491" s="179" t="s">
        <v>5360</v>
      </c>
      <c r="F2491" s="180" t="n">
        <v>-24.1103653602161</v>
      </c>
    </row>
    <row r="2492" customFormat="false" ht="15" hidden="false" customHeight="false" outlineLevel="0" collapsed="false">
      <c r="A2492" s="177" t="n">
        <v>13760</v>
      </c>
      <c r="B2492" s="178" t="n">
        <v>986002</v>
      </c>
      <c r="C2492" s="177" t="s">
        <v>5361</v>
      </c>
      <c r="D2492" s="177" t="s">
        <v>1634</v>
      </c>
      <c r="E2492" s="179" t="s">
        <v>5362</v>
      </c>
      <c r="F2492" s="180" t="n">
        <v>-24.4043000916738</v>
      </c>
    </row>
    <row r="2493" customFormat="false" ht="15" hidden="false" customHeight="false" outlineLevel="0" collapsed="false">
      <c r="A2493" s="177" t="n">
        <v>7165</v>
      </c>
      <c r="B2493" s="178" t="n">
        <v>469007</v>
      </c>
      <c r="C2493" s="177" t="s">
        <v>152</v>
      </c>
      <c r="D2493" s="177" t="s">
        <v>2514</v>
      </c>
      <c r="E2493" s="179" t="s">
        <v>5363</v>
      </c>
      <c r="F2493" s="180" t="n">
        <v>-28.8728667960637</v>
      </c>
    </row>
    <row r="2494" customFormat="false" ht="15" hidden="false" customHeight="false" outlineLevel="0" collapsed="false">
      <c r="A2494" s="177" t="n">
        <v>8232</v>
      </c>
      <c r="B2494" s="178" t="n">
        <v>565034</v>
      </c>
      <c r="C2494" s="177" t="s">
        <v>5364</v>
      </c>
      <c r="D2494" s="177" t="s">
        <v>1952</v>
      </c>
      <c r="E2494" s="179" t="s">
        <v>5365</v>
      </c>
      <c r="F2494" s="180" t="n">
        <v>-29.6415381490688</v>
      </c>
    </row>
    <row r="2495" customFormat="false" ht="15" hidden="false" customHeight="false" outlineLevel="0" collapsed="false">
      <c r="A2495" s="177" t="n">
        <v>12283</v>
      </c>
      <c r="B2495" s="178" t="n">
        <v>964029</v>
      </c>
      <c r="C2495" s="177" t="s">
        <v>5366</v>
      </c>
      <c r="D2495" s="177" t="s">
        <v>591</v>
      </c>
      <c r="E2495" s="179" t="s">
        <v>5367</v>
      </c>
      <c r="F2495" s="180" t="n">
        <v>-24.3281489529351</v>
      </c>
    </row>
    <row r="2496" customFormat="false" ht="15" hidden="false" customHeight="false" outlineLevel="0" collapsed="false">
      <c r="A2496" s="177" t="n">
        <v>345</v>
      </c>
      <c r="B2496" s="178" t="n">
        <v>199056</v>
      </c>
      <c r="C2496" s="177" t="s">
        <v>5368</v>
      </c>
      <c r="D2496" s="177" t="s">
        <v>864</v>
      </c>
      <c r="E2496" s="179" t="s">
        <v>5369</v>
      </c>
      <c r="F2496" s="180" t="n">
        <v>-34.1291588311564</v>
      </c>
    </row>
    <row r="2497" customFormat="false" ht="15" hidden="false" customHeight="false" outlineLevel="0" collapsed="false">
      <c r="A2497" s="177" t="n">
        <v>171</v>
      </c>
      <c r="B2497" s="178" t="n">
        <v>172011</v>
      </c>
      <c r="C2497" s="177" t="s">
        <v>5370</v>
      </c>
      <c r="D2497" s="177" t="s">
        <v>823</v>
      </c>
      <c r="E2497" s="179" t="s">
        <v>5371</v>
      </c>
      <c r="F2497" s="180" t="n">
        <v>-34.3641005874934</v>
      </c>
    </row>
    <row r="2498" customFormat="false" ht="15" hidden="false" customHeight="false" outlineLevel="0" collapsed="false">
      <c r="A2498" s="177" t="n">
        <v>301</v>
      </c>
      <c r="B2498" s="178" t="n">
        <v>199012</v>
      </c>
      <c r="C2498" s="177" t="s">
        <v>5372</v>
      </c>
      <c r="D2498" s="177" t="s">
        <v>864</v>
      </c>
      <c r="E2498" s="179" t="s">
        <v>5373</v>
      </c>
      <c r="F2498" s="180" t="n">
        <v>-33.7840491631515</v>
      </c>
    </row>
    <row r="2499" customFormat="false" ht="15" hidden="false" customHeight="false" outlineLevel="0" collapsed="false">
      <c r="A2499" s="177" t="n">
        <v>13569</v>
      </c>
      <c r="B2499" s="178" t="n">
        <v>984054</v>
      </c>
      <c r="C2499" s="177" t="s">
        <v>5374</v>
      </c>
      <c r="D2499" s="177" t="s">
        <v>1034</v>
      </c>
      <c r="E2499" s="179" t="s">
        <v>5375</v>
      </c>
      <c r="F2499" s="180" t="n">
        <v>-25.2351040570869</v>
      </c>
    </row>
    <row r="2500" customFormat="false" ht="15" hidden="false" customHeight="false" outlineLevel="0" collapsed="false">
      <c r="A2500" s="177" t="n">
        <v>3988</v>
      </c>
      <c r="B2500" s="178" t="n">
        <v>290038</v>
      </c>
      <c r="C2500" s="177" t="s">
        <v>5376</v>
      </c>
      <c r="D2500" s="177" t="s">
        <v>707</v>
      </c>
      <c r="E2500" s="179" t="s">
        <v>5377</v>
      </c>
      <c r="F2500" s="180" t="n">
        <v>-31.0780756172029</v>
      </c>
    </row>
    <row r="2501" customFormat="false" ht="15" hidden="false" customHeight="false" outlineLevel="0" collapsed="false">
      <c r="A2501" s="177" t="n">
        <v>13683</v>
      </c>
      <c r="B2501" s="178" t="n">
        <v>985093</v>
      </c>
      <c r="C2501" s="177" t="s">
        <v>5378</v>
      </c>
      <c r="D2501" s="177" t="s">
        <v>814</v>
      </c>
      <c r="E2501" s="179" t="s">
        <v>5379</v>
      </c>
      <c r="F2501" s="180" t="n">
        <v>-24.7115044363245</v>
      </c>
    </row>
    <row r="2502" customFormat="false" ht="15" hidden="false" customHeight="false" outlineLevel="0" collapsed="false">
      <c r="A2502" s="177" t="n">
        <v>3615</v>
      </c>
      <c r="B2502" s="178" t="n">
        <v>286054</v>
      </c>
      <c r="C2502" s="177" t="s">
        <v>5380</v>
      </c>
      <c r="D2502" s="177" t="s">
        <v>1317</v>
      </c>
      <c r="E2502" s="179" t="s">
        <v>5381</v>
      </c>
      <c r="F2502" s="180" t="n">
        <v>-30.613921933893</v>
      </c>
    </row>
    <row r="2503" customFormat="false" ht="15" hidden="false" customHeight="false" outlineLevel="0" collapsed="false">
      <c r="A2503" s="177" t="n">
        <v>4124</v>
      </c>
      <c r="B2503" s="178" t="n">
        <v>290174</v>
      </c>
      <c r="C2503" s="177" t="s">
        <v>5382</v>
      </c>
      <c r="D2503" s="177" t="s">
        <v>707</v>
      </c>
      <c r="E2503" s="179" t="s">
        <v>5383</v>
      </c>
      <c r="F2503" s="180" t="n">
        <v>-31.2251378639319</v>
      </c>
    </row>
    <row r="2504" customFormat="false" ht="15" hidden="false" customHeight="false" outlineLevel="0" collapsed="false">
      <c r="A2504" s="177" t="n">
        <v>7705</v>
      </c>
      <c r="B2504" s="178" t="n">
        <v>526031</v>
      </c>
      <c r="C2504" s="177" t="s">
        <v>5384</v>
      </c>
      <c r="D2504" s="177" t="s">
        <v>56</v>
      </c>
      <c r="E2504" s="179" t="s">
        <v>5385</v>
      </c>
      <c r="F2504" s="180" t="n">
        <v>-27.9370126665473</v>
      </c>
    </row>
    <row r="2505" customFormat="false" ht="15" hidden="false" customHeight="false" outlineLevel="0" collapsed="false">
      <c r="A2505" s="177" t="n">
        <v>5864</v>
      </c>
      <c r="B2505" s="178" t="n">
        <v>295218</v>
      </c>
      <c r="C2505" s="177" t="s">
        <v>5386</v>
      </c>
      <c r="D2505" s="177" t="s">
        <v>571</v>
      </c>
      <c r="E2505" s="179" t="s">
        <v>5387</v>
      </c>
      <c r="F2505" s="180" t="n">
        <v>-30.5224935259761</v>
      </c>
    </row>
    <row r="2506" customFormat="false" ht="15" hidden="false" customHeight="false" outlineLevel="0" collapsed="false">
      <c r="A2506" s="177" t="n">
        <v>12178</v>
      </c>
      <c r="B2506" s="178" t="n">
        <v>962036</v>
      </c>
      <c r="C2506" s="177" t="s">
        <v>5388</v>
      </c>
      <c r="D2506" s="177" t="s">
        <v>897</v>
      </c>
      <c r="E2506" s="179" t="s">
        <v>5389</v>
      </c>
      <c r="F2506" s="180" t="n">
        <v>-23.6959865069703</v>
      </c>
    </row>
    <row r="2507" customFormat="false" ht="15" hidden="false" customHeight="false" outlineLevel="0" collapsed="false">
      <c r="A2507" s="177" t="n">
        <v>11268</v>
      </c>
      <c r="B2507" s="178" t="n">
        <v>766024</v>
      </c>
      <c r="C2507" s="177" t="s">
        <v>5390</v>
      </c>
      <c r="D2507" s="177" t="s">
        <v>2223</v>
      </c>
      <c r="E2507" s="179" t="s">
        <v>5391</v>
      </c>
      <c r="F2507" s="180" t="n">
        <v>-26.4851102270875</v>
      </c>
    </row>
    <row r="2508" customFormat="false" ht="15" hidden="false" customHeight="false" outlineLevel="0" collapsed="false">
      <c r="A2508" s="177" t="n">
        <v>9176</v>
      </c>
      <c r="B2508" s="178" t="n">
        <v>581110</v>
      </c>
      <c r="C2508" s="177" t="s">
        <v>5392</v>
      </c>
      <c r="D2508" s="177" t="s">
        <v>900</v>
      </c>
      <c r="E2508" s="179" t="s">
        <v>5393</v>
      </c>
      <c r="F2508" s="180" t="n">
        <v>-28.3350424271488</v>
      </c>
    </row>
    <row r="2509" customFormat="false" ht="15" hidden="false" customHeight="false" outlineLevel="0" collapsed="false">
      <c r="A2509" s="177" t="n">
        <v>6319</v>
      </c>
      <c r="B2509" s="178" t="n">
        <v>297147</v>
      </c>
      <c r="C2509" s="177" t="s">
        <v>5394</v>
      </c>
      <c r="D2509" s="177" t="s">
        <v>538</v>
      </c>
      <c r="E2509" s="179" t="s">
        <v>5395</v>
      </c>
      <c r="F2509" s="180" t="n">
        <v>-30.8855727397853</v>
      </c>
    </row>
    <row r="2510" customFormat="false" ht="15" hidden="false" customHeight="false" outlineLevel="0" collapsed="false">
      <c r="A2510" s="177" t="n">
        <v>12331</v>
      </c>
      <c r="B2510" s="178" t="n">
        <v>965043</v>
      </c>
      <c r="C2510" s="177" t="s">
        <v>5396</v>
      </c>
      <c r="D2510" s="177" t="s">
        <v>962</v>
      </c>
      <c r="E2510" s="179" t="s">
        <v>5397</v>
      </c>
      <c r="F2510" s="180" t="n">
        <v>-22.5910283585553</v>
      </c>
    </row>
    <row r="2511" customFormat="false" ht="15" hidden="false" customHeight="false" outlineLevel="0" collapsed="false">
      <c r="A2511" s="177" t="n">
        <v>10481</v>
      </c>
      <c r="B2511" s="178" t="n">
        <v>599182</v>
      </c>
      <c r="C2511" s="177" t="s">
        <v>5398</v>
      </c>
      <c r="D2511" s="177" t="s">
        <v>560</v>
      </c>
      <c r="E2511" s="179" t="s">
        <v>5399</v>
      </c>
      <c r="F2511" s="180" t="n">
        <v>-29.9954286551644</v>
      </c>
    </row>
    <row r="2512" customFormat="false" ht="15" hidden="false" customHeight="false" outlineLevel="0" collapsed="false">
      <c r="A2512" s="177" t="n">
        <v>12538</v>
      </c>
      <c r="B2512" s="178" t="n">
        <v>966113</v>
      </c>
      <c r="C2512" s="177" t="s">
        <v>5400</v>
      </c>
      <c r="D2512" s="177" t="s">
        <v>670</v>
      </c>
      <c r="E2512" s="179" t="s">
        <v>5401</v>
      </c>
      <c r="F2512" s="180" t="n">
        <v>-22.9142316519311</v>
      </c>
    </row>
    <row r="2513" customFormat="false" ht="15" hidden="false" customHeight="false" outlineLevel="0" collapsed="false">
      <c r="A2513" s="177" t="n">
        <v>2395</v>
      </c>
      <c r="B2513" s="178" t="n">
        <v>281043</v>
      </c>
      <c r="C2513" s="177" t="s">
        <v>5402</v>
      </c>
      <c r="D2513" s="177" t="s">
        <v>656</v>
      </c>
      <c r="E2513" s="179" t="s">
        <v>5403</v>
      </c>
      <c r="F2513" s="180" t="n">
        <v>-32.0944996361755</v>
      </c>
    </row>
    <row r="2514" customFormat="false" ht="15" hidden="false" customHeight="false" outlineLevel="0" collapsed="false">
      <c r="A2514" s="177" t="n">
        <v>237</v>
      </c>
      <c r="B2514" s="178" t="n">
        <v>177003</v>
      </c>
      <c r="C2514" s="177" t="s">
        <v>5404</v>
      </c>
      <c r="D2514" s="177" t="s">
        <v>5405</v>
      </c>
      <c r="E2514" s="179" t="s">
        <v>5406</v>
      </c>
      <c r="F2514" s="180" t="n">
        <v>-33.6387016928625</v>
      </c>
    </row>
    <row r="2515" customFormat="false" ht="15" hidden="false" customHeight="false" outlineLevel="0" collapsed="false">
      <c r="A2515" s="177" t="n">
        <v>13792</v>
      </c>
      <c r="B2515" s="178" t="n">
        <v>986034</v>
      </c>
      <c r="C2515" s="177" t="s">
        <v>5407</v>
      </c>
      <c r="D2515" s="177" t="s">
        <v>1634</v>
      </c>
      <c r="E2515" s="179" t="s">
        <v>5408</v>
      </c>
      <c r="F2515" s="180" t="n">
        <v>-24.341911047377</v>
      </c>
    </row>
    <row r="2516" customFormat="false" ht="15" hidden="false" customHeight="false" outlineLevel="0" collapsed="false">
      <c r="A2516" s="177" t="n">
        <v>11703</v>
      </c>
      <c r="B2516" s="178" t="n">
        <v>874034</v>
      </c>
      <c r="C2516" s="177" t="s">
        <v>5409</v>
      </c>
      <c r="D2516" s="177" t="s">
        <v>615</v>
      </c>
      <c r="E2516" s="179" t="s">
        <v>5410</v>
      </c>
      <c r="F2516" s="180" t="n">
        <v>-25.2794141141181</v>
      </c>
    </row>
    <row r="2517" customFormat="false" ht="15" hidden="false" customHeight="false" outlineLevel="0" collapsed="false">
      <c r="A2517" s="177" t="n">
        <v>2213</v>
      </c>
      <c r="B2517" s="178" t="n">
        <v>276071</v>
      </c>
      <c r="C2517" s="177" t="s">
        <v>5411</v>
      </c>
      <c r="D2517" s="177" t="s">
        <v>636</v>
      </c>
      <c r="E2517" s="179" t="s">
        <v>5412</v>
      </c>
      <c r="F2517" s="180" t="n">
        <v>-32.7737213280656</v>
      </c>
    </row>
    <row r="2518" customFormat="false" ht="15" hidden="false" customHeight="false" outlineLevel="0" collapsed="false">
      <c r="A2518" s="177" t="n">
        <v>1993</v>
      </c>
      <c r="B2518" s="178" t="n">
        <v>273117</v>
      </c>
      <c r="C2518" s="177" t="s">
        <v>5413</v>
      </c>
      <c r="D2518" s="177" t="s">
        <v>679</v>
      </c>
      <c r="E2518" s="179" t="s">
        <v>5414</v>
      </c>
      <c r="F2518" s="180" t="n">
        <v>-32.7720988186967</v>
      </c>
    </row>
    <row r="2519" customFormat="false" ht="15" hidden="false" customHeight="false" outlineLevel="0" collapsed="false">
      <c r="A2519" s="177" t="n">
        <v>3901</v>
      </c>
      <c r="B2519" s="178" t="n">
        <v>287102</v>
      </c>
      <c r="C2519" s="177" t="s">
        <v>5415</v>
      </c>
      <c r="D2519" s="177" t="s">
        <v>1068</v>
      </c>
      <c r="E2519" s="179" t="s">
        <v>5416</v>
      </c>
      <c r="F2519" s="180" t="n">
        <v>-30.5951300300776</v>
      </c>
    </row>
    <row r="2520" customFormat="false" ht="15" hidden="false" customHeight="false" outlineLevel="0" collapsed="false">
      <c r="A2520" s="177" t="n">
        <v>454</v>
      </c>
      <c r="B2520" s="178" t="n">
        <v>260099</v>
      </c>
      <c r="C2520" s="177" t="s">
        <v>5417</v>
      </c>
      <c r="D2520" s="177" t="s">
        <v>797</v>
      </c>
      <c r="E2520" s="179" t="s">
        <v>5418</v>
      </c>
      <c r="F2520" s="180" t="n">
        <v>-32.9414619593363</v>
      </c>
    </row>
    <row r="2521" customFormat="false" ht="15" hidden="false" customHeight="false" outlineLevel="0" collapsed="false">
      <c r="A2521" s="177" t="n">
        <v>8175</v>
      </c>
      <c r="B2521" s="178" t="n">
        <v>563006</v>
      </c>
      <c r="C2521" s="177" t="s">
        <v>5419</v>
      </c>
      <c r="D2521" s="177" t="s">
        <v>983</v>
      </c>
      <c r="E2521" s="179" t="s">
        <v>5420</v>
      </c>
      <c r="F2521" s="180" t="n">
        <v>-29.4199976694614</v>
      </c>
    </row>
    <row r="2522" customFormat="false" ht="15" hidden="false" customHeight="false" outlineLevel="0" collapsed="false">
      <c r="A2522" s="177" t="n">
        <v>1345</v>
      </c>
      <c r="B2522" s="178" t="n">
        <v>271072</v>
      </c>
      <c r="C2522" s="177" t="s">
        <v>5421</v>
      </c>
      <c r="D2522" s="177" t="s">
        <v>544</v>
      </c>
      <c r="E2522" s="179" t="s">
        <v>5422</v>
      </c>
      <c r="F2522" s="180" t="n">
        <v>-32.1524235590772</v>
      </c>
    </row>
    <row r="2523" customFormat="false" ht="15" hidden="false" customHeight="false" outlineLevel="0" collapsed="false">
      <c r="A2523" s="177" t="n">
        <v>7182</v>
      </c>
      <c r="B2523" s="178" t="n">
        <v>470014</v>
      </c>
      <c r="C2523" s="177" t="s">
        <v>153</v>
      </c>
      <c r="D2523" s="177" t="s">
        <v>1275</v>
      </c>
      <c r="E2523" s="179" t="s">
        <v>5423</v>
      </c>
      <c r="F2523" s="180" t="n">
        <v>-28.6183797362761</v>
      </c>
    </row>
    <row r="2524" customFormat="false" ht="15" hidden="false" customHeight="false" outlineLevel="0" collapsed="false">
      <c r="A2524" s="177" t="n">
        <v>1967</v>
      </c>
      <c r="B2524" s="178" t="n">
        <v>273091</v>
      </c>
      <c r="C2524" s="177" t="s">
        <v>154</v>
      </c>
      <c r="D2524" s="177" t="s">
        <v>679</v>
      </c>
      <c r="E2524" s="179" t="s">
        <v>5424</v>
      </c>
      <c r="F2524" s="180" t="n">
        <v>-32.7243157538408</v>
      </c>
    </row>
    <row r="2525" customFormat="false" ht="15" hidden="false" customHeight="false" outlineLevel="0" collapsed="false">
      <c r="A2525" s="177" t="n">
        <v>7330</v>
      </c>
      <c r="B2525" s="178" t="n">
        <v>479007</v>
      </c>
      <c r="C2525" s="177" t="s">
        <v>154</v>
      </c>
      <c r="D2525" s="177" t="s">
        <v>2581</v>
      </c>
      <c r="E2525" s="179" t="s">
        <v>5425</v>
      </c>
      <c r="F2525" s="180" t="n">
        <v>-27.2797917690292</v>
      </c>
    </row>
    <row r="2526" customFormat="false" ht="15" hidden="false" customHeight="false" outlineLevel="0" collapsed="false">
      <c r="A2526" s="177" t="n">
        <v>10002</v>
      </c>
      <c r="B2526" s="178" t="n">
        <v>596003</v>
      </c>
      <c r="C2526" s="177" t="s">
        <v>5426</v>
      </c>
      <c r="D2526" s="177" t="s">
        <v>667</v>
      </c>
      <c r="E2526" s="179" t="s">
        <v>5427</v>
      </c>
      <c r="F2526" s="180" t="n">
        <v>-30.3178732673815</v>
      </c>
    </row>
    <row r="2527" customFormat="false" ht="15" hidden="false" customHeight="false" outlineLevel="0" collapsed="false">
      <c r="A2527" s="177" t="n">
        <v>101</v>
      </c>
      <c r="B2527" s="178" t="n">
        <v>167007</v>
      </c>
      <c r="C2527" s="177" t="s">
        <v>5428</v>
      </c>
      <c r="D2527" s="177" t="s">
        <v>1896</v>
      </c>
      <c r="E2527" s="179" t="s">
        <v>5429</v>
      </c>
      <c r="F2527" s="180" t="n">
        <v>-33.8954033144369</v>
      </c>
    </row>
    <row r="2528" customFormat="false" ht="15" hidden="false" customHeight="false" outlineLevel="0" collapsed="false">
      <c r="A2528" s="177" t="n">
        <v>183</v>
      </c>
      <c r="B2528" s="178" t="n">
        <v>172023</v>
      </c>
      <c r="C2528" s="177" t="s">
        <v>5430</v>
      </c>
      <c r="D2528" s="177" t="s">
        <v>823</v>
      </c>
      <c r="E2528" s="179" t="s">
        <v>5431</v>
      </c>
      <c r="F2528" s="180" t="n">
        <v>-34.6070763219446</v>
      </c>
    </row>
    <row r="2529" customFormat="false" ht="15" hidden="false" customHeight="false" outlineLevel="0" collapsed="false">
      <c r="A2529" s="177" t="n">
        <v>6930</v>
      </c>
      <c r="B2529" s="178" t="n">
        <v>367003</v>
      </c>
      <c r="C2529" s="177" t="s">
        <v>5432</v>
      </c>
      <c r="D2529" s="177" t="s">
        <v>5433</v>
      </c>
      <c r="E2529" s="179" t="s">
        <v>5434</v>
      </c>
      <c r="F2529" s="180" t="n">
        <v>-31.8984369576474</v>
      </c>
    </row>
    <row r="2530" customFormat="false" ht="15" hidden="false" customHeight="false" outlineLevel="0" collapsed="false">
      <c r="A2530" s="177" t="n">
        <v>10643</v>
      </c>
      <c r="B2530" s="178" t="n">
        <v>662027</v>
      </c>
      <c r="C2530" s="177" t="s">
        <v>5435</v>
      </c>
      <c r="D2530" s="177" t="s">
        <v>364</v>
      </c>
      <c r="E2530" s="179" t="s">
        <v>5436</v>
      </c>
      <c r="F2530" s="180" t="n">
        <v>-25.5635364181072</v>
      </c>
    </row>
    <row r="2531" customFormat="false" ht="15" hidden="false" customHeight="false" outlineLevel="0" collapsed="false">
      <c r="A2531" s="177" t="n">
        <v>3588</v>
      </c>
      <c r="B2531" s="178" t="n">
        <v>286027</v>
      </c>
      <c r="C2531" s="177" t="s">
        <v>5437</v>
      </c>
      <c r="D2531" s="177" t="s">
        <v>1317</v>
      </c>
      <c r="E2531" s="179" t="s">
        <v>5438</v>
      </c>
      <c r="F2531" s="180" t="n">
        <v>-30.5178847388054</v>
      </c>
    </row>
    <row r="2532" customFormat="false" ht="15" hidden="false" customHeight="false" outlineLevel="0" collapsed="false">
      <c r="A2532" s="177" t="n">
        <v>8136</v>
      </c>
      <c r="B2532" s="178" t="n">
        <v>562011</v>
      </c>
      <c r="C2532" s="177" t="s">
        <v>5439</v>
      </c>
      <c r="D2532" s="177" t="s">
        <v>597</v>
      </c>
      <c r="E2532" s="179" t="s">
        <v>5440</v>
      </c>
      <c r="F2532" s="180" t="n">
        <v>-29.2784630704484</v>
      </c>
    </row>
    <row r="2533" customFormat="false" ht="15" hidden="false" customHeight="false" outlineLevel="0" collapsed="false">
      <c r="A2533" s="177" t="n">
        <v>8388</v>
      </c>
      <c r="B2533" s="178" t="n">
        <v>570008</v>
      </c>
      <c r="C2533" s="177" t="s">
        <v>5441</v>
      </c>
      <c r="D2533" s="177" t="s">
        <v>2191</v>
      </c>
      <c r="E2533" s="179" t="s">
        <v>5442</v>
      </c>
      <c r="F2533" s="180" t="n">
        <v>-28.8945257992632</v>
      </c>
    </row>
    <row r="2534" customFormat="false" ht="15" hidden="false" customHeight="false" outlineLevel="0" collapsed="false">
      <c r="A2534" s="177" t="n">
        <v>1311</v>
      </c>
      <c r="B2534" s="178" t="n">
        <v>271038</v>
      </c>
      <c r="C2534" s="177" t="s">
        <v>5443</v>
      </c>
      <c r="D2534" s="177" t="s">
        <v>544</v>
      </c>
      <c r="E2534" s="179" t="s">
        <v>5444</v>
      </c>
      <c r="F2534" s="180" t="n">
        <v>-32.1125703246538</v>
      </c>
    </row>
    <row r="2535" customFormat="false" ht="15" hidden="false" customHeight="false" outlineLevel="0" collapsed="false">
      <c r="A2535" s="177" t="n">
        <v>215</v>
      </c>
      <c r="B2535" s="178" t="n">
        <v>176004</v>
      </c>
      <c r="C2535" s="177" t="s">
        <v>5445</v>
      </c>
      <c r="D2535" s="177" t="s">
        <v>845</v>
      </c>
      <c r="E2535" s="179" t="s">
        <v>5446</v>
      </c>
      <c r="F2535" s="180" t="n">
        <v>-33.9582959154947</v>
      </c>
    </row>
    <row r="2536" customFormat="false" ht="15" hidden="false" customHeight="false" outlineLevel="0" collapsed="false">
      <c r="A2536" s="177" t="n">
        <v>8599</v>
      </c>
      <c r="B2536" s="178" t="n">
        <v>575079</v>
      </c>
      <c r="C2536" s="177" t="s">
        <v>5447</v>
      </c>
      <c r="D2536" s="177" t="s">
        <v>1065</v>
      </c>
      <c r="E2536" s="179" t="s">
        <v>5448</v>
      </c>
      <c r="F2536" s="180" t="n">
        <v>-28.3767377341823</v>
      </c>
    </row>
    <row r="2537" customFormat="false" ht="15" hidden="false" customHeight="false" outlineLevel="0" collapsed="false">
      <c r="A2537" s="177" t="n">
        <v>8808</v>
      </c>
      <c r="B2537" s="178" t="n">
        <v>578013</v>
      </c>
      <c r="C2537" s="177" t="s">
        <v>5447</v>
      </c>
      <c r="D2537" s="177" t="s">
        <v>995</v>
      </c>
      <c r="E2537" s="179" t="s">
        <v>5449</v>
      </c>
      <c r="F2537" s="180" t="n">
        <v>-27.384140707289</v>
      </c>
    </row>
    <row r="2538" customFormat="false" ht="15" hidden="false" customHeight="false" outlineLevel="0" collapsed="false">
      <c r="A2538" s="177" t="n">
        <v>10623</v>
      </c>
      <c r="B2538" s="178" t="n">
        <v>662007</v>
      </c>
      <c r="C2538" s="177" t="s">
        <v>5447</v>
      </c>
      <c r="D2538" s="177" t="s">
        <v>364</v>
      </c>
      <c r="E2538" s="179" t="s">
        <v>5450</v>
      </c>
      <c r="F2538" s="180" t="n">
        <v>-25.4344378830112</v>
      </c>
    </row>
    <row r="2539" customFormat="false" ht="15" hidden="false" customHeight="false" outlineLevel="0" collapsed="false">
      <c r="A2539" s="177" t="n">
        <v>13468</v>
      </c>
      <c r="B2539" s="178" t="n">
        <v>983016</v>
      </c>
      <c r="C2539" s="177" t="s">
        <v>5447</v>
      </c>
      <c r="D2539" s="177" t="s">
        <v>826</v>
      </c>
      <c r="E2539" s="179" t="s">
        <v>5451</v>
      </c>
      <c r="F2539" s="180" t="n">
        <v>-24.8155473962331</v>
      </c>
    </row>
    <row r="2540" customFormat="false" ht="15" hidden="false" customHeight="false" outlineLevel="0" collapsed="false">
      <c r="A2540" s="177" t="n">
        <v>13525</v>
      </c>
      <c r="B2540" s="178" t="n">
        <v>984010</v>
      </c>
      <c r="C2540" s="177" t="s">
        <v>5447</v>
      </c>
      <c r="D2540" s="177" t="s">
        <v>1034</v>
      </c>
      <c r="E2540" s="179" t="s">
        <v>5452</v>
      </c>
      <c r="F2540" s="180" t="n">
        <v>-25.0085462721809</v>
      </c>
    </row>
    <row r="2541" customFormat="false" ht="15" hidden="false" customHeight="false" outlineLevel="0" collapsed="false">
      <c r="A2541" s="177" t="n">
        <v>1162</v>
      </c>
      <c r="B2541" s="178" t="n">
        <v>270542</v>
      </c>
      <c r="C2541" s="177" t="s">
        <v>5453</v>
      </c>
      <c r="D2541" s="177" t="s">
        <v>723</v>
      </c>
      <c r="E2541" s="179" t="s">
        <v>5454</v>
      </c>
      <c r="F2541" s="180" t="n">
        <v>-32.2447604137441</v>
      </c>
    </row>
    <row r="2542" customFormat="false" ht="15" hidden="false" customHeight="false" outlineLevel="0" collapsed="false">
      <c r="A2542" s="177" t="n">
        <v>1904</v>
      </c>
      <c r="B2542" s="178" t="n">
        <v>273028</v>
      </c>
      <c r="C2542" s="177" t="s">
        <v>5455</v>
      </c>
      <c r="D2542" s="177" t="s">
        <v>679</v>
      </c>
      <c r="E2542" s="179" t="s">
        <v>5456</v>
      </c>
      <c r="F2542" s="180" t="n">
        <v>-32.2322485903108</v>
      </c>
    </row>
    <row r="2543" customFormat="false" ht="15" hidden="false" customHeight="false" outlineLevel="0" collapsed="false">
      <c r="A2543" s="177" t="n">
        <v>1134</v>
      </c>
      <c r="B2543" s="178" t="n">
        <v>270514</v>
      </c>
      <c r="C2543" s="177" t="s">
        <v>5457</v>
      </c>
      <c r="D2543" s="177" t="s">
        <v>723</v>
      </c>
      <c r="E2543" s="179" t="s">
        <v>5458</v>
      </c>
      <c r="F2543" s="180" t="n">
        <v>-32.3566369535149</v>
      </c>
    </row>
    <row r="2544" customFormat="false" ht="15" hidden="false" customHeight="false" outlineLevel="0" collapsed="false">
      <c r="A2544" s="177" t="n">
        <v>7663</v>
      </c>
      <c r="B2544" s="178" t="n">
        <v>524019</v>
      </c>
      <c r="C2544" s="177" t="s">
        <v>5459</v>
      </c>
      <c r="D2544" s="177" t="s">
        <v>612</v>
      </c>
      <c r="E2544" s="179" t="s">
        <v>5460</v>
      </c>
      <c r="F2544" s="180" t="n">
        <v>-27.7841870407857</v>
      </c>
    </row>
    <row r="2545" customFormat="false" ht="15" hidden="false" customHeight="false" outlineLevel="0" collapsed="false">
      <c r="A2545" s="177" t="n">
        <v>7676</v>
      </c>
      <c r="B2545" s="178" t="n">
        <v>526002</v>
      </c>
      <c r="C2545" s="177" t="s">
        <v>5461</v>
      </c>
      <c r="D2545" s="177" t="s">
        <v>56</v>
      </c>
      <c r="E2545" s="179" t="s">
        <v>5462</v>
      </c>
      <c r="F2545" s="180" t="n">
        <v>-27.8009324976081</v>
      </c>
    </row>
    <row r="2546" customFormat="false" ht="15" hidden="false" customHeight="false" outlineLevel="0" collapsed="false">
      <c r="A2546" s="177" t="n">
        <v>9492</v>
      </c>
      <c r="B2546" s="178" t="n">
        <v>587001</v>
      </c>
      <c r="C2546" s="177" t="s">
        <v>5463</v>
      </c>
      <c r="D2546" s="177" t="s">
        <v>710</v>
      </c>
      <c r="E2546" s="179" t="s">
        <v>5464</v>
      </c>
      <c r="F2546" s="180" t="n">
        <v>-28.4089999596821</v>
      </c>
    </row>
    <row r="2547" customFormat="false" ht="15" hidden="false" customHeight="false" outlineLevel="0" collapsed="false">
      <c r="A2547" s="177" t="n">
        <v>9554</v>
      </c>
      <c r="B2547" s="178" t="n">
        <v>588018</v>
      </c>
      <c r="C2547" s="177" t="s">
        <v>5465</v>
      </c>
      <c r="D2547" s="177" t="s">
        <v>1393</v>
      </c>
      <c r="E2547" s="179" t="s">
        <v>5466</v>
      </c>
      <c r="F2547" s="180" t="n">
        <v>-28.4691637291805</v>
      </c>
    </row>
    <row r="2548" customFormat="false" ht="15" hidden="false" customHeight="false" outlineLevel="0" collapsed="false">
      <c r="A2548" s="177" t="n">
        <v>9551</v>
      </c>
      <c r="B2548" s="178" t="n">
        <v>588015</v>
      </c>
      <c r="C2548" s="177" t="s">
        <v>5467</v>
      </c>
      <c r="D2548" s="177" t="s">
        <v>1393</v>
      </c>
      <c r="E2548" s="179" t="s">
        <v>5468</v>
      </c>
      <c r="F2548" s="180" t="n">
        <v>-28.4477127717658</v>
      </c>
    </row>
    <row r="2549" customFormat="false" ht="15" hidden="false" customHeight="false" outlineLevel="0" collapsed="false">
      <c r="A2549" s="177" t="n">
        <v>12248</v>
      </c>
      <c r="B2549" s="178" t="n">
        <v>963012</v>
      </c>
      <c r="C2549" s="177" t="s">
        <v>5469</v>
      </c>
      <c r="D2549" s="177" t="s">
        <v>892</v>
      </c>
      <c r="E2549" s="179" t="s">
        <v>5470</v>
      </c>
      <c r="F2549" s="180" t="n">
        <v>-23.9629225640857</v>
      </c>
    </row>
    <row r="2550" customFormat="false" ht="15" hidden="false" customHeight="false" outlineLevel="0" collapsed="false">
      <c r="A2550" s="177" t="n">
        <v>12251</v>
      </c>
      <c r="B2550" s="178" t="n">
        <v>963015</v>
      </c>
      <c r="C2550" s="177" t="s">
        <v>5471</v>
      </c>
      <c r="D2550" s="177" t="s">
        <v>892</v>
      </c>
      <c r="E2550" s="179" t="s">
        <v>5472</v>
      </c>
      <c r="F2550" s="180" t="n">
        <v>-23.9625763775926</v>
      </c>
    </row>
    <row r="2551" customFormat="false" ht="15" hidden="false" customHeight="false" outlineLevel="0" collapsed="false">
      <c r="A2551" s="177" t="n">
        <v>13019</v>
      </c>
      <c r="B2551" s="178" t="n">
        <v>973023</v>
      </c>
      <c r="C2551" s="177" t="s">
        <v>5473</v>
      </c>
      <c r="D2551" s="177" t="s">
        <v>1839</v>
      </c>
      <c r="E2551" s="179" t="s">
        <v>5474</v>
      </c>
      <c r="F2551" s="180" t="n">
        <v>-23.428527566373</v>
      </c>
    </row>
    <row r="2552" customFormat="false" ht="15" hidden="false" customHeight="false" outlineLevel="0" collapsed="false">
      <c r="A2552" s="177" t="n">
        <v>12239</v>
      </c>
      <c r="B2552" s="178" t="n">
        <v>963003</v>
      </c>
      <c r="C2552" s="177" t="s">
        <v>5475</v>
      </c>
      <c r="D2552" s="177" t="s">
        <v>892</v>
      </c>
      <c r="E2552" s="179" t="s">
        <v>5476</v>
      </c>
      <c r="F2552" s="180" t="n">
        <v>-23.6963277939438</v>
      </c>
    </row>
    <row r="2553" customFormat="false" ht="15" hidden="false" customHeight="false" outlineLevel="0" collapsed="false">
      <c r="A2553" s="177" t="n">
        <v>6779</v>
      </c>
      <c r="B2553" s="178" t="n">
        <v>360052</v>
      </c>
      <c r="C2553" s="177" t="s">
        <v>5477</v>
      </c>
      <c r="D2553" s="177" t="s">
        <v>886</v>
      </c>
      <c r="E2553" s="179" t="s">
        <v>5478</v>
      </c>
      <c r="F2553" s="180" t="n">
        <v>-27.0768641358535</v>
      </c>
    </row>
    <row r="2554" customFormat="false" ht="15" hidden="false" customHeight="false" outlineLevel="0" collapsed="false">
      <c r="A2554" s="177" t="n">
        <v>12978</v>
      </c>
      <c r="B2554" s="178" t="n">
        <v>970063</v>
      </c>
      <c r="C2554" s="177" t="s">
        <v>5479</v>
      </c>
      <c r="D2554" s="177" t="s">
        <v>574</v>
      </c>
      <c r="E2554" s="179" t="s">
        <v>5480</v>
      </c>
      <c r="F2554" s="180" t="n">
        <v>-23.8036704727645</v>
      </c>
    </row>
    <row r="2555" customFormat="false" ht="15" hidden="false" customHeight="false" outlineLevel="0" collapsed="false">
      <c r="A2555" s="177" t="n">
        <v>10528</v>
      </c>
      <c r="B2555" s="178" t="n">
        <v>660025</v>
      </c>
      <c r="C2555" s="177" t="s">
        <v>5481</v>
      </c>
      <c r="D2555" s="177" t="s">
        <v>582</v>
      </c>
      <c r="E2555" s="179" t="s">
        <v>5482</v>
      </c>
      <c r="F2555" s="180" t="n">
        <v>-25.1713492254125</v>
      </c>
    </row>
    <row r="2556" customFormat="false" ht="15" hidden="false" customHeight="false" outlineLevel="0" collapsed="false">
      <c r="A2556" s="177" t="n">
        <v>13035</v>
      </c>
      <c r="B2556" s="178" t="n">
        <v>974003</v>
      </c>
      <c r="C2556" s="177" t="s">
        <v>5483</v>
      </c>
      <c r="D2556" s="177" t="s">
        <v>922</v>
      </c>
      <c r="E2556" s="179" t="s">
        <v>5484</v>
      </c>
      <c r="F2556" s="180" t="n">
        <v>-23.6434196346197</v>
      </c>
    </row>
    <row r="2557" customFormat="false" ht="15" hidden="false" customHeight="false" outlineLevel="0" collapsed="false">
      <c r="A2557" s="177" t="n">
        <v>11847</v>
      </c>
      <c r="B2557" s="178" t="n">
        <v>877043</v>
      </c>
      <c r="C2557" s="177" t="s">
        <v>5485</v>
      </c>
      <c r="D2557" s="177" t="s">
        <v>550</v>
      </c>
      <c r="E2557" s="179" t="s">
        <v>5486</v>
      </c>
      <c r="F2557" s="180" t="n">
        <v>-24.6690128190553</v>
      </c>
    </row>
    <row r="2558" customFormat="false" ht="15" hidden="false" customHeight="false" outlineLevel="0" collapsed="false">
      <c r="A2558" s="177" t="n">
        <v>8225</v>
      </c>
      <c r="B2558" s="178" t="n">
        <v>565027</v>
      </c>
      <c r="C2558" s="177" t="s">
        <v>5487</v>
      </c>
      <c r="D2558" s="177" t="s">
        <v>1952</v>
      </c>
      <c r="E2558" s="179" t="s">
        <v>5488</v>
      </c>
      <c r="F2558" s="180" t="n">
        <v>-29.6171191801657</v>
      </c>
    </row>
    <row r="2559" customFormat="false" ht="15" hidden="false" customHeight="false" outlineLevel="0" collapsed="false">
      <c r="A2559" s="177" t="n">
        <v>13017</v>
      </c>
      <c r="B2559" s="178" t="n">
        <v>973021</v>
      </c>
      <c r="C2559" s="177" t="s">
        <v>5489</v>
      </c>
      <c r="D2559" s="177" t="s">
        <v>1839</v>
      </c>
      <c r="E2559" s="179" t="s">
        <v>5490</v>
      </c>
      <c r="F2559" s="180" t="n">
        <v>-23.4003904040798</v>
      </c>
    </row>
    <row r="2560" customFormat="false" ht="15" hidden="false" customHeight="false" outlineLevel="0" collapsed="false">
      <c r="A2560" s="177" t="n">
        <v>13896</v>
      </c>
      <c r="B2560" s="178" t="n">
        <v>987028</v>
      </c>
      <c r="C2560" s="177" t="s">
        <v>5491</v>
      </c>
      <c r="D2560" s="177" t="s">
        <v>676</v>
      </c>
      <c r="E2560" s="179" t="s">
        <v>5492</v>
      </c>
      <c r="F2560" s="180" t="n">
        <v>-24.4329009716114</v>
      </c>
    </row>
    <row r="2561" customFormat="false" ht="15" hidden="false" customHeight="false" outlineLevel="0" collapsed="false">
      <c r="A2561" s="177" t="n">
        <v>12963</v>
      </c>
      <c r="B2561" s="178" t="n">
        <v>970048</v>
      </c>
      <c r="C2561" s="177" t="s">
        <v>5493</v>
      </c>
      <c r="D2561" s="177" t="s">
        <v>574</v>
      </c>
      <c r="E2561" s="179" t="s">
        <v>5494</v>
      </c>
      <c r="F2561" s="180" t="n">
        <v>-23.7197536947087</v>
      </c>
    </row>
    <row r="2562" customFormat="false" ht="15" hidden="false" customHeight="false" outlineLevel="0" collapsed="false">
      <c r="A2562" s="177" t="n">
        <v>12923</v>
      </c>
      <c r="B2562" s="178" t="n">
        <v>970008</v>
      </c>
      <c r="C2562" s="177" t="s">
        <v>5495</v>
      </c>
      <c r="D2562" s="177" t="s">
        <v>574</v>
      </c>
      <c r="E2562" s="179" t="s">
        <v>5496</v>
      </c>
      <c r="F2562" s="180" t="n">
        <v>-23.4746816761906</v>
      </c>
    </row>
    <row r="2563" customFormat="false" ht="15" hidden="false" customHeight="false" outlineLevel="0" collapsed="false">
      <c r="A2563" s="177" t="n">
        <v>10901</v>
      </c>
      <c r="B2563" s="178" t="n">
        <v>667062</v>
      </c>
      <c r="C2563" s="177" t="s">
        <v>5497</v>
      </c>
      <c r="D2563" s="177" t="s">
        <v>1268</v>
      </c>
      <c r="E2563" s="179" t="s">
        <v>5498</v>
      </c>
      <c r="F2563" s="180" t="n">
        <v>-26.005113259594</v>
      </c>
    </row>
    <row r="2564" customFormat="false" ht="15" hidden="false" customHeight="false" outlineLevel="0" collapsed="false">
      <c r="A2564" s="177" t="n">
        <v>12926</v>
      </c>
      <c r="B2564" s="178" t="n">
        <v>970011</v>
      </c>
      <c r="C2564" s="177" t="s">
        <v>5499</v>
      </c>
      <c r="D2564" s="177" t="s">
        <v>574</v>
      </c>
      <c r="E2564" s="179" t="s">
        <v>5500</v>
      </c>
      <c r="F2564" s="180" t="n">
        <v>-23.4954657130298</v>
      </c>
    </row>
    <row r="2565" customFormat="false" ht="15" hidden="false" customHeight="false" outlineLevel="0" collapsed="false">
      <c r="A2565" s="177" t="n">
        <v>12939</v>
      </c>
      <c r="B2565" s="178" t="n">
        <v>970024</v>
      </c>
      <c r="C2565" s="177" t="s">
        <v>5501</v>
      </c>
      <c r="D2565" s="177" t="s">
        <v>574</v>
      </c>
      <c r="E2565" s="179" t="s">
        <v>5502</v>
      </c>
      <c r="F2565" s="180" t="n">
        <v>-23.6015062928736</v>
      </c>
    </row>
    <row r="2566" customFormat="false" ht="15" hidden="false" customHeight="false" outlineLevel="0" collapsed="false">
      <c r="A2566" s="177" t="n">
        <v>6792</v>
      </c>
      <c r="B2566" s="178" t="n">
        <v>360065</v>
      </c>
      <c r="C2566" s="177" t="s">
        <v>5503</v>
      </c>
      <c r="D2566" s="177" t="s">
        <v>886</v>
      </c>
      <c r="E2566" s="179" t="s">
        <v>5504</v>
      </c>
      <c r="F2566" s="180" t="n">
        <v>-27.1324964619601</v>
      </c>
    </row>
    <row r="2567" customFormat="false" ht="15" hidden="false" customHeight="false" outlineLevel="0" collapsed="false">
      <c r="A2567" s="177" t="n">
        <v>6850</v>
      </c>
      <c r="B2567" s="178" t="n">
        <v>361008</v>
      </c>
      <c r="C2567" s="177" t="s">
        <v>5505</v>
      </c>
      <c r="D2567" s="177" t="s">
        <v>1037</v>
      </c>
      <c r="E2567" s="179" t="s">
        <v>5506</v>
      </c>
      <c r="F2567" s="180" t="n">
        <v>-27.2595659576778</v>
      </c>
    </row>
    <row r="2568" customFormat="false" ht="15" hidden="false" customHeight="false" outlineLevel="0" collapsed="false">
      <c r="A2568" s="177" t="n">
        <v>6756</v>
      </c>
      <c r="B2568" s="178" t="n">
        <v>360029</v>
      </c>
      <c r="C2568" s="177" t="s">
        <v>5507</v>
      </c>
      <c r="D2568" s="177" t="s">
        <v>886</v>
      </c>
      <c r="E2568" s="179" t="s">
        <v>5508</v>
      </c>
      <c r="F2568" s="180" t="n">
        <v>-26.9519447598254</v>
      </c>
    </row>
    <row r="2569" customFormat="false" ht="15" hidden="false" customHeight="false" outlineLevel="0" collapsed="false">
      <c r="A2569" s="177" t="n">
        <v>12934</v>
      </c>
      <c r="B2569" s="178" t="n">
        <v>970019</v>
      </c>
      <c r="C2569" s="177" t="s">
        <v>5509</v>
      </c>
      <c r="D2569" s="177" t="s">
        <v>574</v>
      </c>
      <c r="E2569" s="179" t="s">
        <v>5510</v>
      </c>
      <c r="F2569" s="180" t="n">
        <v>-23.5314191735512</v>
      </c>
    </row>
    <row r="2570" customFormat="false" ht="15" hidden="false" customHeight="false" outlineLevel="0" collapsed="false">
      <c r="A2570" s="177" t="n">
        <v>13041</v>
      </c>
      <c r="B2570" s="178" t="n">
        <v>974009</v>
      </c>
      <c r="C2570" s="177" t="s">
        <v>5509</v>
      </c>
      <c r="D2570" s="177" t="s">
        <v>922</v>
      </c>
      <c r="E2570" s="179" t="s">
        <v>5511</v>
      </c>
      <c r="F2570" s="180" t="n">
        <v>-23.6856793348534</v>
      </c>
    </row>
    <row r="2571" customFormat="false" ht="15" hidden="false" customHeight="false" outlineLevel="0" collapsed="false">
      <c r="A2571" s="177" t="n">
        <v>13007</v>
      </c>
      <c r="B2571" s="178" t="n">
        <v>973011</v>
      </c>
      <c r="C2571" s="177" t="s">
        <v>5512</v>
      </c>
      <c r="D2571" s="177" t="s">
        <v>1839</v>
      </c>
      <c r="E2571" s="179" t="s">
        <v>5513</v>
      </c>
      <c r="F2571" s="180" t="n">
        <v>-23.3419257809079</v>
      </c>
    </row>
    <row r="2572" customFormat="false" ht="15" hidden="false" customHeight="false" outlineLevel="0" collapsed="false">
      <c r="A2572" s="177" t="n">
        <v>12982</v>
      </c>
      <c r="B2572" s="178" t="n">
        <v>970067</v>
      </c>
      <c r="C2572" s="177" t="s">
        <v>5514</v>
      </c>
      <c r="D2572" s="177" t="s">
        <v>574</v>
      </c>
      <c r="E2572" s="179" t="s">
        <v>5515</v>
      </c>
      <c r="F2572" s="180" t="n">
        <v>-23.8156794708131</v>
      </c>
    </row>
    <row r="2573" customFormat="false" ht="15" hidden="false" customHeight="false" outlineLevel="0" collapsed="false">
      <c r="A2573" s="177" t="n">
        <v>6759</v>
      </c>
      <c r="B2573" s="178" t="n">
        <v>360032</v>
      </c>
      <c r="C2573" s="177" t="s">
        <v>5516</v>
      </c>
      <c r="D2573" s="177" t="s">
        <v>886</v>
      </c>
      <c r="E2573" s="179" t="s">
        <v>5517</v>
      </c>
      <c r="F2573" s="180" t="n">
        <v>-26.9768042880884</v>
      </c>
    </row>
    <row r="2574" customFormat="false" ht="15" hidden="false" customHeight="false" outlineLevel="0" collapsed="false">
      <c r="A2574" s="177" t="n">
        <v>14023</v>
      </c>
      <c r="B2574" s="178" t="n">
        <v>987155</v>
      </c>
      <c r="C2574" s="177" t="s">
        <v>5518</v>
      </c>
      <c r="D2574" s="177" t="s">
        <v>676</v>
      </c>
      <c r="E2574" s="179" t="s">
        <v>5519</v>
      </c>
      <c r="F2574" s="180" t="n">
        <v>-24.8680667459052</v>
      </c>
    </row>
    <row r="2575" customFormat="false" ht="15" hidden="false" customHeight="false" outlineLevel="0" collapsed="false">
      <c r="A2575" s="177" t="n">
        <v>13974</v>
      </c>
      <c r="B2575" s="178" t="n">
        <v>987106</v>
      </c>
      <c r="C2575" s="177" t="s">
        <v>5520</v>
      </c>
      <c r="D2575" s="177" t="s">
        <v>676</v>
      </c>
      <c r="E2575" s="179" t="s">
        <v>5521</v>
      </c>
      <c r="F2575" s="180" t="n">
        <v>-24.5542919149986</v>
      </c>
    </row>
    <row r="2576" customFormat="false" ht="15" hidden="false" customHeight="false" outlineLevel="0" collapsed="false">
      <c r="A2576" s="177" t="n">
        <v>12960</v>
      </c>
      <c r="B2576" s="178" t="n">
        <v>970045</v>
      </c>
      <c r="C2576" s="177" t="s">
        <v>5522</v>
      </c>
      <c r="D2576" s="177" t="s">
        <v>574</v>
      </c>
      <c r="E2576" s="179" t="s">
        <v>5523</v>
      </c>
      <c r="F2576" s="180" t="n">
        <v>-23.715824027593</v>
      </c>
    </row>
    <row r="2577" customFormat="false" ht="15" hidden="false" customHeight="false" outlineLevel="0" collapsed="false">
      <c r="A2577" s="177" t="n">
        <v>13171</v>
      </c>
      <c r="B2577" s="178" t="n">
        <v>974139</v>
      </c>
      <c r="C2577" s="177" t="s">
        <v>5524</v>
      </c>
      <c r="D2577" s="177" t="s">
        <v>922</v>
      </c>
      <c r="E2577" s="179" t="s">
        <v>5525</v>
      </c>
      <c r="F2577" s="180" t="n">
        <v>-24.1649234902161</v>
      </c>
    </row>
    <row r="2578" customFormat="false" ht="15" hidden="false" customHeight="false" outlineLevel="0" collapsed="false">
      <c r="A2578" s="177" t="n">
        <v>6765</v>
      </c>
      <c r="B2578" s="178" t="n">
        <v>360038</v>
      </c>
      <c r="C2578" s="177" t="s">
        <v>5526</v>
      </c>
      <c r="D2578" s="177" t="s">
        <v>886</v>
      </c>
      <c r="E2578" s="179" t="s">
        <v>5527</v>
      </c>
      <c r="F2578" s="180" t="n">
        <v>-27.0341431150285</v>
      </c>
    </row>
    <row r="2579" customFormat="false" ht="15" hidden="false" customHeight="false" outlineLevel="0" collapsed="false">
      <c r="A2579" s="177" t="n">
        <v>13031</v>
      </c>
      <c r="B2579" s="178" t="n">
        <v>973035</v>
      </c>
      <c r="C2579" s="177" t="s">
        <v>5528</v>
      </c>
      <c r="D2579" s="177" t="s">
        <v>1839</v>
      </c>
      <c r="E2579" s="179" t="s">
        <v>5529</v>
      </c>
      <c r="F2579" s="180" t="n">
        <v>-23.5065915476111</v>
      </c>
    </row>
    <row r="2580" customFormat="false" ht="15" hidden="false" customHeight="false" outlineLevel="0" collapsed="false">
      <c r="A2580" s="177" t="n">
        <v>12249</v>
      </c>
      <c r="B2580" s="178" t="n">
        <v>963013</v>
      </c>
      <c r="C2580" s="177" t="s">
        <v>5530</v>
      </c>
      <c r="D2580" s="177" t="s">
        <v>892</v>
      </c>
      <c r="E2580" s="179" t="s">
        <v>5531</v>
      </c>
      <c r="F2580" s="180" t="n">
        <v>-23.9677548728851</v>
      </c>
    </row>
    <row r="2581" customFormat="false" ht="15" hidden="false" customHeight="false" outlineLevel="0" collapsed="false">
      <c r="A2581" s="177" t="n">
        <v>13036</v>
      </c>
      <c r="B2581" s="178" t="n">
        <v>974004</v>
      </c>
      <c r="C2581" s="177" t="s">
        <v>5532</v>
      </c>
      <c r="D2581" s="177" t="s">
        <v>922</v>
      </c>
      <c r="E2581" s="179" t="s">
        <v>5533</v>
      </c>
      <c r="F2581" s="180" t="n">
        <v>-23.6611599267635</v>
      </c>
    </row>
    <row r="2582" customFormat="false" ht="15" hidden="false" customHeight="false" outlineLevel="0" collapsed="false">
      <c r="A2582" s="177" t="n">
        <v>13924</v>
      </c>
      <c r="B2582" s="178" t="n">
        <v>987056</v>
      </c>
      <c r="C2582" s="177" t="s">
        <v>5534</v>
      </c>
      <c r="D2582" s="177" t="s">
        <v>676</v>
      </c>
      <c r="E2582" s="179" t="s">
        <v>5535</v>
      </c>
      <c r="F2582" s="180" t="n">
        <v>-24.4833465891825</v>
      </c>
    </row>
    <row r="2583" customFormat="false" ht="15" hidden="false" customHeight="false" outlineLevel="0" collapsed="false">
      <c r="A2583" s="177" t="n">
        <v>13890</v>
      </c>
      <c r="B2583" s="178" t="n">
        <v>987022</v>
      </c>
      <c r="C2583" s="177" t="s">
        <v>5536</v>
      </c>
      <c r="D2583" s="177" t="s">
        <v>676</v>
      </c>
      <c r="E2583" s="179" t="s">
        <v>5537</v>
      </c>
      <c r="F2583" s="180" t="n">
        <v>-24.3984762830666</v>
      </c>
    </row>
    <row r="2584" customFormat="false" ht="15" hidden="false" customHeight="false" outlineLevel="0" collapsed="false">
      <c r="A2584" s="177" t="n">
        <v>13987</v>
      </c>
      <c r="B2584" s="178" t="n">
        <v>987119</v>
      </c>
      <c r="C2584" s="177" t="s">
        <v>5538</v>
      </c>
      <c r="D2584" s="177" t="s">
        <v>676</v>
      </c>
      <c r="E2584" s="179" t="s">
        <v>5539</v>
      </c>
      <c r="F2584" s="180" t="n">
        <v>-24.5794609195363</v>
      </c>
    </row>
    <row r="2585" customFormat="false" ht="15" hidden="false" customHeight="false" outlineLevel="0" collapsed="false">
      <c r="A2585" s="177" t="n">
        <v>13952</v>
      </c>
      <c r="B2585" s="178" t="n">
        <v>987084</v>
      </c>
      <c r="C2585" s="177" t="s">
        <v>5540</v>
      </c>
      <c r="D2585" s="177" t="s">
        <v>676</v>
      </c>
      <c r="E2585" s="179" t="s">
        <v>5541</v>
      </c>
      <c r="F2585" s="180" t="n">
        <v>-24.5421120009506</v>
      </c>
    </row>
    <row r="2586" customFormat="false" ht="15" hidden="false" customHeight="false" outlineLevel="0" collapsed="false">
      <c r="A2586" s="177" t="n">
        <v>14026</v>
      </c>
      <c r="B2586" s="178" t="n">
        <v>987158</v>
      </c>
      <c r="C2586" s="177" t="s">
        <v>5542</v>
      </c>
      <c r="D2586" s="177" t="s">
        <v>676</v>
      </c>
      <c r="E2586" s="179" t="s">
        <v>5543</v>
      </c>
      <c r="F2586" s="180" t="n">
        <v>-24.8844514943807</v>
      </c>
    </row>
    <row r="2587" customFormat="false" ht="15" hidden="false" customHeight="false" outlineLevel="0" collapsed="false">
      <c r="A2587" s="177" t="n">
        <v>13904</v>
      </c>
      <c r="B2587" s="178" t="n">
        <v>987036</v>
      </c>
      <c r="C2587" s="177" t="s">
        <v>5544</v>
      </c>
      <c r="D2587" s="177" t="s">
        <v>676</v>
      </c>
      <c r="E2587" s="179" t="s">
        <v>5545</v>
      </c>
      <c r="F2587" s="180" t="n">
        <v>-24.4272370234094</v>
      </c>
    </row>
    <row r="2588" customFormat="false" ht="15" hidden="false" customHeight="false" outlineLevel="0" collapsed="false">
      <c r="A2588" s="177" t="n">
        <v>13180</v>
      </c>
      <c r="B2588" s="178" t="n">
        <v>976003</v>
      </c>
      <c r="C2588" s="177" t="s">
        <v>5546</v>
      </c>
      <c r="D2588" s="177" t="s">
        <v>1623</v>
      </c>
      <c r="E2588" s="179" t="s">
        <v>5547</v>
      </c>
      <c r="F2588" s="180" t="n">
        <v>-24.1233270117167</v>
      </c>
    </row>
    <row r="2589" customFormat="false" ht="15" hidden="false" customHeight="false" outlineLevel="0" collapsed="false">
      <c r="A2589" s="177" t="n">
        <v>14019</v>
      </c>
      <c r="B2589" s="178" t="n">
        <v>987151</v>
      </c>
      <c r="C2589" s="177" t="s">
        <v>5548</v>
      </c>
      <c r="D2589" s="177" t="s">
        <v>676</v>
      </c>
      <c r="E2589" s="179" t="s">
        <v>5549</v>
      </c>
      <c r="F2589" s="180" t="n">
        <v>-24.8201708282641</v>
      </c>
    </row>
    <row r="2590" customFormat="false" ht="15" hidden="false" customHeight="false" outlineLevel="0" collapsed="false">
      <c r="A2590" s="177" t="n">
        <v>12987</v>
      </c>
      <c r="B2590" s="178" t="n">
        <v>970072</v>
      </c>
      <c r="C2590" s="177" t="s">
        <v>5550</v>
      </c>
      <c r="D2590" s="177" t="s">
        <v>574</v>
      </c>
      <c r="E2590" s="179" t="s">
        <v>5551</v>
      </c>
      <c r="F2590" s="180" t="n">
        <v>-23.9063668805436</v>
      </c>
    </row>
    <row r="2591" customFormat="false" ht="15" hidden="false" customHeight="false" outlineLevel="0" collapsed="false">
      <c r="A2591" s="177" t="n">
        <v>12918</v>
      </c>
      <c r="B2591" s="178" t="n">
        <v>970003</v>
      </c>
      <c r="C2591" s="177" t="s">
        <v>5552</v>
      </c>
      <c r="D2591" s="177" t="s">
        <v>574</v>
      </c>
      <c r="E2591" s="179" t="s">
        <v>5553</v>
      </c>
      <c r="F2591" s="180" t="n">
        <v>-23.4441600461208</v>
      </c>
    </row>
    <row r="2592" customFormat="false" ht="15" hidden="false" customHeight="false" outlineLevel="0" collapsed="false">
      <c r="A2592" s="177" t="n">
        <v>13898</v>
      </c>
      <c r="B2592" s="178" t="n">
        <v>987030</v>
      </c>
      <c r="C2592" s="177" t="s">
        <v>5554</v>
      </c>
      <c r="D2592" s="177" t="s">
        <v>676</v>
      </c>
      <c r="E2592" s="179" t="s">
        <v>5555</v>
      </c>
      <c r="F2592" s="180" t="n">
        <v>-24.4712783001174</v>
      </c>
    </row>
    <row r="2593" customFormat="false" ht="15" hidden="false" customHeight="false" outlineLevel="0" collapsed="false">
      <c r="A2593" s="177" t="n">
        <v>12988</v>
      </c>
      <c r="B2593" s="178" t="n">
        <v>970073</v>
      </c>
      <c r="C2593" s="177" t="s">
        <v>5556</v>
      </c>
      <c r="D2593" s="177" t="s">
        <v>574</v>
      </c>
      <c r="E2593" s="179" t="s">
        <v>5557</v>
      </c>
      <c r="F2593" s="180" t="n">
        <v>-23.9075235989789</v>
      </c>
    </row>
    <row r="2594" customFormat="false" ht="15" hidden="false" customHeight="false" outlineLevel="0" collapsed="false">
      <c r="A2594" s="177" t="n">
        <v>13975</v>
      </c>
      <c r="B2594" s="178" t="n">
        <v>987107</v>
      </c>
      <c r="C2594" s="177" t="s">
        <v>5558</v>
      </c>
      <c r="D2594" s="177" t="s">
        <v>676</v>
      </c>
      <c r="E2594" s="179" t="s">
        <v>5559</v>
      </c>
      <c r="F2594" s="180" t="n">
        <v>-24.5577262059953</v>
      </c>
    </row>
    <row r="2595" customFormat="false" ht="15" hidden="false" customHeight="false" outlineLevel="0" collapsed="false">
      <c r="A2595" s="177" t="n">
        <v>13901</v>
      </c>
      <c r="B2595" s="178" t="n">
        <v>987033</v>
      </c>
      <c r="C2595" s="177" t="s">
        <v>5560</v>
      </c>
      <c r="D2595" s="177" t="s">
        <v>676</v>
      </c>
      <c r="E2595" s="179" t="s">
        <v>5561</v>
      </c>
      <c r="F2595" s="180" t="n">
        <v>-24.5049077266537</v>
      </c>
    </row>
    <row r="2596" customFormat="false" ht="15" hidden="false" customHeight="false" outlineLevel="0" collapsed="false">
      <c r="A2596" s="177" t="n">
        <v>12999</v>
      </c>
      <c r="B2596" s="178" t="n">
        <v>973003</v>
      </c>
      <c r="C2596" s="177" t="s">
        <v>5562</v>
      </c>
      <c r="D2596" s="177" t="s">
        <v>1839</v>
      </c>
      <c r="E2596" s="179" t="s">
        <v>5563</v>
      </c>
      <c r="F2596" s="180" t="n">
        <v>-23.3136051144122</v>
      </c>
    </row>
    <row r="2597" customFormat="false" ht="15" hidden="false" customHeight="false" outlineLevel="0" collapsed="false">
      <c r="A2597" s="177" t="n">
        <v>12929</v>
      </c>
      <c r="B2597" s="178" t="n">
        <v>970014</v>
      </c>
      <c r="C2597" s="177" t="s">
        <v>5564</v>
      </c>
      <c r="D2597" s="177" t="s">
        <v>574</v>
      </c>
      <c r="E2597" s="179" t="s">
        <v>5565</v>
      </c>
      <c r="F2597" s="180" t="n">
        <v>-23.512345660905</v>
      </c>
    </row>
    <row r="2598" customFormat="false" ht="15" hidden="false" customHeight="false" outlineLevel="0" collapsed="false">
      <c r="A2598" s="177" t="n">
        <v>13950</v>
      </c>
      <c r="B2598" s="178" t="n">
        <v>987082</v>
      </c>
      <c r="C2598" s="177" t="s">
        <v>5566</v>
      </c>
      <c r="D2598" s="177" t="s">
        <v>676</v>
      </c>
      <c r="E2598" s="179" t="s">
        <v>5567</v>
      </c>
      <c r="F2598" s="180" t="n">
        <v>-24.5342018125356</v>
      </c>
    </row>
    <row r="2599" customFormat="false" ht="15" hidden="false" customHeight="false" outlineLevel="0" collapsed="false">
      <c r="A2599" s="177" t="n">
        <v>12925</v>
      </c>
      <c r="B2599" s="178" t="n">
        <v>970010</v>
      </c>
      <c r="C2599" s="177" t="s">
        <v>5568</v>
      </c>
      <c r="D2599" s="177" t="s">
        <v>574</v>
      </c>
      <c r="E2599" s="179" t="s">
        <v>5569</v>
      </c>
      <c r="F2599" s="180" t="n">
        <v>-23.4898795794679</v>
      </c>
    </row>
    <row r="2600" customFormat="false" ht="15" hidden="false" customHeight="false" outlineLevel="0" collapsed="false">
      <c r="A2600" s="177" t="n">
        <v>6842</v>
      </c>
      <c r="B2600" s="178" t="n">
        <v>360115</v>
      </c>
      <c r="C2600" s="177" t="s">
        <v>5570</v>
      </c>
      <c r="D2600" s="177" t="s">
        <v>886</v>
      </c>
      <c r="E2600" s="179" t="s">
        <v>5571</v>
      </c>
      <c r="F2600" s="180" t="n">
        <v>-27.5303847782075</v>
      </c>
    </row>
    <row r="2601" customFormat="false" ht="15" hidden="false" customHeight="false" outlineLevel="0" collapsed="false">
      <c r="A2601" s="177" t="n">
        <v>14025</v>
      </c>
      <c r="B2601" s="178" t="n">
        <v>987157</v>
      </c>
      <c r="C2601" s="177" t="s">
        <v>5572</v>
      </c>
      <c r="D2601" s="177" t="s">
        <v>676</v>
      </c>
      <c r="E2601" s="179" t="s">
        <v>5573</v>
      </c>
      <c r="F2601" s="180" t="n">
        <v>-24.8815305778218</v>
      </c>
    </row>
    <row r="2602" customFormat="false" ht="15" hidden="false" customHeight="false" outlineLevel="0" collapsed="false">
      <c r="A2602" s="177" t="n">
        <v>13970</v>
      </c>
      <c r="B2602" s="178" t="n">
        <v>987102</v>
      </c>
      <c r="C2602" s="177" t="s">
        <v>5574</v>
      </c>
      <c r="D2602" s="177" t="s">
        <v>676</v>
      </c>
      <c r="E2602" s="179" t="s">
        <v>5575</v>
      </c>
      <c r="F2602" s="180" t="n">
        <v>-24.6449160360899</v>
      </c>
    </row>
    <row r="2603" customFormat="false" ht="15" hidden="false" customHeight="false" outlineLevel="0" collapsed="false">
      <c r="A2603" s="177" t="n">
        <v>12992</v>
      </c>
      <c r="B2603" s="178" t="n">
        <v>970077</v>
      </c>
      <c r="C2603" s="177" t="s">
        <v>5576</v>
      </c>
      <c r="D2603" s="177" t="s">
        <v>574</v>
      </c>
      <c r="E2603" s="179" t="s">
        <v>5577</v>
      </c>
      <c r="F2603" s="180" t="n">
        <v>-23.943223213195</v>
      </c>
    </row>
    <row r="2604" customFormat="false" ht="15" hidden="false" customHeight="false" outlineLevel="0" collapsed="false">
      <c r="A2604" s="177" t="n">
        <v>13897</v>
      </c>
      <c r="B2604" s="178" t="n">
        <v>987029</v>
      </c>
      <c r="C2604" s="177" t="s">
        <v>5578</v>
      </c>
      <c r="D2604" s="177" t="s">
        <v>676</v>
      </c>
      <c r="E2604" s="179" t="s">
        <v>5579</v>
      </c>
      <c r="F2604" s="180" t="n">
        <v>-24.4485153885867</v>
      </c>
    </row>
    <row r="2605" customFormat="false" ht="15" hidden="false" customHeight="false" outlineLevel="0" collapsed="false">
      <c r="A2605" s="177" t="n">
        <v>13949</v>
      </c>
      <c r="B2605" s="178" t="n">
        <v>987081</v>
      </c>
      <c r="C2605" s="177" t="s">
        <v>5580</v>
      </c>
      <c r="D2605" s="177" t="s">
        <v>676</v>
      </c>
      <c r="E2605" s="179" t="s">
        <v>5581</v>
      </c>
      <c r="F2605" s="180" t="n">
        <v>-24.5305720103217</v>
      </c>
    </row>
    <row r="2606" customFormat="false" ht="15" hidden="false" customHeight="false" outlineLevel="0" collapsed="false">
      <c r="A2606" s="177" t="n">
        <v>13039</v>
      </c>
      <c r="B2606" s="178" t="n">
        <v>974007</v>
      </c>
      <c r="C2606" s="177" t="s">
        <v>5582</v>
      </c>
      <c r="D2606" s="177" t="s">
        <v>922</v>
      </c>
      <c r="E2606" s="179" t="s">
        <v>5583</v>
      </c>
      <c r="F2606" s="180" t="n">
        <v>-23.6689857611682</v>
      </c>
    </row>
    <row r="2607" customFormat="false" ht="15" hidden="false" customHeight="false" outlineLevel="0" collapsed="false">
      <c r="A2607" s="177" t="n">
        <v>12144</v>
      </c>
      <c r="B2607" s="178" t="n">
        <v>962002</v>
      </c>
      <c r="C2607" s="177" t="s">
        <v>5584</v>
      </c>
      <c r="D2607" s="177" t="s">
        <v>897</v>
      </c>
      <c r="E2607" s="179" t="s">
        <v>5585</v>
      </c>
      <c r="F2607" s="180" t="n">
        <v>-23.5582393479811</v>
      </c>
    </row>
    <row r="2608" customFormat="false" ht="15" hidden="false" customHeight="false" outlineLevel="0" collapsed="false">
      <c r="A2608" s="177" t="n">
        <v>12996</v>
      </c>
      <c r="B2608" s="178" t="n">
        <v>970081</v>
      </c>
      <c r="C2608" s="177" t="s">
        <v>5586</v>
      </c>
      <c r="D2608" s="177" t="s">
        <v>574</v>
      </c>
      <c r="E2608" s="179" t="s">
        <v>5587</v>
      </c>
      <c r="F2608" s="180" t="n">
        <v>-23.97919710166</v>
      </c>
    </row>
    <row r="2609" customFormat="false" ht="15" hidden="false" customHeight="false" outlineLevel="0" collapsed="false">
      <c r="A2609" s="177" t="n">
        <v>12924</v>
      </c>
      <c r="B2609" s="178" t="n">
        <v>970009</v>
      </c>
      <c r="C2609" s="177" t="s">
        <v>5588</v>
      </c>
      <c r="D2609" s="177" t="s">
        <v>574</v>
      </c>
      <c r="E2609" s="179" t="s">
        <v>5589</v>
      </c>
      <c r="F2609" s="180" t="n">
        <v>-23.4747183548844</v>
      </c>
    </row>
    <row r="2610" customFormat="false" ht="15" hidden="false" customHeight="false" outlineLevel="0" collapsed="false">
      <c r="A2610" s="177" t="n">
        <v>12942</v>
      </c>
      <c r="B2610" s="178" t="n">
        <v>970027</v>
      </c>
      <c r="C2610" s="177" t="s">
        <v>5590</v>
      </c>
      <c r="D2610" s="177" t="s">
        <v>574</v>
      </c>
      <c r="E2610" s="179" t="s">
        <v>5591</v>
      </c>
      <c r="F2610" s="180" t="n">
        <v>-23.6091165012722</v>
      </c>
    </row>
    <row r="2611" customFormat="false" ht="15" hidden="false" customHeight="false" outlineLevel="0" collapsed="false">
      <c r="A2611" s="177" t="n">
        <v>12949</v>
      </c>
      <c r="B2611" s="178" t="n">
        <v>970034</v>
      </c>
      <c r="C2611" s="177" t="s">
        <v>5592</v>
      </c>
      <c r="D2611" s="177" t="s">
        <v>574</v>
      </c>
      <c r="E2611" s="179" t="s">
        <v>5593</v>
      </c>
      <c r="F2611" s="180" t="n">
        <v>-23.6391915330948</v>
      </c>
    </row>
    <row r="2612" customFormat="false" ht="15" hidden="false" customHeight="false" outlineLevel="0" collapsed="false">
      <c r="A2612" s="177" t="n">
        <v>12950</v>
      </c>
      <c r="B2612" s="178" t="n">
        <v>970035</v>
      </c>
      <c r="C2612" s="177" t="s">
        <v>5594</v>
      </c>
      <c r="D2612" s="177" t="s">
        <v>574</v>
      </c>
      <c r="E2612" s="179" t="s">
        <v>5595</v>
      </c>
      <c r="F2612" s="180" t="n">
        <v>-23.6407025214386</v>
      </c>
    </row>
    <row r="2613" customFormat="false" ht="15" hidden="false" customHeight="false" outlineLevel="0" collapsed="false">
      <c r="A2613" s="177" t="n">
        <v>11096</v>
      </c>
      <c r="B2613" s="178" t="n">
        <v>674032</v>
      </c>
      <c r="C2613" s="177" t="s">
        <v>5596</v>
      </c>
      <c r="D2613" s="177" t="s">
        <v>541</v>
      </c>
      <c r="E2613" s="179" t="s">
        <v>5597</v>
      </c>
      <c r="F2613" s="180" t="n">
        <v>-26.2306388393132</v>
      </c>
    </row>
    <row r="2614" customFormat="false" ht="15" hidden="false" customHeight="false" outlineLevel="0" collapsed="false">
      <c r="A2614" s="177" t="n">
        <v>10635</v>
      </c>
      <c r="B2614" s="178" t="n">
        <v>662019</v>
      </c>
      <c r="C2614" s="177" t="s">
        <v>5598</v>
      </c>
      <c r="D2614" s="177" t="s">
        <v>364</v>
      </c>
      <c r="E2614" s="179" t="s">
        <v>5599</v>
      </c>
      <c r="F2614" s="180" t="n">
        <v>-25.4901856460711</v>
      </c>
    </row>
    <row r="2615" customFormat="false" ht="15" hidden="false" customHeight="false" outlineLevel="0" collapsed="false">
      <c r="A2615" s="177" t="n">
        <v>6777</v>
      </c>
      <c r="B2615" s="178" t="n">
        <v>360050</v>
      </c>
      <c r="C2615" s="177" t="s">
        <v>5600</v>
      </c>
      <c r="D2615" s="177" t="s">
        <v>886</v>
      </c>
      <c r="E2615" s="179" t="s">
        <v>5601</v>
      </c>
      <c r="F2615" s="180" t="n">
        <v>-27.0699073480158</v>
      </c>
    </row>
    <row r="2616" customFormat="false" ht="15" hidden="false" customHeight="false" outlineLevel="0" collapsed="false">
      <c r="A2616" s="177" t="n">
        <v>13181</v>
      </c>
      <c r="B2616" s="178" t="n">
        <v>976004</v>
      </c>
      <c r="C2616" s="177" t="s">
        <v>5602</v>
      </c>
      <c r="D2616" s="177" t="s">
        <v>1623</v>
      </c>
      <c r="E2616" s="179" t="s">
        <v>5603</v>
      </c>
      <c r="F2616" s="180" t="n">
        <v>-24.1368865715899</v>
      </c>
    </row>
    <row r="2617" customFormat="false" ht="15" hidden="false" customHeight="false" outlineLevel="0" collapsed="false">
      <c r="A2617" s="177" t="n">
        <v>13012</v>
      </c>
      <c r="B2617" s="178" t="n">
        <v>973016</v>
      </c>
      <c r="C2617" s="177" t="s">
        <v>5604</v>
      </c>
      <c r="D2617" s="177" t="s">
        <v>1839</v>
      </c>
      <c r="E2617" s="179" t="s">
        <v>5605</v>
      </c>
      <c r="F2617" s="180" t="n">
        <v>-23.3670941444299</v>
      </c>
    </row>
    <row r="2618" customFormat="false" ht="15" hidden="false" customHeight="false" outlineLevel="0" collapsed="false">
      <c r="A2618" s="177" t="n">
        <v>12938</v>
      </c>
      <c r="B2618" s="178" t="n">
        <v>970023</v>
      </c>
      <c r="C2618" s="177" t="s">
        <v>5606</v>
      </c>
      <c r="D2618" s="177" t="s">
        <v>574</v>
      </c>
      <c r="E2618" s="179" t="s">
        <v>5607</v>
      </c>
      <c r="F2618" s="180" t="n">
        <v>-23.5807294121544</v>
      </c>
    </row>
    <row r="2619" customFormat="false" ht="15" hidden="false" customHeight="false" outlineLevel="0" collapsed="false">
      <c r="A2619" s="177" t="n">
        <v>6820</v>
      </c>
      <c r="B2619" s="178" t="n">
        <v>360093</v>
      </c>
      <c r="C2619" s="177" t="s">
        <v>5608</v>
      </c>
      <c r="D2619" s="177" t="s">
        <v>886</v>
      </c>
      <c r="E2619" s="179" t="s">
        <v>5609</v>
      </c>
      <c r="F2619" s="180" t="n">
        <v>-27.3059532683482</v>
      </c>
    </row>
    <row r="2620" customFormat="false" ht="15" hidden="false" customHeight="false" outlineLevel="0" collapsed="false">
      <c r="A2620" s="177" t="n">
        <v>13006</v>
      </c>
      <c r="B2620" s="178" t="n">
        <v>973010</v>
      </c>
      <c r="C2620" s="177" t="s">
        <v>5610</v>
      </c>
      <c r="D2620" s="177" t="s">
        <v>1839</v>
      </c>
      <c r="E2620" s="179" t="s">
        <v>5611</v>
      </c>
      <c r="F2620" s="180" t="n">
        <v>-23.3389889148944</v>
      </c>
    </row>
    <row r="2621" customFormat="false" ht="15" hidden="false" customHeight="false" outlineLevel="0" collapsed="false">
      <c r="A2621" s="177" t="n">
        <v>13002</v>
      </c>
      <c r="B2621" s="178" t="n">
        <v>973006</v>
      </c>
      <c r="C2621" s="177" t="s">
        <v>5612</v>
      </c>
      <c r="D2621" s="177" t="s">
        <v>1839</v>
      </c>
      <c r="E2621" s="179" t="s">
        <v>5613</v>
      </c>
      <c r="F2621" s="180" t="n">
        <v>-23.3103815526435</v>
      </c>
    </row>
    <row r="2622" customFormat="false" ht="15" hidden="false" customHeight="false" outlineLevel="0" collapsed="false">
      <c r="A2622" s="177" t="n">
        <v>10566</v>
      </c>
      <c r="B2622" s="178" t="n">
        <v>660063</v>
      </c>
      <c r="C2622" s="177" t="s">
        <v>5614</v>
      </c>
      <c r="D2622" s="177" t="s">
        <v>582</v>
      </c>
      <c r="E2622" s="179" t="s">
        <v>5615</v>
      </c>
      <c r="F2622" s="180" t="n">
        <v>-25.3836918534099</v>
      </c>
    </row>
    <row r="2623" customFormat="false" ht="15" hidden="false" customHeight="false" outlineLevel="0" collapsed="false">
      <c r="A2623" s="177" t="n">
        <v>13894</v>
      </c>
      <c r="B2623" s="178" t="n">
        <v>987026</v>
      </c>
      <c r="C2623" s="177" t="s">
        <v>5616</v>
      </c>
      <c r="D2623" s="177" t="s">
        <v>676</v>
      </c>
      <c r="E2623" s="179" t="s">
        <v>5617</v>
      </c>
      <c r="F2623" s="180" t="n">
        <v>-24.4572257229613</v>
      </c>
    </row>
    <row r="2624" customFormat="false" ht="15" hidden="false" customHeight="false" outlineLevel="0" collapsed="false">
      <c r="A2624" s="177" t="n">
        <v>13307</v>
      </c>
      <c r="B2624" s="178" t="n">
        <v>978035</v>
      </c>
      <c r="C2624" s="177" t="s">
        <v>5618</v>
      </c>
      <c r="D2624" s="177" t="s">
        <v>1011</v>
      </c>
      <c r="E2624" s="179" t="s">
        <v>5619</v>
      </c>
      <c r="F2624" s="180" t="n">
        <v>-23.5275528235625</v>
      </c>
    </row>
    <row r="2625" customFormat="false" ht="15" hidden="false" customHeight="false" outlineLevel="0" collapsed="false">
      <c r="A2625" s="177" t="n">
        <v>13911</v>
      </c>
      <c r="B2625" s="178" t="n">
        <v>987043</v>
      </c>
      <c r="C2625" s="177" t="s">
        <v>5620</v>
      </c>
      <c r="D2625" s="177" t="s">
        <v>676</v>
      </c>
      <c r="E2625" s="179" t="s">
        <v>5621</v>
      </c>
      <c r="F2625" s="180" t="n">
        <v>-24.4565193249678</v>
      </c>
    </row>
    <row r="2626" customFormat="false" ht="15" hidden="false" customHeight="false" outlineLevel="0" collapsed="false">
      <c r="A2626" s="177" t="n">
        <v>13915</v>
      </c>
      <c r="B2626" s="178" t="n">
        <v>987047</v>
      </c>
      <c r="C2626" s="177" t="s">
        <v>5622</v>
      </c>
      <c r="D2626" s="177" t="s">
        <v>676</v>
      </c>
      <c r="E2626" s="179" t="s">
        <v>5623</v>
      </c>
      <c r="F2626" s="180" t="n">
        <v>-24.4672485641218</v>
      </c>
    </row>
    <row r="2627" customFormat="false" ht="15" hidden="false" customHeight="false" outlineLevel="0" collapsed="false">
      <c r="A2627" s="177" t="n">
        <v>6753</v>
      </c>
      <c r="B2627" s="178" t="n">
        <v>360026</v>
      </c>
      <c r="C2627" s="177" t="s">
        <v>5624</v>
      </c>
      <c r="D2627" s="177" t="s">
        <v>886</v>
      </c>
      <c r="E2627" s="179" t="s">
        <v>5625</v>
      </c>
      <c r="F2627" s="180" t="n">
        <v>-26.9171522094138</v>
      </c>
    </row>
    <row r="2628" customFormat="false" ht="15" hidden="false" customHeight="false" outlineLevel="0" collapsed="false">
      <c r="A2628" s="177" t="n">
        <v>6802</v>
      </c>
      <c r="B2628" s="178" t="n">
        <v>360075</v>
      </c>
      <c r="C2628" s="177" t="s">
        <v>5626</v>
      </c>
      <c r="D2628" s="177" t="s">
        <v>886</v>
      </c>
      <c r="E2628" s="179" t="s">
        <v>5627</v>
      </c>
      <c r="F2628" s="180" t="n">
        <v>-27.1936753961665</v>
      </c>
    </row>
    <row r="2629" customFormat="false" ht="15" hidden="false" customHeight="false" outlineLevel="0" collapsed="false">
      <c r="A2629" s="177" t="n">
        <v>6835</v>
      </c>
      <c r="B2629" s="178" t="n">
        <v>360108</v>
      </c>
      <c r="C2629" s="177" t="s">
        <v>5628</v>
      </c>
      <c r="D2629" s="177" t="s">
        <v>886</v>
      </c>
      <c r="E2629" s="179" t="s">
        <v>5629</v>
      </c>
      <c r="F2629" s="180" t="n">
        <v>-27.4338352836648</v>
      </c>
    </row>
    <row r="2630" customFormat="false" ht="15" hidden="false" customHeight="false" outlineLevel="0" collapsed="false">
      <c r="A2630" s="177" t="n">
        <v>10577</v>
      </c>
      <c r="B2630" s="178" t="n">
        <v>661010</v>
      </c>
      <c r="C2630" s="177" t="s">
        <v>5630</v>
      </c>
      <c r="D2630" s="177" t="s">
        <v>794</v>
      </c>
      <c r="E2630" s="179" t="s">
        <v>5631</v>
      </c>
      <c r="F2630" s="180" t="n">
        <v>-25.3055587676385</v>
      </c>
    </row>
    <row r="2631" customFormat="false" ht="15" hidden="false" customHeight="false" outlineLevel="0" collapsed="false">
      <c r="A2631" s="177" t="n">
        <v>12919</v>
      </c>
      <c r="B2631" s="178" t="n">
        <v>970004</v>
      </c>
      <c r="C2631" s="177" t="s">
        <v>5632</v>
      </c>
      <c r="D2631" s="177" t="s">
        <v>574</v>
      </c>
      <c r="E2631" s="179" t="s">
        <v>5633</v>
      </c>
      <c r="F2631" s="180" t="n">
        <v>-23.4480525823984</v>
      </c>
    </row>
    <row r="2632" customFormat="false" ht="15" hidden="false" customHeight="false" outlineLevel="0" collapsed="false">
      <c r="A2632" s="177" t="n">
        <v>13959</v>
      </c>
      <c r="B2632" s="178" t="n">
        <v>987091</v>
      </c>
      <c r="C2632" s="177" t="s">
        <v>5634</v>
      </c>
      <c r="D2632" s="177" t="s">
        <v>676</v>
      </c>
      <c r="E2632" s="179" t="s">
        <v>5635</v>
      </c>
      <c r="F2632" s="180" t="n">
        <v>-24.5526313372288</v>
      </c>
    </row>
    <row r="2633" customFormat="false" ht="15" hidden="false" customHeight="false" outlineLevel="0" collapsed="false">
      <c r="A2633" s="177" t="n">
        <v>6845</v>
      </c>
      <c r="B2633" s="178" t="n">
        <v>361003</v>
      </c>
      <c r="C2633" s="177" t="s">
        <v>5636</v>
      </c>
      <c r="D2633" s="177" t="s">
        <v>1037</v>
      </c>
      <c r="E2633" s="179" t="s">
        <v>5637</v>
      </c>
      <c r="F2633" s="180" t="n">
        <v>-27.213473948586</v>
      </c>
    </row>
    <row r="2634" customFormat="false" ht="15" hidden="false" customHeight="false" outlineLevel="0" collapsed="false">
      <c r="A2634" s="177" t="n">
        <v>13921</v>
      </c>
      <c r="B2634" s="178" t="n">
        <v>987053</v>
      </c>
      <c r="C2634" s="177" t="s">
        <v>5638</v>
      </c>
      <c r="D2634" s="177" t="s">
        <v>676</v>
      </c>
      <c r="E2634" s="179" t="s">
        <v>5639</v>
      </c>
      <c r="F2634" s="180" t="n">
        <v>-24.4795044427787</v>
      </c>
    </row>
    <row r="2635" customFormat="false" ht="15" hidden="false" customHeight="false" outlineLevel="0" collapsed="false">
      <c r="A2635" s="177" t="n">
        <v>6873</v>
      </c>
      <c r="B2635" s="178" t="n">
        <v>361031</v>
      </c>
      <c r="C2635" s="177" t="s">
        <v>5640</v>
      </c>
      <c r="D2635" s="177" t="s">
        <v>1037</v>
      </c>
      <c r="E2635" s="179" t="s">
        <v>5641</v>
      </c>
      <c r="F2635" s="180" t="n">
        <v>-27.8973060766421</v>
      </c>
    </row>
    <row r="2636" customFormat="false" ht="15" hidden="false" customHeight="false" outlineLevel="0" collapsed="false">
      <c r="A2636" s="177" t="n">
        <v>13900</v>
      </c>
      <c r="B2636" s="178" t="n">
        <v>987032</v>
      </c>
      <c r="C2636" s="177" t="s">
        <v>5642</v>
      </c>
      <c r="D2636" s="177" t="s">
        <v>676</v>
      </c>
      <c r="E2636" s="179" t="s">
        <v>5643</v>
      </c>
      <c r="F2636" s="180" t="n">
        <v>-24.4886379286857</v>
      </c>
    </row>
    <row r="2637" customFormat="false" ht="15" hidden="false" customHeight="false" outlineLevel="0" collapsed="false">
      <c r="A2637" s="177" t="n">
        <v>13953</v>
      </c>
      <c r="B2637" s="178" t="n">
        <v>987085</v>
      </c>
      <c r="C2637" s="177" t="s">
        <v>5644</v>
      </c>
      <c r="D2637" s="177" t="s">
        <v>676</v>
      </c>
      <c r="E2637" s="179" t="s">
        <v>5645</v>
      </c>
      <c r="F2637" s="180" t="n">
        <v>-24.5751112180795</v>
      </c>
    </row>
    <row r="2638" customFormat="false" ht="15" hidden="false" customHeight="false" outlineLevel="0" collapsed="false">
      <c r="A2638" s="177" t="n">
        <v>12955</v>
      </c>
      <c r="B2638" s="178" t="n">
        <v>970040</v>
      </c>
      <c r="C2638" s="177" t="s">
        <v>5646</v>
      </c>
      <c r="D2638" s="177" t="s">
        <v>574</v>
      </c>
      <c r="E2638" s="179" t="s">
        <v>5647</v>
      </c>
      <c r="F2638" s="180" t="n">
        <v>-23.6842271273907</v>
      </c>
    </row>
    <row r="2639" customFormat="false" ht="15" hidden="false" customHeight="false" outlineLevel="0" collapsed="false">
      <c r="A2639" s="177" t="n">
        <v>12946</v>
      </c>
      <c r="B2639" s="178" t="n">
        <v>970031</v>
      </c>
      <c r="C2639" s="177" t="s">
        <v>5648</v>
      </c>
      <c r="D2639" s="177" t="s">
        <v>574</v>
      </c>
      <c r="E2639" s="179" t="s">
        <v>5649</v>
      </c>
      <c r="F2639" s="180" t="n">
        <v>-23.629744047892</v>
      </c>
    </row>
    <row r="2640" customFormat="false" ht="15" hidden="false" customHeight="false" outlineLevel="0" collapsed="false">
      <c r="A2640" s="177" t="n">
        <v>6856</v>
      </c>
      <c r="B2640" s="178" t="n">
        <v>361014</v>
      </c>
      <c r="C2640" s="177" t="s">
        <v>5650</v>
      </c>
      <c r="D2640" s="177" t="s">
        <v>1037</v>
      </c>
      <c r="E2640" s="179" t="s">
        <v>5651</v>
      </c>
      <c r="F2640" s="180" t="n">
        <v>-27.3567276189591</v>
      </c>
    </row>
    <row r="2641" customFormat="false" ht="15" hidden="false" customHeight="false" outlineLevel="0" collapsed="false">
      <c r="A2641" s="177" t="n">
        <v>12927</v>
      </c>
      <c r="B2641" s="178" t="n">
        <v>970012</v>
      </c>
      <c r="C2641" s="177" t="s">
        <v>5652</v>
      </c>
      <c r="D2641" s="177" t="s">
        <v>574</v>
      </c>
      <c r="E2641" s="179" t="s">
        <v>5653</v>
      </c>
      <c r="F2641" s="180" t="n">
        <v>-23.5004436696209</v>
      </c>
    </row>
    <row r="2642" customFormat="false" ht="15" hidden="false" customHeight="false" outlineLevel="0" collapsed="false">
      <c r="A2642" s="177" t="n">
        <v>13878</v>
      </c>
      <c r="B2642" s="178" t="n">
        <v>987010</v>
      </c>
      <c r="C2642" s="177" t="s">
        <v>5654</v>
      </c>
      <c r="D2642" s="177" t="s">
        <v>676</v>
      </c>
      <c r="E2642" s="179" t="s">
        <v>5655</v>
      </c>
      <c r="F2642" s="180" t="n">
        <v>-24.3417987406427</v>
      </c>
    </row>
    <row r="2643" customFormat="false" ht="15" hidden="false" customHeight="false" outlineLevel="0" collapsed="false">
      <c r="A2643" s="177" t="n">
        <v>13020</v>
      </c>
      <c r="B2643" s="178" t="n">
        <v>973024</v>
      </c>
      <c r="C2643" s="177" t="s">
        <v>5656</v>
      </c>
      <c r="D2643" s="177" t="s">
        <v>1839</v>
      </c>
      <c r="E2643" s="179" t="s">
        <v>5657</v>
      </c>
      <c r="F2643" s="180" t="n">
        <v>-23.4353734724233</v>
      </c>
    </row>
    <row r="2644" customFormat="false" ht="15" hidden="false" customHeight="false" outlineLevel="0" collapsed="false">
      <c r="A2644" s="177" t="n">
        <v>14017</v>
      </c>
      <c r="B2644" s="178" t="n">
        <v>987149</v>
      </c>
      <c r="C2644" s="177" t="s">
        <v>5656</v>
      </c>
      <c r="D2644" s="177" t="s">
        <v>676</v>
      </c>
      <c r="E2644" s="179" t="s">
        <v>5658</v>
      </c>
      <c r="F2644" s="180" t="n">
        <v>-24.7618433599036</v>
      </c>
    </row>
    <row r="2645" customFormat="false" ht="15" hidden="false" customHeight="false" outlineLevel="0" collapsed="false">
      <c r="A2645" s="177" t="n">
        <v>12943</v>
      </c>
      <c r="B2645" s="178" t="n">
        <v>970028</v>
      </c>
      <c r="C2645" s="177" t="s">
        <v>5659</v>
      </c>
      <c r="D2645" s="177" t="s">
        <v>574</v>
      </c>
      <c r="E2645" s="179" t="s">
        <v>5660</v>
      </c>
      <c r="F2645" s="180" t="n">
        <v>-23.6094318785623</v>
      </c>
    </row>
    <row r="2646" customFormat="false" ht="15" hidden="false" customHeight="false" outlineLevel="0" collapsed="false">
      <c r="A2646" s="177" t="n">
        <v>6740</v>
      </c>
      <c r="B2646" s="178" t="n">
        <v>360013</v>
      </c>
      <c r="C2646" s="177" t="s">
        <v>5661</v>
      </c>
      <c r="D2646" s="177" t="s">
        <v>886</v>
      </c>
      <c r="E2646" s="179" t="s">
        <v>5662</v>
      </c>
      <c r="F2646" s="180" t="n">
        <v>-26.7593646325784</v>
      </c>
    </row>
    <row r="2647" customFormat="false" ht="15" hidden="false" customHeight="false" outlineLevel="0" collapsed="false">
      <c r="A2647" s="177" t="n">
        <v>13920</v>
      </c>
      <c r="B2647" s="178" t="n">
        <v>987052</v>
      </c>
      <c r="C2647" s="177" t="s">
        <v>5663</v>
      </c>
      <c r="D2647" s="177" t="s">
        <v>676</v>
      </c>
      <c r="E2647" s="179" t="s">
        <v>5664</v>
      </c>
      <c r="F2647" s="180" t="n">
        <v>-24.4760898156501</v>
      </c>
    </row>
    <row r="2648" customFormat="false" ht="15" hidden="false" customHeight="false" outlineLevel="0" collapsed="false">
      <c r="A2648" s="177" t="n">
        <v>13009</v>
      </c>
      <c r="B2648" s="178" t="n">
        <v>973013</v>
      </c>
      <c r="C2648" s="177" t="s">
        <v>5665</v>
      </c>
      <c r="D2648" s="177" t="s">
        <v>1839</v>
      </c>
      <c r="E2648" s="179" t="s">
        <v>5666</v>
      </c>
      <c r="F2648" s="180" t="n">
        <v>-23.3502100267986</v>
      </c>
    </row>
    <row r="2649" customFormat="false" ht="15" hidden="false" customHeight="false" outlineLevel="0" collapsed="false">
      <c r="A2649" s="177" t="n">
        <v>13940</v>
      </c>
      <c r="B2649" s="178" t="n">
        <v>987072</v>
      </c>
      <c r="C2649" s="177" t="s">
        <v>5667</v>
      </c>
      <c r="D2649" s="177" t="s">
        <v>676</v>
      </c>
      <c r="E2649" s="179" t="s">
        <v>5668</v>
      </c>
      <c r="F2649" s="180" t="n">
        <v>-24.5463523015409</v>
      </c>
    </row>
    <row r="2650" customFormat="false" ht="15" hidden="false" customHeight="false" outlineLevel="0" collapsed="false">
      <c r="A2650" s="177" t="n">
        <v>12966</v>
      </c>
      <c r="B2650" s="178" t="n">
        <v>970051</v>
      </c>
      <c r="C2650" s="177" t="s">
        <v>5669</v>
      </c>
      <c r="D2650" s="177" t="s">
        <v>574</v>
      </c>
      <c r="E2650" s="179" t="s">
        <v>5670</v>
      </c>
      <c r="F2650" s="180" t="n">
        <v>-23.7397396146608</v>
      </c>
    </row>
    <row r="2651" customFormat="false" ht="15" hidden="false" customHeight="false" outlineLevel="0" collapsed="false">
      <c r="A2651" s="177" t="n">
        <v>12948</v>
      </c>
      <c r="B2651" s="178" t="n">
        <v>970033</v>
      </c>
      <c r="C2651" s="177" t="s">
        <v>5671</v>
      </c>
      <c r="D2651" s="177" t="s">
        <v>574</v>
      </c>
      <c r="E2651" s="179" t="s">
        <v>5672</v>
      </c>
      <c r="F2651" s="180" t="n">
        <v>-23.6382855663635</v>
      </c>
    </row>
    <row r="2652" customFormat="false" ht="15" hidden="false" customHeight="false" outlineLevel="0" collapsed="false">
      <c r="A2652" s="177" t="n">
        <v>12873</v>
      </c>
      <c r="B2652" s="178" t="n">
        <v>969083</v>
      </c>
      <c r="C2652" s="177" t="s">
        <v>5673</v>
      </c>
      <c r="D2652" s="177" t="s">
        <v>659</v>
      </c>
      <c r="E2652" s="179" t="s">
        <v>5674</v>
      </c>
      <c r="F2652" s="180" t="n">
        <v>-23.2169168671804</v>
      </c>
    </row>
    <row r="2653" customFormat="false" ht="15" hidden="false" customHeight="false" outlineLevel="0" collapsed="false">
      <c r="A2653" s="177" t="n">
        <v>12877</v>
      </c>
      <c r="B2653" s="178" t="n">
        <v>969087</v>
      </c>
      <c r="C2653" s="177" t="s">
        <v>5675</v>
      </c>
      <c r="D2653" s="177" t="s">
        <v>659</v>
      </c>
      <c r="E2653" s="179" t="s">
        <v>5676</v>
      </c>
      <c r="F2653" s="180" t="n">
        <v>-23.2249424483883</v>
      </c>
    </row>
    <row r="2654" customFormat="false" ht="15" hidden="false" customHeight="false" outlineLevel="0" collapsed="false">
      <c r="A2654" s="177" t="n">
        <v>12956</v>
      </c>
      <c r="B2654" s="178" t="n">
        <v>970041</v>
      </c>
      <c r="C2654" s="177" t="s">
        <v>5677</v>
      </c>
      <c r="D2654" s="177" t="s">
        <v>574</v>
      </c>
      <c r="E2654" s="179" t="s">
        <v>5678</v>
      </c>
      <c r="F2654" s="180" t="n">
        <v>-23.6785000073059</v>
      </c>
    </row>
    <row r="2655" customFormat="false" ht="15" hidden="false" customHeight="false" outlineLevel="0" collapsed="false">
      <c r="A2655" s="177" t="n">
        <v>12947</v>
      </c>
      <c r="B2655" s="178" t="n">
        <v>970032</v>
      </c>
      <c r="C2655" s="177" t="s">
        <v>5679</v>
      </c>
      <c r="D2655" s="177" t="s">
        <v>574</v>
      </c>
      <c r="E2655" s="179" t="s">
        <v>5680</v>
      </c>
      <c r="F2655" s="180" t="n">
        <v>-23.6346449342247</v>
      </c>
    </row>
    <row r="2656" customFormat="false" ht="15" hidden="false" customHeight="false" outlineLevel="0" collapsed="false">
      <c r="A2656" s="177" t="n">
        <v>10716</v>
      </c>
      <c r="B2656" s="178" t="n">
        <v>664025</v>
      </c>
      <c r="C2656" s="177" t="s">
        <v>5681</v>
      </c>
      <c r="D2656" s="177" t="s">
        <v>965</v>
      </c>
      <c r="E2656" s="179" t="s">
        <v>5682</v>
      </c>
      <c r="F2656" s="180" t="n">
        <v>-25.0032370072573</v>
      </c>
    </row>
    <row r="2657" customFormat="false" ht="15" hidden="false" customHeight="false" outlineLevel="0" collapsed="false">
      <c r="A2657" s="177" t="n">
        <v>12936</v>
      </c>
      <c r="B2657" s="178" t="n">
        <v>970021</v>
      </c>
      <c r="C2657" s="177" t="s">
        <v>5683</v>
      </c>
      <c r="D2657" s="177" t="s">
        <v>574</v>
      </c>
      <c r="E2657" s="179" t="s">
        <v>5684</v>
      </c>
      <c r="F2657" s="180" t="n">
        <v>-23.5642276524149</v>
      </c>
    </row>
    <row r="2658" customFormat="false" ht="15" hidden="false" customHeight="false" outlineLevel="0" collapsed="false">
      <c r="A2658" s="177" t="n">
        <v>12890</v>
      </c>
      <c r="B2658" s="178" t="n">
        <v>969100</v>
      </c>
      <c r="C2658" s="177" t="s">
        <v>5685</v>
      </c>
      <c r="D2658" s="177" t="s">
        <v>659</v>
      </c>
      <c r="E2658" s="179" t="s">
        <v>5686</v>
      </c>
      <c r="F2658" s="180" t="n">
        <v>-23.2733001171211</v>
      </c>
    </row>
    <row r="2659" customFormat="false" ht="15" hidden="false" customHeight="false" outlineLevel="0" collapsed="false">
      <c r="A2659" s="177" t="n">
        <v>12954</v>
      </c>
      <c r="B2659" s="178" t="n">
        <v>970039</v>
      </c>
      <c r="C2659" s="177" t="s">
        <v>5685</v>
      </c>
      <c r="D2659" s="177" t="s">
        <v>574</v>
      </c>
      <c r="E2659" s="179" t="s">
        <v>5687</v>
      </c>
      <c r="F2659" s="180" t="n">
        <v>-23.671277545008</v>
      </c>
    </row>
    <row r="2660" customFormat="false" ht="15" hidden="false" customHeight="false" outlineLevel="0" collapsed="false">
      <c r="A2660" s="177" t="n">
        <v>11384</v>
      </c>
      <c r="B2660" s="178" t="n">
        <v>799035</v>
      </c>
      <c r="C2660" s="177" t="s">
        <v>5688</v>
      </c>
      <c r="D2660" s="177" t="s">
        <v>594</v>
      </c>
      <c r="E2660" s="179" t="s">
        <v>5689</v>
      </c>
      <c r="F2660" s="180" t="n">
        <v>-25.5846687944624</v>
      </c>
    </row>
    <row r="2661" customFormat="false" ht="15" hidden="false" customHeight="false" outlineLevel="0" collapsed="false">
      <c r="A2661" s="177" t="n">
        <v>12941</v>
      </c>
      <c r="B2661" s="178" t="n">
        <v>970026</v>
      </c>
      <c r="C2661" s="177" t="s">
        <v>5688</v>
      </c>
      <c r="D2661" s="177" t="s">
        <v>574</v>
      </c>
      <c r="E2661" s="179" t="s">
        <v>5690</v>
      </c>
      <c r="F2661" s="180" t="n">
        <v>-23.5962693164844</v>
      </c>
    </row>
    <row r="2662" customFormat="false" ht="15" hidden="false" customHeight="false" outlineLevel="0" collapsed="false">
      <c r="A2662" s="177" t="n">
        <v>10578</v>
      </c>
      <c r="B2662" s="178" t="n">
        <v>661011</v>
      </c>
      <c r="C2662" s="177" t="s">
        <v>5691</v>
      </c>
      <c r="D2662" s="177" t="s">
        <v>794</v>
      </c>
      <c r="E2662" s="179" t="s">
        <v>5692</v>
      </c>
      <c r="F2662" s="180" t="n">
        <v>-25.3077716634528</v>
      </c>
    </row>
    <row r="2663" customFormat="false" ht="15" hidden="false" customHeight="false" outlineLevel="0" collapsed="false">
      <c r="A2663" s="177" t="n">
        <v>10570</v>
      </c>
      <c r="B2663" s="178" t="n">
        <v>661003</v>
      </c>
      <c r="C2663" s="177" t="s">
        <v>5693</v>
      </c>
      <c r="D2663" s="177" t="s">
        <v>794</v>
      </c>
      <c r="E2663" s="179" t="s">
        <v>5694</v>
      </c>
      <c r="F2663" s="180" t="n">
        <v>-25.1596453254153</v>
      </c>
    </row>
    <row r="2664" customFormat="false" ht="15" hidden="false" customHeight="false" outlineLevel="0" collapsed="false">
      <c r="A2664" s="177" t="n">
        <v>13956</v>
      </c>
      <c r="B2664" s="178" t="n">
        <v>987088</v>
      </c>
      <c r="C2664" s="177" t="s">
        <v>5695</v>
      </c>
      <c r="D2664" s="177" t="s">
        <v>676</v>
      </c>
      <c r="E2664" s="179" t="s">
        <v>5696</v>
      </c>
      <c r="F2664" s="180" t="n">
        <v>-24.550326123301</v>
      </c>
    </row>
    <row r="2665" customFormat="false" ht="15" hidden="false" customHeight="false" outlineLevel="0" collapsed="false">
      <c r="A2665" s="177" t="n">
        <v>13018</v>
      </c>
      <c r="B2665" s="178" t="n">
        <v>973022</v>
      </c>
      <c r="C2665" s="177" t="s">
        <v>5697</v>
      </c>
      <c r="D2665" s="177" t="s">
        <v>1839</v>
      </c>
      <c r="E2665" s="179" t="s">
        <v>5698</v>
      </c>
      <c r="F2665" s="180" t="n">
        <v>-23.4179985950941</v>
      </c>
    </row>
    <row r="2666" customFormat="false" ht="15" hidden="false" customHeight="false" outlineLevel="0" collapsed="false">
      <c r="A2666" s="177" t="n">
        <v>6852</v>
      </c>
      <c r="B2666" s="178" t="n">
        <v>361010</v>
      </c>
      <c r="C2666" s="177" t="s">
        <v>5699</v>
      </c>
      <c r="D2666" s="177" t="s">
        <v>1037</v>
      </c>
      <c r="E2666" s="179" t="s">
        <v>5700</v>
      </c>
      <c r="F2666" s="180" t="n">
        <v>-27.318245168102</v>
      </c>
    </row>
    <row r="2667" customFormat="false" ht="15" hidden="false" customHeight="false" outlineLevel="0" collapsed="false">
      <c r="A2667" s="177" t="n">
        <v>12933</v>
      </c>
      <c r="B2667" s="178" t="n">
        <v>970018</v>
      </c>
      <c r="C2667" s="177" t="s">
        <v>5701</v>
      </c>
      <c r="D2667" s="177" t="s">
        <v>574</v>
      </c>
      <c r="E2667" s="179" t="s">
        <v>5702</v>
      </c>
      <c r="F2667" s="180" t="n">
        <v>-23.5256517548013</v>
      </c>
    </row>
    <row r="2668" customFormat="false" ht="15" hidden="false" customHeight="false" outlineLevel="0" collapsed="false">
      <c r="A2668" s="177" t="n">
        <v>12964</v>
      </c>
      <c r="B2668" s="178" t="n">
        <v>970049</v>
      </c>
      <c r="C2668" s="177" t="s">
        <v>5703</v>
      </c>
      <c r="D2668" s="177" t="s">
        <v>574</v>
      </c>
      <c r="E2668" s="179" t="s">
        <v>5704</v>
      </c>
      <c r="F2668" s="180" t="n">
        <v>-23.7274998064299</v>
      </c>
    </row>
    <row r="2669" customFormat="false" ht="15" hidden="false" customHeight="false" outlineLevel="0" collapsed="false">
      <c r="A2669" s="177" t="n">
        <v>6844</v>
      </c>
      <c r="B2669" s="178" t="n">
        <v>361002</v>
      </c>
      <c r="C2669" s="177" t="s">
        <v>5705</v>
      </c>
      <c r="D2669" s="177" t="s">
        <v>1037</v>
      </c>
      <c r="E2669" s="179" t="s">
        <v>5706</v>
      </c>
      <c r="F2669" s="180" t="n">
        <v>-27.6306651991216</v>
      </c>
    </row>
    <row r="2670" customFormat="false" ht="15" hidden="false" customHeight="false" outlineLevel="0" collapsed="false">
      <c r="A2670" s="177" t="n">
        <v>6851</v>
      </c>
      <c r="B2670" s="178" t="n">
        <v>361009</v>
      </c>
      <c r="C2670" s="177" t="s">
        <v>5707</v>
      </c>
      <c r="D2670" s="177" t="s">
        <v>1037</v>
      </c>
      <c r="E2670" s="179" t="s">
        <v>5708</v>
      </c>
      <c r="F2670" s="180" t="n">
        <v>-27.2788742954406</v>
      </c>
    </row>
    <row r="2671" customFormat="false" ht="15" hidden="false" customHeight="false" outlineLevel="0" collapsed="false">
      <c r="A2671" s="177" t="n">
        <v>6768</v>
      </c>
      <c r="B2671" s="178" t="n">
        <v>360041</v>
      </c>
      <c r="C2671" s="177" t="s">
        <v>5709</v>
      </c>
      <c r="D2671" s="177" t="s">
        <v>886</v>
      </c>
      <c r="E2671" s="179" t="s">
        <v>5710</v>
      </c>
      <c r="F2671" s="180" t="n">
        <v>-27.0436121707213</v>
      </c>
    </row>
    <row r="2672" customFormat="false" ht="15" hidden="false" customHeight="false" outlineLevel="0" collapsed="false">
      <c r="A2672" s="177" t="n">
        <v>13899</v>
      </c>
      <c r="B2672" s="178" t="n">
        <v>987031</v>
      </c>
      <c r="C2672" s="177" t="s">
        <v>5711</v>
      </c>
      <c r="D2672" s="177" t="s">
        <v>676</v>
      </c>
      <c r="E2672" s="179" t="s">
        <v>5712</v>
      </c>
      <c r="F2672" s="180" t="n">
        <v>-24.4954371737546</v>
      </c>
    </row>
    <row r="2673" customFormat="false" ht="15" hidden="false" customHeight="false" outlineLevel="0" collapsed="false">
      <c r="A2673" s="177" t="n">
        <v>13305</v>
      </c>
      <c r="B2673" s="178" t="n">
        <v>978033</v>
      </c>
      <c r="C2673" s="177" t="s">
        <v>5713</v>
      </c>
      <c r="D2673" s="177" t="s">
        <v>1011</v>
      </c>
      <c r="E2673" s="179" t="s">
        <v>5714</v>
      </c>
      <c r="F2673" s="180" t="n">
        <v>-23.443344622781</v>
      </c>
    </row>
    <row r="2674" customFormat="false" ht="15" hidden="false" customHeight="false" outlineLevel="0" collapsed="false">
      <c r="A2674" s="177" t="n">
        <v>6786</v>
      </c>
      <c r="B2674" s="178" t="n">
        <v>360059</v>
      </c>
      <c r="C2674" s="177" t="s">
        <v>5715</v>
      </c>
      <c r="D2674" s="177" t="s">
        <v>886</v>
      </c>
      <c r="E2674" s="179" t="s">
        <v>5716</v>
      </c>
      <c r="F2674" s="180" t="n">
        <v>-27.1121376290471</v>
      </c>
    </row>
    <row r="2675" customFormat="false" ht="15" hidden="false" customHeight="false" outlineLevel="0" collapsed="false">
      <c r="A2675" s="177" t="n">
        <v>13037</v>
      </c>
      <c r="B2675" s="178" t="n">
        <v>974005</v>
      </c>
      <c r="C2675" s="177" t="s">
        <v>5717</v>
      </c>
      <c r="D2675" s="177" t="s">
        <v>922</v>
      </c>
      <c r="E2675" s="179" t="s">
        <v>5718</v>
      </c>
      <c r="F2675" s="180" t="n">
        <v>-23.6444179710969</v>
      </c>
    </row>
    <row r="2676" customFormat="false" ht="15" hidden="false" customHeight="false" outlineLevel="0" collapsed="false">
      <c r="A2676" s="177" t="n">
        <v>10900</v>
      </c>
      <c r="B2676" s="178" t="n">
        <v>667061</v>
      </c>
      <c r="C2676" s="177" t="s">
        <v>5719</v>
      </c>
      <c r="D2676" s="177" t="s">
        <v>1268</v>
      </c>
      <c r="E2676" s="179" t="s">
        <v>5720</v>
      </c>
      <c r="F2676" s="180" t="n">
        <v>-25.9826906199469</v>
      </c>
    </row>
    <row r="2677" customFormat="false" ht="15" hidden="false" customHeight="false" outlineLevel="0" collapsed="false">
      <c r="A2677" s="177" t="n">
        <v>13090</v>
      </c>
      <c r="B2677" s="178" t="n">
        <v>974058</v>
      </c>
      <c r="C2677" s="177" t="s">
        <v>5721</v>
      </c>
      <c r="D2677" s="177" t="s">
        <v>922</v>
      </c>
      <c r="E2677" s="179" t="s">
        <v>5722</v>
      </c>
      <c r="F2677" s="180" t="n">
        <v>-23.826819449061</v>
      </c>
    </row>
    <row r="2678" customFormat="false" ht="15" hidden="false" customHeight="false" outlineLevel="0" collapsed="false">
      <c r="A2678" s="177" t="n">
        <v>6870</v>
      </c>
      <c r="B2678" s="178" t="n">
        <v>361028</v>
      </c>
      <c r="C2678" s="177" t="s">
        <v>5723</v>
      </c>
      <c r="D2678" s="177" t="s">
        <v>1037</v>
      </c>
      <c r="E2678" s="179" t="s">
        <v>5724</v>
      </c>
      <c r="F2678" s="180" t="n">
        <v>-27.8751107258615</v>
      </c>
    </row>
    <row r="2679" customFormat="false" ht="15" hidden="false" customHeight="false" outlineLevel="0" collapsed="false">
      <c r="A2679" s="177" t="n">
        <v>12851</v>
      </c>
      <c r="B2679" s="178" t="n">
        <v>969061</v>
      </c>
      <c r="C2679" s="177" t="s">
        <v>5725</v>
      </c>
      <c r="D2679" s="177" t="s">
        <v>659</v>
      </c>
      <c r="E2679" s="179" t="s">
        <v>5726</v>
      </c>
      <c r="F2679" s="180" t="n">
        <v>-23.1509303210765</v>
      </c>
    </row>
    <row r="2680" customFormat="false" ht="15" hidden="false" customHeight="false" outlineLevel="0" collapsed="false">
      <c r="A2680" s="177" t="n">
        <v>10576</v>
      </c>
      <c r="B2680" s="178" t="n">
        <v>661009</v>
      </c>
      <c r="C2680" s="177" t="s">
        <v>5727</v>
      </c>
      <c r="D2680" s="177" t="s">
        <v>794</v>
      </c>
      <c r="E2680" s="179" t="s">
        <v>5728</v>
      </c>
      <c r="F2680" s="180" t="n">
        <v>-25.2874173769734</v>
      </c>
    </row>
    <row r="2681" customFormat="false" ht="15" hidden="false" customHeight="false" outlineLevel="0" collapsed="false">
      <c r="A2681" s="177" t="n">
        <v>11693</v>
      </c>
      <c r="B2681" s="178" t="n">
        <v>874024</v>
      </c>
      <c r="C2681" s="177" t="s">
        <v>5729</v>
      </c>
      <c r="D2681" s="177" t="s">
        <v>615</v>
      </c>
      <c r="E2681" s="179" t="s">
        <v>5730</v>
      </c>
      <c r="F2681" s="180" t="n">
        <v>-25.2423788035007</v>
      </c>
    </row>
    <row r="2682" customFormat="false" ht="15" hidden="false" customHeight="false" outlineLevel="0" collapsed="false">
      <c r="A2682" s="177" t="n">
        <v>10582</v>
      </c>
      <c r="B2682" s="178" t="n">
        <v>661015</v>
      </c>
      <c r="C2682" s="177" t="s">
        <v>5731</v>
      </c>
      <c r="D2682" s="177" t="s">
        <v>794</v>
      </c>
      <c r="E2682" s="179" t="s">
        <v>5732</v>
      </c>
      <c r="F2682" s="180" t="n">
        <v>-25.3628367037261</v>
      </c>
    </row>
    <row r="2683" customFormat="false" ht="15" hidden="false" customHeight="false" outlineLevel="0" collapsed="false">
      <c r="A2683" s="177" t="n">
        <v>12082</v>
      </c>
      <c r="B2683" s="178" t="n">
        <v>961053</v>
      </c>
      <c r="C2683" s="177" t="s">
        <v>5733</v>
      </c>
      <c r="D2683" s="177" t="s">
        <v>1193</v>
      </c>
      <c r="E2683" s="179" t="s">
        <v>5734</v>
      </c>
      <c r="F2683" s="180" t="n">
        <v>-23.4945218404798</v>
      </c>
    </row>
    <row r="2684" customFormat="false" ht="15" hidden="false" customHeight="false" outlineLevel="0" collapsed="false">
      <c r="A2684" s="177" t="n">
        <v>12673</v>
      </c>
      <c r="B2684" s="178" t="n">
        <v>968003</v>
      </c>
      <c r="C2684" s="177" t="s">
        <v>5735</v>
      </c>
      <c r="D2684" s="177" t="s">
        <v>510</v>
      </c>
      <c r="E2684" s="179" t="s">
        <v>5736</v>
      </c>
      <c r="F2684" s="180" t="n">
        <v>-22.6975214463255</v>
      </c>
    </row>
    <row r="2685" customFormat="false" ht="15" hidden="false" customHeight="false" outlineLevel="0" collapsed="false">
      <c r="A2685" s="177" t="n">
        <v>12447</v>
      </c>
      <c r="B2685" s="178" t="n">
        <v>966022</v>
      </c>
      <c r="C2685" s="177" t="s">
        <v>5737</v>
      </c>
      <c r="D2685" s="177" t="s">
        <v>670</v>
      </c>
      <c r="E2685" s="179" t="s">
        <v>5738</v>
      </c>
      <c r="F2685" s="180" t="n">
        <v>-22.8018808989958</v>
      </c>
    </row>
    <row r="2686" customFormat="false" ht="15" hidden="false" customHeight="false" outlineLevel="0" collapsed="false">
      <c r="A2686" s="177" t="n">
        <v>3995</v>
      </c>
      <c r="B2686" s="178" t="n">
        <v>290045</v>
      </c>
      <c r="C2686" s="177" t="s">
        <v>5739</v>
      </c>
      <c r="D2686" s="177" t="s">
        <v>707</v>
      </c>
      <c r="E2686" s="179" t="s">
        <v>5740</v>
      </c>
      <c r="F2686" s="180" t="n">
        <v>-31.0805951261314</v>
      </c>
    </row>
    <row r="2687" customFormat="false" ht="15" hidden="false" customHeight="false" outlineLevel="0" collapsed="false">
      <c r="A2687" s="177" t="n">
        <v>12219</v>
      </c>
      <c r="B2687" s="178" t="n">
        <v>962077</v>
      </c>
      <c r="C2687" s="177" t="s">
        <v>5741</v>
      </c>
      <c r="D2687" s="177" t="s">
        <v>897</v>
      </c>
      <c r="E2687" s="179" t="s">
        <v>5742</v>
      </c>
      <c r="F2687" s="180" t="n">
        <v>-23.9900363497862</v>
      </c>
    </row>
    <row r="2688" customFormat="false" ht="15" hidden="false" customHeight="false" outlineLevel="0" collapsed="false">
      <c r="A2688" s="177" t="n">
        <v>4999</v>
      </c>
      <c r="B2688" s="178" t="n">
        <v>293161</v>
      </c>
      <c r="C2688" s="177" t="s">
        <v>5743</v>
      </c>
      <c r="D2688" s="177" t="s">
        <v>935</v>
      </c>
      <c r="E2688" s="179" t="s">
        <v>5744</v>
      </c>
      <c r="F2688" s="180" t="n">
        <v>-31.1383576984222</v>
      </c>
    </row>
    <row r="2689" customFormat="false" ht="15" hidden="false" customHeight="false" outlineLevel="0" collapsed="false">
      <c r="A2689" s="177" t="n">
        <v>8683</v>
      </c>
      <c r="B2689" s="178" t="n">
        <v>576020</v>
      </c>
      <c r="C2689" s="177" t="s">
        <v>5745</v>
      </c>
      <c r="D2689" s="177" t="s">
        <v>1332</v>
      </c>
      <c r="E2689" s="179" t="s">
        <v>5746</v>
      </c>
      <c r="F2689" s="180" t="n">
        <v>-28.6217970511713</v>
      </c>
    </row>
    <row r="2690" customFormat="false" ht="15" hidden="false" customHeight="false" outlineLevel="0" collapsed="false">
      <c r="A2690" s="177" t="n">
        <v>4399</v>
      </c>
      <c r="B2690" s="178" t="n">
        <v>291118</v>
      </c>
      <c r="C2690" s="177" t="s">
        <v>5747</v>
      </c>
      <c r="D2690" s="177" t="s">
        <v>1028</v>
      </c>
      <c r="E2690" s="179" t="s">
        <v>5748</v>
      </c>
      <c r="F2690" s="180" t="n">
        <v>-31.5434954181361</v>
      </c>
    </row>
    <row r="2691" customFormat="false" ht="15" hidden="false" customHeight="false" outlineLevel="0" collapsed="false">
      <c r="A2691" s="177" t="n">
        <v>6660</v>
      </c>
      <c r="B2691" s="178" t="n">
        <v>298099</v>
      </c>
      <c r="C2691" s="177" t="s">
        <v>5749</v>
      </c>
      <c r="D2691" s="177" t="s">
        <v>1303</v>
      </c>
      <c r="E2691" s="179" t="s">
        <v>5750</v>
      </c>
      <c r="F2691" s="180" t="n">
        <v>-31.0162707639227</v>
      </c>
    </row>
    <row r="2692" customFormat="false" ht="15" hidden="false" customHeight="false" outlineLevel="0" collapsed="false">
      <c r="A2692" s="177" t="n">
        <v>11815</v>
      </c>
      <c r="B2692" s="178" t="n">
        <v>877011</v>
      </c>
      <c r="C2692" s="177" t="s">
        <v>5751</v>
      </c>
      <c r="D2692" s="177" t="s">
        <v>550</v>
      </c>
      <c r="E2692" s="179" t="s">
        <v>5752</v>
      </c>
      <c r="F2692" s="180" t="n">
        <v>-24.5964064936976</v>
      </c>
    </row>
    <row r="2693" customFormat="false" ht="15" hidden="false" customHeight="false" outlineLevel="0" collapsed="false">
      <c r="A2693" s="177" t="n">
        <v>13175</v>
      </c>
      <c r="B2693" s="178" t="n">
        <v>974143</v>
      </c>
      <c r="C2693" s="177" t="s">
        <v>5753</v>
      </c>
      <c r="D2693" s="177" t="s">
        <v>922</v>
      </c>
      <c r="E2693" s="179" t="s">
        <v>5754</v>
      </c>
      <c r="F2693" s="180" t="n">
        <v>-24.1841192555418</v>
      </c>
    </row>
    <row r="2694" customFormat="false" ht="15" hidden="false" customHeight="false" outlineLevel="0" collapsed="false">
      <c r="A2694" s="177" t="n">
        <v>7818</v>
      </c>
      <c r="B2694" s="178" t="n">
        <v>542009</v>
      </c>
      <c r="C2694" s="177" t="s">
        <v>5755</v>
      </c>
      <c r="D2694" s="177" t="s">
        <v>770</v>
      </c>
      <c r="E2694" s="179" t="s">
        <v>5756</v>
      </c>
      <c r="F2694" s="180" t="n">
        <v>-28.4582856076429</v>
      </c>
    </row>
    <row r="2695" customFormat="false" ht="15" hidden="false" customHeight="false" outlineLevel="0" collapsed="false">
      <c r="A2695" s="177" t="n">
        <v>12798</v>
      </c>
      <c r="B2695" s="178" t="n">
        <v>969008</v>
      </c>
      <c r="C2695" s="177" t="s">
        <v>5757</v>
      </c>
      <c r="D2695" s="177" t="s">
        <v>659</v>
      </c>
      <c r="E2695" s="179" t="s">
        <v>5758</v>
      </c>
      <c r="F2695" s="180" t="n">
        <v>-22.8474139255551</v>
      </c>
    </row>
    <row r="2696" customFormat="false" ht="15" hidden="false" customHeight="false" outlineLevel="0" collapsed="false">
      <c r="A2696" s="177" t="n">
        <v>6808</v>
      </c>
      <c r="B2696" s="178" t="n">
        <v>360081</v>
      </c>
      <c r="C2696" s="177" t="s">
        <v>5759</v>
      </c>
      <c r="D2696" s="177" t="s">
        <v>886</v>
      </c>
      <c r="E2696" s="179" t="s">
        <v>5760</v>
      </c>
      <c r="F2696" s="180" t="n">
        <v>-27.2237105762563</v>
      </c>
    </row>
    <row r="2697" customFormat="false" ht="15" hidden="false" customHeight="false" outlineLevel="0" collapsed="false">
      <c r="A2697" s="177" t="n">
        <v>2842</v>
      </c>
      <c r="B2697" s="178" t="n">
        <v>283028</v>
      </c>
      <c r="C2697" s="177" t="s">
        <v>5761</v>
      </c>
      <c r="D2697" s="177" t="s">
        <v>585</v>
      </c>
      <c r="E2697" s="179" t="s">
        <v>5762</v>
      </c>
      <c r="F2697" s="180" t="n">
        <v>-31.4917583653988</v>
      </c>
    </row>
    <row r="2698" customFormat="false" ht="15" hidden="false" customHeight="false" outlineLevel="0" collapsed="false">
      <c r="A2698" s="177" t="n">
        <v>13373</v>
      </c>
      <c r="B2698" s="178" t="n">
        <v>982044</v>
      </c>
      <c r="C2698" s="177" t="s">
        <v>5763</v>
      </c>
      <c r="D2698" s="177" t="s">
        <v>910</v>
      </c>
      <c r="E2698" s="179" t="s">
        <v>5764</v>
      </c>
      <c r="F2698" s="180" t="n">
        <v>-23.6402997777377</v>
      </c>
    </row>
    <row r="2699" customFormat="false" ht="15" hidden="false" customHeight="false" outlineLevel="0" collapsed="false">
      <c r="A2699" s="177" t="n">
        <v>12086</v>
      </c>
      <c r="B2699" s="178" t="n">
        <v>961057</v>
      </c>
      <c r="C2699" s="177" t="s">
        <v>5765</v>
      </c>
      <c r="D2699" s="177" t="s">
        <v>1193</v>
      </c>
      <c r="E2699" s="179" t="s">
        <v>5766</v>
      </c>
      <c r="F2699" s="180" t="n">
        <v>-23.4988283418543</v>
      </c>
    </row>
    <row r="2700" customFormat="false" ht="15" hidden="false" customHeight="false" outlineLevel="0" collapsed="false">
      <c r="A2700" s="177" t="n">
        <v>2219</v>
      </c>
      <c r="B2700" s="178" t="n">
        <v>276077</v>
      </c>
      <c r="C2700" s="177" t="s">
        <v>5767</v>
      </c>
      <c r="D2700" s="177" t="s">
        <v>636</v>
      </c>
      <c r="E2700" s="179" t="s">
        <v>5768</v>
      </c>
      <c r="F2700" s="180" t="n">
        <v>-32.756873029355</v>
      </c>
    </row>
    <row r="2701" customFormat="false" ht="15" hidden="false" customHeight="false" outlineLevel="0" collapsed="false">
      <c r="A2701" s="177" t="n">
        <v>8890</v>
      </c>
      <c r="B2701" s="178" t="n">
        <v>580023</v>
      </c>
      <c r="C2701" s="177" t="s">
        <v>5769</v>
      </c>
      <c r="D2701" s="177" t="s">
        <v>998</v>
      </c>
      <c r="E2701" s="179" t="s">
        <v>5770</v>
      </c>
      <c r="F2701" s="180" t="n">
        <v>-27.7331035406315</v>
      </c>
    </row>
    <row r="2702" customFormat="false" ht="15" hidden="false" customHeight="false" outlineLevel="0" collapsed="false">
      <c r="A2702" s="177" t="n">
        <v>2580</v>
      </c>
      <c r="B2702" s="178" t="n">
        <v>282130</v>
      </c>
      <c r="C2702" s="177" t="s">
        <v>5771</v>
      </c>
      <c r="D2702" s="177" t="s">
        <v>809</v>
      </c>
      <c r="E2702" s="179" t="s">
        <v>5772</v>
      </c>
      <c r="F2702" s="180" t="n">
        <v>-31.9160503581287</v>
      </c>
    </row>
    <row r="2703" customFormat="false" ht="15" hidden="false" customHeight="false" outlineLevel="0" collapsed="false">
      <c r="A2703" s="177" t="n">
        <v>13342</v>
      </c>
      <c r="B2703" s="178" t="n">
        <v>982013</v>
      </c>
      <c r="C2703" s="177" t="s">
        <v>5773</v>
      </c>
      <c r="D2703" s="177" t="s">
        <v>910</v>
      </c>
      <c r="E2703" s="179" t="s">
        <v>5774</v>
      </c>
      <c r="F2703" s="180" t="n">
        <v>-23.4787061112515</v>
      </c>
    </row>
    <row r="2704" customFormat="false" ht="15" hidden="false" customHeight="false" outlineLevel="0" collapsed="false">
      <c r="A2704" s="177" t="n">
        <v>12880</v>
      </c>
      <c r="B2704" s="178" t="n">
        <v>969090</v>
      </c>
      <c r="C2704" s="177" t="s">
        <v>5775</v>
      </c>
      <c r="D2704" s="177" t="s">
        <v>659</v>
      </c>
      <c r="E2704" s="179" t="s">
        <v>5776</v>
      </c>
      <c r="F2704" s="180" t="n">
        <v>-23.2445214454662</v>
      </c>
    </row>
    <row r="2705" customFormat="false" ht="15" hidden="false" customHeight="false" outlineLevel="0" collapsed="false">
      <c r="A2705" s="177" t="n">
        <v>12874</v>
      </c>
      <c r="B2705" s="178" t="n">
        <v>969084</v>
      </c>
      <c r="C2705" s="177" t="s">
        <v>5777</v>
      </c>
      <c r="D2705" s="177" t="s">
        <v>659</v>
      </c>
      <c r="E2705" s="179" t="s">
        <v>5778</v>
      </c>
      <c r="F2705" s="180" t="n">
        <v>-23.2211730627335</v>
      </c>
    </row>
    <row r="2706" customFormat="false" ht="15" hidden="false" customHeight="false" outlineLevel="0" collapsed="false">
      <c r="A2706" s="177" t="n">
        <v>6788</v>
      </c>
      <c r="B2706" s="178" t="n">
        <v>360061</v>
      </c>
      <c r="C2706" s="177" t="s">
        <v>5779</v>
      </c>
      <c r="D2706" s="177" t="s">
        <v>886</v>
      </c>
      <c r="E2706" s="179" t="s">
        <v>5780</v>
      </c>
      <c r="F2706" s="180" t="n">
        <v>-27.1193520879014</v>
      </c>
    </row>
    <row r="2707" customFormat="false" ht="15" hidden="false" customHeight="false" outlineLevel="0" collapsed="false">
      <c r="A2707" s="177" t="n">
        <v>12127</v>
      </c>
      <c r="B2707" s="178" t="n">
        <v>961098</v>
      </c>
      <c r="C2707" s="177" t="s">
        <v>5781</v>
      </c>
      <c r="D2707" s="177" t="s">
        <v>1193</v>
      </c>
      <c r="E2707" s="179" t="s">
        <v>5782</v>
      </c>
      <c r="F2707" s="180" t="n">
        <v>-23.6419573602673</v>
      </c>
    </row>
    <row r="2708" customFormat="false" ht="15" hidden="false" customHeight="false" outlineLevel="0" collapsed="false">
      <c r="A2708" s="177" t="n">
        <v>13098</v>
      </c>
      <c r="B2708" s="178" t="n">
        <v>974066</v>
      </c>
      <c r="C2708" s="177" t="s">
        <v>5783</v>
      </c>
      <c r="D2708" s="177" t="s">
        <v>922</v>
      </c>
      <c r="E2708" s="179" t="s">
        <v>5784</v>
      </c>
      <c r="F2708" s="180" t="n">
        <v>-23.8806216468358</v>
      </c>
    </row>
    <row r="2709" customFormat="false" ht="15" hidden="false" customHeight="false" outlineLevel="0" collapsed="false">
      <c r="A2709" s="177" t="n">
        <v>13444</v>
      </c>
      <c r="B2709" s="178" t="n">
        <v>982115</v>
      </c>
      <c r="C2709" s="177" t="s">
        <v>5785</v>
      </c>
      <c r="D2709" s="177" t="s">
        <v>910</v>
      </c>
      <c r="E2709" s="179" t="s">
        <v>5786</v>
      </c>
      <c r="F2709" s="180" t="n">
        <v>-24.0898467838087</v>
      </c>
    </row>
    <row r="2710" customFormat="false" ht="15" hidden="false" customHeight="false" outlineLevel="0" collapsed="false">
      <c r="A2710" s="177" t="n">
        <v>12799</v>
      </c>
      <c r="B2710" s="178" t="n">
        <v>969009</v>
      </c>
      <c r="C2710" s="177" t="s">
        <v>5787</v>
      </c>
      <c r="D2710" s="177" t="s">
        <v>659</v>
      </c>
      <c r="E2710" s="179" t="s">
        <v>5788</v>
      </c>
      <c r="F2710" s="180" t="n">
        <v>-22.8716507779247</v>
      </c>
    </row>
    <row r="2711" customFormat="false" ht="15" hidden="false" customHeight="false" outlineLevel="0" collapsed="false">
      <c r="A2711" s="177" t="n">
        <v>12859</v>
      </c>
      <c r="B2711" s="178" t="n">
        <v>969069</v>
      </c>
      <c r="C2711" s="177" t="s">
        <v>5789</v>
      </c>
      <c r="D2711" s="177" t="s">
        <v>659</v>
      </c>
      <c r="E2711" s="179" t="s">
        <v>5790</v>
      </c>
      <c r="F2711" s="180" t="n">
        <v>-23.1766993821572</v>
      </c>
    </row>
    <row r="2712" customFormat="false" ht="15" hidden="false" customHeight="false" outlineLevel="0" collapsed="false">
      <c r="A2712" s="177" t="n">
        <v>13055</v>
      </c>
      <c r="B2712" s="178" t="n">
        <v>974023</v>
      </c>
      <c r="C2712" s="177" t="s">
        <v>5791</v>
      </c>
      <c r="D2712" s="177" t="s">
        <v>922</v>
      </c>
      <c r="E2712" s="179" t="s">
        <v>5792</v>
      </c>
      <c r="F2712" s="180" t="n">
        <v>-23.7358635845589</v>
      </c>
    </row>
    <row r="2713" customFormat="false" ht="15" hidden="false" customHeight="false" outlineLevel="0" collapsed="false">
      <c r="A2713" s="177" t="n">
        <v>9948</v>
      </c>
      <c r="B2713" s="178" t="n">
        <v>594040</v>
      </c>
      <c r="C2713" s="177" t="s">
        <v>5793</v>
      </c>
      <c r="D2713" s="177" t="s">
        <v>691</v>
      </c>
      <c r="E2713" s="179" t="s">
        <v>5794</v>
      </c>
      <c r="F2713" s="180" t="n">
        <v>-29.9017840565877</v>
      </c>
    </row>
    <row r="2714" customFormat="false" ht="15" hidden="false" customHeight="false" outlineLevel="0" collapsed="false">
      <c r="A2714" s="177" t="n">
        <v>13337</v>
      </c>
      <c r="B2714" s="178" t="n">
        <v>982008</v>
      </c>
      <c r="C2714" s="177" t="s">
        <v>5795</v>
      </c>
      <c r="D2714" s="177" t="s">
        <v>910</v>
      </c>
      <c r="E2714" s="179" t="s">
        <v>5796</v>
      </c>
      <c r="F2714" s="180" t="n">
        <v>-23.422433708864</v>
      </c>
    </row>
    <row r="2715" customFormat="false" ht="15" hidden="false" customHeight="false" outlineLevel="0" collapsed="false">
      <c r="A2715" s="177" t="n">
        <v>6139</v>
      </c>
      <c r="B2715" s="178" t="n">
        <v>296205</v>
      </c>
      <c r="C2715" s="177" t="s">
        <v>5797</v>
      </c>
      <c r="D2715" s="177" t="s">
        <v>919</v>
      </c>
      <c r="E2715" s="179" t="s">
        <v>5798</v>
      </c>
      <c r="F2715" s="180" t="n">
        <v>-30.9201573759336</v>
      </c>
    </row>
    <row r="2716" customFormat="false" ht="15" hidden="false" customHeight="false" outlineLevel="0" collapsed="false">
      <c r="A2716" s="177" t="n">
        <v>13363</v>
      </c>
      <c r="B2716" s="178" t="n">
        <v>982034</v>
      </c>
      <c r="C2716" s="177" t="s">
        <v>5799</v>
      </c>
      <c r="D2716" s="177" t="s">
        <v>910</v>
      </c>
      <c r="E2716" s="179" t="s">
        <v>5800</v>
      </c>
      <c r="F2716" s="180" t="n">
        <v>-23.5850077125783</v>
      </c>
    </row>
    <row r="2717" customFormat="false" ht="15" hidden="false" customHeight="false" outlineLevel="0" collapsed="false">
      <c r="A2717" s="177" t="n">
        <v>4154</v>
      </c>
      <c r="B2717" s="178" t="n">
        <v>290204</v>
      </c>
      <c r="C2717" s="177" t="s">
        <v>5801</v>
      </c>
      <c r="D2717" s="177" t="s">
        <v>707</v>
      </c>
      <c r="E2717" s="179" t="s">
        <v>5802</v>
      </c>
      <c r="F2717" s="180" t="n">
        <v>-31.2565351559862</v>
      </c>
    </row>
    <row r="2718" customFormat="false" ht="15" hidden="false" customHeight="false" outlineLevel="0" collapsed="false">
      <c r="A2718" s="177" t="n">
        <v>4385</v>
      </c>
      <c r="B2718" s="178" t="n">
        <v>291104</v>
      </c>
      <c r="C2718" s="177" t="s">
        <v>5801</v>
      </c>
      <c r="D2718" s="177" t="s">
        <v>1028</v>
      </c>
      <c r="E2718" s="179" t="s">
        <v>5803</v>
      </c>
      <c r="F2718" s="180" t="n">
        <v>-31.5187699074987</v>
      </c>
    </row>
    <row r="2719" customFormat="false" ht="15" hidden="false" customHeight="false" outlineLevel="0" collapsed="false">
      <c r="A2719" s="177" t="n">
        <v>6455</v>
      </c>
      <c r="B2719" s="178" t="n">
        <v>297283</v>
      </c>
      <c r="C2719" s="177" t="s">
        <v>5804</v>
      </c>
      <c r="D2719" s="177" t="s">
        <v>538</v>
      </c>
      <c r="E2719" s="179" t="s">
        <v>5805</v>
      </c>
      <c r="F2719" s="180" t="n">
        <v>-31.0162690504917</v>
      </c>
    </row>
    <row r="2720" customFormat="false" ht="15" hidden="false" customHeight="false" outlineLevel="0" collapsed="false">
      <c r="A2720" s="177" t="n">
        <v>6333</v>
      </c>
      <c r="B2720" s="178" t="n">
        <v>297161</v>
      </c>
      <c r="C2720" s="177" t="s">
        <v>5806</v>
      </c>
      <c r="D2720" s="177" t="s">
        <v>538</v>
      </c>
      <c r="E2720" s="179" t="s">
        <v>5807</v>
      </c>
      <c r="F2720" s="180" t="n">
        <v>-30.8916001001967</v>
      </c>
    </row>
    <row r="2721" customFormat="false" ht="15" hidden="false" customHeight="false" outlineLevel="0" collapsed="false">
      <c r="A2721" s="177" t="n">
        <v>12370</v>
      </c>
      <c r="B2721" s="178" t="n">
        <v>965082</v>
      </c>
      <c r="C2721" s="177" t="s">
        <v>5808</v>
      </c>
      <c r="D2721" s="177" t="s">
        <v>962</v>
      </c>
      <c r="E2721" s="179" t="s">
        <v>5809</v>
      </c>
      <c r="F2721" s="180" t="n">
        <v>-22.6779368872062</v>
      </c>
    </row>
    <row r="2722" customFormat="false" ht="15" hidden="false" customHeight="false" outlineLevel="0" collapsed="false">
      <c r="A2722" s="177" t="n">
        <v>2847</v>
      </c>
      <c r="B2722" s="178" t="n">
        <v>283033</v>
      </c>
      <c r="C2722" s="177" t="s">
        <v>5810</v>
      </c>
      <c r="D2722" s="177" t="s">
        <v>585</v>
      </c>
      <c r="E2722" s="179" t="s">
        <v>5811</v>
      </c>
      <c r="F2722" s="180" t="n">
        <v>-31.5082736719061</v>
      </c>
    </row>
    <row r="2723" customFormat="false" ht="15" hidden="false" customHeight="false" outlineLevel="0" collapsed="false">
      <c r="A2723" s="177" t="n">
        <v>13374</v>
      </c>
      <c r="B2723" s="178" t="n">
        <v>982045</v>
      </c>
      <c r="C2723" s="177" t="s">
        <v>5812</v>
      </c>
      <c r="D2723" s="177" t="s">
        <v>910</v>
      </c>
      <c r="E2723" s="179" t="s">
        <v>5813</v>
      </c>
      <c r="F2723" s="180" t="n">
        <v>-23.6411470197342</v>
      </c>
    </row>
    <row r="2724" customFormat="false" ht="15" hidden="false" customHeight="false" outlineLevel="0" collapsed="false">
      <c r="A2724" s="177" t="n">
        <v>13162</v>
      </c>
      <c r="B2724" s="178" t="n">
        <v>974130</v>
      </c>
      <c r="C2724" s="177" t="s">
        <v>5814</v>
      </c>
      <c r="D2724" s="177" t="s">
        <v>922</v>
      </c>
      <c r="E2724" s="179" t="s">
        <v>5815</v>
      </c>
      <c r="F2724" s="180" t="n">
        <v>-24.049224508293</v>
      </c>
    </row>
    <row r="2725" customFormat="false" ht="15" hidden="false" customHeight="false" outlineLevel="0" collapsed="false">
      <c r="A2725" s="177" t="n">
        <v>7042</v>
      </c>
      <c r="B2725" s="178" t="n">
        <v>383004</v>
      </c>
      <c r="C2725" s="177" t="s">
        <v>5816</v>
      </c>
      <c r="D2725" s="177" t="s">
        <v>5817</v>
      </c>
      <c r="E2725" s="179" t="s">
        <v>5818</v>
      </c>
      <c r="F2725" s="180" t="n">
        <v>-28.7122938858268</v>
      </c>
    </row>
    <row r="2726" customFormat="false" ht="15" hidden="false" customHeight="false" outlineLevel="0" collapsed="false">
      <c r="A2726" s="177" t="n">
        <v>13443</v>
      </c>
      <c r="B2726" s="178" t="n">
        <v>982114</v>
      </c>
      <c r="C2726" s="177" t="s">
        <v>5819</v>
      </c>
      <c r="D2726" s="177" t="s">
        <v>910</v>
      </c>
      <c r="E2726" s="179" t="s">
        <v>5820</v>
      </c>
      <c r="F2726" s="180" t="n">
        <v>-24.083189894995</v>
      </c>
    </row>
    <row r="2727" customFormat="false" ht="15" hidden="false" customHeight="false" outlineLevel="0" collapsed="false">
      <c r="A2727" s="177" t="n">
        <v>13516</v>
      </c>
      <c r="B2727" s="178" t="n">
        <v>984001</v>
      </c>
      <c r="C2727" s="177" t="s">
        <v>5821</v>
      </c>
      <c r="D2727" s="177" t="s">
        <v>1034</v>
      </c>
      <c r="E2727" s="179" t="s">
        <v>5822</v>
      </c>
      <c r="F2727" s="180" t="n">
        <v>-24.9486613795173</v>
      </c>
    </row>
    <row r="2728" customFormat="false" ht="15" hidden="false" customHeight="false" outlineLevel="0" collapsed="false">
      <c r="A2728" s="177" t="n">
        <v>3471</v>
      </c>
      <c r="B2728" s="178" t="n">
        <v>285009</v>
      </c>
      <c r="C2728" s="177" t="s">
        <v>5823</v>
      </c>
      <c r="D2728" s="177" t="s">
        <v>855</v>
      </c>
      <c r="E2728" s="179" t="s">
        <v>5824</v>
      </c>
      <c r="F2728" s="180" t="n">
        <v>-31.4437698452853</v>
      </c>
    </row>
    <row r="2729" customFormat="false" ht="15" hidden="false" customHeight="false" outlineLevel="0" collapsed="false">
      <c r="A2729" s="177" t="n">
        <v>3472</v>
      </c>
      <c r="B2729" s="178" t="n">
        <v>285010</v>
      </c>
      <c r="C2729" s="177" t="s">
        <v>5825</v>
      </c>
      <c r="D2729" s="177" t="s">
        <v>855</v>
      </c>
      <c r="E2729" s="179" t="s">
        <v>5826</v>
      </c>
      <c r="F2729" s="180" t="n">
        <v>-31.4602648700091</v>
      </c>
    </row>
    <row r="2730" customFormat="false" ht="15" hidden="false" customHeight="false" outlineLevel="0" collapsed="false">
      <c r="A2730" s="177" t="n">
        <v>2437</v>
      </c>
      <c r="B2730" s="178" t="n">
        <v>281085</v>
      </c>
      <c r="C2730" s="177" t="s">
        <v>5827</v>
      </c>
      <c r="D2730" s="177" t="s">
        <v>656</v>
      </c>
      <c r="E2730" s="179" t="s">
        <v>5828</v>
      </c>
      <c r="F2730" s="180" t="n">
        <v>-32.2454764298587</v>
      </c>
    </row>
    <row r="2731" customFormat="false" ht="15" hidden="false" customHeight="false" outlineLevel="0" collapsed="false">
      <c r="A2731" s="177" t="n">
        <v>10637</v>
      </c>
      <c r="B2731" s="178" t="n">
        <v>662021</v>
      </c>
      <c r="C2731" s="177" t="s">
        <v>5829</v>
      </c>
      <c r="D2731" s="177" t="s">
        <v>364</v>
      </c>
      <c r="E2731" s="179" t="s">
        <v>5830</v>
      </c>
      <c r="F2731" s="180" t="n">
        <v>-25.512499349087</v>
      </c>
    </row>
    <row r="2732" customFormat="false" ht="15" hidden="false" customHeight="false" outlineLevel="0" collapsed="false">
      <c r="A2732" s="177" t="n">
        <v>12897</v>
      </c>
      <c r="B2732" s="178" t="n">
        <v>969107</v>
      </c>
      <c r="C2732" s="177" t="s">
        <v>5831</v>
      </c>
      <c r="D2732" s="177" t="s">
        <v>659</v>
      </c>
      <c r="E2732" s="179" t="s">
        <v>5832</v>
      </c>
      <c r="F2732" s="180" t="n">
        <v>-23.3108998706217</v>
      </c>
    </row>
    <row r="2733" customFormat="false" ht="15" hidden="false" customHeight="false" outlineLevel="0" collapsed="false">
      <c r="A2733" s="177" t="n">
        <v>12812</v>
      </c>
      <c r="B2733" s="178" t="n">
        <v>969022</v>
      </c>
      <c r="C2733" s="177" t="s">
        <v>5833</v>
      </c>
      <c r="D2733" s="177" t="s">
        <v>659</v>
      </c>
      <c r="E2733" s="179" t="s">
        <v>5834</v>
      </c>
      <c r="F2733" s="180" t="n">
        <v>-22.9093707422053</v>
      </c>
    </row>
    <row r="2734" customFormat="false" ht="15" hidden="false" customHeight="false" outlineLevel="0" collapsed="false">
      <c r="A2734" s="177" t="n">
        <v>12895</v>
      </c>
      <c r="B2734" s="178" t="n">
        <v>969105</v>
      </c>
      <c r="C2734" s="177" t="s">
        <v>5835</v>
      </c>
      <c r="D2734" s="177" t="s">
        <v>659</v>
      </c>
      <c r="E2734" s="179" t="s">
        <v>5836</v>
      </c>
      <c r="F2734" s="180" t="n">
        <v>-23.3396982826912</v>
      </c>
    </row>
    <row r="2735" customFormat="false" ht="15" hidden="false" customHeight="false" outlineLevel="0" collapsed="false">
      <c r="A2735" s="177" t="n">
        <v>13052</v>
      </c>
      <c r="B2735" s="178" t="n">
        <v>974020</v>
      </c>
      <c r="C2735" s="177" t="s">
        <v>5837</v>
      </c>
      <c r="D2735" s="177" t="s">
        <v>922</v>
      </c>
      <c r="E2735" s="179" t="s">
        <v>5838</v>
      </c>
      <c r="F2735" s="180" t="n">
        <v>-23.7243856781993</v>
      </c>
    </row>
    <row r="2736" customFormat="false" ht="15" hidden="false" customHeight="false" outlineLevel="0" collapsed="false">
      <c r="A2736" s="177" t="n">
        <v>13422</v>
      </c>
      <c r="B2736" s="178" t="n">
        <v>982093</v>
      </c>
      <c r="C2736" s="177" t="s">
        <v>5839</v>
      </c>
      <c r="D2736" s="177" t="s">
        <v>910</v>
      </c>
      <c r="E2736" s="179" t="s">
        <v>5840</v>
      </c>
      <c r="F2736" s="180" t="n">
        <v>-23.9556216344592</v>
      </c>
    </row>
    <row r="2737" customFormat="false" ht="15" hidden="false" customHeight="false" outlineLevel="0" collapsed="false">
      <c r="A2737" s="177" t="n">
        <v>13403</v>
      </c>
      <c r="B2737" s="178" t="n">
        <v>982074</v>
      </c>
      <c r="C2737" s="177" t="s">
        <v>5841</v>
      </c>
      <c r="D2737" s="177" t="s">
        <v>910</v>
      </c>
      <c r="E2737" s="179" t="s">
        <v>5842</v>
      </c>
      <c r="F2737" s="180" t="n">
        <v>-23.8621134123987</v>
      </c>
    </row>
    <row r="2738" customFormat="false" ht="15" hidden="false" customHeight="false" outlineLevel="0" collapsed="false">
      <c r="A2738" s="177" t="n">
        <v>12857</v>
      </c>
      <c r="B2738" s="178" t="n">
        <v>969067</v>
      </c>
      <c r="C2738" s="177" t="s">
        <v>5843</v>
      </c>
      <c r="D2738" s="177" t="s">
        <v>659</v>
      </c>
      <c r="E2738" s="179" t="s">
        <v>5844</v>
      </c>
      <c r="F2738" s="180" t="n">
        <v>-23.1656222462882</v>
      </c>
    </row>
    <row r="2739" customFormat="false" ht="15" hidden="false" customHeight="false" outlineLevel="0" collapsed="false">
      <c r="A2739" s="177" t="n">
        <v>13611</v>
      </c>
      <c r="B2739" s="178" t="n">
        <v>985021</v>
      </c>
      <c r="C2739" s="177" t="s">
        <v>5845</v>
      </c>
      <c r="D2739" s="177" t="s">
        <v>814</v>
      </c>
      <c r="E2739" s="179" t="s">
        <v>5846</v>
      </c>
      <c r="F2739" s="180" t="n">
        <v>-24.5772053839999</v>
      </c>
    </row>
    <row r="2740" customFormat="false" ht="15" hidden="false" customHeight="false" outlineLevel="0" collapsed="false">
      <c r="A2740" s="177" t="n">
        <v>13293</v>
      </c>
      <c r="B2740" s="178" t="n">
        <v>978021</v>
      </c>
      <c r="C2740" s="177" t="s">
        <v>5847</v>
      </c>
      <c r="D2740" s="177" t="s">
        <v>1011</v>
      </c>
      <c r="E2740" s="179" t="s">
        <v>5848</v>
      </c>
      <c r="F2740" s="180" t="n">
        <v>-23.3207741875277</v>
      </c>
    </row>
    <row r="2741" customFormat="false" ht="15" hidden="false" customHeight="false" outlineLevel="0" collapsed="false">
      <c r="A2741" s="177" t="n">
        <v>12867</v>
      </c>
      <c r="B2741" s="178" t="n">
        <v>969077</v>
      </c>
      <c r="C2741" s="177" t="s">
        <v>5849</v>
      </c>
      <c r="D2741" s="177" t="s">
        <v>659</v>
      </c>
      <c r="E2741" s="179" t="s">
        <v>5850</v>
      </c>
      <c r="F2741" s="180" t="n">
        <v>-23.185460558556</v>
      </c>
    </row>
    <row r="2742" customFormat="false" ht="15" hidden="false" customHeight="false" outlineLevel="0" collapsed="false">
      <c r="A2742" s="177" t="n">
        <v>13240</v>
      </c>
      <c r="B2742" s="178" t="n">
        <v>976063</v>
      </c>
      <c r="C2742" s="177" t="s">
        <v>5851</v>
      </c>
      <c r="D2742" s="177" t="s">
        <v>1623</v>
      </c>
      <c r="E2742" s="179" t="s">
        <v>5852</v>
      </c>
      <c r="F2742" s="180" t="n">
        <v>-24.4082415813816</v>
      </c>
    </row>
    <row r="2743" customFormat="false" ht="15" hidden="false" customHeight="false" outlineLevel="0" collapsed="false">
      <c r="A2743" s="177" t="n">
        <v>13183</v>
      </c>
      <c r="B2743" s="178" t="n">
        <v>976006</v>
      </c>
      <c r="C2743" s="177" t="s">
        <v>5853</v>
      </c>
      <c r="D2743" s="177" t="s">
        <v>1623</v>
      </c>
      <c r="E2743" s="179" t="s">
        <v>5854</v>
      </c>
      <c r="F2743" s="180" t="n">
        <v>-24.192645027951</v>
      </c>
    </row>
    <row r="2744" customFormat="false" ht="15" hidden="false" customHeight="false" outlineLevel="0" collapsed="false">
      <c r="A2744" s="177" t="n">
        <v>6876</v>
      </c>
      <c r="B2744" s="178" t="n">
        <v>362002</v>
      </c>
      <c r="C2744" s="177" t="s">
        <v>5855</v>
      </c>
      <c r="D2744" s="177" t="s">
        <v>2908</v>
      </c>
      <c r="E2744" s="179" t="s">
        <v>5856</v>
      </c>
      <c r="F2744" s="180" t="n">
        <v>-27.6199488921808</v>
      </c>
    </row>
    <row r="2745" customFormat="false" ht="15" hidden="false" customHeight="false" outlineLevel="0" collapsed="false">
      <c r="A2745" s="177" t="n">
        <v>13440</v>
      </c>
      <c r="B2745" s="178" t="n">
        <v>982111</v>
      </c>
      <c r="C2745" s="177" t="s">
        <v>5857</v>
      </c>
      <c r="D2745" s="177" t="s">
        <v>910</v>
      </c>
      <c r="E2745" s="179" t="s">
        <v>5858</v>
      </c>
      <c r="F2745" s="180" t="n">
        <v>-24.0718667395733</v>
      </c>
    </row>
    <row r="2746" customFormat="false" ht="15" hidden="false" customHeight="false" outlineLevel="0" collapsed="false">
      <c r="A2746" s="177" t="n">
        <v>13132</v>
      </c>
      <c r="B2746" s="178" t="n">
        <v>974100</v>
      </c>
      <c r="C2746" s="177" t="s">
        <v>5859</v>
      </c>
      <c r="D2746" s="177" t="s">
        <v>922</v>
      </c>
      <c r="E2746" s="179" t="s">
        <v>5860</v>
      </c>
      <c r="F2746" s="180" t="n">
        <v>-23.9214504866245</v>
      </c>
    </row>
    <row r="2747" customFormat="false" ht="15" hidden="false" customHeight="false" outlineLevel="0" collapsed="false">
      <c r="A2747" s="177" t="n">
        <v>13122</v>
      </c>
      <c r="B2747" s="178" t="n">
        <v>974090</v>
      </c>
      <c r="C2747" s="177" t="s">
        <v>5861</v>
      </c>
      <c r="D2747" s="177" t="s">
        <v>922</v>
      </c>
      <c r="E2747" s="179" t="s">
        <v>5862</v>
      </c>
      <c r="F2747" s="180" t="n">
        <v>-23.9053628273868</v>
      </c>
    </row>
    <row r="2748" customFormat="false" ht="15" hidden="false" customHeight="false" outlineLevel="0" collapsed="false">
      <c r="A2748" s="177" t="n">
        <v>13089</v>
      </c>
      <c r="B2748" s="178" t="n">
        <v>974057</v>
      </c>
      <c r="C2748" s="177" t="s">
        <v>5863</v>
      </c>
      <c r="D2748" s="177" t="s">
        <v>922</v>
      </c>
      <c r="E2748" s="179" t="s">
        <v>5864</v>
      </c>
      <c r="F2748" s="180" t="n">
        <v>-23.8339017658408</v>
      </c>
    </row>
    <row r="2749" customFormat="false" ht="15" hidden="false" customHeight="false" outlineLevel="0" collapsed="false">
      <c r="A2749" s="177" t="n">
        <v>13801</v>
      </c>
      <c r="B2749" s="178" t="n">
        <v>986043</v>
      </c>
      <c r="C2749" s="177" t="s">
        <v>5865</v>
      </c>
      <c r="D2749" s="177" t="s">
        <v>1634</v>
      </c>
      <c r="E2749" s="179" t="s">
        <v>5866</v>
      </c>
      <c r="F2749" s="180" t="n">
        <v>-24.3727007369299</v>
      </c>
    </row>
    <row r="2750" customFormat="false" ht="15" hidden="false" customHeight="false" outlineLevel="0" collapsed="false">
      <c r="A2750" s="177" t="n">
        <v>13147</v>
      </c>
      <c r="B2750" s="178" t="n">
        <v>974115</v>
      </c>
      <c r="C2750" s="177" t="s">
        <v>5867</v>
      </c>
      <c r="D2750" s="177" t="s">
        <v>922</v>
      </c>
      <c r="E2750" s="179" t="s">
        <v>5868</v>
      </c>
      <c r="F2750" s="180" t="n">
        <v>-23.9658050472291</v>
      </c>
    </row>
    <row r="2751" customFormat="false" ht="15" hidden="false" customHeight="false" outlineLevel="0" collapsed="false">
      <c r="A2751" s="177" t="n">
        <v>13512</v>
      </c>
      <c r="B2751" s="178" t="n">
        <v>983060</v>
      </c>
      <c r="C2751" s="177" t="s">
        <v>5869</v>
      </c>
      <c r="D2751" s="177" t="s">
        <v>826</v>
      </c>
      <c r="E2751" s="179" t="s">
        <v>5870</v>
      </c>
      <c r="F2751" s="180" t="n">
        <v>-24.9825264786974</v>
      </c>
    </row>
    <row r="2752" customFormat="false" ht="15" hidden="false" customHeight="false" outlineLevel="0" collapsed="false">
      <c r="A2752" s="177" t="n">
        <v>13509</v>
      </c>
      <c r="B2752" s="178" t="n">
        <v>983057</v>
      </c>
      <c r="C2752" s="177" t="s">
        <v>5871</v>
      </c>
      <c r="D2752" s="177" t="s">
        <v>826</v>
      </c>
      <c r="E2752" s="179" t="s">
        <v>5872</v>
      </c>
      <c r="F2752" s="180" t="n">
        <v>-24.970495686009</v>
      </c>
    </row>
    <row r="2753" customFormat="false" ht="15" hidden="false" customHeight="false" outlineLevel="0" collapsed="false">
      <c r="A2753" s="177" t="n">
        <v>13103</v>
      </c>
      <c r="B2753" s="178" t="n">
        <v>974071</v>
      </c>
      <c r="C2753" s="177" t="s">
        <v>5873</v>
      </c>
      <c r="D2753" s="177" t="s">
        <v>922</v>
      </c>
      <c r="E2753" s="179" t="s">
        <v>5874</v>
      </c>
      <c r="F2753" s="180" t="n">
        <v>-23.8553876494285</v>
      </c>
    </row>
    <row r="2754" customFormat="false" ht="15" hidden="false" customHeight="false" outlineLevel="0" collapsed="false">
      <c r="A2754" s="177" t="n">
        <v>13190</v>
      </c>
      <c r="B2754" s="178" t="n">
        <v>976013</v>
      </c>
      <c r="C2754" s="177" t="s">
        <v>5875</v>
      </c>
      <c r="D2754" s="177" t="s">
        <v>1623</v>
      </c>
      <c r="E2754" s="179" t="s">
        <v>5876</v>
      </c>
      <c r="F2754" s="180" t="n">
        <v>-24.2356634595305</v>
      </c>
    </row>
    <row r="2755" customFormat="false" ht="15" hidden="false" customHeight="false" outlineLevel="0" collapsed="false">
      <c r="A2755" s="177" t="n">
        <v>13207</v>
      </c>
      <c r="B2755" s="178" t="n">
        <v>976030</v>
      </c>
      <c r="C2755" s="177" t="s">
        <v>5877</v>
      </c>
      <c r="D2755" s="177" t="s">
        <v>1623</v>
      </c>
      <c r="E2755" s="179" t="s">
        <v>5878</v>
      </c>
      <c r="F2755" s="180" t="n">
        <v>-24.2790772322249</v>
      </c>
    </row>
    <row r="2756" customFormat="false" ht="15" hidden="false" customHeight="false" outlineLevel="0" collapsed="false">
      <c r="A2756" s="177" t="n">
        <v>13095</v>
      </c>
      <c r="B2756" s="178" t="n">
        <v>974063</v>
      </c>
      <c r="C2756" s="177" t="s">
        <v>5879</v>
      </c>
      <c r="D2756" s="177" t="s">
        <v>922</v>
      </c>
      <c r="E2756" s="179" t="s">
        <v>5880</v>
      </c>
      <c r="F2756" s="180" t="n">
        <v>-23.8678417342552</v>
      </c>
    </row>
    <row r="2757" customFormat="false" ht="15" hidden="false" customHeight="false" outlineLevel="0" collapsed="false">
      <c r="A2757" s="177" t="n">
        <v>13208</v>
      </c>
      <c r="B2757" s="178" t="n">
        <v>976031</v>
      </c>
      <c r="C2757" s="177" t="s">
        <v>5881</v>
      </c>
      <c r="D2757" s="177" t="s">
        <v>1623</v>
      </c>
      <c r="E2757" s="179" t="s">
        <v>5882</v>
      </c>
      <c r="F2757" s="180" t="n">
        <v>-24.2836830560393</v>
      </c>
    </row>
    <row r="2758" customFormat="false" ht="15" hidden="false" customHeight="false" outlineLevel="0" collapsed="false">
      <c r="A2758" s="177" t="n">
        <v>12882</v>
      </c>
      <c r="B2758" s="178" t="n">
        <v>969092</v>
      </c>
      <c r="C2758" s="177" t="s">
        <v>5883</v>
      </c>
      <c r="D2758" s="177" t="s">
        <v>659</v>
      </c>
      <c r="E2758" s="179" t="s">
        <v>5884</v>
      </c>
      <c r="F2758" s="180" t="n">
        <v>-23.249666421054</v>
      </c>
    </row>
    <row r="2759" customFormat="false" ht="15" hidden="false" customHeight="false" outlineLevel="0" collapsed="false">
      <c r="A2759" s="177" t="n">
        <v>13482</v>
      </c>
      <c r="B2759" s="178" t="n">
        <v>983030</v>
      </c>
      <c r="C2759" s="177" t="s">
        <v>5885</v>
      </c>
      <c r="D2759" s="177" t="s">
        <v>826</v>
      </c>
      <c r="E2759" s="179" t="s">
        <v>5886</v>
      </c>
      <c r="F2759" s="180" t="n">
        <v>-24.8730210150905</v>
      </c>
    </row>
    <row r="2760" customFormat="false" ht="15" hidden="false" customHeight="false" outlineLevel="0" collapsed="false">
      <c r="A2760" s="177" t="n">
        <v>4909</v>
      </c>
      <c r="B2760" s="178" t="n">
        <v>293071</v>
      </c>
      <c r="C2760" s="177" t="s">
        <v>5887</v>
      </c>
      <c r="D2760" s="177" t="s">
        <v>935</v>
      </c>
      <c r="E2760" s="179" t="s">
        <v>5888</v>
      </c>
      <c r="F2760" s="180" t="n">
        <v>-31.0328903415307</v>
      </c>
    </row>
    <row r="2761" customFormat="false" ht="15" hidden="false" customHeight="false" outlineLevel="0" collapsed="false">
      <c r="A2761" s="177" t="n">
        <v>13084</v>
      </c>
      <c r="B2761" s="178" t="n">
        <v>974052</v>
      </c>
      <c r="C2761" s="177" t="s">
        <v>5889</v>
      </c>
      <c r="D2761" s="177" t="s">
        <v>922</v>
      </c>
      <c r="E2761" s="179" t="s">
        <v>5890</v>
      </c>
      <c r="F2761" s="180" t="n">
        <v>-23.8117689929259</v>
      </c>
    </row>
    <row r="2762" customFormat="false" ht="15" hidden="false" customHeight="false" outlineLevel="0" collapsed="false">
      <c r="A2762" s="177" t="n">
        <v>13100</v>
      </c>
      <c r="B2762" s="178" t="n">
        <v>974068</v>
      </c>
      <c r="C2762" s="177" t="s">
        <v>5891</v>
      </c>
      <c r="D2762" s="177" t="s">
        <v>922</v>
      </c>
      <c r="E2762" s="179" t="s">
        <v>5892</v>
      </c>
      <c r="F2762" s="180" t="n">
        <v>-23.8437725066964</v>
      </c>
    </row>
    <row r="2763" customFormat="false" ht="15" hidden="false" customHeight="false" outlineLevel="0" collapsed="false">
      <c r="A2763" s="177" t="n">
        <v>7586</v>
      </c>
      <c r="B2763" s="178" t="n">
        <v>506029</v>
      </c>
      <c r="C2763" s="177" t="s">
        <v>5893</v>
      </c>
      <c r="D2763" s="177" t="s">
        <v>1213</v>
      </c>
      <c r="E2763" s="179" t="s">
        <v>5894</v>
      </c>
      <c r="F2763" s="180" t="n">
        <v>-30.8055238436843</v>
      </c>
    </row>
    <row r="2764" customFormat="false" ht="15" hidden="false" customHeight="false" outlineLevel="0" collapsed="false">
      <c r="A2764" s="177" t="n">
        <v>13388</v>
      </c>
      <c r="B2764" s="178" t="n">
        <v>982059</v>
      </c>
      <c r="C2764" s="177" t="s">
        <v>5895</v>
      </c>
      <c r="D2764" s="177" t="s">
        <v>910</v>
      </c>
      <c r="E2764" s="179" t="s">
        <v>5896</v>
      </c>
      <c r="F2764" s="180" t="n">
        <v>-23.7604781561717</v>
      </c>
    </row>
    <row r="2765" customFormat="false" ht="15" hidden="false" customHeight="false" outlineLevel="0" collapsed="false">
      <c r="A2765" s="177" t="n">
        <v>12888</v>
      </c>
      <c r="B2765" s="178" t="n">
        <v>969098</v>
      </c>
      <c r="C2765" s="177" t="s">
        <v>5897</v>
      </c>
      <c r="D2765" s="177" t="s">
        <v>659</v>
      </c>
      <c r="E2765" s="179" t="s">
        <v>5898</v>
      </c>
      <c r="F2765" s="180" t="n">
        <v>-23.2666483593948</v>
      </c>
    </row>
    <row r="2766" customFormat="false" ht="15" hidden="false" customHeight="false" outlineLevel="0" collapsed="false">
      <c r="A2766" s="177" t="n">
        <v>12852</v>
      </c>
      <c r="B2766" s="178" t="n">
        <v>969062</v>
      </c>
      <c r="C2766" s="177" t="s">
        <v>5899</v>
      </c>
      <c r="D2766" s="177" t="s">
        <v>659</v>
      </c>
      <c r="E2766" s="179" t="s">
        <v>5900</v>
      </c>
      <c r="F2766" s="180" t="n">
        <v>-23.1518505893014</v>
      </c>
    </row>
    <row r="2767" customFormat="false" ht="15" hidden="false" customHeight="false" outlineLevel="0" collapsed="false">
      <c r="A2767" s="177" t="n">
        <v>13708</v>
      </c>
      <c r="B2767" s="178" t="n">
        <v>985118</v>
      </c>
      <c r="C2767" s="177" t="s">
        <v>5901</v>
      </c>
      <c r="D2767" s="177" t="s">
        <v>814</v>
      </c>
      <c r="E2767" s="179" t="s">
        <v>5902</v>
      </c>
      <c r="F2767" s="180" t="n">
        <v>-24.7675438631813</v>
      </c>
    </row>
    <row r="2768" customFormat="false" ht="15" hidden="false" customHeight="false" outlineLevel="0" collapsed="false">
      <c r="A2768" s="177" t="n">
        <v>13383</v>
      </c>
      <c r="B2768" s="178" t="n">
        <v>982054</v>
      </c>
      <c r="C2768" s="177" t="s">
        <v>5903</v>
      </c>
      <c r="D2768" s="177" t="s">
        <v>910</v>
      </c>
      <c r="E2768" s="179" t="s">
        <v>5904</v>
      </c>
      <c r="F2768" s="180" t="n">
        <v>-23.7210823003143</v>
      </c>
    </row>
    <row r="2769" customFormat="false" ht="15" hidden="false" customHeight="false" outlineLevel="0" collapsed="false">
      <c r="A2769" s="177" t="n">
        <v>12801</v>
      </c>
      <c r="B2769" s="178" t="n">
        <v>969011</v>
      </c>
      <c r="C2769" s="177" t="s">
        <v>5905</v>
      </c>
      <c r="D2769" s="177" t="s">
        <v>659</v>
      </c>
      <c r="E2769" s="179" t="s">
        <v>5906</v>
      </c>
      <c r="F2769" s="180" t="n">
        <v>-22.8465763059594</v>
      </c>
    </row>
    <row r="2770" customFormat="false" ht="15" hidden="false" customHeight="false" outlineLevel="0" collapsed="false">
      <c r="A2770" s="177" t="n">
        <v>13080</v>
      </c>
      <c r="B2770" s="178" t="n">
        <v>974048</v>
      </c>
      <c r="C2770" s="177" t="s">
        <v>5907</v>
      </c>
      <c r="D2770" s="177" t="s">
        <v>922</v>
      </c>
      <c r="E2770" s="179" t="s">
        <v>5908</v>
      </c>
      <c r="F2770" s="180" t="n">
        <v>-23.7954423486372</v>
      </c>
    </row>
    <row r="2771" customFormat="false" ht="15" hidden="false" customHeight="false" outlineLevel="0" collapsed="false">
      <c r="A2771" s="177" t="n">
        <v>12091</v>
      </c>
      <c r="B2771" s="178" t="n">
        <v>961062</v>
      </c>
      <c r="C2771" s="177" t="s">
        <v>5909</v>
      </c>
      <c r="D2771" s="177" t="s">
        <v>1193</v>
      </c>
      <c r="E2771" s="179" t="s">
        <v>5910</v>
      </c>
      <c r="F2771" s="180" t="n">
        <v>-23.523300109128</v>
      </c>
    </row>
    <row r="2772" customFormat="false" ht="15" hidden="false" customHeight="false" outlineLevel="0" collapsed="false">
      <c r="A2772" s="177" t="n">
        <v>12846</v>
      </c>
      <c r="B2772" s="178" t="n">
        <v>969056</v>
      </c>
      <c r="C2772" s="177" t="s">
        <v>5911</v>
      </c>
      <c r="D2772" s="177" t="s">
        <v>659</v>
      </c>
      <c r="E2772" s="179" t="s">
        <v>5912</v>
      </c>
      <c r="F2772" s="180" t="n">
        <v>-23.1476980382036</v>
      </c>
    </row>
    <row r="2773" customFormat="false" ht="15" hidden="false" customHeight="false" outlineLevel="0" collapsed="false">
      <c r="A2773" s="177" t="n">
        <v>12840</v>
      </c>
      <c r="B2773" s="178" t="n">
        <v>969050</v>
      </c>
      <c r="C2773" s="177" t="s">
        <v>5913</v>
      </c>
      <c r="D2773" s="177" t="s">
        <v>659</v>
      </c>
      <c r="E2773" s="179" t="s">
        <v>5914</v>
      </c>
      <c r="F2773" s="180" t="n">
        <v>-23.1007939144065</v>
      </c>
    </row>
    <row r="2774" customFormat="false" ht="15" hidden="false" customHeight="false" outlineLevel="0" collapsed="false">
      <c r="A2774" s="177" t="n">
        <v>13790</v>
      </c>
      <c r="B2774" s="178" t="n">
        <v>986032</v>
      </c>
      <c r="C2774" s="177" t="s">
        <v>5915</v>
      </c>
      <c r="D2774" s="177" t="s">
        <v>1634</v>
      </c>
      <c r="E2774" s="179" t="s">
        <v>5916</v>
      </c>
      <c r="F2774" s="180" t="n">
        <v>-24.3601563421136</v>
      </c>
    </row>
    <row r="2775" customFormat="false" ht="15" hidden="false" customHeight="false" outlineLevel="0" collapsed="false">
      <c r="A2775" s="177" t="n">
        <v>13684</v>
      </c>
      <c r="B2775" s="178" t="n">
        <v>985094</v>
      </c>
      <c r="C2775" s="177" t="s">
        <v>5917</v>
      </c>
      <c r="D2775" s="177" t="s">
        <v>814</v>
      </c>
      <c r="E2775" s="179" t="s">
        <v>5918</v>
      </c>
      <c r="F2775" s="180" t="n">
        <v>-24.7158766482963</v>
      </c>
    </row>
    <row r="2776" customFormat="false" ht="15" hidden="false" customHeight="false" outlineLevel="0" collapsed="false">
      <c r="A2776" s="177" t="n">
        <v>13096</v>
      </c>
      <c r="B2776" s="178" t="n">
        <v>974064</v>
      </c>
      <c r="C2776" s="177" t="s">
        <v>5919</v>
      </c>
      <c r="D2776" s="177" t="s">
        <v>922</v>
      </c>
      <c r="E2776" s="179" t="s">
        <v>5920</v>
      </c>
      <c r="F2776" s="180" t="n">
        <v>-23.8706645613744</v>
      </c>
    </row>
    <row r="2777" customFormat="false" ht="15" hidden="false" customHeight="false" outlineLevel="0" collapsed="false">
      <c r="A2777" s="177" t="n">
        <v>13043</v>
      </c>
      <c r="B2777" s="178" t="n">
        <v>974011</v>
      </c>
      <c r="C2777" s="177" t="s">
        <v>5921</v>
      </c>
      <c r="D2777" s="177" t="s">
        <v>922</v>
      </c>
      <c r="E2777" s="179" t="s">
        <v>5922</v>
      </c>
      <c r="F2777" s="180" t="n">
        <v>-23.714001157022</v>
      </c>
    </row>
    <row r="2778" customFormat="false" ht="15" hidden="false" customHeight="false" outlineLevel="0" collapsed="false">
      <c r="A2778" s="177" t="n">
        <v>13108</v>
      </c>
      <c r="B2778" s="178" t="n">
        <v>974076</v>
      </c>
      <c r="C2778" s="177" t="s">
        <v>5923</v>
      </c>
      <c r="D2778" s="177" t="s">
        <v>922</v>
      </c>
      <c r="E2778" s="179" t="s">
        <v>5924</v>
      </c>
      <c r="F2778" s="180" t="n">
        <v>-23.8592458456442</v>
      </c>
    </row>
    <row r="2779" customFormat="false" ht="15" hidden="false" customHeight="false" outlineLevel="0" collapsed="false">
      <c r="A2779" s="177" t="n">
        <v>13435</v>
      </c>
      <c r="B2779" s="178" t="n">
        <v>982106</v>
      </c>
      <c r="C2779" s="177" t="s">
        <v>5925</v>
      </c>
      <c r="D2779" s="177" t="s">
        <v>910</v>
      </c>
      <c r="E2779" s="179" t="s">
        <v>5926</v>
      </c>
      <c r="F2779" s="180" t="n">
        <v>-24.0283753740186</v>
      </c>
    </row>
    <row r="2780" customFormat="false" ht="15" hidden="false" customHeight="false" outlineLevel="0" collapsed="false">
      <c r="A2780" s="177" t="n">
        <v>12075</v>
      </c>
      <c r="B2780" s="178" t="n">
        <v>961046</v>
      </c>
      <c r="C2780" s="177" t="s">
        <v>5927</v>
      </c>
      <c r="D2780" s="177" t="s">
        <v>1193</v>
      </c>
      <c r="E2780" s="179" t="s">
        <v>5928</v>
      </c>
      <c r="F2780" s="180" t="n">
        <v>-23.4635554873052</v>
      </c>
    </row>
    <row r="2781" customFormat="false" ht="15" hidden="false" customHeight="false" outlineLevel="0" collapsed="false">
      <c r="A2781" s="177" t="n">
        <v>12818</v>
      </c>
      <c r="B2781" s="178" t="n">
        <v>969028</v>
      </c>
      <c r="C2781" s="177" t="s">
        <v>5929</v>
      </c>
      <c r="D2781" s="177" t="s">
        <v>659</v>
      </c>
      <c r="E2781" s="179" t="s">
        <v>5930</v>
      </c>
      <c r="F2781" s="180" t="n">
        <v>-22.9532905261795</v>
      </c>
    </row>
    <row r="2782" customFormat="false" ht="15" hidden="false" customHeight="false" outlineLevel="0" collapsed="false">
      <c r="A2782" s="177" t="n">
        <v>11612</v>
      </c>
      <c r="B2782" s="178" t="n">
        <v>872003</v>
      </c>
      <c r="C2782" s="177" t="s">
        <v>5931</v>
      </c>
      <c r="D2782" s="177" t="s">
        <v>662</v>
      </c>
      <c r="E2782" s="179" t="s">
        <v>5932</v>
      </c>
      <c r="F2782" s="180" t="n">
        <v>-24.9712748469165</v>
      </c>
    </row>
    <row r="2783" customFormat="false" ht="15" hidden="false" customHeight="false" outlineLevel="0" collapsed="false">
      <c r="A2783" s="177" t="n">
        <v>13600</v>
      </c>
      <c r="B2783" s="178" t="n">
        <v>985010</v>
      </c>
      <c r="C2783" s="177" t="s">
        <v>5933</v>
      </c>
      <c r="D2783" s="177" t="s">
        <v>814</v>
      </c>
      <c r="E2783" s="179" t="s">
        <v>5934</v>
      </c>
      <c r="F2783" s="180" t="n">
        <v>-24.5573072713134</v>
      </c>
    </row>
    <row r="2784" customFormat="false" ht="15" hidden="false" customHeight="false" outlineLevel="0" collapsed="false">
      <c r="A2784" s="177" t="n">
        <v>12893</v>
      </c>
      <c r="B2784" s="178" t="n">
        <v>969103</v>
      </c>
      <c r="C2784" s="177" t="s">
        <v>5935</v>
      </c>
      <c r="D2784" s="177" t="s">
        <v>659</v>
      </c>
      <c r="E2784" s="179" t="s">
        <v>5936</v>
      </c>
      <c r="F2784" s="180" t="n">
        <v>-23.3001612422239</v>
      </c>
    </row>
    <row r="2785" customFormat="false" ht="15" hidden="false" customHeight="false" outlineLevel="0" collapsed="false">
      <c r="A2785" s="177" t="n">
        <v>12905</v>
      </c>
      <c r="B2785" s="178" t="n">
        <v>969115</v>
      </c>
      <c r="C2785" s="177" t="s">
        <v>5937</v>
      </c>
      <c r="D2785" s="177" t="s">
        <v>659</v>
      </c>
      <c r="E2785" s="179" t="s">
        <v>5938</v>
      </c>
      <c r="F2785" s="180" t="n">
        <v>-23.3937821632422</v>
      </c>
    </row>
    <row r="2786" customFormat="false" ht="15" hidden="false" customHeight="false" outlineLevel="0" collapsed="false">
      <c r="A2786" s="177" t="n">
        <v>13434</v>
      </c>
      <c r="B2786" s="178" t="n">
        <v>982105</v>
      </c>
      <c r="C2786" s="177" t="s">
        <v>5939</v>
      </c>
      <c r="D2786" s="177" t="s">
        <v>910</v>
      </c>
      <c r="E2786" s="179" t="s">
        <v>5940</v>
      </c>
      <c r="F2786" s="180" t="n">
        <v>-23.9952854091793</v>
      </c>
    </row>
    <row r="2787" customFormat="false" ht="15" hidden="false" customHeight="false" outlineLevel="0" collapsed="false">
      <c r="A2787" s="177" t="n">
        <v>13471</v>
      </c>
      <c r="B2787" s="178" t="n">
        <v>983019</v>
      </c>
      <c r="C2787" s="177" t="s">
        <v>5941</v>
      </c>
      <c r="D2787" s="177" t="s">
        <v>826</v>
      </c>
      <c r="E2787" s="179" t="s">
        <v>5942</v>
      </c>
      <c r="F2787" s="180" t="n">
        <v>-24.8194068975226</v>
      </c>
    </row>
    <row r="2788" customFormat="false" ht="15" hidden="false" customHeight="false" outlineLevel="0" collapsed="false">
      <c r="A2788" s="177" t="n">
        <v>13634</v>
      </c>
      <c r="B2788" s="178" t="n">
        <v>985044</v>
      </c>
      <c r="C2788" s="177" t="s">
        <v>5943</v>
      </c>
      <c r="D2788" s="177" t="s">
        <v>814</v>
      </c>
      <c r="E2788" s="179" t="s">
        <v>5944</v>
      </c>
      <c r="F2788" s="180" t="n">
        <v>-24.6341058956111</v>
      </c>
    </row>
    <row r="2789" customFormat="false" ht="15" hidden="false" customHeight="false" outlineLevel="0" collapsed="false">
      <c r="A2789" s="177" t="n">
        <v>13359</v>
      </c>
      <c r="B2789" s="178" t="n">
        <v>982030</v>
      </c>
      <c r="C2789" s="177" t="s">
        <v>5945</v>
      </c>
      <c r="D2789" s="177" t="s">
        <v>910</v>
      </c>
      <c r="E2789" s="179" t="s">
        <v>5946</v>
      </c>
      <c r="F2789" s="180" t="n">
        <v>-23.5739613953845</v>
      </c>
    </row>
    <row r="2790" customFormat="false" ht="15" hidden="false" customHeight="false" outlineLevel="0" collapsed="false">
      <c r="A2790" s="177" t="n">
        <v>13395</v>
      </c>
      <c r="B2790" s="178" t="n">
        <v>982066</v>
      </c>
      <c r="C2790" s="177" t="s">
        <v>5947</v>
      </c>
      <c r="D2790" s="177" t="s">
        <v>910</v>
      </c>
      <c r="E2790" s="179" t="s">
        <v>5948</v>
      </c>
      <c r="F2790" s="180" t="n">
        <v>-23.8222604070312</v>
      </c>
    </row>
    <row r="2791" customFormat="false" ht="15" hidden="false" customHeight="false" outlineLevel="0" collapsed="false">
      <c r="A2791" s="177" t="n">
        <v>13349</v>
      </c>
      <c r="B2791" s="178" t="n">
        <v>982020</v>
      </c>
      <c r="C2791" s="177" t="s">
        <v>5949</v>
      </c>
      <c r="D2791" s="177" t="s">
        <v>910</v>
      </c>
      <c r="E2791" s="179" t="s">
        <v>5950</v>
      </c>
      <c r="F2791" s="180" t="n">
        <v>-23.5225307930804</v>
      </c>
    </row>
    <row r="2792" customFormat="false" ht="15" hidden="false" customHeight="false" outlineLevel="0" collapsed="false">
      <c r="A2792" s="177" t="n">
        <v>13371</v>
      </c>
      <c r="B2792" s="178" t="n">
        <v>982042</v>
      </c>
      <c r="C2792" s="177" t="s">
        <v>5951</v>
      </c>
      <c r="D2792" s="177" t="s">
        <v>910</v>
      </c>
      <c r="E2792" s="179" t="s">
        <v>5952</v>
      </c>
      <c r="F2792" s="180" t="n">
        <v>-23.6273907709329</v>
      </c>
    </row>
    <row r="2793" customFormat="false" ht="15" hidden="false" customHeight="false" outlineLevel="0" collapsed="false">
      <c r="A2793" s="177" t="n">
        <v>13166</v>
      </c>
      <c r="B2793" s="178" t="n">
        <v>974134</v>
      </c>
      <c r="C2793" s="177" t="s">
        <v>5953</v>
      </c>
      <c r="D2793" s="177" t="s">
        <v>922</v>
      </c>
      <c r="E2793" s="179" t="s">
        <v>5954</v>
      </c>
      <c r="F2793" s="180" t="n">
        <v>-24.0953150622518</v>
      </c>
    </row>
    <row r="2794" customFormat="false" ht="15" hidden="false" customHeight="false" outlineLevel="0" collapsed="false">
      <c r="A2794" s="177" t="n">
        <v>13557</v>
      </c>
      <c r="B2794" s="178" t="n">
        <v>984042</v>
      </c>
      <c r="C2794" s="177" t="s">
        <v>5955</v>
      </c>
      <c r="D2794" s="177" t="s">
        <v>1034</v>
      </c>
      <c r="E2794" s="179" t="s">
        <v>5956</v>
      </c>
      <c r="F2794" s="180" t="n">
        <v>-25.1672729946097</v>
      </c>
    </row>
    <row r="2795" customFormat="false" ht="15" hidden="false" customHeight="false" outlineLevel="0" collapsed="false">
      <c r="A2795" s="177" t="n">
        <v>12124</v>
      </c>
      <c r="B2795" s="178" t="n">
        <v>961095</v>
      </c>
      <c r="C2795" s="177" t="s">
        <v>5957</v>
      </c>
      <c r="D2795" s="177" t="s">
        <v>1193</v>
      </c>
      <c r="E2795" s="179" t="s">
        <v>5958</v>
      </c>
      <c r="F2795" s="180" t="n">
        <v>-23.6222243824658</v>
      </c>
    </row>
    <row r="2796" customFormat="false" ht="15" hidden="false" customHeight="false" outlineLevel="0" collapsed="false">
      <c r="A2796" s="177" t="n">
        <v>12061</v>
      </c>
      <c r="B2796" s="178" t="n">
        <v>961032</v>
      </c>
      <c r="C2796" s="177" t="s">
        <v>5959</v>
      </c>
      <c r="D2796" s="177" t="s">
        <v>1193</v>
      </c>
      <c r="E2796" s="179" t="s">
        <v>5960</v>
      </c>
      <c r="F2796" s="180" t="n">
        <v>-23.4235524844848</v>
      </c>
    </row>
    <row r="2797" customFormat="false" ht="15" hidden="false" customHeight="false" outlineLevel="0" collapsed="false">
      <c r="A2797" s="177" t="n">
        <v>13146</v>
      </c>
      <c r="B2797" s="178" t="n">
        <v>974114</v>
      </c>
      <c r="C2797" s="177" t="s">
        <v>5961</v>
      </c>
      <c r="D2797" s="177" t="s">
        <v>922</v>
      </c>
      <c r="E2797" s="179" t="s">
        <v>5962</v>
      </c>
      <c r="F2797" s="180" t="n">
        <v>-23.9450283165357</v>
      </c>
    </row>
    <row r="2798" customFormat="false" ht="15" hidden="false" customHeight="false" outlineLevel="0" collapsed="false">
      <c r="A2798" s="177" t="n">
        <v>13153</v>
      </c>
      <c r="B2798" s="178" t="n">
        <v>974121</v>
      </c>
      <c r="C2798" s="177" t="s">
        <v>5963</v>
      </c>
      <c r="D2798" s="177" t="s">
        <v>922</v>
      </c>
      <c r="E2798" s="179" t="s">
        <v>5964</v>
      </c>
      <c r="F2798" s="180" t="n">
        <v>-24.0006110375094</v>
      </c>
    </row>
    <row r="2799" customFormat="false" ht="15" hidden="false" customHeight="false" outlineLevel="0" collapsed="false">
      <c r="A2799" s="177" t="n">
        <v>13242</v>
      </c>
      <c r="B2799" s="178" t="n">
        <v>976065</v>
      </c>
      <c r="C2799" s="177" t="s">
        <v>5965</v>
      </c>
      <c r="D2799" s="177" t="s">
        <v>1623</v>
      </c>
      <c r="E2799" s="179" t="s">
        <v>5966</v>
      </c>
      <c r="F2799" s="180" t="n">
        <v>-24.4102351099118</v>
      </c>
    </row>
    <row r="2800" customFormat="false" ht="15" hidden="false" customHeight="false" outlineLevel="0" collapsed="false">
      <c r="A2800" s="177" t="n">
        <v>12871</v>
      </c>
      <c r="B2800" s="178" t="n">
        <v>969081</v>
      </c>
      <c r="C2800" s="177" t="s">
        <v>5967</v>
      </c>
      <c r="D2800" s="177" t="s">
        <v>659</v>
      </c>
      <c r="E2800" s="179" t="s">
        <v>5968</v>
      </c>
      <c r="F2800" s="180" t="n">
        <v>-23.2118122581706</v>
      </c>
    </row>
    <row r="2801" customFormat="false" ht="15" hidden="false" customHeight="false" outlineLevel="0" collapsed="false">
      <c r="A2801" s="177" t="n">
        <v>13479</v>
      </c>
      <c r="B2801" s="178" t="n">
        <v>983027</v>
      </c>
      <c r="C2801" s="177" t="s">
        <v>5969</v>
      </c>
      <c r="D2801" s="177" t="s">
        <v>826</v>
      </c>
      <c r="E2801" s="179" t="s">
        <v>5970</v>
      </c>
      <c r="F2801" s="180" t="n">
        <v>-24.8460627324141</v>
      </c>
    </row>
    <row r="2802" customFormat="false" ht="15" hidden="false" customHeight="false" outlineLevel="0" collapsed="false">
      <c r="A2802" s="177" t="n">
        <v>13865</v>
      </c>
      <c r="B2802" s="178" t="n">
        <v>986107</v>
      </c>
      <c r="C2802" s="177" t="s">
        <v>5969</v>
      </c>
      <c r="D2802" s="177" t="s">
        <v>1634</v>
      </c>
      <c r="E2802" s="179" t="s">
        <v>5971</v>
      </c>
      <c r="F2802" s="180" t="n">
        <v>-24.5790696221117</v>
      </c>
    </row>
    <row r="2803" customFormat="false" ht="15" hidden="false" customHeight="false" outlineLevel="0" collapsed="false">
      <c r="A2803" s="177" t="n">
        <v>13417</v>
      </c>
      <c r="B2803" s="178" t="n">
        <v>982088</v>
      </c>
      <c r="C2803" s="177" t="s">
        <v>5972</v>
      </c>
      <c r="D2803" s="177" t="s">
        <v>910</v>
      </c>
      <c r="E2803" s="179" t="s">
        <v>5973</v>
      </c>
      <c r="F2803" s="180" t="n">
        <v>-23.9395932404547</v>
      </c>
    </row>
    <row r="2804" customFormat="false" ht="15" hidden="false" customHeight="false" outlineLevel="0" collapsed="false">
      <c r="A2804" s="177" t="n">
        <v>13161</v>
      </c>
      <c r="B2804" s="178" t="n">
        <v>974129</v>
      </c>
      <c r="C2804" s="177" t="s">
        <v>5974</v>
      </c>
      <c r="D2804" s="177" t="s">
        <v>922</v>
      </c>
      <c r="E2804" s="179" t="s">
        <v>5975</v>
      </c>
      <c r="F2804" s="180" t="n">
        <v>-24.0460432625074</v>
      </c>
    </row>
    <row r="2805" customFormat="false" ht="15" hidden="false" customHeight="false" outlineLevel="0" collapsed="false">
      <c r="A2805" s="177" t="n">
        <v>11129</v>
      </c>
      <c r="B2805" s="178" t="n">
        <v>675001</v>
      </c>
      <c r="C2805" s="177" t="s">
        <v>5976</v>
      </c>
      <c r="D2805" s="177" t="s">
        <v>238</v>
      </c>
      <c r="E2805" s="179" t="s">
        <v>5977</v>
      </c>
      <c r="F2805" s="180" t="n">
        <v>-26.1044587046126</v>
      </c>
    </row>
    <row r="2806" customFormat="false" ht="15" hidden="false" customHeight="false" outlineLevel="0" collapsed="false">
      <c r="A2806" s="177" t="n">
        <v>13689</v>
      </c>
      <c r="B2806" s="178" t="n">
        <v>985099</v>
      </c>
      <c r="C2806" s="177" t="s">
        <v>5978</v>
      </c>
      <c r="D2806" s="177" t="s">
        <v>814</v>
      </c>
      <c r="E2806" s="179" t="s">
        <v>5979</v>
      </c>
      <c r="F2806" s="180" t="n">
        <v>-24.7293350197386</v>
      </c>
    </row>
    <row r="2807" customFormat="false" ht="15" hidden="false" customHeight="false" outlineLevel="0" collapsed="false">
      <c r="A2807" s="177" t="n">
        <v>12796</v>
      </c>
      <c r="B2807" s="178" t="n">
        <v>969006</v>
      </c>
      <c r="C2807" s="177" t="s">
        <v>5980</v>
      </c>
      <c r="D2807" s="177" t="s">
        <v>659</v>
      </c>
      <c r="E2807" s="179" t="s">
        <v>5981</v>
      </c>
      <c r="F2807" s="180" t="n">
        <v>-22.8046401120853</v>
      </c>
    </row>
    <row r="2808" customFormat="false" ht="15" hidden="false" customHeight="false" outlineLevel="0" collapsed="false">
      <c r="A2808" s="177" t="n">
        <v>12898</v>
      </c>
      <c r="B2808" s="178" t="n">
        <v>969108</v>
      </c>
      <c r="C2808" s="177" t="s">
        <v>5982</v>
      </c>
      <c r="D2808" s="177" t="s">
        <v>659</v>
      </c>
      <c r="E2808" s="179" t="s">
        <v>5983</v>
      </c>
      <c r="F2808" s="180" t="n">
        <v>-23.3129439355844</v>
      </c>
    </row>
    <row r="2809" customFormat="false" ht="15" hidden="false" customHeight="false" outlineLevel="0" collapsed="false">
      <c r="A2809" s="177" t="n">
        <v>13438</v>
      </c>
      <c r="B2809" s="178" t="n">
        <v>982109</v>
      </c>
      <c r="C2809" s="177" t="s">
        <v>5984</v>
      </c>
      <c r="D2809" s="177" t="s">
        <v>910</v>
      </c>
      <c r="E2809" s="179" t="s">
        <v>5985</v>
      </c>
      <c r="F2809" s="180" t="n">
        <v>-24.0510460608149</v>
      </c>
    </row>
    <row r="2810" customFormat="false" ht="15" hidden="false" customHeight="false" outlineLevel="0" collapsed="false">
      <c r="A2810" s="177" t="n">
        <v>13059</v>
      </c>
      <c r="B2810" s="178" t="n">
        <v>974027</v>
      </c>
      <c r="C2810" s="177" t="s">
        <v>5986</v>
      </c>
      <c r="D2810" s="177" t="s">
        <v>922</v>
      </c>
      <c r="E2810" s="179" t="s">
        <v>5987</v>
      </c>
      <c r="F2810" s="180" t="n">
        <v>-23.7541066507471</v>
      </c>
    </row>
    <row r="2811" customFormat="false" ht="15" hidden="false" customHeight="false" outlineLevel="0" collapsed="false">
      <c r="A2811" s="177" t="n">
        <v>12148</v>
      </c>
      <c r="B2811" s="178" t="n">
        <v>962006</v>
      </c>
      <c r="C2811" s="177" t="s">
        <v>5988</v>
      </c>
      <c r="D2811" s="177" t="s">
        <v>897</v>
      </c>
      <c r="E2811" s="179" t="s">
        <v>5989</v>
      </c>
      <c r="F2811" s="180" t="n">
        <v>-23.5875135509086</v>
      </c>
    </row>
    <row r="2812" customFormat="false" ht="15" hidden="false" customHeight="false" outlineLevel="0" collapsed="false">
      <c r="A2812" s="177" t="n">
        <v>11072</v>
      </c>
      <c r="B2812" s="178" t="n">
        <v>674008</v>
      </c>
      <c r="C2812" s="177" t="s">
        <v>5990</v>
      </c>
      <c r="D2812" s="177" t="s">
        <v>541</v>
      </c>
      <c r="E2812" s="179" t="s">
        <v>5991</v>
      </c>
      <c r="F2812" s="180" t="n">
        <v>-25.9383323023139</v>
      </c>
    </row>
    <row r="2813" customFormat="false" ht="15" hidden="false" customHeight="false" outlineLevel="0" collapsed="false">
      <c r="A2813" s="177" t="n">
        <v>11029</v>
      </c>
      <c r="B2813" s="178" t="n">
        <v>672037</v>
      </c>
      <c r="C2813" s="177" t="s">
        <v>5992</v>
      </c>
      <c r="D2813" s="177" t="s">
        <v>1649</v>
      </c>
      <c r="E2813" s="179" t="s">
        <v>5993</v>
      </c>
      <c r="F2813" s="180" t="n">
        <v>-27.6333353577413</v>
      </c>
    </row>
    <row r="2814" customFormat="false" ht="15" hidden="false" customHeight="false" outlineLevel="0" collapsed="false">
      <c r="A2814" s="177" t="n">
        <v>13144</v>
      </c>
      <c r="B2814" s="178" t="n">
        <v>974112</v>
      </c>
      <c r="C2814" s="177" t="s">
        <v>5994</v>
      </c>
      <c r="D2814" s="177" t="s">
        <v>922</v>
      </c>
      <c r="E2814" s="179" t="s">
        <v>5995</v>
      </c>
      <c r="F2814" s="180" t="n">
        <v>-23.9460037379398</v>
      </c>
    </row>
    <row r="2815" customFormat="false" ht="15" hidden="false" customHeight="false" outlineLevel="0" collapsed="false">
      <c r="A2815" s="177" t="n">
        <v>12133</v>
      </c>
      <c r="B2815" s="178" t="n">
        <v>961104</v>
      </c>
      <c r="C2815" s="177" t="s">
        <v>5996</v>
      </c>
      <c r="D2815" s="177" t="s">
        <v>1193</v>
      </c>
      <c r="E2815" s="179" t="s">
        <v>5997</v>
      </c>
      <c r="F2815" s="180" t="n">
        <v>-23.6426478327964</v>
      </c>
    </row>
    <row r="2816" customFormat="false" ht="15" hidden="false" customHeight="false" outlineLevel="0" collapsed="false">
      <c r="A2816" s="177" t="n">
        <v>13389</v>
      </c>
      <c r="B2816" s="178" t="n">
        <v>982060</v>
      </c>
      <c r="C2816" s="177" t="s">
        <v>5998</v>
      </c>
      <c r="D2816" s="177" t="s">
        <v>910</v>
      </c>
      <c r="E2816" s="179" t="s">
        <v>5999</v>
      </c>
      <c r="F2816" s="180" t="n">
        <v>-23.7707345383432</v>
      </c>
    </row>
    <row r="2817" customFormat="false" ht="15" hidden="false" customHeight="false" outlineLevel="0" collapsed="false">
      <c r="A2817" s="177" t="n">
        <v>13254</v>
      </c>
      <c r="B2817" s="178" t="n">
        <v>976077</v>
      </c>
      <c r="C2817" s="177" t="s">
        <v>6000</v>
      </c>
      <c r="D2817" s="177" t="s">
        <v>1623</v>
      </c>
      <c r="E2817" s="179" t="s">
        <v>6001</v>
      </c>
      <c r="F2817" s="180" t="n">
        <v>-24.506576230364</v>
      </c>
    </row>
    <row r="2818" customFormat="false" ht="15" hidden="false" customHeight="false" outlineLevel="0" collapsed="false">
      <c r="A2818" s="177" t="n">
        <v>13433</v>
      </c>
      <c r="B2818" s="178" t="n">
        <v>982104</v>
      </c>
      <c r="C2818" s="177" t="s">
        <v>6002</v>
      </c>
      <c r="D2818" s="177" t="s">
        <v>910</v>
      </c>
      <c r="E2818" s="179" t="s">
        <v>6003</v>
      </c>
      <c r="F2818" s="180" t="n">
        <v>-23.9915679929396</v>
      </c>
    </row>
    <row r="2819" customFormat="false" ht="15" hidden="false" customHeight="false" outlineLevel="0" collapsed="false">
      <c r="A2819" s="177" t="n">
        <v>13390</v>
      </c>
      <c r="B2819" s="178" t="n">
        <v>982061</v>
      </c>
      <c r="C2819" s="177" t="s">
        <v>6004</v>
      </c>
      <c r="D2819" s="177" t="s">
        <v>910</v>
      </c>
      <c r="E2819" s="179" t="s">
        <v>6005</v>
      </c>
      <c r="F2819" s="180" t="n">
        <v>-23.7764291285409</v>
      </c>
    </row>
    <row r="2820" customFormat="false" ht="15" hidden="false" customHeight="false" outlineLevel="0" collapsed="false">
      <c r="A2820" s="177" t="n">
        <v>13157</v>
      </c>
      <c r="B2820" s="178" t="n">
        <v>974125</v>
      </c>
      <c r="C2820" s="177" t="s">
        <v>6006</v>
      </c>
      <c r="D2820" s="177" t="s">
        <v>922</v>
      </c>
      <c r="E2820" s="179" t="s">
        <v>6007</v>
      </c>
      <c r="F2820" s="180" t="n">
        <v>-24.032855583742</v>
      </c>
    </row>
    <row r="2821" customFormat="false" ht="15" hidden="false" customHeight="false" outlineLevel="0" collapsed="false">
      <c r="A2821" s="177" t="n">
        <v>13727</v>
      </c>
      <c r="B2821" s="178" t="n">
        <v>985137</v>
      </c>
      <c r="C2821" s="177" t="s">
        <v>6008</v>
      </c>
      <c r="D2821" s="177" t="s">
        <v>814</v>
      </c>
      <c r="E2821" s="179" t="s">
        <v>6009</v>
      </c>
      <c r="F2821" s="180" t="n">
        <v>-24.8143716037232</v>
      </c>
    </row>
    <row r="2822" customFormat="false" ht="15" hidden="false" customHeight="false" outlineLevel="0" collapsed="false">
      <c r="A2822" s="177" t="n">
        <v>12146</v>
      </c>
      <c r="B2822" s="178" t="n">
        <v>962004</v>
      </c>
      <c r="C2822" s="177" t="s">
        <v>6010</v>
      </c>
      <c r="D2822" s="177" t="s">
        <v>897</v>
      </c>
      <c r="E2822" s="179" t="s">
        <v>6011</v>
      </c>
      <c r="F2822" s="180" t="n">
        <v>-23.5650317335095</v>
      </c>
    </row>
    <row r="2823" customFormat="false" ht="15" hidden="false" customHeight="false" outlineLevel="0" collapsed="false">
      <c r="A2823" s="177" t="n">
        <v>13730</v>
      </c>
      <c r="B2823" s="178" t="n">
        <v>985140</v>
      </c>
      <c r="C2823" s="177" t="s">
        <v>6012</v>
      </c>
      <c r="D2823" s="177" t="s">
        <v>814</v>
      </c>
      <c r="E2823" s="179" t="s">
        <v>6013</v>
      </c>
      <c r="F2823" s="180" t="n">
        <v>-24.801381223949</v>
      </c>
    </row>
    <row r="2824" customFormat="false" ht="15" hidden="false" customHeight="false" outlineLevel="0" collapsed="false">
      <c r="A2824" s="177" t="n">
        <v>13362</v>
      </c>
      <c r="B2824" s="178" t="n">
        <v>982033</v>
      </c>
      <c r="C2824" s="177" t="s">
        <v>6014</v>
      </c>
      <c r="D2824" s="177" t="s">
        <v>910</v>
      </c>
      <c r="E2824" s="179" t="s">
        <v>6015</v>
      </c>
      <c r="F2824" s="180" t="n">
        <v>-23.583398276287</v>
      </c>
    </row>
    <row r="2825" customFormat="false" ht="15" hidden="false" customHeight="false" outlineLevel="0" collapsed="false">
      <c r="A2825" s="177" t="n">
        <v>13387</v>
      </c>
      <c r="B2825" s="178" t="n">
        <v>982058</v>
      </c>
      <c r="C2825" s="177" t="s">
        <v>6016</v>
      </c>
      <c r="D2825" s="177" t="s">
        <v>910</v>
      </c>
      <c r="E2825" s="179" t="s">
        <v>6017</v>
      </c>
      <c r="F2825" s="180" t="n">
        <v>-23.7436574838444</v>
      </c>
    </row>
    <row r="2826" customFormat="false" ht="15" hidden="false" customHeight="false" outlineLevel="0" collapsed="false">
      <c r="A2826" s="177" t="n">
        <v>11074</v>
      </c>
      <c r="B2826" s="178" t="n">
        <v>674010</v>
      </c>
      <c r="C2826" s="177" t="s">
        <v>6018</v>
      </c>
      <c r="D2826" s="177" t="s">
        <v>541</v>
      </c>
      <c r="E2826" s="179" t="s">
        <v>6019</v>
      </c>
      <c r="F2826" s="180" t="n">
        <v>-25.9968188810482</v>
      </c>
    </row>
    <row r="2827" customFormat="false" ht="15" hidden="false" customHeight="false" outlineLevel="0" collapsed="false">
      <c r="A2827" s="177" t="n">
        <v>12889</v>
      </c>
      <c r="B2827" s="178" t="n">
        <v>969099</v>
      </c>
      <c r="C2827" s="177" t="s">
        <v>6020</v>
      </c>
      <c r="D2827" s="177" t="s">
        <v>659</v>
      </c>
      <c r="E2827" s="179" t="s">
        <v>6021</v>
      </c>
      <c r="F2827" s="180" t="n">
        <v>-23.2718993873785</v>
      </c>
    </row>
    <row r="2828" customFormat="false" ht="15" hidden="false" customHeight="false" outlineLevel="0" collapsed="false">
      <c r="A2828" s="177" t="n">
        <v>6847</v>
      </c>
      <c r="B2828" s="178" t="n">
        <v>361005</v>
      </c>
      <c r="C2828" s="177" t="s">
        <v>6022</v>
      </c>
      <c r="D2828" s="177" t="s">
        <v>1037</v>
      </c>
      <c r="E2828" s="179" t="s">
        <v>6023</v>
      </c>
      <c r="F2828" s="180" t="n">
        <v>-27.2288598757392</v>
      </c>
    </row>
    <row r="2829" customFormat="false" ht="15" hidden="false" customHeight="false" outlineLevel="0" collapsed="false">
      <c r="A2829" s="177" t="n">
        <v>12885</v>
      </c>
      <c r="B2829" s="178" t="n">
        <v>969095</v>
      </c>
      <c r="C2829" s="177" t="s">
        <v>6024</v>
      </c>
      <c r="D2829" s="177" t="s">
        <v>659</v>
      </c>
      <c r="E2829" s="179" t="s">
        <v>6025</v>
      </c>
      <c r="F2829" s="180" t="n">
        <v>-23.2566965082227</v>
      </c>
    </row>
    <row r="2830" customFormat="false" ht="15" hidden="false" customHeight="false" outlineLevel="0" collapsed="false">
      <c r="A2830" s="177" t="n">
        <v>13697</v>
      </c>
      <c r="B2830" s="178" t="n">
        <v>985107</v>
      </c>
      <c r="C2830" s="177" t="s">
        <v>6026</v>
      </c>
      <c r="D2830" s="177" t="s">
        <v>814</v>
      </c>
      <c r="E2830" s="179" t="s">
        <v>6027</v>
      </c>
      <c r="F2830" s="180" t="n">
        <v>-24.7712601716833</v>
      </c>
    </row>
    <row r="2831" customFormat="false" ht="15" hidden="false" customHeight="false" outlineLevel="0" collapsed="false">
      <c r="A2831" s="177" t="n">
        <v>12109</v>
      </c>
      <c r="B2831" s="178" t="n">
        <v>961080</v>
      </c>
      <c r="C2831" s="177" t="s">
        <v>6028</v>
      </c>
      <c r="D2831" s="177" t="s">
        <v>1193</v>
      </c>
      <c r="E2831" s="179" t="s">
        <v>6029</v>
      </c>
      <c r="F2831" s="180" t="n">
        <v>-23.5373563248693</v>
      </c>
    </row>
    <row r="2832" customFormat="false" ht="15" hidden="false" customHeight="false" outlineLevel="0" collapsed="false">
      <c r="A2832" s="177" t="n">
        <v>13101</v>
      </c>
      <c r="B2832" s="178" t="n">
        <v>974069</v>
      </c>
      <c r="C2832" s="177" t="s">
        <v>6030</v>
      </c>
      <c r="D2832" s="177" t="s">
        <v>922</v>
      </c>
      <c r="E2832" s="179" t="s">
        <v>6031</v>
      </c>
      <c r="F2832" s="180" t="n">
        <v>-23.846838658183</v>
      </c>
    </row>
    <row r="2833" customFormat="false" ht="15" hidden="false" customHeight="false" outlineLevel="0" collapsed="false">
      <c r="A2833" s="177" t="n">
        <v>13419</v>
      </c>
      <c r="B2833" s="178" t="n">
        <v>982090</v>
      </c>
      <c r="C2833" s="177" t="s">
        <v>6032</v>
      </c>
      <c r="D2833" s="177" t="s">
        <v>910</v>
      </c>
      <c r="E2833" s="179" t="s">
        <v>6033</v>
      </c>
      <c r="F2833" s="180" t="n">
        <v>-23.9495267144743</v>
      </c>
    </row>
    <row r="2834" customFormat="false" ht="15" hidden="false" customHeight="false" outlineLevel="0" collapsed="false">
      <c r="A2834" s="177" t="n">
        <v>13694</v>
      </c>
      <c r="B2834" s="178" t="n">
        <v>985104</v>
      </c>
      <c r="C2834" s="177" t="s">
        <v>6034</v>
      </c>
      <c r="D2834" s="177" t="s">
        <v>814</v>
      </c>
      <c r="E2834" s="179" t="s">
        <v>6035</v>
      </c>
      <c r="F2834" s="180" t="n">
        <v>-24.7614645290615</v>
      </c>
    </row>
    <row r="2835" customFormat="false" ht="15" hidden="false" customHeight="false" outlineLevel="0" collapsed="false">
      <c r="A2835" s="177" t="n">
        <v>13777</v>
      </c>
      <c r="B2835" s="178" t="n">
        <v>986019</v>
      </c>
      <c r="C2835" s="177" t="s">
        <v>6036</v>
      </c>
      <c r="D2835" s="177" t="s">
        <v>1634</v>
      </c>
      <c r="E2835" s="179" t="s">
        <v>6037</v>
      </c>
      <c r="F2835" s="180" t="n">
        <v>-24.2964345310095</v>
      </c>
    </row>
    <row r="2836" customFormat="false" ht="15" hidden="false" customHeight="false" outlineLevel="0" collapsed="false">
      <c r="A2836" s="177" t="n">
        <v>13158</v>
      </c>
      <c r="B2836" s="178" t="n">
        <v>974126</v>
      </c>
      <c r="C2836" s="177" t="s">
        <v>6038</v>
      </c>
      <c r="D2836" s="177" t="s">
        <v>922</v>
      </c>
      <c r="E2836" s="179" t="s">
        <v>6039</v>
      </c>
      <c r="F2836" s="180" t="n">
        <v>-24.0271748726204</v>
      </c>
    </row>
    <row r="2837" customFormat="false" ht="15" hidden="false" customHeight="false" outlineLevel="0" collapsed="false">
      <c r="A2837" s="177" t="n">
        <v>12081</v>
      </c>
      <c r="B2837" s="178" t="n">
        <v>961052</v>
      </c>
      <c r="C2837" s="177" t="s">
        <v>6040</v>
      </c>
      <c r="D2837" s="177" t="s">
        <v>1193</v>
      </c>
      <c r="E2837" s="179" t="s">
        <v>6041</v>
      </c>
      <c r="F2837" s="180" t="n">
        <v>-23.4901480070352</v>
      </c>
    </row>
    <row r="2838" customFormat="false" ht="15" hidden="false" customHeight="false" outlineLevel="0" collapsed="false">
      <c r="A2838" s="177" t="n">
        <v>13111</v>
      </c>
      <c r="B2838" s="178" t="n">
        <v>974079</v>
      </c>
      <c r="C2838" s="177" t="s">
        <v>6042</v>
      </c>
      <c r="D2838" s="177" t="s">
        <v>922</v>
      </c>
      <c r="E2838" s="179" t="s">
        <v>6043</v>
      </c>
      <c r="F2838" s="180" t="n">
        <v>-23.8733770518348</v>
      </c>
    </row>
    <row r="2839" customFormat="false" ht="15" hidden="false" customHeight="false" outlineLevel="0" collapsed="false">
      <c r="A2839" s="177" t="n">
        <v>13115</v>
      </c>
      <c r="B2839" s="178" t="n">
        <v>974083</v>
      </c>
      <c r="C2839" s="177" t="s">
        <v>6044</v>
      </c>
      <c r="D2839" s="177" t="s">
        <v>922</v>
      </c>
      <c r="E2839" s="179" t="s">
        <v>6045</v>
      </c>
      <c r="F2839" s="180" t="n">
        <v>-23.875928486823</v>
      </c>
    </row>
    <row r="2840" customFormat="false" ht="15" hidden="false" customHeight="false" outlineLevel="0" collapsed="false">
      <c r="A2840" s="177" t="n">
        <v>12110</v>
      </c>
      <c r="B2840" s="178" t="n">
        <v>961081</v>
      </c>
      <c r="C2840" s="177" t="s">
        <v>6046</v>
      </c>
      <c r="D2840" s="177" t="s">
        <v>1193</v>
      </c>
      <c r="E2840" s="179" t="s">
        <v>6047</v>
      </c>
      <c r="F2840" s="180" t="n">
        <v>-23.5446075291606</v>
      </c>
    </row>
    <row r="2841" customFormat="false" ht="15" hidden="false" customHeight="false" outlineLevel="0" collapsed="false">
      <c r="A2841" s="177" t="n">
        <v>12825</v>
      </c>
      <c r="B2841" s="178" t="n">
        <v>969035</v>
      </c>
      <c r="C2841" s="177" t="s">
        <v>6048</v>
      </c>
      <c r="D2841" s="177" t="s">
        <v>659</v>
      </c>
      <c r="E2841" s="179" t="s">
        <v>6049</v>
      </c>
      <c r="F2841" s="180" t="n">
        <v>-23.0110379645577</v>
      </c>
    </row>
    <row r="2842" customFormat="false" ht="15" hidden="false" customHeight="false" outlineLevel="0" collapsed="false">
      <c r="A2842" s="177" t="n">
        <v>11094</v>
      </c>
      <c r="B2842" s="178" t="n">
        <v>674030</v>
      </c>
      <c r="C2842" s="177" t="s">
        <v>6050</v>
      </c>
      <c r="D2842" s="177" t="s">
        <v>541</v>
      </c>
      <c r="E2842" s="179" t="s">
        <v>6051</v>
      </c>
      <c r="F2842" s="180" t="n">
        <v>-26.195708351049</v>
      </c>
    </row>
    <row r="2843" customFormat="false" ht="15" hidden="false" customHeight="false" outlineLevel="0" collapsed="false">
      <c r="A2843" s="177" t="n">
        <v>12870</v>
      </c>
      <c r="B2843" s="178" t="n">
        <v>969080</v>
      </c>
      <c r="C2843" s="177" t="s">
        <v>6052</v>
      </c>
      <c r="D2843" s="177" t="s">
        <v>659</v>
      </c>
      <c r="E2843" s="179" t="s">
        <v>6053</v>
      </c>
      <c r="F2843" s="180" t="n">
        <v>-23.2107292541722</v>
      </c>
    </row>
    <row r="2844" customFormat="false" ht="15" hidden="false" customHeight="false" outlineLevel="0" collapsed="false">
      <c r="A2844" s="177" t="n">
        <v>12819</v>
      </c>
      <c r="B2844" s="178" t="n">
        <v>969029</v>
      </c>
      <c r="C2844" s="177" t="s">
        <v>6054</v>
      </c>
      <c r="D2844" s="177" t="s">
        <v>659</v>
      </c>
      <c r="E2844" s="179" t="s">
        <v>6055</v>
      </c>
      <c r="F2844" s="180" t="n">
        <v>-22.9651888854715</v>
      </c>
    </row>
    <row r="2845" customFormat="false" ht="15" hidden="false" customHeight="false" outlineLevel="0" collapsed="false">
      <c r="A2845" s="177" t="n">
        <v>7593</v>
      </c>
      <c r="B2845" s="178" t="n">
        <v>506036</v>
      </c>
      <c r="C2845" s="177" t="s">
        <v>6056</v>
      </c>
      <c r="D2845" s="177" t="s">
        <v>1213</v>
      </c>
      <c r="E2845" s="179" t="s">
        <v>6057</v>
      </c>
      <c r="F2845" s="180" t="n">
        <v>-30.8554797450257</v>
      </c>
    </row>
    <row r="2846" customFormat="false" ht="15" hidden="false" customHeight="false" outlineLevel="0" collapsed="false">
      <c r="A2846" s="177" t="n">
        <v>598</v>
      </c>
      <c r="B2846" s="178" t="n">
        <v>268006</v>
      </c>
      <c r="C2846" s="177" t="s">
        <v>6058</v>
      </c>
      <c r="D2846" s="177" t="s">
        <v>2214</v>
      </c>
      <c r="E2846" s="179" t="s">
        <v>6059</v>
      </c>
      <c r="F2846" s="180" t="n">
        <v>-33.9578841425629</v>
      </c>
    </row>
    <row r="2847" customFormat="false" ht="15" hidden="false" customHeight="false" outlineLevel="0" collapsed="false">
      <c r="A2847" s="177" t="n">
        <v>13354</v>
      </c>
      <c r="B2847" s="178" t="n">
        <v>982025</v>
      </c>
      <c r="C2847" s="177" t="s">
        <v>6060</v>
      </c>
      <c r="D2847" s="177" t="s">
        <v>910</v>
      </c>
      <c r="E2847" s="179" t="s">
        <v>6061</v>
      </c>
      <c r="F2847" s="180" t="n">
        <v>-23.5474425488793</v>
      </c>
    </row>
    <row r="2848" customFormat="false" ht="15" hidden="false" customHeight="false" outlineLevel="0" collapsed="false">
      <c r="A2848" s="177" t="n">
        <v>10827</v>
      </c>
      <c r="B2848" s="178" t="n">
        <v>666014</v>
      </c>
      <c r="C2848" s="177" t="s">
        <v>6062</v>
      </c>
      <c r="D2848" s="177" t="s">
        <v>861</v>
      </c>
      <c r="E2848" s="179" t="s">
        <v>6063</v>
      </c>
      <c r="F2848" s="180" t="n">
        <v>-26.4630322040071</v>
      </c>
    </row>
    <row r="2849" customFormat="false" ht="15" hidden="false" customHeight="false" outlineLevel="0" collapsed="false">
      <c r="A2849" s="177" t="n">
        <v>6738</v>
      </c>
      <c r="B2849" s="178" t="n">
        <v>360011</v>
      </c>
      <c r="C2849" s="177" t="s">
        <v>6064</v>
      </c>
      <c r="D2849" s="177" t="s">
        <v>886</v>
      </c>
      <c r="E2849" s="179" t="s">
        <v>6065</v>
      </c>
      <c r="F2849" s="180" t="n">
        <v>-26.7087193280191</v>
      </c>
    </row>
    <row r="2850" customFormat="false" ht="15" hidden="false" customHeight="false" outlineLevel="0" collapsed="false">
      <c r="A2850" s="177" t="n">
        <v>12598</v>
      </c>
      <c r="B2850" s="178" t="n">
        <v>966173</v>
      </c>
      <c r="C2850" s="177" t="s">
        <v>6066</v>
      </c>
      <c r="D2850" s="177" t="s">
        <v>670</v>
      </c>
      <c r="E2850" s="179" t="s">
        <v>6067</v>
      </c>
      <c r="F2850" s="180" t="n">
        <v>-22.9624053511914</v>
      </c>
    </row>
    <row r="2851" customFormat="false" ht="15" hidden="false" customHeight="false" outlineLevel="0" collapsed="false">
      <c r="A2851" s="177" t="n">
        <v>9741</v>
      </c>
      <c r="B2851" s="178" t="n">
        <v>590004</v>
      </c>
      <c r="C2851" s="177" t="s">
        <v>6068</v>
      </c>
      <c r="D2851" s="177" t="s">
        <v>1146</v>
      </c>
      <c r="E2851" s="179" t="s">
        <v>6069</v>
      </c>
      <c r="F2851" s="180" t="n">
        <v>-28.4608338009398</v>
      </c>
    </row>
    <row r="2852" customFormat="false" ht="15" hidden="false" customHeight="false" outlineLevel="0" collapsed="false">
      <c r="A2852" s="177" t="n">
        <v>2684</v>
      </c>
      <c r="B2852" s="178" t="n">
        <v>282234</v>
      </c>
      <c r="C2852" s="177" t="s">
        <v>6070</v>
      </c>
      <c r="D2852" s="177" t="s">
        <v>809</v>
      </c>
      <c r="E2852" s="179" t="s">
        <v>6071</v>
      </c>
      <c r="F2852" s="180" t="n">
        <v>-31.9897845751364</v>
      </c>
    </row>
    <row r="2853" customFormat="false" ht="15" hidden="false" customHeight="false" outlineLevel="0" collapsed="false">
      <c r="A2853" s="177" t="n">
        <v>3008</v>
      </c>
      <c r="B2853" s="178" t="n">
        <v>283194</v>
      </c>
      <c r="C2853" s="177" t="s">
        <v>6070</v>
      </c>
      <c r="D2853" s="177" t="s">
        <v>585</v>
      </c>
      <c r="E2853" s="179" t="s">
        <v>6072</v>
      </c>
      <c r="F2853" s="180" t="n">
        <v>-31.8698314710972</v>
      </c>
    </row>
    <row r="2854" customFormat="false" ht="15" hidden="false" customHeight="false" outlineLevel="0" collapsed="false">
      <c r="A2854" s="177" t="n">
        <v>8436</v>
      </c>
      <c r="B2854" s="178" t="n">
        <v>571041</v>
      </c>
      <c r="C2854" s="177" t="s">
        <v>6073</v>
      </c>
      <c r="D2854" s="177" t="s">
        <v>553</v>
      </c>
      <c r="E2854" s="179" t="s">
        <v>6074</v>
      </c>
      <c r="F2854" s="180" t="n">
        <v>-28.7765810554038</v>
      </c>
    </row>
    <row r="2855" customFormat="false" ht="15" hidden="false" customHeight="false" outlineLevel="0" collapsed="false">
      <c r="A2855" s="177" t="n">
        <v>7515</v>
      </c>
      <c r="B2855" s="178" t="n">
        <v>504046</v>
      </c>
      <c r="C2855" s="177" t="s">
        <v>6075</v>
      </c>
      <c r="D2855" s="177" t="s">
        <v>628</v>
      </c>
      <c r="E2855" s="179" t="s">
        <v>6076</v>
      </c>
      <c r="F2855" s="180" t="n">
        <v>-30.7445849583815</v>
      </c>
    </row>
    <row r="2856" customFormat="false" ht="15" hidden="false" customHeight="false" outlineLevel="0" collapsed="false">
      <c r="A2856" s="177" t="n">
        <v>4342</v>
      </c>
      <c r="B2856" s="178" t="n">
        <v>291061</v>
      </c>
      <c r="C2856" s="177" t="s">
        <v>6077</v>
      </c>
      <c r="D2856" s="177" t="s">
        <v>1028</v>
      </c>
      <c r="E2856" s="179" t="s">
        <v>6078</v>
      </c>
      <c r="F2856" s="180" t="n">
        <v>-31.4576358809516</v>
      </c>
    </row>
    <row r="2857" customFormat="false" ht="15" hidden="false" customHeight="false" outlineLevel="0" collapsed="false">
      <c r="A2857" s="177" t="n">
        <v>4108</v>
      </c>
      <c r="B2857" s="178" t="n">
        <v>290158</v>
      </c>
      <c r="C2857" s="177" t="s">
        <v>6079</v>
      </c>
      <c r="D2857" s="177" t="s">
        <v>707</v>
      </c>
      <c r="E2857" s="179" t="s">
        <v>6080</v>
      </c>
      <c r="F2857" s="180" t="n">
        <v>-31.2171051168106</v>
      </c>
    </row>
    <row r="2858" customFormat="false" ht="15" hidden="false" customHeight="false" outlineLevel="0" collapsed="false">
      <c r="A2858" s="177" t="n">
        <v>4793</v>
      </c>
      <c r="B2858" s="178" t="n">
        <v>292291</v>
      </c>
      <c r="C2858" s="177" t="s">
        <v>6079</v>
      </c>
      <c r="D2858" s="177" t="s">
        <v>1005</v>
      </c>
      <c r="E2858" s="179" t="s">
        <v>6081</v>
      </c>
      <c r="F2858" s="180" t="n">
        <v>-31.807671430742</v>
      </c>
    </row>
    <row r="2859" customFormat="false" ht="15" hidden="false" customHeight="false" outlineLevel="0" collapsed="false">
      <c r="A2859" s="177" t="n">
        <v>6831</v>
      </c>
      <c r="B2859" s="178" t="n">
        <v>360104</v>
      </c>
      <c r="C2859" s="177" t="s">
        <v>6082</v>
      </c>
      <c r="D2859" s="177" t="s">
        <v>886</v>
      </c>
      <c r="E2859" s="179" t="s">
        <v>6083</v>
      </c>
      <c r="F2859" s="180" t="n">
        <v>-27.3912369146938</v>
      </c>
    </row>
    <row r="2860" customFormat="false" ht="15" hidden="false" customHeight="false" outlineLevel="0" collapsed="false">
      <c r="A2860" s="177" t="n">
        <v>12900</v>
      </c>
      <c r="B2860" s="178" t="n">
        <v>969110</v>
      </c>
      <c r="C2860" s="177" t="s">
        <v>6084</v>
      </c>
      <c r="D2860" s="177" t="s">
        <v>659</v>
      </c>
      <c r="E2860" s="179" t="s">
        <v>6085</v>
      </c>
      <c r="F2860" s="180" t="n">
        <v>-23.3353434580237</v>
      </c>
    </row>
    <row r="2861" customFormat="false" ht="15" hidden="false" customHeight="false" outlineLevel="0" collapsed="false">
      <c r="A2861" s="177" t="n">
        <v>13356</v>
      </c>
      <c r="B2861" s="178" t="n">
        <v>982027</v>
      </c>
      <c r="C2861" s="177" t="s">
        <v>6086</v>
      </c>
      <c r="D2861" s="177" t="s">
        <v>910</v>
      </c>
      <c r="E2861" s="179" t="s">
        <v>6087</v>
      </c>
      <c r="F2861" s="180" t="n">
        <v>-23.5599625105972</v>
      </c>
    </row>
    <row r="2862" customFormat="false" ht="15" hidden="false" customHeight="false" outlineLevel="0" collapsed="false">
      <c r="A2862" s="177" t="n">
        <v>13804</v>
      </c>
      <c r="B2862" s="178" t="n">
        <v>986046</v>
      </c>
      <c r="C2862" s="177" t="s">
        <v>6088</v>
      </c>
      <c r="D2862" s="177" t="s">
        <v>1634</v>
      </c>
      <c r="E2862" s="179" t="s">
        <v>6089</v>
      </c>
      <c r="F2862" s="180" t="n">
        <v>-24.4082503097933</v>
      </c>
    </row>
    <row r="2863" customFormat="false" ht="15" hidden="false" customHeight="false" outlineLevel="0" collapsed="false">
      <c r="A2863" s="177" t="n">
        <v>7026</v>
      </c>
      <c r="B2863" s="178" t="n">
        <v>380003</v>
      </c>
      <c r="C2863" s="177" t="s">
        <v>6090</v>
      </c>
      <c r="D2863" s="177" t="s">
        <v>507</v>
      </c>
      <c r="E2863" s="179" t="s">
        <v>6091</v>
      </c>
      <c r="F2863" s="180" t="n">
        <v>-28.7525965117617</v>
      </c>
    </row>
    <row r="2864" customFormat="false" ht="15" hidden="false" customHeight="false" outlineLevel="0" collapsed="false">
      <c r="A2864" s="177" t="n">
        <v>2865</v>
      </c>
      <c r="B2864" s="178" t="n">
        <v>283051</v>
      </c>
      <c r="C2864" s="177" t="s">
        <v>6092</v>
      </c>
      <c r="D2864" s="177" t="s">
        <v>585</v>
      </c>
      <c r="E2864" s="179" t="s">
        <v>6093</v>
      </c>
      <c r="F2864" s="180" t="n">
        <v>-31.585433891754</v>
      </c>
    </row>
    <row r="2865" customFormat="false" ht="15" hidden="false" customHeight="false" outlineLevel="0" collapsed="false">
      <c r="A2865" s="177" t="n">
        <v>180</v>
      </c>
      <c r="B2865" s="178" t="n">
        <v>172020</v>
      </c>
      <c r="C2865" s="177" t="s">
        <v>6094</v>
      </c>
      <c r="D2865" s="177" t="s">
        <v>823</v>
      </c>
      <c r="E2865" s="179" t="s">
        <v>6095</v>
      </c>
      <c r="F2865" s="180" t="n">
        <v>-34.581720756486</v>
      </c>
    </row>
    <row r="2866" customFormat="false" ht="15" hidden="false" customHeight="false" outlineLevel="0" collapsed="false">
      <c r="A2866" s="177" t="n">
        <v>7492</v>
      </c>
      <c r="B2866" s="178" t="n">
        <v>504023</v>
      </c>
      <c r="C2866" s="177" t="s">
        <v>6096</v>
      </c>
      <c r="D2866" s="177" t="s">
        <v>628</v>
      </c>
      <c r="E2866" s="179" t="s">
        <v>6097</v>
      </c>
      <c r="F2866" s="180" t="n">
        <v>-30.6261519308948</v>
      </c>
    </row>
    <row r="2867" customFormat="false" ht="15" hidden="false" customHeight="false" outlineLevel="0" collapsed="false">
      <c r="A2867" s="177" t="n">
        <v>7069</v>
      </c>
      <c r="B2867" s="178" t="n">
        <v>386006</v>
      </c>
      <c r="C2867" s="177" t="s">
        <v>6098</v>
      </c>
      <c r="D2867" s="177" t="s">
        <v>1044</v>
      </c>
      <c r="E2867" s="179" t="s">
        <v>6099</v>
      </c>
      <c r="F2867" s="180" t="n">
        <v>-27.9670566410883</v>
      </c>
    </row>
    <row r="2868" customFormat="false" ht="15" hidden="false" customHeight="false" outlineLevel="0" collapsed="false">
      <c r="A2868" s="177" t="n">
        <v>12077</v>
      </c>
      <c r="B2868" s="178" t="n">
        <v>961048</v>
      </c>
      <c r="C2868" s="177" t="s">
        <v>6100</v>
      </c>
      <c r="D2868" s="177" t="s">
        <v>1193</v>
      </c>
      <c r="E2868" s="179" t="s">
        <v>6101</v>
      </c>
      <c r="F2868" s="180" t="n">
        <v>-23.4737339824212</v>
      </c>
    </row>
    <row r="2869" customFormat="false" ht="15" hidden="false" customHeight="false" outlineLevel="0" collapsed="false">
      <c r="A2869" s="177" t="n">
        <v>11107</v>
      </c>
      <c r="B2869" s="178" t="n">
        <v>674043</v>
      </c>
      <c r="C2869" s="177" t="s">
        <v>6102</v>
      </c>
      <c r="D2869" s="177" t="s">
        <v>541</v>
      </c>
      <c r="E2869" s="179" t="s">
        <v>6103</v>
      </c>
      <c r="F2869" s="180" t="n">
        <v>-26.600668642641</v>
      </c>
    </row>
    <row r="2870" customFormat="false" ht="15" hidden="false" customHeight="false" outlineLevel="0" collapsed="false">
      <c r="A2870" s="177" t="n">
        <v>6378</v>
      </c>
      <c r="B2870" s="178" t="n">
        <v>297206</v>
      </c>
      <c r="C2870" s="177" t="s">
        <v>6104</v>
      </c>
      <c r="D2870" s="177" t="s">
        <v>538</v>
      </c>
      <c r="E2870" s="179" t="s">
        <v>6105</v>
      </c>
      <c r="F2870" s="180" t="n">
        <v>-30.9223428047372</v>
      </c>
    </row>
    <row r="2871" customFormat="false" ht="15" hidden="false" customHeight="false" outlineLevel="0" collapsed="false">
      <c r="A2871" s="177" t="n">
        <v>13526</v>
      </c>
      <c r="B2871" s="178" t="n">
        <v>984011</v>
      </c>
      <c r="C2871" s="177" t="s">
        <v>6106</v>
      </c>
      <c r="D2871" s="177" t="s">
        <v>1034</v>
      </c>
      <c r="E2871" s="179" t="s">
        <v>6107</v>
      </c>
      <c r="F2871" s="180" t="n">
        <v>-24.9926728202182</v>
      </c>
    </row>
    <row r="2872" customFormat="false" ht="15" hidden="false" customHeight="false" outlineLevel="0" collapsed="false">
      <c r="A2872" s="177" t="n">
        <v>12032</v>
      </c>
      <c r="B2872" s="178" t="n">
        <v>961003</v>
      </c>
      <c r="C2872" s="177" t="s">
        <v>6108</v>
      </c>
      <c r="D2872" s="177" t="s">
        <v>1193</v>
      </c>
      <c r="E2872" s="179" t="s">
        <v>6109</v>
      </c>
      <c r="F2872" s="180" t="n">
        <v>-23.358706277096</v>
      </c>
    </row>
    <row r="2873" customFormat="false" ht="15" hidden="false" customHeight="false" outlineLevel="0" collapsed="false">
      <c r="A2873" s="177" t="n">
        <v>13439</v>
      </c>
      <c r="B2873" s="178" t="n">
        <v>982110</v>
      </c>
      <c r="C2873" s="177" t="s">
        <v>6110</v>
      </c>
      <c r="D2873" s="177" t="s">
        <v>910</v>
      </c>
      <c r="E2873" s="179" t="s">
        <v>6111</v>
      </c>
      <c r="F2873" s="180" t="n">
        <v>-24.0572135150376</v>
      </c>
    </row>
    <row r="2874" customFormat="false" ht="15" hidden="false" customHeight="false" outlineLevel="0" collapsed="false">
      <c r="A2874" s="177" t="n">
        <v>6767</v>
      </c>
      <c r="B2874" s="178" t="n">
        <v>360040</v>
      </c>
      <c r="C2874" s="177" t="s">
        <v>6112</v>
      </c>
      <c r="D2874" s="177" t="s">
        <v>886</v>
      </c>
      <c r="E2874" s="179" t="s">
        <v>6113</v>
      </c>
      <c r="F2874" s="180" t="n">
        <v>-27.0417515028608</v>
      </c>
    </row>
    <row r="2875" customFormat="false" ht="15" hidden="false" customHeight="false" outlineLevel="0" collapsed="false">
      <c r="A2875" s="177" t="n">
        <v>13069</v>
      </c>
      <c r="B2875" s="178" t="n">
        <v>974037</v>
      </c>
      <c r="C2875" s="177" t="s">
        <v>6114</v>
      </c>
      <c r="D2875" s="177" t="s">
        <v>922</v>
      </c>
      <c r="E2875" s="179" t="s">
        <v>6115</v>
      </c>
      <c r="F2875" s="180" t="n">
        <v>-23.8228388302948</v>
      </c>
    </row>
    <row r="2876" customFormat="false" ht="15" hidden="false" customHeight="false" outlineLevel="0" collapsed="false">
      <c r="A2876" s="177" t="n">
        <v>1787</v>
      </c>
      <c r="B2876" s="178" t="n">
        <v>271514</v>
      </c>
      <c r="C2876" s="177" t="s">
        <v>6116</v>
      </c>
      <c r="D2876" s="177" t="s">
        <v>544</v>
      </c>
      <c r="E2876" s="179" t="s">
        <v>6117</v>
      </c>
      <c r="F2876" s="180" t="n">
        <v>-32.5211760281753</v>
      </c>
    </row>
    <row r="2877" customFormat="false" ht="15" hidden="false" customHeight="false" outlineLevel="0" collapsed="false">
      <c r="A2877" s="177" t="n">
        <v>2271</v>
      </c>
      <c r="B2877" s="178" t="n">
        <v>276129</v>
      </c>
      <c r="C2877" s="177" t="s">
        <v>6116</v>
      </c>
      <c r="D2877" s="177" t="s">
        <v>636</v>
      </c>
      <c r="E2877" s="179" t="s">
        <v>6118</v>
      </c>
      <c r="F2877" s="180" t="n">
        <v>-32.844479047627</v>
      </c>
    </row>
    <row r="2878" customFormat="false" ht="15" hidden="false" customHeight="false" outlineLevel="0" collapsed="false">
      <c r="A2878" s="177" t="n">
        <v>13864</v>
      </c>
      <c r="B2878" s="178" t="n">
        <v>986106</v>
      </c>
      <c r="C2878" s="177" t="s">
        <v>6119</v>
      </c>
      <c r="D2878" s="177" t="s">
        <v>1634</v>
      </c>
      <c r="E2878" s="179" t="s">
        <v>6120</v>
      </c>
      <c r="F2878" s="180" t="n">
        <v>-24.5686124337166</v>
      </c>
    </row>
    <row r="2879" customFormat="false" ht="15" hidden="false" customHeight="false" outlineLevel="0" collapsed="false">
      <c r="A2879" s="177" t="n">
        <v>13204</v>
      </c>
      <c r="B2879" s="178" t="n">
        <v>976027</v>
      </c>
      <c r="C2879" s="177" t="s">
        <v>6121</v>
      </c>
      <c r="D2879" s="177" t="s">
        <v>1623</v>
      </c>
      <c r="E2879" s="179" t="s">
        <v>6122</v>
      </c>
      <c r="F2879" s="180" t="n">
        <v>-24.3471121142872</v>
      </c>
    </row>
    <row r="2880" customFormat="false" ht="15" hidden="false" customHeight="false" outlineLevel="0" collapsed="false">
      <c r="A2880" s="177" t="n">
        <v>12222</v>
      </c>
      <c r="B2880" s="178" t="n">
        <v>962080</v>
      </c>
      <c r="C2880" s="177" t="s">
        <v>6123</v>
      </c>
      <c r="D2880" s="177" t="s">
        <v>897</v>
      </c>
      <c r="E2880" s="179" t="s">
        <v>6124</v>
      </c>
      <c r="F2880" s="180" t="n">
        <v>-23.9969292395776</v>
      </c>
    </row>
    <row r="2881" customFormat="false" ht="15" hidden="false" customHeight="false" outlineLevel="0" collapsed="false">
      <c r="A2881" s="177" t="n">
        <v>12802</v>
      </c>
      <c r="B2881" s="178" t="n">
        <v>969012</v>
      </c>
      <c r="C2881" s="177" t="s">
        <v>6125</v>
      </c>
      <c r="D2881" s="177" t="s">
        <v>659</v>
      </c>
      <c r="E2881" s="179" t="s">
        <v>6126</v>
      </c>
      <c r="F2881" s="180" t="n">
        <v>-22.8573624826626</v>
      </c>
    </row>
    <row r="2882" customFormat="false" ht="15" hidden="false" customHeight="false" outlineLevel="0" collapsed="false">
      <c r="A2882" s="177" t="n">
        <v>13394</v>
      </c>
      <c r="B2882" s="178" t="n">
        <v>982065</v>
      </c>
      <c r="C2882" s="177" t="s">
        <v>6127</v>
      </c>
      <c r="D2882" s="177" t="s">
        <v>910</v>
      </c>
      <c r="E2882" s="179" t="s">
        <v>6128</v>
      </c>
      <c r="F2882" s="180" t="n">
        <v>-23.8142092968966</v>
      </c>
    </row>
    <row r="2883" customFormat="false" ht="15" hidden="false" customHeight="false" outlineLevel="0" collapsed="false">
      <c r="A2883" s="177" t="n">
        <v>12088</v>
      </c>
      <c r="B2883" s="178" t="n">
        <v>961059</v>
      </c>
      <c r="C2883" s="177" t="s">
        <v>6129</v>
      </c>
      <c r="D2883" s="177" t="s">
        <v>1193</v>
      </c>
      <c r="E2883" s="179" t="s">
        <v>6130</v>
      </c>
      <c r="F2883" s="180" t="n">
        <v>-23.5093359145288</v>
      </c>
    </row>
    <row r="2884" customFormat="false" ht="15" hidden="false" customHeight="false" outlineLevel="0" collapsed="false">
      <c r="A2884" s="177" t="n">
        <v>12793</v>
      </c>
      <c r="B2884" s="178" t="n">
        <v>969003</v>
      </c>
      <c r="C2884" s="177" t="s">
        <v>6131</v>
      </c>
      <c r="D2884" s="177" t="s">
        <v>659</v>
      </c>
      <c r="E2884" s="179" t="s">
        <v>6132</v>
      </c>
      <c r="F2884" s="180" t="n">
        <v>-22.7502414431047</v>
      </c>
    </row>
    <row r="2885" customFormat="false" ht="15" hidden="false" customHeight="false" outlineLevel="0" collapsed="false">
      <c r="A2885" s="177" t="n">
        <v>6796</v>
      </c>
      <c r="B2885" s="178" t="n">
        <v>360069</v>
      </c>
      <c r="C2885" s="177" t="s">
        <v>6133</v>
      </c>
      <c r="D2885" s="177" t="s">
        <v>886</v>
      </c>
      <c r="E2885" s="179" t="s">
        <v>6134</v>
      </c>
      <c r="F2885" s="180" t="n">
        <v>-27.1682886753887</v>
      </c>
    </row>
    <row r="2886" customFormat="false" ht="15" hidden="false" customHeight="false" outlineLevel="0" collapsed="false">
      <c r="A2886" s="177" t="n">
        <v>13350</v>
      </c>
      <c r="B2886" s="178" t="n">
        <v>982021</v>
      </c>
      <c r="C2886" s="177" t="s">
        <v>6135</v>
      </c>
      <c r="D2886" s="177" t="s">
        <v>910</v>
      </c>
      <c r="E2886" s="179" t="s">
        <v>6136</v>
      </c>
      <c r="F2886" s="180" t="n">
        <v>-23.5268828869061</v>
      </c>
    </row>
    <row r="2887" customFormat="false" ht="15" hidden="false" customHeight="false" outlineLevel="0" collapsed="false">
      <c r="A2887" s="177" t="n">
        <v>12078</v>
      </c>
      <c r="B2887" s="178" t="n">
        <v>961049</v>
      </c>
      <c r="C2887" s="177" t="s">
        <v>6137</v>
      </c>
      <c r="D2887" s="177" t="s">
        <v>1193</v>
      </c>
      <c r="E2887" s="179" t="s">
        <v>6138</v>
      </c>
      <c r="F2887" s="180" t="n">
        <v>-23.4762823232302</v>
      </c>
    </row>
    <row r="2888" customFormat="false" ht="15" hidden="false" customHeight="false" outlineLevel="0" collapsed="false">
      <c r="A2888" s="177" t="n">
        <v>13047</v>
      </c>
      <c r="B2888" s="178" t="n">
        <v>974015</v>
      </c>
      <c r="C2888" s="177" t="s">
        <v>6139</v>
      </c>
      <c r="D2888" s="177" t="s">
        <v>922</v>
      </c>
      <c r="E2888" s="179" t="s">
        <v>6140</v>
      </c>
      <c r="F2888" s="180" t="n">
        <v>-23.7184499827491</v>
      </c>
    </row>
    <row r="2889" customFormat="false" ht="15" hidden="false" customHeight="false" outlineLevel="0" collapsed="false">
      <c r="A2889" s="177" t="n">
        <v>12800</v>
      </c>
      <c r="B2889" s="178" t="n">
        <v>969010</v>
      </c>
      <c r="C2889" s="177" t="s">
        <v>6141</v>
      </c>
      <c r="D2889" s="177" t="s">
        <v>659</v>
      </c>
      <c r="E2889" s="179" t="s">
        <v>6142</v>
      </c>
      <c r="F2889" s="180" t="n">
        <v>-22.8431399653491</v>
      </c>
    </row>
    <row r="2890" customFormat="false" ht="15" hidden="false" customHeight="false" outlineLevel="0" collapsed="false">
      <c r="A2890" s="177" t="n">
        <v>13154</v>
      </c>
      <c r="B2890" s="178" t="n">
        <v>974122</v>
      </c>
      <c r="C2890" s="177" t="s">
        <v>6143</v>
      </c>
      <c r="D2890" s="177" t="s">
        <v>922</v>
      </c>
      <c r="E2890" s="179" t="s">
        <v>6144</v>
      </c>
      <c r="F2890" s="180" t="n">
        <v>-24.0074919391098</v>
      </c>
    </row>
    <row r="2891" customFormat="false" ht="15" hidden="false" customHeight="false" outlineLevel="0" collapsed="false">
      <c r="A2891" s="177" t="n">
        <v>13421</v>
      </c>
      <c r="B2891" s="178" t="n">
        <v>982092</v>
      </c>
      <c r="C2891" s="177" t="s">
        <v>6145</v>
      </c>
      <c r="D2891" s="177" t="s">
        <v>910</v>
      </c>
      <c r="E2891" s="179" t="s">
        <v>6146</v>
      </c>
      <c r="F2891" s="180" t="n">
        <v>-23.9505980318766</v>
      </c>
    </row>
    <row r="2892" customFormat="false" ht="15" hidden="false" customHeight="false" outlineLevel="0" collapsed="false">
      <c r="A2892" s="177" t="n">
        <v>12843</v>
      </c>
      <c r="B2892" s="178" t="n">
        <v>969053</v>
      </c>
      <c r="C2892" s="177" t="s">
        <v>6147</v>
      </c>
      <c r="D2892" s="177" t="s">
        <v>659</v>
      </c>
      <c r="E2892" s="179" t="s">
        <v>6148</v>
      </c>
      <c r="F2892" s="180" t="n">
        <v>-23.1346419398892</v>
      </c>
    </row>
    <row r="2893" customFormat="false" ht="15" hidden="false" customHeight="false" outlineLevel="0" collapsed="false">
      <c r="A2893" s="177" t="n">
        <v>11385</v>
      </c>
      <c r="B2893" s="178" t="n">
        <v>799036</v>
      </c>
      <c r="C2893" s="177" t="s">
        <v>6149</v>
      </c>
      <c r="D2893" s="177" t="s">
        <v>594</v>
      </c>
      <c r="E2893" s="179" t="s">
        <v>6150</v>
      </c>
      <c r="F2893" s="180" t="n">
        <v>-25.5888488541194</v>
      </c>
    </row>
    <row r="2894" customFormat="false" ht="15" hidden="false" customHeight="false" outlineLevel="0" collapsed="false">
      <c r="A2894" s="177" t="n">
        <v>13366</v>
      </c>
      <c r="B2894" s="178" t="n">
        <v>982037</v>
      </c>
      <c r="C2894" s="177" t="s">
        <v>6151</v>
      </c>
      <c r="D2894" s="177" t="s">
        <v>910</v>
      </c>
      <c r="E2894" s="179" t="s">
        <v>6152</v>
      </c>
      <c r="F2894" s="180" t="n">
        <v>-23.5934235305735</v>
      </c>
    </row>
    <row r="2895" customFormat="false" ht="15" hidden="false" customHeight="false" outlineLevel="0" collapsed="false">
      <c r="A2895" s="177" t="n">
        <v>6743</v>
      </c>
      <c r="B2895" s="178" t="n">
        <v>360016</v>
      </c>
      <c r="C2895" s="177" t="s">
        <v>6153</v>
      </c>
      <c r="D2895" s="177" t="s">
        <v>886</v>
      </c>
      <c r="E2895" s="179" t="s">
        <v>6154</v>
      </c>
      <c r="F2895" s="180" t="n">
        <v>-26.822330363307</v>
      </c>
    </row>
    <row r="2896" customFormat="false" ht="15" hidden="false" customHeight="false" outlineLevel="0" collapsed="false">
      <c r="A2896" s="177" t="n">
        <v>11084</v>
      </c>
      <c r="B2896" s="178" t="n">
        <v>674020</v>
      </c>
      <c r="C2896" s="177" t="s">
        <v>6155</v>
      </c>
      <c r="D2896" s="177" t="s">
        <v>541</v>
      </c>
      <c r="E2896" s="179" t="s">
        <v>6156</v>
      </c>
      <c r="F2896" s="180" t="n">
        <v>-26.0710379407191</v>
      </c>
    </row>
    <row r="2897" customFormat="false" ht="15" hidden="false" customHeight="false" outlineLevel="0" collapsed="false">
      <c r="A2897" s="177" t="n">
        <v>12911</v>
      </c>
      <c r="B2897" s="178" t="n">
        <v>969121</v>
      </c>
      <c r="C2897" s="177" t="s">
        <v>6157</v>
      </c>
      <c r="D2897" s="177" t="s">
        <v>659</v>
      </c>
      <c r="E2897" s="179" t="s">
        <v>6158</v>
      </c>
      <c r="F2897" s="180" t="n">
        <v>-23.4172099078071</v>
      </c>
    </row>
    <row r="2898" customFormat="false" ht="15" hidden="false" customHeight="false" outlineLevel="0" collapsed="false">
      <c r="A2898" s="177" t="n">
        <v>12909</v>
      </c>
      <c r="B2898" s="178" t="n">
        <v>969119</v>
      </c>
      <c r="C2898" s="177" t="s">
        <v>6159</v>
      </c>
      <c r="D2898" s="177" t="s">
        <v>659</v>
      </c>
      <c r="E2898" s="179" t="s">
        <v>6160</v>
      </c>
      <c r="F2898" s="180" t="n">
        <v>-23.4152768461186</v>
      </c>
    </row>
    <row r="2899" customFormat="false" ht="15" hidden="false" customHeight="false" outlineLevel="0" collapsed="false">
      <c r="A2899" s="177" t="n">
        <v>9996</v>
      </c>
      <c r="B2899" s="178" t="n">
        <v>595008</v>
      </c>
      <c r="C2899" s="177" t="s">
        <v>6161</v>
      </c>
      <c r="D2899" s="177" t="s">
        <v>6162</v>
      </c>
      <c r="E2899" s="179" t="s">
        <v>6163</v>
      </c>
      <c r="F2899" s="180" t="n">
        <v>-29.7725991953111</v>
      </c>
    </row>
    <row r="2900" customFormat="false" ht="15" hidden="false" customHeight="false" outlineLevel="0" collapsed="false">
      <c r="A2900" s="177" t="n">
        <v>6849</v>
      </c>
      <c r="B2900" s="178" t="n">
        <v>361007</v>
      </c>
      <c r="C2900" s="177" t="s">
        <v>6164</v>
      </c>
      <c r="D2900" s="177" t="s">
        <v>1037</v>
      </c>
      <c r="E2900" s="179" t="s">
        <v>6165</v>
      </c>
      <c r="F2900" s="180" t="n">
        <v>-27.2496098649739</v>
      </c>
    </row>
    <row r="2901" customFormat="false" ht="15" hidden="false" customHeight="false" outlineLevel="0" collapsed="false">
      <c r="A2901" s="177" t="n">
        <v>7097</v>
      </c>
      <c r="B2901" s="178" t="n">
        <v>461020</v>
      </c>
      <c r="C2901" s="177" t="s">
        <v>6166</v>
      </c>
      <c r="D2901" s="177" t="s">
        <v>1279</v>
      </c>
      <c r="E2901" s="179" t="s">
        <v>6167</v>
      </c>
      <c r="F2901" s="180" t="n">
        <v>-30.593988297937</v>
      </c>
    </row>
    <row r="2902" customFormat="false" ht="15" hidden="false" customHeight="false" outlineLevel="0" collapsed="false">
      <c r="A2902" s="177" t="n">
        <v>3945</v>
      </c>
      <c r="B2902" s="178" t="n">
        <v>289004</v>
      </c>
      <c r="C2902" s="177" t="s">
        <v>6168</v>
      </c>
      <c r="D2902" s="177" t="s">
        <v>2071</v>
      </c>
      <c r="E2902" s="179" t="s">
        <v>6169</v>
      </c>
      <c r="F2902" s="180" t="n">
        <v>-30.9968634995132</v>
      </c>
    </row>
    <row r="2903" customFormat="false" ht="15" hidden="false" customHeight="false" outlineLevel="0" collapsed="false">
      <c r="A2903" s="177" t="n">
        <v>7098</v>
      </c>
      <c r="B2903" s="178" t="n">
        <v>461021</v>
      </c>
      <c r="C2903" s="177" t="s">
        <v>6170</v>
      </c>
      <c r="D2903" s="177" t="s">
        <v>1279</v>
      </c>
      <c r="E2903" s="179" t="s">
        <v>6171</v>
      </c>
      <c r="F2903" s="180" t="n">
        <v>-30.6033224570076</v>
      </c>
    </row>
    <row r="2904" customFormat="false" ht="15" hidden="false" customHeight="false" outlineLevel="0" collapsed="false">
      <c r="A2904" s="177" t="n">
        <v>6920</v>
      </c>
      <c r="B2904" s="178" t="n">
        <v>365016</v>
      </c>
      <c r="C2904" s="177" t="s">
        <v>6172</v>
      </c>
      <c r="D2904" s="177" t="s">
        <v>6173</v>
      </c>
      <c r="E2904" s="179" t="s">
        <v>6174</v>
      </c>
      <c r="F2904" s="180" t="n">
        <v>-30.5704139827282</v>
      </c>
    </row>
    <row r="2905" customFormat="false" ht="15" hidden="false" customHeight="false" outlineLevel="0" collapsed="false">
      <c r="A2905" s="177" t="n">
        <v>8181</v>
      </c>
      <c r="B2905" s="178" t="n">
        <v>563012</v>
      </c>
      <c r="C2905" s="177" t="s">
        <v>6175</v>
      </c>
      <c r="D2905" s="177" t="s">
        <v>983</v>
      </c>
      <c r="E2905" s="179" t="s">
        <v>6176</v>
      </c>
      <c r="F2905" s="180" t="n">
        <v>-29.5317285560196</v>
      </c>
    </row>
    <row r="2906" customFormat="false" ht="15" hidden="false" customHeight="false" outlineLevel="0" collapsed="false">
      <c r="A2906" s="177" t="n">
        <v>10385</v>
      </c>
      <c r="B2906" s="178" t="n">
        <v>599086</v>
      </c>
      <c r="C2906" s="177" t="s">
        <v>6177</v>
      </c>
      <c r="D2906" s="177" t="s">
        <v>560</v>
      </c>
      <c r="E2906" s="179" t="s">
        <v>6178</v>
      </c>
      <c r="F2906" s="180" t="n">
        <v>-29.7085954501991</v>
      </c>
    </row>
    <row r="2907" customFormat="false" ht="15" hidden="false" customHeight="false" outlineLevel="0" collapsed="false">
      <c r="A2907" s="177" t="n">
        <v>10955</v>
      </c>
      <c r="B2907" s="178" t="n">
        <v>669012</v>
      </c>
      <c r="C2907" s="177" t="s">
        <v>6179</v>
      </c>
      <c r="D2907" s="177" t="s">
        <v>1754</v>
      </c>
      <c r="E2907" s="179" t="s">
        <v>6180</v>
      </c>
      <c r="F2907" s="180" t="n">
        <v>-25.1961078390559</v>
      </c>
    </row>
    <row r="2908" customFormat="false" ht="15" hidden="false" customHeight="false" outlineLevel="0" collapsed="false">
      <c r="A2908" s="177" t="n">
        <v>13159</v>
      </c>
      <c r="B2908" s="178" t="n">
        <v>974127</v>
      </c>
      <c r="C2908" s="177" t="s">
        <v>6181</v>
      </c>
      <c r="D2908" s="177" t="s">
        <v>922</v>
      </c>
      <c r="E2908" s="179" t="s">
        <v>6182</v>
      </c>
      <c r="F2908" s="180" t="n">
        <v>-24.0322954106609</v>
      </c>
    </row>
    <row r="2909" customFormat="false" ht="15" hidden="false" customHeight="false" outlineLevel="0" collapsed="false">
      <c r="A2909" s="177" t="n">
        <v>12866</v>
      </c>
      <c r="B2909" s="178" t="n">
        <v>969076</v>
      </c>
      <c r="C2909" s="177" t="s">
        <v>6183</v>
      </c>
      <c r="D2909" s="177" t="s">
        <v>659</v>
      </c>
      <c r="E2909" s="179" t="s">
        <v>6184</v>
      </c>
      <c r="F2909" s="180" t="n">
        <v>-23.1846389992809</v>
      </c>
    </row>
    <row r="2910" customFormat="false" ht="15" hidden="false" customHeight="false" outlineLevel="0" collapsed="false">
      <c r="A2910" s="177" t="n">
        <v>13680</v>
      </c>
      <c r="B2910" s="178" t="n">
        <v>985090</v>
      </c>
      <c r="C2910" s="177" t="s">
        <v>6185</v>
      </c>
      <c r="D2910" s="177" t="s">
        <v>814</v>
      </c>
      <c r="E2910" s="179" t="s">
        <v>6186</v>
      </c>
      <c r="F2910" s="180" t="n">
        <v>-24.7414531835121</v>
      </c>
    </row>
    <row r="2911" customFormat="false" ht="15" hidden="false" customHeight="false" outlineLevel="0" collapsed="false">
      <c r="A2911" s="177" t="n">
        <v>13427</v>
      </c>
      <c r="B2911" s="178" t="n">
        <v>982098</v>
      </c>
      <c r="C2911" s="177" t="s">
        <v>6187</v>
      </c>
      <c r="D2911" s="177" t="s">
        <v>910</v>
      </c>
      <c r="E2911" s="179" t="s">
        <v>6188</v>
      </c>
      <c r="F2911" s="180" t="n">
        <v>-23.9552333122828</v>
      </c>
    </row>
    <row r="2912" customFormat="false" ht="15" hidden="false" customHeight="false" outlineLevel="0" collapsed="false">
      <c r="A2912" s="177" t="n">
        <v>1945</v>
      </c>
      <c r="B2912" s="178" t="n">
        <v>273069</v>
      </c>
      <c r="C2912" s="177" t="s">
        <v>6189</v>
      </c>
      <c r="D2912" s="177" t="s">
        <v>679</v>
      </c>
      <c r="E2912" s="179" t="s">
        <v>6190</v>
      </c>
      <c r="F2912" s="180" t="n">
        <v>-32.6358264660575</v>
      </c>
    </row>
    <row r="2913" customFormat="false" ht="15" hidden="false" customHeight="false" outlineLevel="0" collapsed="false">
      <c r="A2913" s="177" t="n">
        <v>13280</v>
      </c>
      <c r="B2913" s="178" t="n">
        <v>978008</v>
      </c>
      <c r="C2913" s="177" t="s">
        <v>6191</v>
      </c>
      <c r="D2913" s="177" t="s">
        <v>1011</v>
      </c>
      <c r="E2913" s="179" t="s">
        <v>6192</v>
      </c>
      <c r="F2913" s="180" t="n">
        <v>-23.2203317608455</v>
      </c>
    </row>
    <row r="2914" customFormat="false" ht="15" hidden="false" customHeight="false" outlineLevel="0" collapsed="false">
      <c r="A2914" s="177" t="n">
        <v>13646</v>
      </c>
      <c r="B2914" s="178" t="n">
        <v>985056</v>
      </c>
      <c r="C2914" s="177" t="s">
        <v>6193</v>
      </c>
      <c r="D2914" s="177" t="s">
        <v>814</v>
      </c>
      <c r="E2914" s="179" t="s">
        <v>6194</v>
      </c>
      <c r="F2914" s="180" t="n">
        <v>-24.6463041928374</v>
      </c>
    </row>
    <row r="2915" customFormat="false" ht="15" hidden="false" customHeight="false" outlineLevel="0" collapsed="false">
      <c r="A2915" s="177" t="n">
        <v>13782</v>
      </c>
      <c r="B2915" s="178" t="n">
        <v>986024</v>
      </c>
      <c r="C2915" s="177" t="s">
        <v>6193</v>
      </c>
      <c r="D2915" s="177" t="s">
        <v>1634</v>
      </c>
      <c r="E2915" s="179" t="s">
        <v>6195</v>
      </c>
      <c r="F2915" s="180" t="n">
        <v>-24.3474690078128</v>
      </c>
    </row>
    <row r="2916" customFormat="false" ht="15" hidden="false" customHeight="false" outlineLevel="0" collapsed="false">
      <c r="A2916" s="177" t="n">
        <v>13044</v>
      </c>
      <c r="B2916" s="178" t="n">
        <v>974012</v>
      </c>
      <c r="C2916" s="177" t="s">
        <v>6196</v>
      </c>
      <c r="D2916" s="177" t="s">
        <v>922</v>
      </c>
      <c r="E2916" s="179" t="s">
        <v>6197</v>
      </c>
      <c r="F2916" s="180" t="n">
        <v>-23.692842793013</v>
      </c>
    </row>
    <row r="2917" customFormat="false" ht="15" hidden="false" customHeight="false" outlineLevel="0" collapsed="false">
      <c r="A2917" s="177" t="n">
        <v>13672</v>
      </c>
      <c r="B2917" s="178" t="n">
        <v>985082</v>
      </c>
      <c r="C2917" s="177" t="s">
        <v>6198</v>
      </c>
      <c r="D2917" s="177" t="s">
        <v>814</v>
      </c>
      <c r="E2917" s="179" t="s">
        <v>6199</v>
      </c>
      <c r="F2917" s="180" t="n">
        <v>-24.7315416755429</v>
      </c>
    </row>
    <row r="2918" customFormat="false" ht="15" hidden="false" customHeight="false" outlineLevel="0" collapsed="false">
      <c r="A2918" s="177" t="n">
        <v>13845</v>
      </c>
      <c r="B2918" s="178" t="n">
        <v>986087</v>
      </c>
      <c r="C2918" s="177" t="s">
        <v>6200</v>
      </c>
      <c r="D2918" s="177" t="s">
        <v>1634</v>
      </c>
      <c r="E2918" s="179" t="s">
        <v>6201</v>
      </c>
      <c r="F2918" s="180" t="n">
        <v>-24.5063907273879</v>
      </c>
    </row>
    <row r="2919" customFormat="false" ht="15" hidden="false" customHeight="false" outlineLevel="0" collapsed="false">
      <c r="A2919" s="177" t="n">
        <v>11054</v>
      </c>
      <c r="B2919" s="178" t="n">
        <v>672062</v>
      </c>
      <c r="C2919" s="177" t="s">
        <v>6202</v>
      </c>
      <c r="D2919" s="177" t="s">
        <v>1649</v>
      </c>
      <c r="E2919" s="179" t="s">
        <v>6203</v>
      </c>
      <c r="F2919" s="180" t="n">
        <v>-28.0286282964942</v>
      </c>
    </row>
    <row r="2920" customFormat="false" ht="15" hidden="false" customHeight="false" outlineLevel="0" collapsed="false">
      <c r="A2920" s="177" t="n">
        <v>12878</v>
      </c>
      <c r="B2920" s="178" t="n">
        <v>969088</v>
      </c>
      <c r="C2920" s="177" t="s">
        <v>6204</v>
      </c>
      <c r="D2920" s="177" t="s">
        <v>659</v>
      </c>
      <c r="E2920" s="179" t="s">
        <v>6205</v>
      </c>
      <c r="F2920" s="180" t="n">
        <v>-23.230261253777</v>
      </c>
    </row>
    <row r="2921" customFormat="false" ht="15" hidden="false" customHeight="false" outlineLevel="0" collapsed="false">
      <c r="A2921" s="177" t="n">
        <v>13170</v>
      </c>
      <c r="B2921" s="178" t="n">
        <v>974138</v>
      </c>
      <c r="C2921" s="177" t="s">
        <v>6206</v>
      </c>
      <c r="D2921" s="177" t="s">
        <v>922</v>
      </c>
      <c r="E2921" s="179" t="s">
        <v>6207</v>
      </c>
      <c r="F2921" s="180" t="n">
        <v>-24.1128901801745</v>
      </c>
    </row>
    <row r="2922" customFormat="false" ht="15" hidden="false" customHeight="false" outlineLevel="0" collapsed="false">
      <c r="A2922" s="177" t="n">
        <v>13117</v>
      </c>
      <c r="B2922" s="178" t="n">
        <v>974085</v>
      </c>
      <c r="C2922" s="177" t="s">
        <v>6208</v>
      </c>
      <c r="D2922" s="177" t="s">
        <v>922</v>
      </c>
      <c r="E2922" s="179" t="s">
        <v>6209</v>
      </c>
      <c r="F2922" s="180" t="n">
        <v>-23.9021662296854</v>
      </c>
    </row>
    <row r="2923" customFormat="false" ht="15" hidden="false" customHeight="false" outlineLevel="0" collapsed="false">
      <c r="A2923" s="177" t="n">
        <v>13426</v>
      </c>
      <c r="B2923" s="178" t="n">
        <v>982097</v>
      </c>
      <c r="C2923" s="177" t="s">
        <v>6210</v>
      </c>
      <c r="D2923" s="177" t="s">
        <v>910</v>
      </c>
      <c r="E2923" s="179" t="s">
        <v>6211</v>
      </c>
      <c r="F2923" s="180" t="n">
        <v>-23.957058488143</v>
      </c>
    </row>
    <row r="2924" customFormat="false" ht="15" hidden="false" customHeight="false" outlineLevel="0" collapsed="false">
      <c r="A2924" s="177" t="n">
        <v>12834</v>
      </c>
      <c r="B2924" s="178" t="n">
        <v>969044</v>
      </c>
      <c r="C2924" s="177" t="s">
        <v>6212</v>
      </c>
      <c r="D2924" s="177" t="s">
        <v>659</v>
      </c>
      <c r="E2924" s="179" t="s">
        <v>6213</v>
      </c>
      <c r="F2924" s="180" t="n">
        <v>-23.140449966182</v>
      </c>
    </row>
    <row r="2925" customFormat="false" ht="15" hidden="false" customHeight="false" outlineLevel="0" collapsed="false">
      <c r="A2925" s="177" t="n">
        <v>13755</v>
      </c>
      <c r="B2925" s="178" t="n">
        <v>985165</v>
      </c>
      <c r="C2925" s="177" t="s">
        <v>6214</v>
      </c>
      <c r="D2925" s="177" t="s">
        <v>814</v>
      </c>
      <c r="E2925" s="179" t="s">
        <v>6215</v>
      </c>
      <c r="F2925" s="180" t="n">
        <v>-24.9949446989684</v>
      </c>
    </row>
    <row r="2926" customFormat="false" ht="15" hidden="false" customHeight="false" outlineLevel="0" collapsed="false">
      <c r="A2926" s="177" t="n">
        <v>13365</v>
      </c>
      <c r="B2926" s="178" t="n">
        <v>982036</v>
      </c>
      <c r="C2926" s="177" t="s">
        <v>6216</v>
      </c>
      <c r="D2926" s="177" t="s">
        <v>910</v>
      </c>
      <c r="E2926" s="179" t="s">
        <v>6217</v>
      </c>
      <c r="F2926" s="180" t="n">
        <v>-23.5926748864634</v>
      </c>
    </row>
    <row r="2927" customFormat="false" ht="15" hidden="false" customHeight="false" outlineLevel="0" collapsed="false">
      <c r="A2927" s="177" t="n">
        <v>13351</v>
      </c>
      <c r="B2927" s="178" t="n">
        <v>982022</v>
      </c>
      <c r="C2927" s="177" t="s">
        <v>6218</v>
      </c>
      <c r="D2927" s="177" t="s">
        <v>910</v>
      </c>
      <c r="E2927" s="179" t="s">
        <v>6219</v>
      </c>
      <c r="F2927" s="180" t="n">
        <v>-23.5330050112904</v>
      </c>
    </row>
    <row r="2928" customFormat="false" ht="15" hidden="false" customHeight="false" outlineLevel="0" collapsed="false">
      <c r="A2928" s="177" t="n">
        <v>13172</v>
      </c>
      <c r="B2928" s="178" t="n">
        <v>974140</v>
      </c>
      <c r="C2928" s="177" t="s">
        <v>6220</v>
      </c>
      <c r="D2928" s="177" t="s">
        <v>922</v>
      </c>
      <c r="E2928" s="179" t="s">
        <v>6221</v>
      </c>
      <c r="F2928" s="180" t="n">
        <v>-24.2031783913144</v>
      </c>
    </row>
    <row r="2929" customFormat="false" ht="15" hidden="false" customHeight="false" outlineLevel="0" collapsed="false">
      <c r="A2929" s="177" t="n">
        <v>13164</v>
      </c>
      <c r="B2929" s="178" t="n">
        <v>974132</v>
      </c>
      <c r="C2929" s="177" t="s">
        <v>6222</v>
      </c>
      <c r="D2929" s="177" t="s">
        <v>922</v>
      </c>
      <c r="E2929" s="179" t="s">
        <v>6223</v>
      </c>
      <c r="F2929" s="180" t="n">
        <v>-24.0833898870867</v>
      </c>
    </row>
    <row r="2930" customFormat="false" ht="15" hidden="false" customHeight="false" outlineLevel="0" collapsed="false">
      <c r="A2930" s="177" t="n">
        <v>1630</v>
      </c>
      <c r="B2930" s="178" t="n">
        <v>271357</v>
      </c>
      <c r="C2930" s="177" t="s">
        <v>6224</v>
      </c>
      <c r="D2930" s="177" t="s">
        <v>544</v>
      </c>
      <c r="E2930" s="179" t="s">
        <v>6225</v>
      </c>
      <c r="F2930" s="180" t="n">
        <v>-32.4006765735431</v>
      </c>
    </row>
    <row r="2931" customFormat="false" ht="15" hidden="false" customHeight="false" outlineLevel="0" collapsed="false">
      <c r="A2931" s="177" t="n">
        <v>12158</v>
      </c>
      <c r="B2931" s="178" t="n">
        <v>962016</v>
      </c>
      <c r="C2931" s="177" t="s">
        <v>6226</v>
      </c>
      <c r="D2931" s="177" t="s">
        <v>897</v>
      </c>
      <c r="E2931" s="179" t="s">
        <v>6227</v>
      </c>
      <c r="F2931" s="180" t="n">
        <v>-23.6261663365734</v>
      </c>
    </row>
    <row r="2932" customFormat="false" ht="15" hidden="false" customHeight="false" outlineLevel="0" collapsed="false">
      <c r="A2932" s="177" t="n">
        <v>9693</v>
      </c>
      <c r="B2932" s="178" t="n">
        <v>589100</v>
      </c>
      <c r="C2932" s="177" t="s">
        <v>6228</v>
      </c>
      <c r="D2932" s="177" t="s">
        <v>521</v>
      </c>
      <c r="E2932" s="179" t="s">
        <v>6229</v>
      </c>
      <c r="F2932" s="180" t="n">
        <v>-28.9305117334026</v>
      </c>
    </row>
    <row r="2933" customFormat="false" ht="15" hidden="false" customHeight="false" outlineLevel="0" collapsed="false">
      <c r="A2933" s="177" t="n">
        <v>10254</v>
      </c>
      <c r="B2933" s="178" t="n">
        <v>598186</v>
      </c>
      <c r="C2933" s="177" t="s">
        <v>6230</v>
      </c>
      <c r="D2933" s="177" t="s">
        <v>762</v>
      </c>
      <c r="E2933" s="179" t="s">
        <v>6231</v>
      </c>
      <c r="F2933" s="180" t="n">
        <v>-30.4937002773854</v>
      </c>
    </row>
    <row r="2934" customFormat="false" ht="15" hidden="false" customHeight="false" outlineLevel="0" collapsed="false">
      <c r="A2934" s="177" t="n">
        <v>4828</v>
      </c>
      <c r="B2934" s="178" t="n">
        <v>292326</v>
      </c>
      <c r="C2934" s="177" t="s">
        <v>6232</v>
      </c>
      <c r="D2934" s="177" t="s">
        <v>1005</v>
      </c>
      <c r="E2934" s="179" t="s">
        <v>6233</v>
      </c>
      <c r="F2934" s="180" t="n">
        <v>-31.8978051554651</v>
      </c>
    </row>
    <row r="2935" customFormat="false" ht="15" hidden="false" customHeight="false" outlineLevel="0" collapsed="false">
      <c r="A2935" s="177" t="n">
        <v>9073</v>
      </c>
      <c r="B2935" s="178" t="n">
        <v>581007</v>
      </c>
      <c r="C2935" s="177" t="s">
        <v>6232</v>
      </c>
      <c r="D2935" s="177" t="s">
        <v>900</v>
      </c>
      <c r="E2935" s="179" t="s">
        <v>6234</v>
      </c>
      <c r="F2935" s="180" t="n">
        <v>-27.9836697360675</v>
      </c>
    </row>
    <row r="2936" customFormat="false" ht="15" hidden="false" customHeight="false" outlineLevel="0" collapsed="false">
      <c r="A2936" s="177" t="n">
        <v>9211</v>
      </c>
      <c r="B2936" s="178" t="n">
        <v>582008</v>
      </c>
      <c r="C2936" s="177" t="s">
        <v>6232</v>
      </c>
      <c r="D2936" s="177" t="s">
        <v>1025</v>
      </c>
      <c r="E2936" s="179" t="s">
        <v>6235</v>
      </c>
      <c r="F2936" s="180" t="n">
        <v>-26.8950401039753</v>
      </c>
    </row>
    <row r="2937" customFormat="false" ht="15" hidden="false" customHeight="false" outlineLevel="0" collapsed="false">
      <c r="A2937" s="177" t="n">
        <v>9709</v>
      </c>
      <c r="B2937" s="178" t="n">
        <v>589116</v>
      </c>
      <c r="C2937" s="177" t="s">
        <v>6236</v>
      </c>
      <c r="D2937" s="177" t="s">
        <v>521</v>
      </c>
      <c r="E2937" s="179" t="s">
        <v>6237</v>
      </c>
      <c r="F2937" s="180" t="n">
        <v>-28.9685492550129</v>
      </c>
    </row>
    <row r="2938" customFormat="false" ht="15" hidden="false" customHeight="false" outlineLevel="0" collapsed="false">
      <c r="A2938" s="177" t="n">
        <v>2841</v>
      </c>
      <c r="B2938" s="178" t="n">
        <v>283027</v>
      </c>
      <c r="C2938" s="177" t="s">
        <v>6238</v>
      </c>
      <c r="D2938" s="177" t="s">
        <v>585</v>
      </c>
      <c r="E2938" s="179" t="s">
        <v>6239</v>
      </c>
      <c r="F2938" s="180" t="n">
        <v>-31.5026718911953</v>
      </c>
    </row>
    <row r="2939" customFormat="false" ht="15" hidden="false" customHeight="false" outlineLevel="0" collapsed="false">
      <c r="A2939" s="177" t="n">
        <v>3321</v>
      </c>
      <c r="B2939" s="178" t="n">
        <v>284299</v>
      </c>
      <c r="C2939" s="177" t="s">
        <v>6240</v>
      </c>
      <c r="D2939" s="177" t="s">
        <v>645</v>
      </c>
      <c r="E2939" s="179" t="s">
        <v>6241</v>
      </c>
      <c r="F2939" s="180" t="n">
        <v>-31.743589781672</v>
      </c>
    </row>
    <row r="2940" customFormat="false" ht="15" hidden="false" customHeight="false" outlineLevel="0" collapsed="false">
      <c r="A2940" s="177" t="n">
        <v>2165</v>
      </c>
      <c r="B2940" s="178" t="n">
        <v>276023</v>
      </c>
      <c r="C2940" s="177" t="s">
        <v>6242</v>
      </c>
      <c r="D2940" s="177" t="s">
        <v>636</v>
      </c>
      <c r="E2940" s="179" t="s">
        <v>6243</v>
      </c>
      <c r="F2940" s="180" t="n">
        <v>-32.6474878778623</v>
      </c>
    </row>
    <row r="2941" customFormat="false" ht="15" hidden="false" customHeight="false" outlineLevel="0" collapsed="false">
      <c r="A2941" s="177" t="n">
        <v>5071</v>
      </c>
      <c r="B2941" s="178" t="n">
        <v>293233</v>
      </c>
      <c r="C2941" s="177" t="s">
        <v>6244</v>
      </c>
      <c r="D2941" s="177" t="s">
        <v>935</v>
      </c>
      <c r="E2941" s="179" t="s">
        <v>6245</v>
      </c>
      <c r="F2941" s="180" t="n">
        <v>-31.2511813387525</v>
      </c>
    </row>
    <row r="2942" customFormat="false" ht="15" hidden="false" customHeight="false" outlineLevel="0" collapsed="false">
      <c r="A2942" s="177" t="n">
        <v>2809</v>
      </c>
      <c r="B2942" s="178" t="n">
        <v>282359</v>
      </c>
      <c r="C2942" s="177" t="s">
        <v>6246</v>
      </c>
      <c r="D2942" s="177" t="s">
        <v>809</v>
      </c>
      <c r="E2942" s="179" t="s">
        <v>6247</v>
      </c>
      <c r="F2942" s="180" t="n">
        <v>-32.1998117998937</v>
      </c>
    </row>
    <row r="2943" customFormat="false" ht="15" hidden="false" customHeight="false" outlineLevel="0" collapsed="false">
      <c r="A2943" s="177" t="n">
        <v>2920</v>
      </c>
      <c r="B2943" s="178" t="n">
        <v>283106</v>
      </c>
      <c r="C2943" s="177" t="s">
        <v>6246</v>
      </c>
      <c r="D2943" s="177" t="s">
        <v>585</v>
      </c>
      <c r="E2943" s="179" t="s">
        <v>6248</v>
      </c>
      <c r="F2943" s="180" t="n">
        <v>-31.6687789036932</v>
      </c>
    </row>
    <row r="2944" customFormat="false" ht="15" hidden="false" customHeight="false" outlineLevel="0" collapsed="false">
      <c r="A2944" s="177" t="n">
        <v>2802</v>
      </c>
      <c r="B2944" s="178" t="n">
        <v>282352</v>
      </c>
      <c r="C2944" s="177" t="s">
        <v>6249</v>
      </c>
      <c r="D2944" s="177" t="s">
        <v>809</v>
      </c>
      <c r="E2944" s="179" t="s">
        <v>6250</v>
      </c>
      <c r="F2944" s="180" t="n">
        <v>-32.1695058194851</v>
      </c>
    </row>
    <row r="2945" customFormat="false" ht="15" hidden="false" customHeight="false" outlineLevel="0" collapsed="false">
      <c r="A2945" s="177" t="n">
        <v>7602</v>
      </c>
      <c r="B2945" s="178" t="n">
        <v>506045</v>
      </c>
      <c r="C2945" s="177" t="s">
        <v>6251</v>
      </c>
      <c r="D2945" s="177" t="s">
        <v>1213</v>
      </c>
      <c r="E2945" s="179" t="s">
        <v>6252</v>
      </c>
      <c r="F2945" s="180" t="n">
        <v>-30.9207928971219</v>
      </c>
    </row>
    <row r="2946" customFormat="false" ht="15" hidden="false" customHeight="false" outlineLevel="0" collapsed="false">
      <c r="A2946" s="177" t="n">
        <v>1694</v>
      </c>
      <c r="B2946" s="178" t="n">
        <v>271421</v>
      </c>
      <c r="C2946" s="177" t="s">
        <v>6253</v>
      </c>
      <c r="D2946" s="177" t="s">
        <v>544</v>
      </c>
      <c r="E2946" s="179" t="s">
        <v>6254</v>
      </c>
      <c r="F2946" s="180" t="n">
        <v>-32.4703745247997</v>
      </c>
    </row>
    <row r="2947" customFormat="false" ht="15" hidden="false" customHeight="false" outlineLevel="0" collapsed="false">
      <c r="A2947" s="177" t="n">
        <v>2472</v>
      </c>
      <c r="B2947" s="178" t="n">
        <v>282022</v>
      </c>
      <c r="C2947" s="177" t="s">
        <v>6253</v>
      </c>
      <c r="D2947" s="177" t="s">
        <v>809</v>
      </c>
      <c r="E2947" s="179" t="s">
        <v>6255</v>
      </c>
      <c r="F2947" s="180" t="n">
        <v>-31.7536176005729</v>
      </c>
    </row>
    <row r="2948" customFormat="false" ht="15" hidden="false" customHeight="false" outlineLevel="0" collapsed="false">
      <c r="A2948" s="177" t="n">
        <v>3817</v>
      </c>
      <c r="B2948" s="178" t="n">
        <v>287018</v>
      </c>
      <c r="C2948" s="177" t="s">
        <v>6253</v>
      </c>
      <c r="D2948" s="177" t="s">
        <v>1068</v>
      </c>
      <c r="E2948" s="179" t="s">
        <v>6256</v>
      </c>
      <c r="F2948" s="180" t="n">
        <v>-30.4270664225929</v>
      </c>
    </row>
    <row r="2949" customFormat="false" ht="15" hidden="false" customHeight="false" outlineLevel="0" collapsed="false">
      <c r="A2949" s="177" t="n">
        <v>2360</v>
      </c>
      <c r="B2949" s="178" t="n">
        <v>281008</v>
      </c>
      <c r="C2949" s="177" t="s">
        <v>6257</v>
      </c>
      <c r="D2949" s="177" t="s">
        <v>656</v>
      </c>
      <c r="E2949" s="179" t="s">
        <v>6258</v>
      </c>
      <c r="F2949" s="180" t="n">
        <v>-31.7663946938154</v>
      </c>
    </row>
    <row r="2950" customFormat="false" ht="15" hidden="false" customHeight="false" outlineLevel="0" collapsed="false">
      <c r="A2950" s="177" t="n">
        <v>2356</v>
      </c>
      <c r="B2950" s="178" t="n">
        <v>281004</v>
      </c>
      <c r="C2950" s="177" t="s">
        <v>6259</v>
      </c>
      <c r="D2950" s="177" t="s">
        <v>656</v>
      </c>
      <c r="E2950" s="179" t="s">
        <v>6260</v>
      </c>
      <c r="F2950" s="180" t="n">
        <v>-31.7466656269994</v>
      </c>
    </row>
    <row r="2951" customFormat="false" ht="15" hidden="false" customHeight="false" outlineLevel="0" collapsed="false">
      <c r="A2951" s="177" t="n">
        <v>2358</v>
      </c>
      <c r="B2951" s="178" t="n">
        <v>281006</v>
      </c>
      <c r="C2951" s="177" t="s">
        <v>6261</v>
      </c>
      <c r="D2951" s="177" t="s">
        <v>656</v>
      </c>
      <c r="E2951" s="179" t="s">
        <v>6262</v>
      </c>
      <c r="F2951" s="180" t="n">
        <v>-31.7729469086885</v>
      </c>
    </row>
    <row r="2952" customFormat="false" ht="15" hidden="false" customHeight="false" outlineLevel="0" collapsed="false">
      <c r="A2952" s="177" t="n">
        <v>2361</v>
      </c>
      <c r="B2952" s="178" t="n">
        <v>281009</v>
      </c>
      <c r="C2952" s="177" t="s">
        <v>6263</v>
      </c>
      <c r="D2952" s="177" t="s">
        <v>656</v>
      </c>
      <c r="E2952" s="179" t="s">
        <v>6264</v>
      </c>
      <c r="F2952" s="180" t="n">
        <v>-31.7506595936859</v>
      </c>
    </row>
    <row r="2953" customFormat="false" ht="15" hidden="false" customHeight="false" outlineLevel="0" collapsed="false">
      <c r="A2953" s="177" t="n">
        <v>2359</v>
      </c>
      <c r="B2953" s="178" t="n">
        <v>281007</v>
      </c>
      <c r="C2953" s="177" t="s">
        <v>6265</v>
      </c>
      <c r="D2953" s="177" t="s">
        <v>656</v>
      </c>
      <c r="E2953" s="179" t="s">
        <v>6266</v>
      </c>
      <c r="F2953" s="180" t="n">
        <v>-31.773392660722</v>
      </c>
    </row>
    <row r="2954" customFormat="false" ht="15" hidden="false" customHeight="false" outlineLevel="0" collapsed="false">
      <c r="A2954" s="177" t="n">
        <v>2357</v>
      </c>
      <c r="B2954" s="178" t="n">
        <v>281005</v>
      </c>
      <c r="C2954" s="177" t="s">
        <v>6267</v>
      </c>
      <c r="D2954" s="177" t="s">
        <v>656</v>
      </c>
      <c r="E2954" s="179" t="s">
        <v>6268</v>
      </c>
      <c r="F2954" s="180" t="n">
        <v>-31.7552848666342</v>
      </c>
    </row>
    <row r="2955" customFormat="false" ht="15" hidden="false" customHeight="false" outlineLevel="0" collapsed="false">
      <c r="A2955" s="177" t="n">
        <v>2664</v>
      </c>
      <c r="B2955" s="178" t="n">
        <v>282214</v>
      </c>
      <c r="C2955" s="177" t="s">
        <v>6269</v>
      </c>
      <c r="D2955" s="177" t="s">
        <v>809</v>
      </c>
      <c r="E2955" s="179" t="s">
        <v>6270</v>
      </c>
      <c r="F2955" s="180" t="n">
        <v>-31.9825576211825</v>
      </c>
    </row>
    <row r="2956" customFormat="false" ht="15" hidden="false" customHeight="false" outlineLevel="0" collapsed="false">
      <c r="A2956" s="177" t="n">
        <v>2034</v>
      </c>
      <c r="B2956" s="178" t="n">
        <v>274029</v>
      </c>
      <c r="C2956" s="177" t="s">
        <v>6271</v>
      </c>
      <c r="D2956" s="177" t="s">
        <v>718</v>
      </c>
      <c r="E2956" s="179" t="s">
        <v>6272</v>
      </c>
      <c r="F2956" s="180" t="n">
        <v>-33.0245527318365</v>
      </c>
    </row>
    <row r="2957" customFormat="false" ht="15" hidden="false" customHeight="false" outlineLevel="0" collapsed="false">
      <c r="A2957" s="177" t="n">
        <v>4352</v>
      </c>
      <c r="B2957" s="178" t="n">
        <v>291071</v>
      </c>
      <c r="C2957" s="177" t="s">
        <v>6273</v>
      </c>
      <c r="D2957" s="177" t="s">
        <v>1028</v>
      </c>
      <c r="E2957" s="179" t="s">
        <v>6274</v>
      </c>
      <c r="F2957" s="180" t="n">
        <v>-31.4628817954881</v>
      </c>
    </row>
    <row r="2958" customFormat="false" ht="15" hidden="false" customHeight="false" outlineLevel="0" collapsed="false">
      <c r="A2958" s="177" t="n">
        <v>7448</v>
      </c>
      <c r="B2958" s="178" t="n">
        <v>503069</v>
      </c>
      <c r="C2958" s="177" t="s">
        <v>6275</v>
      </c>
      <c r="D2958" s="177" t="s">
        <v>701</v>
      </c>
      <c r="E2958" s="179" t="s">
        <v>6276</v>
      </c>
      <c r="F2958" s="180" t="n">
        <v>-30.5626830373876</v>
      </c>
    </row>
    <row r="2959" customFormat="false" ht="15" hidden="false" customHeight="false" outlineLevel="0" collapsed="false">
      <c r="A2959" s="177" t="n">
        <v>7716</v>
      </c>
      <c r="B2959" s="178" t="n">
        <v>526042</v>
      </c>
      <c r="C2959" s="177" t="s">
        <v>6277</v>
      </c>
      <c r="D2959" s="177" t="s">
        <v>56</v>
      </c>
      <c r="E2959" s="179" t="s">
        <v>6278</v>
      </c>
      <c r="F2959" s="180" t="n">
        <v>-27.9878061367591</v>
      </c>
    </row>
    <row r="2960" customFormat="false" ht="15" hidden="false" customHeight="false" outlineLevel="0" collapsed="false">
      <c r="A2960" s="177" t="n">
        <v>6999</v>
      </c>
      <c r="B2960" s="178" t="n">
        <v>378009</v>
      </c>
      <c r="C2960" s="177" t="s">
        <v>6279</v>
      </c>
      <c r="D2960" s="177" t="s">
        <v>633</v>
      </c>
      <c r="E2960" s="179" t="s">
        <v>6280</v>
      </c>
      <c r="F2960" s="180" t="n">
        <v>-28.6632781863353</v>
      </c>
    </row>
    <row r="2961" customFormat="false" ht="15" hidden="false" customHeight="false" outlineLevel="0" collapsed="false">
      <c r="A2961" s="177" t="n">
        <v>10825</v>
      </c>
      <c r="B2961" s="178" t="n">
        <v>666012</v>
      </c>
      <c r="C2961" s="177" t="s">
        <v>6281</v>
      </c>
      <c r="D2961" s="177" t="s">
        <v>861</v>
      </c>
      <c r="E2961" s="179" t="s">
        <v>6282</v>
      </c>
      <c r="F2961" s="180" t="n">
        <v>-26.4302038148531</v>
      </c>
    </row>
    <row r="2962" customFormat="false" ht="15" hidden="false" customHeight="false" outlineLevel="0" collapsed="false">
      <c r="A2962" s="177" t="n">
        <v>13129</v>
      </c>
      <c r="B2962" s="178" t="n">
        <v>974097</v>
      </c>
      <c r="C2962" s="177" t="s">
        <v>6281</v>
      </c>
      <c r="D2962" s="177" t="s">
        <v>922</v>
      </c>
      <c r="E2962" s="179" t="s">
        <v>6283</v>
      </c>
      <c r="F2962" s="180" t="n">
        <v>-23.8905172797657</v>
      </c>
    </row>
    <row r="2963" customFormat="false" ht="15" hidden="false" customHeight="false" outlineLevel="0" collapsed="false">
      <c r="A2963" s="177" t="n">
        <v>8400</v>
      </c>
      <c r="B2963" s="178" t="n">
        <v>571005</v>
      </c>
      <c r="C2963" s="177" t="s">
        <v>6284</v>
      </c>
      <c r="D2963" s="177" t="s">
        <v>553</v>
      </c>
      <c r="E2963" s="179" t="s">
        <v>6285</v>
      </c>
      <c r="F2963" s="180" t="n">
        <v>-28.5177731355186</v>
      </c>
    </row>
    <row r="2964" customFormat="false" ht="15" hidden="false" customHeight="false" outlineLevel="0" collapsed="false">
      <c r="A2964" s="177" t="n">
        <v>11296</v>
      </c>
      <c r="B2964" s="178" t="n">
        <v>797026</v>
      </c>
      <c r="C2964" s="177" t="s">
        <v>6286</v>
      </c>
      <c r="D2964" s="177" t="s">
        <v>606</v>
      </c>
      <c r="E2964" s="179" t="s">
        <v>6287</v>
      </c>
      <c r="F2964" s="180" t="n">
        <v>-26.340679748313</v>
      </c>
    </row>
    <row r="2965" customFormat="false" ht="15" hidden="false" customHeight="false" outlineLevel="0" collapsed="false">
      <c r="A2965" s="177" t="n">
        <v>11064</v>
      </c>
      <c r="B2965" s="178" t="n">
        <v>673007</v>
      </c>
      <c r="C2965" s="177" t="s">
        <v>6288</v>
      </c>
      <c r="D2965" s="177" t="s">
        <v>1562</v>
      </c>
      <c r="E2965" s="179" t="s">
        <v>6289</v>
      </c>
      <c r="F2965" s="180" t="n">
        <v>-27.9028790858561</v>
      </c>
    </row>
    <row r="2966" customFormat="false" ht="15" hidden="false" customHeight="false" outlineLevel="0" collapsed="false">
      <c r="A2966" s="177" t="n">
        <v>10915</v>
      </c>
      <c r="B2966" s="178" t="n">
        <v>667076</v>
      </c>
      <c r="C2966" s="177" t="s">
        <v>6290</v>
      </c>
      <c r="D2966" s="177" t="s">
        <v>1268</v>
      </c>
      <c r="E2966" s="179" t="s">
        <v>6291</v>
      </c>
      <c r="F2966" s="180" t="n">
        <v>-26.2018551949081</v>
      </c>
    </row>
    <row r="2967" customFormat="false" ht="15" hidden="false" customHeight="false" outlineLevel="0" collapsed="false">
      <c r="A2967" s="177" t="n">
        <v>13182</v>
      </c>
      <c r="B2967" s="178" t="n">
        <v>976005</v>
      </c>
      <c r="C2967" s="177" t="s">
        <v>6292</v>
      </c>
      <c r="D2967" s="177" t="s">
        <v>1623</v>
      </c>
      <c r="E2967" s="179" t="s">
        <v>6293</v>
      </c>
      <c r="F2967" s="180" t="n">
        <v>-24.1711607564596</v>
      </c>
    </row>
    <row r="2968" customFormat="false" ht="15" hidden="false" customHeight="false" outlineLevel="0" collapsed="false">
      <c r="A2968" s="177" t="n">
        <v>11606</v>
      </c>
      <c r="B2968" s="178" t="n">
        <v>871015</v>
      </c>
      <c r="C2968" s="177" t="s">
        <v>6294</v>
      </c>
      <c r="D2968" s="177" t="s">
        <v>2934</v>
      </c>
      <c r="E2968" s="179" t="s">
        <v>6295</v>
      </c>
      <c r="F2968" s="180" t="n">
        <v>-25.4048186343964</v>
      </c>
    </row>
    <row r="2969" customFormat="false" ht="15" hidden="false" customHeight="false" outlineLevel="0" collapsed="false">
      <c r="A2969" s="177" t="n">
        <v>4380</v>
      </c>
      <c r="B2969" s="178" t="n">
        <v>291099</v>
      </c>
      <c r="C2969" s="177" t="s">
        <v>6296</v>
      </c>
      <c r="D2969" s="177" t="s">
        <v>1028</v>
      </c>
      <c r="E2969" s="179" t="s">
        <v>6297</v>
      </c>
      <c r="F2969" s="180" t="n">
        <v>-31.5449231925476</v>
      </c>
    </row>
    <row r="2970" customFormat="false" ht="15" hidden="false" customHeight="false" outlineLevel="0" collapsed="false">
      <c r="A2970" s="177" t="n">
        <v>151</v>
      </c>
      <c r="B2970" s="178" t="n">
        <v>171004</v>
      </c>
      <c r="C2970" s="177" t="s">
        <v>6298</v>
      </c>
      <c r="D2970" s="177" t="s">
        <v>1846</v>
      </c>
      <c r="E2970" s="179" t="s">
        <v>6299</v>
      </c>
      <c r="F2970" s="180" t="n">
        <v>-34.0431752358562</v>
      </c>
    </row>
    <row r="2971" customFormat="false" ht="15" hidden="false" customHeight="false" outlineLevel="0" collapsed="false">
      <c r="A2971" s="177" t="n">
        <v>10312</v>
      </c>
      <c r="B2971" s="178" t="n">
        <v>599013</v>
      </c>
      <c r="C2971" s="177" t="s">
        <v>6300</v>
      </c>
      <c r="D2971" s="177" t="s">
        <v>560</v>
      </c>
      <c r="E2971" s="179" t="s">
        <v>6301</v>
      </c>
      <c r="F2971" s="180" t="n">
        <v>-29.6064619184957</v>
      </c>
    </row>
    <row r="2972" customFormat="false" ht="15" hidden="false" customHeight="false" outlineLevel="0" collapsed="false">
      <c r="A2972" s="177" t="n">
        <v>13197</v>
      </c>
      <c r="B2972" s="178" t="n">
        <v>976020</v>
      </c>
      <c r="C2972" s="177" t="s">
        <v>155</v>
      </c>
      <c r="D2972" s="177" t="s">
        <v>1623</v>
      </c>
      <c r="E2972" s="179" t="s">
        <v>6302</v>
      </c>
      <c r="F2972" s="180" t="n">
        <v>-24.264074237983</v>
      </c>
    </row>
    <row r="2973" customFormat="false" ht="15" hidden="false" customHeight="false" outlineLevel="0" collapsed="false">
      <c r="A2973" s="177" t="n">
        <v>14007</v>
      </c>
      <c r="B2973" s="178" t="n">
        <v>987139</v>
      </c>
      <c r="C2973" s="177" t="s">
        <v>6303</v>
      </c>
      <c r="D2973" s="177" t="s">
        <v>676</v>
      </c>
      <c r="E2973" s="179" t="s">
        <v>6304</v>
      </c>
      <c r="F2973" s="180" t="n">
        <v>-24.6405659983071</v>
      </c>
    </row>
    <row r="2974" customFormat="false" ht="15" hidden="false" customHeight="false" outlineLevel="0" collapsed="false">
      <c r="A2974" s="177" t="n">
        <v>240</v>
      </c>
      <c r="B2974" s="178" t="n">
        <v>177006</v>
      </c>
      <c r="C2974" s="177" t="s">
        <v>5405</v>
      </c>
      <c r="D2974" s="177" t="s">
        <v>5405</v>
      </c>
      <c r="E2974" s="179" t="s">
        <v>6305</v>
      </c>
      <c r="F2974" s="180" t="n">
        <v>-33.9724338397759</v>
      </c>
    </row>
    <row r="2975" customFormat="false" ht="15" hidden="false" customHeight="false" outlineLevel="0" collapsed="false">
      <c r="A2975" s="177" t="n">
        <v>236</v>
      </c>
      <c r="B2975" s="178" t="n">
        <v>177002</v>
      </c>
      <c r="C2975" s="177" t="s">
        <v>6306</v>
      </c>
      <c r="D2975" s="177" t="s">
        <v>5405</v>
      </c>
      <c r="E2975" s="179" t="s">
        <v>6307</v>
      </c>
      <c r="F2975" s="180" t="n">
        <v>-33.6900574345659</v>
      </c>
    </row>
    <row r="2976" customFormat="false" ht="15" hidden="false" customHeight="false" outlineLevel="0" collapsed="false">
      <c r="A2976" s="177" t="n">
        <v>10419</v>
      </c>
      <c r="B2976" s="178" t="n">
        <v>599120</v>
      </c>
      <c r="C2976" s="177" t="s">
        <v>6308</v>
      </c>
      <c r="D2976" s="177" t="s">
        <v>560</v>
      </c>
      <c r="E2976" s="179" t="s">
        <v>6309</v>
      </c>
      <c r="F2976" s="180" t="n">
        <v>-29.79462286266</v>
      </c>
    </row>
    <row r="2977" customFormat="false" ht="15" hidden="false" customHeight="false" outlineLevel="0" collapsed="false">
      <c r="A2977" s="177" t="n">
        <v>13470</v>
      </c>
      <c r="B2977" s="178" t="n">
        <v>983018</v>
      </c>
      <c r="C2977" s="177" t="s">
        <v>6310</v>
      </c>
      <c r="D2977" s="177" t="s">
        <v>826</v>
      </c>
      <c r="E2977" s="179" t="s">
        <v>6311</v>
      </c>
      <c r="F2977" s="180" t="n">
        <v>-24.8178447323505</v>
      </c>
    </row>
    <row r="2978" customFormat="false" ht="15" hidden="false" customHeight="false" outlineLevel="0" collapsed="false">
      <c r="A2978" s="177" t="n">
        <v>2275</v>
      </c>
      <c r="B2978" s="178" t="n">
        <v>276133</v>
      </c>
      <c r="C2978" s="177" t="s">
        <v>6312</v>
      </c>
      <c r="D2978" s="177" t="s">
        <v>636</v>
      </c>
      <c r="E2978" s="179" t="s">
        <v>6313</v>
      </c>
      <c r="F2978" s="180" t="n">
        <v>-32.8483097291073</v>
      </c>
    </row>
    <row r="2979" customFormat="false" ht="15" hidden="false" customHeight="false" outlineLevel="0" collapsed="false">
      <c r="A2979" s="177" t="n">
        <v>10101</v>
      </c>
      <c r="B2979" s="178" t="n">
        <v>598033</v>
      </c>
      <c r="C2979" s="177" t="s">
        <v>6314</v>
      </c>
      <c r="D2979" s="177" t="s">
        <v>762</v>
      </c>
      <c r="E2979" s="179" t="s">
        <v>6315</v>
      </c>
      <c r="F2979" s="180" t="n">
        <v>-30.1365601434151</v>
      </c>
    </row>
    <row r="2980" customFormat="false" ht="15" hidden="false" customHeight="false" outlineLevel="0" collapsed="false">
      <c r="A2980" s="177" t="n">
        <v>11280</v>
      </c>
      <c r="B2980" s="178" t="n">
        <v>797010</v>
      </c>
      <c r="C2980" s="177" t="s">
        <v>6314</v>
      </c>
      <c r="D2980" s="177" t="s">
        <v>606</v>
      </c>
      <c r="E2980" s="179" t="s">
        <v>6316</v>
      </c>
      <c r="F2980" s="180" t="n">
        <v>-26.2315942999123</v>
      </c>
    </row>
    <row r="2981" customFormat="false" ht="15" hidden="false" customHeight="false" outlineLevel="0" collapsed="false">
      <c r="A2981" s="177" t="n">
        <v>4612</v>
      </c>
      <c r="B2981" s="178" t="n">
        <v>292110</v>
      </c>
      <c r="C2981" s="177" t="s">
        <v>6317</v>
      </c>
      <c r="D2981" s="177" t="s">
        <v>1005</v>
      </c>
      <c r="E2981" s="179" t="s">
        <v>6318</v>
      </c>
      <c r="F2981" s="180" t="n">
        <v>-31.5306951113024</v>
      </c>
    </row>
    <row r="2982" customFormat="false" ht="15" hidden="false" customHeight="false" outlineLevel="0" collapsed="false">
      <c r="A2982" s="177" t="n">
        <v>2543</v>
      </c>
      <c r="B2982" s="178" t="n">
        <v>282093</v>
      </c>
      <c r="C2982" s="177" t="s">
        <v>6319</v>
      </c>
      <c r="D2982" s="177" t="s">
        <v>809</v>
      </c>
      <c r="E2982" s="179" t="s">
        <v>6320</v>
      </c>
      <c r="F2982" s="180" t="n">
        <v>-31.8642085187031</v>
      </c>
    </row>
    <row r="2983" customFormat="false" ht="15" hidden="false" customHeight="false" outlineLevel="0" collapsed="false">
      <c r="A2983" s="177" t="n">
        <v>10835</v>
      </c>
      <c r="B2983" s="178" t="n">
        <v>666022</v>
      </c>
      <c r="C2983" s="177" t="s">
        <v>6321</v>
      </c>
      <c r="D2983" s="177" t="s">
        <v>861</v>
      </c>
      <c r="E2983" s="179" t="s">
        <v>6322</v>
      </c>
      <c r="F2983" s="180" t="n">
        <v>-26.5380328148798</v>
      </c>
    </row>
    <row r="2984" customFormat="false" ht="15" hidden="false" customHeight="false" outlineLevel="0" collapsed="false">
      <c r="A2984" s="177" t="n">
        <v>8266</v>
      </c>
      <c r="B2984" s="178" t="n">
        <v>566031</v>
      </c>
      <c r="C2984" s="177" t="s">
        <v>6323</v>
      </c>
      <c r="D2984" s="177" t="s">
        <v>850</v>
      </c>
      <c r="E2984" s="179" t="s">
        <v>6324</v>
      </c>
      <c r="F2984" s="180" t="n">
        <v>-29.6800474926514</v>
      </c>
    </row>
    <row r="2985" customFormat="false" ht="15" hidden="false" customHeight="false" outlineLevel="0" collapsed="false">
      <c r="A2985" s="177" t="n">
        <v>5493</v>
      </c>
      <c r="B2985" s="178" t="n">
        <v>294328</v>
      </c>
      <c r="C2985" s="177" t="s">
        <v>6325</v>
      </c>
      <c r="D2985" s="177" t="s">
        <v>784</v>
      </c>
      <c r="E2985" s="179" t="s">
        <v>6326</v>
      </c>
      <c r="F2985" s="180" t="n">
        <v>-31.8956818914052</v>
      </c>
    </row>
    <row r="2986" customFormat="false" ht="15" hidden="false" customHeight="false" outlineLevel="0" collapsed="false">
      <c r="A2986" s="177" t="n">
        <v>11985</v>
      </c>
      <c r="B2986" s="178" t="n">
        <v>960039</v>
      </c>
      <c r="C2986" s="177" t="s">
        <v>6327</v>
      </c>
      <c r="D2986" s="177" t="s">
        <v>903</v>
      </c>
      <c r="E2986" s="179" t="s">
        <v>6328</v>
      </c>
      <c r="F2986" s="180" t="n">
        <v>-23.354349012331</v>
      </c>
    </row>
    <row r="2987" customFormat="false" ht="15" hidden="false" customHeight="false" outlineLevel="0" collapsed="false">
      <c r="A2987" s="177" t="n">
        <v>8692</v>
      </c>
      <c r="B2987" s="178" t="n">
        <v>576029</v>
      </c>
      <c r="C2987" s="177" t="s">
        <v>6329</v>
      </c>
      <c r="D2987" s="177" t="s">
        <v>1332</v>
      </c>
      <c r="E2987" s="179" t="s">
        <v>6330</v>
      </c>
      <c r="F2987" s="180" t="n">
        <v>-28.6287500602696</v>
      </c>
    </row>
    <row r="2988" customFormat="false" ht="15" hidden="false" customHeight="false" outlineLevel="0" collapsed="false">
      <c r="A2988" s="177" t="n">
        <v>9404</v>
      </c>
      <c r="B2988" s="178" t="n">
        <v>584004</v>
      </c>
      <c r="C2988" s="177" t="s">
        <v>6331</v>
      </c>
      <c r="D2988" s="177" t="s">
        <v>1022</v>
      </c>
      <c r="E2988" s="179" t="s">
        <v>6332</v>
      </c>
      <c r="F2988" s="180" t="n">
        <v>-27.7471876429884</v>
      </c>
    </row>
    <row r="2989" customFormat="false" ht="15" hidden="false" customHeight="false" outlineLevel="0" collapsed="false">
      <c r="A2989" s="177" t="n">
        <v>12811</v>
      </c>
      <c r="B2989" s="178" t="n">
        <v>969021</v>
      </c>
      <c r="C2989" s="177" t="s">
        <v>6333</v>
      </c>
      <c r="D2989" s="177" t="s">
        <v>659</v>
      </c>
      <c r="E2989" s="179" t="s">
        <v>6334</v>
      </c>
      <c r="F2989" s="180" t="n">
        <v>-22.9049928256104</v>
      </c>
    </row>
    <row r="2990" customFormat="false" ht="15" hidden="false" customHeight="false" outlineLevel="0" collapsed="false">
      <c r="A2990" s="177" t="n">
        <v>12624</v>
      </c>
      <c r="B2990" s="178" t="n">
        <v>966199</v>
      </c>
      <c r="C2990" s="177" t="s">
        <v>6335</v>
      </c>
      <c r="D2990" s="177" t="s">
        <v>670</v>
      </c>
      <c r="E2990" s="179" t="s">
        <v>6336</v>
      </c>
      <c r="F2990" s="180" t="n">
        <v>-23.0212973703514</v>
      </c>
    </row>
    <row r="2991" customFormat="false" ht="15" hidden="false" customHeight="false" outlineLevel="0" collapsed="false">
      <c r="A2991" s="177" t="n">
        <v>12622</v>
      </c>
      <c r="B2991" s="178" t="n">
        <v>966197</v>
      </c>
      <c r="C2991" s="177" t="s">
        <v>6337</v>
      </c>
      <c r="D2991" s="177" t="s">
        <v>670</v>
      </c>
      <c r="E2991" s="179" t="s">
        <v>6338</v>
      </c>
      <c r="F2991" s="180" t="n">
        <v>-23.0061984590567</v>
      </c>
    </row>
    <row r="2992" customFormat="false" ht="15" hidden="false" customHeight="false" outlineLevel="0" collapsed="false">
      <c r="A2992" s="177" t="n">
        <v>10416</v>
      </c>
      <c r="B2992" s="178" t="n">
        <v>599117</v>
      </c>
      <c r="C2992" s="177" t="s">
        <v>6339</v>
      </c>
      <c r="D2992" s="177" t="s">
        <v>560</v>
      </c>
      <c r="E2992" s="179" t="s">
        <v>6340</v>
      </c>
      <c r="F2992" s="180" t="n">
        <v>-29.7984885193298</v>
      </c>
    </row>
    <row r="2993" customFormat="false" ht="15" hidden="false" customHeight="false" outlineLevel="0" collapsed="false">
      <c r="A2993" s="177" t="n">
        <v>4351</v>
      </c>
      <c r="B2993" s="178" t="n">
        <v>291070</v>
      </c>
      <c r="C2993" s="177" t="s">
        <v>6341</v>
      </c>
      <c r="D2993" s="177" t="s">
        <v>1028</v>
      </c>
      <c r="E2993" s="179" t="s">
        <v>6342</v>
      </c>
      <c r="F2993" s="180" t="n">
        <v>-31.4706564584011</v>
      </c>
    </row>
    <row r="2994" customFormat="false" ht="15" hidden="false" customHeight="false" outlineLevel="0" collapsed="false">
      <c r="A2994" s="177" t="n">
        <v>9730</v>
      </c>
      <c r="B2994" s="178" t="n">
        <v>589137</v>
      </c>
      <c r="C2994" s="177" t="s">
        <v>6343</v>
      </c>
      <c r="D2994" s="177" t="s">
        <v>521</v>
      </c>
      <c r="E2994" s="179" t="s">
        <v>6344</v>
      </c>
      <c r="F2994" s="180" t="n">
        <v>-29.0255499447287</v>
      </c>
    </row>
    <row r="2995" customFormat="false" ht="15" hidden="false" customHeight="false" outlineLevel="0" collapsed="false">
      <c r="A2995" s="177" t="n">
        <v>6407</v>
      </c>
      <c r="B2995" s="178" t="n">
        <v>297235</v>
      </c>
      <c r="C2995" s="177" t="s">
        <v>6345</v>
      </c>
      <c r="D2995" s="177" t="s">
        <v>538</v>
      </c>
      <c r="E2995" s="179" t="s">
        <v>6346</v>
      </c>
      <c r="F2995" s="180" t="n">
        <v>-30.9932720909346</v>
      </c>
    </row>
    <row r="2996" customFormat="false" ht="15" hidden="false" customHeight="false" outlineLevel="0" collapsed="false">
      <c r="A2996" s="177" t="n">
        <v>4494</v>
      </c>
      <c r="B2996" s="178" t="n">
        <v>291213</v>
      </c>
      <c r="C2996" s="177" t="s">
        <v>6347</v>
      </c>
      <c r="D2996" s="177" t="s">
        <v>1028</v>
      </c>
      <c r="E2996" s="179" t="s">
        <v>6348</v>
      </c>
      <c r="F2996" s="180" t="n">
        <v>-31.7668781559876</v>
      </c>
    </row>
    <row r="2997" customFormat="false" ht="15" hidden="false" customHeight="false" outlineLevel="0" collapsed="false">
      <c r="A2997" s="177" t="n">
        <v>428</v>
      </c>
      <c r="B2997" s="178" t="n">
        <v>260073</v>
      </c>
      <c r="C2997" s="177" t="s">
        <v>6349</v>
      </c>
      <c r="D2997" s="177" t="s">
        <v>797</v>
      </c>
      <c r="E2997" s="179" t="s">
        <v>6350</v>
      </c>
      <c r="F2997" s="180" t="n">
        <v>-32.8918643632138</v>
      </c>
    </row>
    <row r="2998" customFormat="false" ht="15" hidden="false" customHeight="false" outlineLevel="0" collapsed="false">
      <c r="A2998" s="177" t="n">
        <v>854</v>
      </c>
      <c r="B2998" s="178" t="n">
        <v>270234</v>
      </c>
      <c r="C2998" s="177" t="s">
        <v>6351</v>
      </c>
      <c r="D2998" s="177" t="s">
        <v>723</v>
      </c>
      <c r="E2998" s="179" t="s">
        <v>6352</v>
      </c>
      <c r="F2998" s="180" t="n">
        <v>-32.0571656935487</v>
      </c>
    </row>
    <row r="2999" customFormat="false" ht="15" hidden="false" customHeight="false" outlineLevel="0" collapsed="false">
      <c r="A2999" s="177" t="n">
        <v>11975</v>
      </c>
      <c r="B2999" s="178" t="n">
        <v>960029</v>
      </c>
      <c r="C2999" s="177" t="s">
        <v>6353</v>
      </c>
      <c r="D2999" s="177" t="s">
        <v>903</v>
      </c>
      <c r="E2999" s="179" t="s">
        <v>6354</v>
      </c>
      <c r="F2999" s="180" t="n">
        <v>-23.3083437343005</v>
      </c>
    </row>
    <row r="3000" customFormat="false" ht="15" hidden="false" customHeight="false" outlineLevel="0" collapsed="false">
      <c r="A3000" s="177" t="n">
        <v>7454</v>
      </c>
      <c r="B3000" s="178" t="n">
        <v>503075</v>
      </c>
      <c r="C3000" s="177" t="s">
        <v>6355</v>
      </c>
      <c r="D3000" s="177" t="s">
        <v>701</v>
      </c>
      <c r="E3000" s="179" t="s">
        <v>6356</v>
      </c>
      <c r="F3000" s="180" t="n">
        <v>-30.5499128765911</v>
      </c>
    </row>
    <row r="3001" customFormat="false" ht="15" hidden="false" customHeight="false" outlineLevel="0" collapsed="false">
      <c r="A3001" s="177" t="n">
        <v>7371</v>
      </c>
      <c r="B3001" s="178" t="n">
        <v>499039</v>
      </c>
      <c r="C3001" s="177" t="s">
        <v>6357</v>
      </c>
      <c r="D3001" s="177" t="s">
        <v>955</v>
      </c>
      <c r="E3001" s="179" t="s">
        <v>6358</v>
      </c>
      <c r="F3001" s="180" t="n">
        <v>-29.3645797068261</v>
      </c>
    </row>
    <row r="3002" customFormat="false" ht="15" hidden="false" customHeight="false" outlineLevel="0" collapsed="false">
      <c r="A3002" s="177" t="n">
        <v>10989</v>
      </c>
      <c r="B3002" s="178" t="n">
        <v>671003</v>
      </c>
      <c r="C3002" s="177" t="s">
        <v>6359</v>
      </c>
      <c r="D3002" s="177" t="s">
        <v>714</v>
      </c>
      <c r="E3002" s="179" t="s">
        <v>6360</v>
      </c>
      <c r="F3002" s="180" t="n">
        <v>-27.0395602597061</v>
      </c>
    </row>
    <row r="3003" customFormat="false" ht="15" hidden="false" customHeight="false" outlineLevel="0" collapsed="false">
      <c r="A3003" s="177" t="n">
        <v>2954</v>
      </c>
      <c r="B3003" s="178" t="n">
        <v>283140</v>
      </c>
      <c r="C3003" s="177" t="s">
        <v>6361</v>
      </c>
      <c r="D3003" s="177" t="s">
        <v>585</v>
      </c>
      <c r="E3003" s="179" t="s">
        <v>6362</v>
      </c>
      <c r="F3003" s="180" t="n">
        <v>-31.7349443749108</v>
      </c>
    </row>
    <row r="3004" customFormat="false" ht="15" hidden="false" customHeight="false" outlineLevel="0" collapsed="false">
      <c r="A3004" s="177" t="n">
        <v>8103</v>
      </c>
      <c r="B3004" s="178" t="n">
        <v>560064</v>
      </c>
      <c r="C3004" s="177" t="s">
        <v>6363</v>
      </c>
      <c r="D3004" s="177" t="s">
        <v>558</v>
      </c>
      <c r="E3004" s="179" t="s">
        <v>6364</v>
      </c>
      <c r="F3004" s="180" t="n">
        <v>-30.3565679837251</v>
      </c>
    </row>
    <row r="3005" customFormat="false" ht="15" hidden="false" customHeight="false" outlineLevel="0" collapsed="false">
      <c r="A3005" s="177" t="n">
        <v>13728</v>
      </c>
      <c r="B3005" s="178" t="n">
        <v>985138</v>
      </c>
      <c r="C3005" s="177" t="s">
        <v>6365</v>
      </c>
      <c r="D3005" s="177" t="s">
        <v>814</v>
      </c>
      <c r="E3005" s="179" t="s">
        <v>6366</v>
      </c>
      <c r="F3005" s="180" t="n">
        <v>-24.8314996100547</v>
      </c>
    </row>
    <row r="3006" customFormat="false" ht="15" hidden="false" customHeight="false" outlineLevel="0" collapsed="false">
      <c r="A3006" s="177" t="n">
        <v>11244</v>
      </c>
      <c r="B3006" s="178" t="n">
        <v>765014</v>
      </c>
      <c r="C3006" s="177" t="s">
        <v>6367</v>
      </c>
      <c r="D3006" s="177" t="s">
        <v>1165</v>
      </c>
      <c r="E3006" s="179" t="s">
        <v>6368</v>
      </c>
      <c r="F3006" s="180" t="n">
        <v>-26.413958002553</v>
      </c>
    </row>
    <row r="3007" customFormat="false" ht="15" hidden="false" customHeight="false" outlineLevel="0" collapsed="false">
      <c r="A3007" s="177" t="n">
        <v>7196</v>
      </c>
      <c r="B3007" s="178" t="n">
        <v>472005</v>
      </c>
      <c r="C3007" s="177" t="s">
        <v>6369</v>
      </c>
      <c r="D3007" s="177" t="s">
        <v>1641</v>
      </c>
      <c r="E3007" s="179" t="s">
        <v>6370</v>
      </c>
      <c r="F3007" s="180" t="n">
        <v>-28.305738181009</v>
      </c>
    </row>
    <row r="3008" customFormat="false" ht="15" hidden="false" customHeight="false" outlineLevel="0" collapsed="false">
      <c r="A3008" s="177" t="n">
        <v>9864</v>
      </c>
      <c r="B3008" s="178" t="n">
        <v>593022</v>
      </c>
      <c r="C3008" s="177" t="s">
        <v>6371</v>
      </c>
      <c r="D3008" s="177" t="s">
        <v>532</v>
      </c>
      <c r="E3008" s="179" t="s">
        <v>6372</v>
      </c>
      <c r="F3008" s="180" t="n">
        <v>-29.2937179176647</v>
      </c>
    </row>
    <row r="3009" customFormat="false" ht="15" hidden="false" customHeight="false" outlineLevel="0" collapsed="false">
      <c r="A3009" s="177" t="n">
        <v>12989</v>
      </c>
      <c r="B3009" s="178" t="n">
        <v>970074</v>
      </c>
      <c r="C3009" s="177" t="s">
        <v>6373</v>
      </c>
      <c r="D3009" s="177" t="s">
        <v>574</v>
      </c>
      <c r="E3009" s="179" t="s">
        <v>6374</v>
      </c>
      <c r="F3009" s="180" t="n">
        <v>-23.9085109484856</v>
      </c>
    </row>
    <row r="3010" customFormat="false" ht="15" hidden="false" customHeight="false" outlineLevel="0" collapsed="false">
      <c r="A3010" s="177" t="n">
        <v>2143</v>
      </c>
      <c r="B3010" s="178" t="n">
        <v>276001</v>
      </c>
      <c r="C3010" s="177" t="s">
        <v>6375</v>
      </c>
      <c r="D3010" s="177" t="s">
        <v>636</v>
      </c>
      <c r="E3010" s="179" t="s">
        <v>6376</v>
      </c>
      <c r="F3010" s="180" t="n">
        <v>-32.4055041545087</v>
      </c>
    </row>
    <row r="3011" customFormat="false" ht="15" hidden="false" customHeight="false" outlineLevel="0" collapsed="false">
      <c r="A3011" s="177" t="n">
        <v>2382</v>
      </c>
      <c r="B3011" s="178" t="n">
        <v>281030</v>
      </c>
      <c r="C3011" s="177" t="s">
        <v>6377</v>
      </c>
      <c r="D3011" s="177" t="s">
        <v>656</v>
      </c>
      <c r="E3011" s="179" t="s">
        <v>6378</v>
      </c>
      <c r="F3011" s="180" t="n">
        <v>-32.0039894407746</v>
      </c>
    </row>
    <row r="3012" customFormat="false" ht="15" hidden="false" customHeight="false" outlineLevel="0" collapsed="false">
      <c r="A3012" s="177" t="n">
        <v>8342</v>
      </c>
      <c r="B3012" s="178" t="n">
        <v>569001</v>
      </c>
      <c r="C3012" s="177" t="s">
        <v>6377</v>
      </c>
      <c r="D3012" s="177" t="s">
        <v>2696</v>
      </c>
      <c r="E3012" s="179" t="s">
        <v>6379</v>
      </c>
      <c r="F3012" s="180" t="n">
        <v>-28.394321592096</v>
      </c>
    </row>
    <row r="3013" customFormat="false" ht="15" hidden="false" customHeight="false" outlineLevel="0" collapsed="false">
      <c r="A3013" s="177" t="n">
        <v>8516</v>
      </c>
      <c r="B3013" s="178" t="n">
        <v>574004</v>
      </c>
      <c r="C3013" s="177" t="s">
        <v>6377</v>
      </c>
      <c r="D3013" s="177" t="s">
        <v>1559</v>
      </c>
      <c r="E3013" s="179" t="s">
        <v>6380</v>
      </c>
      <c r="F3013" s="180" t="n">
        <v>-28.1678691050671</v>
      </c>
    </row>
    <row r="3014" customFormat="false" ht="15" hidden="false" customHeight="false" outlineLevel="0" collapsed="false">
      <c r="A3014" s="177" t="n">
        <v>9866</v>
      </c>
      <c r="B3014" s="178" t="n">
        <v>593024</v>
      </c>
      <c r="C3014" s="177" t="s">
        <v>6381</v>
      </c>
      <c r="D3014" s="177" t="s">
        <v>532</v>
      </c>
      <c r="E3014" s="179" t="s">
        <v>6382</v>
      </c>
      <c r="F3014" s="180" t="n">
        <v>-29.3188713793816</v>
      </c>
    </row>
    <row r="3015" customFormat="false" ht="15" hidden="false" customHeight="false" outlineLevel="0" collapsed="false">
      <c r="A3015" s="177" t="n">
        <v>12827</v>
      </c>
      <c r="B3015" s="178" t="n">
        <v>969037</v>
      </c>
      <c r="C3015" s="177" t="s">
        <v>6383</v>
      </c>
      <c r="D3015" s="177" t="s">
        <v>659</v>
      </c>
      <c r="E3015" s="179" t="s">
        <v>6384</v>
      </c>
      <c r="F3015" s="180" t="n">
        <v>-23.0155404655029</v>
      </c>
    </row>
    <row r="3016" customFormat="false" ht="15" hidden="false" customHeight="false" outlineLevel="0" collapsed="false">
      <c r="A3016" s="177" t="n">
        <v>1874</v>
      </c>
      <c r="B3016" s="178" t="n">
        <v>272038</v>
      </c>
      <c r="C3016" s="177" t="s">
        <v>6385</v>
      </c>
      <c r="D3016" s="177" t="s">
        <v>831</v>
      </c>
      <c r="E3016" s="179" t="s">
        <v>6386</v>
      </c>
      <c r="F3016" s="180" t="n">
        <v>-32.891538045499</v>
      </c>
    </row>
    <row r="3017" customFormat="false" ht="15" hidden="false" customHeight="false" outlineLevel="0" collapsed="false">
      <c r="A3017" s="177" t="n">
        <v>8207</v>
      </c>
      <c r="B3017" s="178" t="n">
        <v>565009</v>
      </c>
      <c r="C3017" s="177" t="s">
        <v>6387</v>
      </c>
      <c r="D3017" s="177" t="s">
        <v>1952</v>
      </c>
      <c r="E3017" s="179" t="s">
        <v>6388</v>
      </c>
      <c r="F3017" s="180" t="n">
        <v>-29.5622168210807</v>
      </c>
    </row>
    <row r="3018" customFormat="false" ht="15" hidden="false" customHeight="false" outlineLevel="0" collapsed="false">
      <c r="A3018" s="177" t="n">
        <v>2071</v>
      </c>
      <c r="B3018" s="178" t="n">
        <v>274066</v>
      </c>
      <c r="C3018" s="177" t="s">
        <v>6389</v>
      </c>
      <c r="D3018" s="177" t="s">
        <v>718</v>
      </c>
      <c r="E3018" s="179" t="s">
        <v>6390</v>
      </c>
      <c r="F3018" s="180" t="n">
        <v>-33.1356814374648</v>
      </c>
    </row>
    <row r="3019" customFormat="false" ht="15" hidden="false" customHeight="false" outlineLevel="0" collapsed="false">
      <c r="A3019" s="177" t="n">
        <v>2146</v>
      </c>
      <c r="B3019" s="178" t="n">
        <v>276004</v>
      </c>
      <c r="C3019" s="177" t="s">
        <v>6389</v>
      </c>
      <c r="D3019" s="177" t="s">
        <v>636</v>
      </c>
      <c r="E3019" s="179" t="s">
        <v>6391</v>
      </c>
      <c r="F3019" s="180" t="n">
        <v>-32.4078460468252</v>
      </c>
    </row>
    <row r="3020" customFormat="false" ht="15" hidden="false" customHeight="false" outlineLevel="0" collapsed="false">
      <c r="A3020" s="177" t="n">
        <v>11464</v>
      </c>
      <c r="B3020" s="178" t="n">
        <v>860036</v>
      </c>
      <c r="C3020" s="177" t="s">
        <v>6389</v>
      </c>
      <c r="D3020" s="177" t="s">
        <v>513</v>
      </c>
      <c r="E3020" s="179" t="s">
        <v>6392</v>
      </c>
      <c r="F3020" s="180" t="n">
        <v>-26.2538116900312</v>
      </c>
    </row>
    <row r="3021" customFormat="false" ht="15" hidden="false" customHeight="false" outlineLevel="0" collapsed="false">
      <c r="A3021" s="177" t="n">
        <v>11750</v>
      </c>
      <c r="B3021" s="178" t="n">
        <v>875009</v>
      </c>
      <c r="C3021" s="177" t="s">
        <v>6393</v>
      </c>
      <c r="D3021" s="177" t="s">
        <v>1060</v>
      </c>
      <c r="E3021" s="179" t="s">
        <v>6394</v>
      </c>
      <c r="F3021" s="180" t="n">
        <v>-25.7254189781847</v>
      </c>
    </row>
    <row r="3022" customFormat="false" ht="15" hidden="false" customHeight="false" outlineLevel="0" collapsed="false">
      <c r="A3022" s="177" t="n">
        <v>7031</v>
      </c>
      <c r="B3022" s="178" t="n">
        <v>381002</v>
      </c>
      <c r="C3022" s="177" t="s">
        <v>6395</v>
      </c>
      <c r="D3022" s="177" t="s">
        <v>6396</v>
      </c>
      <c r="E3022" s="179" t="s">
        <v>6397</v>
      </c>
      <c r="F3022" s="180" t="n">
        <v>-28.0787681880164</v>
      </c>
    </row>
    <row r="3023" customFormat="false" ht="15" hidden="false" customHeight="false" outlineLevel="0" collapsed="false">
      <c r="A3023" s="177" t="n">
        <v>10145</v>
      </c>
      <c r="B3023" s="178" t="n">
        <v>598077</v>
      </c>
      <c r="C3023" s="177" t="s">
        <v>6398</v>
      </c>
      <c r="D3023" s="177" t="s">
        <v>762</v>
      </c>
      <c r="E3023" s="179" t="s">
        <v>6399</v>
      </c>
      <c r="F3023" s="180" t="n">
        <v>-30.397445313184</v>
      </c>
    </row>
    <row r="3024" customFormat="false" ht="15" hidden="false" customHeight="false" outlineLevel="0" collapsed="false">
      <c r="A3024" s="177" t="n">
        <v>7417</v>
      </c>
      <c r="B3024" s="178" t="n">
        <v>503038</v>
      </c>
      <c r="C3024" s="177" t="s">
        <v>6400</v>
      </c>
      <c r="D3024" s="177" t="s">
        <v>701</v>
      </c>
      <c r="E3024" s="179" t="s">
        <v>6401</v>
      </c>
      <c r="F3024" s="180" t="n">
        <v>-30.4861433311341</v>
      </c>
    </row>
    <row r="3025" customFormat="false" ht="15" hidden="false" customHeight="false" outlineLevel="0" collapsed="false">
      <c r="A3025" s="177" t="n">
        <v>11796</v>
      </c>
      <c r="B3025" s="178" t="n">
        <v>876044</v>
      </c>
      <c r="C3025" s="177" t="s">
        <v>6400</v>
      </c>
      <c r="D3025" s="177" t="s">
        <v>609</v>
      </c>
      <c r="E3025" s="179" t="s">
        <v>6402</v>
      </c>
      <c r="F3025" s="180" t="n">
        <v>-25.8145132514815</v>
      </c>
    </row>
    <row r="3026" customFormat="false" ht="15" hidden="false" customHeight="false" outlineLevel="0" collapsed="false">
      <c r="A3026" s="177" t="n">
        <v>7795</v>
      </c>
      <c r="B3026" s="178" t="n">
        <v>538020</v>
      </c>
      <c r="C3026" s="177" t="s">
        <v>6403</v>
      </c>
      <c r="D3026" s="177" t="s">
        <v>684</v>
      </c>
      <c r="E3026" s="179" t="s">
        <v>6404</v>
      </c>
      <c r="F3026" s="180" t="n">
        <v>-28.8532480331707</v>
      </c>
    </row>
    <row r="3027" customFormat="false" ht="15" hidden="false" customHeight="false" outlineLevel="0" collapsed="false">
      <c r="A3027" s="177" t="n">
        <v>1683</v>
      </c>
      <c r="B3027" s="178" t="n">
        <v>271410</v>
      </c>
      <c r="C3027" s="177" t="s">
        <v>6405</v>
      </c>
      <c r="D3027" s="177" t="s">
        <v>544</v>
      </c>
      <c r="E3027" s="179" t="s">
        <v>6406</v>
      </c>
      <c r="F3027" s="180" t="n">
        <v>-32.4455134285915</v>
      </c>
    </row>
    <row r="3028" customFormat="false" ht="15" hidden="false" customHeight="false" outlineLevel="0" collapsed="false">
      <c r="A3028" s="177" t="n">
        <v>938</v>
      </c>
      <c r="B3028" s="178" t="n">
        <v>270318</v>
      </c>
      <c r="C3028" s="177" t="s">
        <v>6407</v>
      </c>
      <c r="D3028" s="177" t="s">
        <v>723</v>
      </c>
      <c r="E3028" s="179" t="s">
        <v>6408</v>
      </c>
      <c r="F3028" s="180" t="n">
        <v>-32.0853703591726</v>
      </c>
    </row>
    <row r="3029" customFormat="false" ht="15" hidden="false" customHeight="false" outlineLevel="0" collapsed="false">
      <c r="A3029" s="177" t="n">
        <v>7387</v>
      </c>
      <c r="B3029" s="178" t="n">
        <v>503008</v>
      </c>
      <c r="C3029" s="177" t="s">
        <v>6409</v>
      </c>
      <c r="D3029" s="177" t="s">
        <v>701</v>
      </c>
      <c r="E3029" s="179" t="s">
        <v>6410</v>
      </c>
      <c r="F3029" s="180" t="n">
        <v>-30.3861151030316</v>
      </c>
    </row>
    <row r="3030" customFormat="false" ht="15" hidden="false" customHeight="false" outlineLevel="0" collapsed="false">
      <c r="A3030" s="177" t="n">
        <v>3325</v>
      </c>
      <c r="B3030" s="178" t="n">
        <v>284303</v>
      </c>
      <c r="C3030" s="177" t="s">
        <v>6411</v>
      </c>
      <c r="D3030" s="177" t="s">
        <v>645</v>
      </c>
      <c r="E3030" s="179" t="s">
        <v>6412</v>
      </c>
      <c r="F3030" s="180" t="n">
        <v>-31.7414711091994</v>
      </c>
    </row>
    <row r="3031" customFormat="false" ht="15" hidden="false" customHeight="false" outlineLevel="0" collapsed="false">
      <c r="A3031" s="177" t="n">
        <v>9545</v>
      </c>
      <c r="B3031" s="178" t="n">
        <v>588009</v>
      </c>
      <c r="C3031" s="177" t="s">
        <v>6413</v>
      </c>
      <c r="D3031" s="177" t="s">
        <v>1393</v>
      </c>
      <c r="E3031" s="179" t="s">
        <v>6414</v>
      </c>
      <c r="F3031" s="180" t="n">
        <v>-28.5107969024689</v>
      </c>
    </row>
    <row r="3032" customFormat="false" ht="15" hidden="false" customHeight="false" outlineLevel="0" collapsed="false">
      <c r="A3032" s="177" t="n">
        <v>8144</v>
      </c>
      <c r="B3032" s="178" t="n">
        <v>562019</v>
      </c>
      <c r="C3032" s="177" t="s">
        <v>6415</v>
      </c>
      <c r="D3032" s="177" t="s">
        <v>597</v>
      </c>
      <c r="E3032" s="179" t="s">
        <v>6416</v>
      </c>
      <c r="F3032" s="180" t="n">
        <v>-29.3959892875334</v>
      </c>
    </row>
    <row r="3033" customFormat="false" ht="15" hidden="false" customHeight="false" outlineLevel="0" collapsed="false">
      <c r="A3033" s="177" t="n">
        <v>1023</v>
      </c>
      <c r="B3033" s="178" t="n">
        <v>270403</v>
      </c>
      <c r="C3033" s="177" t="s">
        <v>6417</v>
      </c>
      <c r="D3033" s="177" t="s">
        <v>723</v>
      </c>
      <c r="E3033" s="179" t="s">
        <v>6418</v>
      </c>
      <c r="F3033" s="180" t="n">
        <v>-32.159346184506</v>
      </c>
    </row>
    <row r="3034" customFormat="false" ht="15" hidden="false" customHeight="false" outlineLevel="0" collapsed="false">
      <c r="A3034" s="177" t="n">
        <v>5753</v>
      </c>
      <c r="B3034" s="178" t="n">
        <v>295107</v>
      </c>
      <c r="C3034" s="177" t="s">
        <v>6419</v>
      </c>
      <c r="D3034" s="177" t="s">
        <v>571</v>
      </c>
      <c r="E3034" s="179" t="s">
        <v>6420</v>
      </c>
      <c r="F3034" s="180" t="n">
        <v>-30.2340035723698</v>
      </c>
    </row>
    <row r="3035" customFormat="false" ht="15" hidden="false" customHeight="false" outlineLevel="0" collapsed="false">
      <c r="A3035" s="177" t="n">
        <v>5784</v>
      </c>
      <c r="B3035" s="178" t="n">
        <v>295138</v>
      </c>
      <c r="C3035" s="177" t="s">
        <v>6421</v>
      </c>
      <c r="D3035" s="177" t="s">
        <v>571</v>
      </c>
      <c r="E3035" s="179" t="s">
        <v>6422</v>
      </c>
      <c r="F3035" s="180" t="n">
        <v>-30.2727861180012</v>
      </c>
    </row>
    <row r="3036" customFormat="false" ht="15" hidden="false" customHeight="false" outlineLevel="0" collapsed="false">
      <c r="A3036" s="177" t="n">
        <v>6556</v>
      </c>
      <c r="B3036" s="178" t="n">
        <v>297384</v>
      </c>
      <c r="C3036" s="177" t="s">
        <v>6423</v>
      </c>
      <c r="D3036" s="177" t="s">
        <v>538</v>
      </c>
      <c r="E3036" s="179" t="s">
        <v>6424</v>
      </c>
      <c r="F3036" s="180" t="n">
        <v>-31.1940996749583</v>
      </c>
    </row>
    <row r="3037" customFormat="false" ht="15" hidden="false" customHeight="false" outlineLevel="0" collapsed="false">
      <c r="A3037" s="177" t="n">
        <v>4254</v>
      </c>
      <c r="B3037" s="178" t="n">
        <v>290304</v>
      </c>
      <c r="C3037" s="177" t="s">
        <v>6425</v>
      </c>
      <c r="D3037" s="177" t="s">
        <v>707</v>
      </c>
      <c r="E3037" s="179" t="s">
        <v>6426</v>
      </c>
      <c r="F3037" s="180" t="n">
        <v>-31.3765318202209</v>
      </c>
    </row>
    <row r="3038" customFormat="false" ht="15" hidden="false" customHeight="false" outlineLevel="0" collapsed="false">
      <c r="A3038" s="177" t="n">
        <v>6033</v>
      </c>
      <c r="B3038" s="178" t="n">
        <v>296099</v>
      </c>
      <c r="C3038" s="177" t="s">
        <v>6427</v>
      </c>
      <c r="D3038" s="177" t="s">
        <v>919</v>
      </c>
      <c r="E3038" s="179" t="s">
        <v>6428</v>
      </c>
      <c r="F3038" s="180" t="n">
        <v>-30.7393545846741</v>
      </c>
    </row>
    <row r="3039" customFormat="false" ht="15" hidden="false" customHeight="false" outlineLevel="0" collapsed="false">
      <c r="A3039" s="177" t="n">
        <v>460</v>
      </c>
      <c r="B3039" s="178" t="n">
        <v>260105</v>
      </c>
      <c r="C3039" s="177" t="s">
        <v>6429</v>
      </c>
      <c r="D3039" s="177" t="s">
        <v>797</v>
      </c>
      <c r="E3039" s="179" t="s">
        <v>6430</v>
      </c>
      <c r="F3039" s="180" t="n">
        <v>-32.9378106655208</v>
      </c>
    </row>
    <row r="3040" customFormat="false" ht="15" hidden="false" customHeight="false" outlineLevel="0" collapsed="false">
      <c r="A3040" s="177" t="n">
        <v>1705</v>
      </c>
      <c r="B3040" s="178" t="n">
        <v>271432</v>
      </c>
      <c r="C3040" s="177" t="s">
        <v>6429</v>
      </c>
      <c r="D3040" s="177" t="s">
        <v>544</v>
      </c>
      <c r="E3040" s="179" t="s">
        <v>6431</v>
      </c>
      <c r="F3040" s="180" t="n">
        <v>-32.4477950521044</v>
      </c>
    </row>
    <row r="3041" customFormat="false" ht="15" hidden="false" customHeight="false" outlineLevel="0" collapsed="false">
      <c r="A3041" s="177" t="n">
        <v>4724</v>
      </c>
      <c r="B3041" s="178" t="n">
        <v>292222</v>
      </c>
      <c r="C3041" s="177" t="s">
        <v>6432</v>
      </c>
      <c r="D3041" s="177" t="s">
        <v>1005</v>
      </c>
      <c r="E3041" s="179" t="s">
        <v>6433</v>
      </c>
      <c r="F3041" s="180" t="n">
        <v>-31.6882095363358</v>
      </c>
    </row>
    <row r="3042" customFormat="false" ht="15" hidden="false" customHeight="false" outlineLevel="0" collapsed="false">
      <c r="A3042" s="177" t="n">
        <v>5023</v>
      </c>
      <c r="B3042" s="178" t="n">
        <v>293185</v>
      </c>
      <c r="C3042" s="177" t="s">
        <v>6432</v>
      </c>
      <c r="D3042" s="177" t="s">
        <v>935</v>
      </c>
      <c r="E3042" s="179" t="s">
        <v>6434</v>
      </c>
      <c r="F3042" s="180" t="n">
        <v>-31.1760542829465</v>
      </c>
    </row>
    <row r="3043" customFormat="false" ht="15" hidden="false" customHeight="false" outlineLevel="0" collapsed="false">
      <c r="A3043" s="177" t="n">
        <v>9074</v>
      </c>
      <c r="B3043" s="178" t="n">
        <v>581008</v>
      </c>
      <c r="C3043" s="177" t="s">
        <v>6435</v>
      </c>
      <c r="D3043" s="177" t="s">
        <v>900</v>
      </c>
      <c r="E3043" s="179" t="s">
        <v>6436</v>
      </c>
      <c r="F3043" s="180" t="n">
        <v>-27.9920013927918</v>
      </c>
    </row>
    <row r="3044" customFormat="false" ht="15" hidden="false" customHeight="false" outlineLevel="0" collapsed="false">
      <c r="A3044" s="177" t="n">
        <v>7542</v>
      </c>
      <c r="B3044" s="178" t="n">
        <v>505015</v>
      </c>
      <c r="C3044" s="177" t="s">
        <v>6437</v>
      </c>
      <c r="D3044" s="177" t="s">
        <v>1008</v>
      </c>
      <c r="E3044" s="179" t="s">
        <v>6438</v>
      </c>
      <c r="F3044" s="180" t="n">
        <v>-30.7714663025518</v>
      </c>
    </row>
    <row r="3045" customFormat="false" ht="15" hidden="false" customHeight="false" outlineLevel="0" collapsed="false">
      <c r="A3045" s="177" t="n">
        <v>8841</v>
      </c>
      <c r="B3045" s="178" t="n">
        <v>579005</v>
      </c>
      <c r="C3045" s="177" t="s">
        <v>6439</v>
      </c>
      <c r="D3045" s="177" t="s">
        <v>673</v>
      </c>
      <c r="E3045" s="179" t="s">
        <v>6440</v>
      </c>
      <c r="F3045" s="180" t="n">
        <v>-27.3238331104086</v>
      </c>
    </row>
    <row r="3046" customFormat="false" ht="15" hidden="false" customHeight="false" outlineLevel="0" collapsed="false">
      <c r="A3046" s="177" t="n">
        <v>6062</v>
      </c>
      <c r="B3046" s="178" t="n">
        <v>296128</v>
      </c>
      <c r="C3046" s="177" t="s">
        <v>6441</v>
      </c>
      <c r="D3046" s="177" t="s">
        <v>919</v>
      </c>
      <c r="E3046" s="179" t="s">
        <v>6442</v>
      </c>
      <c r="F3046" s="180" t="n">
        <v>-30.7770061578975</v>
      </c>
    </row>
    <row r="3047" customFormat="false" ht="15" hidden="false" customHeight="false" outlineLevel="0" collapsed="false">
      <c r="A3047" s="177" t="n">
        <v>13393</v>
      </c>
      <c r="B3047" s="178" t="n">
        <v>982064</v>
      </c>
      <c r="C3047" s="177" t="s">
        <v>6443</v>
      </c>
      <c r="D3047" s="177" t="s">
        <v>910</v>
      </c>
      <c r="E3047" s="179" t="s">
        <v>6444</v>
      </c>
      <c r="F3047" s="180" t="n">
        <v>-23.8025796594976</v>
      </c>
    </row>
    <row r="3048" customFormat="false" ht="15" hidden="false" customHeight="false" outlineLevel="0" collapsed="false">
      <c r="A3048" s="177" t="n">
        <v>10697</v>
      </c>
      <c r="B3048" s="178" t="n">
        <v>664006</v>
      </c>
      <c r="C3048" s="177" t="s">
        <v>6445</v>
      </c>
      <c r="D3048" s="177" t="s">
        <v>965</v>
      </c>
      <c r="E3048" s="179" t="s">
        <v>6446</v>
      </c>
      <c r="F3048" s="180" t="n">
        <v>-24.9039888671034</v>
      </c>
    </row>
    <row r="3049" customFormat="false" ht="15" hidden="false" customHeight="false" outlineLevel="0" collapsed="false">
      <c r="A3049" s="177" t="n">
        <v>7106</v>
      </c>
      <c r="B3049" s="178" t="n">
        <v>462008</v>
      </c>
      <c r="C3049" s="177" t="s">
        <v>6447</v>
      </c>
      <c r="D3049" s="177" t="s">
        <v>6448</v>
      </c>
      <c r="E3049" s="179" t="s">
        <v>6449</v>
      </c>
      <c r="F3049" s="180" t="n">
        <v>-30.5630465346217</v>
      </c>
    </row>
    <row r="3050" customFormat="false" ht="15" hidden="false" customHeight="false" outlineLevel="0" collapsed="false">
      <c r="A3050" s="177" t="n">
        <v>11594</v>
      </c>
      <c r="B3050" s="178" t="n">
        <v>871003</v>
      </c>
      <c r="C3050" s="177" t="s">
        <v>6450</v>
      </c>
      <c r="D3050" s="177" t="s">
        <v>2934</v>
      </c>
      <c r="E3050" s="179" t="s">
        <v>6451</v>
      </c>
      <c r="F3050" s="180" t="n">
        <v>-25.3018585743958</v>
      </c>
    </row>
    <row r="3051" customFormat="false" ht="15" hidden="false" customHeight="false" outlineLevel="0" collapsed="false">
      <c r="A3051" s="177" t="n">
        <v>7032</v>
      </c>
      <c r="B3051" s="178" t="n">
        <v>381003</v>
      </c>
      <c r="C3051" s="177" t="s">
        <v>6452</v>
      </c>
      <c r="D3051" s="177" t="s">
        <v>6396</v>
      </c>
      <c r="E3051" s="179" t="s">
        <v>6453</v>
      </c>
      <c r="F3051" s="180" t="n">
        <v>-28.2254584840686</v>
      </c>
    </row>
    <row r="3052" customFormat="false" ht="15" hidden="false" customHeight="false" outlineLevel="0" collapsed="false">
      <c r="A3052" s="177" t="n">
        <v>9773</v>
      </c>
      <c r="B3052" s="178" t="n">
        <v>590036</v>
      </c>
      <c r="C3052" s="177" t="s">
        <v>6454</v>
      </c>
      <c r="D3052" s="177" t="s">
        <v>1146</v>
      </c>
      <c r="E3052" s="179" t="s">
        <v>6455</v>
      </c>
      <c r="F3052" s="180" t="n">
        <v>-28.7052258002603</v>
      </c>
    </row>
    <row r="3053" customFormat="false" ht="15" hidden="false" customHeight="false" outlineLevel="0" collapsed="false">
      <c r="A3053" s="177" t="n">
        <v>8862</v>
      </c>
      <c r="B3053" s="178" t="n">
        <v>579026</v>
      </c>
      <c r="C3053" s="177" t="s">
        <v>6456</v>
      </c>
      <c r="D3053" s="177" t="s">
        <v>673</v>
      </c>
      <c r="E3053" s="179" t="s">
        <v>6457</v>
      </c>
      <c r="F3053" s="180" t="n">
        <v>-27.4683657798976</v>
      </c>
    </row>
    <row r="3054" customFormat="false" ht="15" hidden="false" customHeight="false" outlineLevel="0" collapsed="false">
      <c r="A3054" s="177" t="n">
        <v>11132</v>
      </c>
      <c r="B3054" s="178" t="n">
        <v>675004</v>
      </c>
      <c r="C3054" s="177" t="s">
        <v>6458</v>
      </c>
      <c r="D3054" s="177" t="s">
        <v>238</v>
      </c>
      <c r="E3054" s="179" t="s">
        <v>6459</v>
      </c>
      <c r="F3054" s="180" t="n">
        <v>-26.1624137056276</v>
      </c>
    </row>
    <row r="3055" customFormat="false" ht="15" hidden="false" customHeight="false" outlineLevel="0" collapsed="false">
      <c r="A3055" s="177" t="n">
        <v>10918</v>
      </c>
      <c r="B3055" s="178" t="n">
        <v>667079</v>
      </c>
      <c r="C3055" s="177" t="s">
        <v>6460</v>
      </c>
      <c r="D3055" s="177" t="s">
        <v>1268</v>
      </c>
      <c r="E3055" s="179" t="s">
        <v>6461</v>
      </c>
      <c r="F3055" s="180" t="n">
        <v>-26.2208482036366</v>
      </c>
    </row>
    <row r="3056" customFormat="false" ht="15" hidden="false" customHeight="false" outlineLevel="0" collapsed="false">
      <c r="A3056" s="177" t="n">
        <v>27</v>
      </c>
      <c r="B3056" s="178" t="n">
        <v>162007</v>
      </c>
      <c r="C3056" s="177" t="s">
        <v>6462</v>
      </c>
      <c r="D3056" s="177" t="s">
        <v>297</v>
      </c>
      <c r="E3056" s="179" t="s">
        <v>6463</v>
      </c>
      <c r="F3056" s="180" t="n">
        <v>-32.862969942463</v>
      </c>
    </row>
    <row r="3057" customFormat="false" ht="15" hidden="false" customHeight="false" outlineLevel="0" collapsed="false">
      <c r="A3057" s="177" t="n">
        <v>5943</v>
      </c>
      <c r="B3057" s="178" t="n">
        <v>296009</v>
      </c>
      <c r="C3057" s="177" t="s">
        <v>6464</v>
      </c>
      <c r="D3057" s="177" t="s">
        <v>919</v>
      </c>
      <c r="E3057" s="179" t="s">
        <v>6465</v>
      </c>
      <c r="F3057" s="180" t="n">
        <v>-30.6329279710888</v>
      </c>
    </row>
    <row r="3058" customFormat="false" ht="15" hidden="false" customHeight="false" outlineLevel="0" collapsed="false">
      <c r="A3058" s="177" t="n">
        <v>4483</v>
      </c>
      <c r="B3058" s="178" t="n">
        <v>291202</v>
      </c>
      <c r="C3058" s="177" t="s">
        <v>6466</v>
      </c>
      <c r="D3058" s="177" t="s">
        <v>1028</v>
      </c>
      <c r="E3058" s="179" t="s">
        <v>6467</v>
      </c>
      <c r="F3058" s="180" t="n">
        <v>-31.720023216778</v>
      </c>
    </row>
    <row r="3059" customFormat="false" ht="15" hidden="false" customHeight="false" outlineLevel="0" collapsed="false">
      <c r="A3059" s="177" t="n">
        <v>12404</v>
      </c>
      <c r="B3059" s="178" t="n">
        <v>965116</v>
      </c>
      <c r="C3059" s="177" t="s">
        <v>6466</v>
      </c>
      <c r="D3059" s="177" t="s">
        <v>962</v>
      </c>
      <c r="E3059" s="179" t="s">
        <v>6468</v>
      </c>
      <c r="F3059" s="180" t="n">
        <v>-22.7788732406651</v>
      </c>
    </row>
    <row r="3060" customFormat="false" ht="15" hidden="false" customHeight="false" outlineLevel="0" collapsed="false">
      <c r="A3060" s="177" t="n">
        <v>986</v>
      </c>
      <c r="B3060" s="178" t="n">
        <v>270366</v>
      </c>
      <c r="C3060" s="177" t="s">
        <v>6469</v>
      </c>
      <c r="D3060" s="177" t="s">
        <v>723</v>
      </c>
      <c r="E3060" s="179" t="s">
        <v>6470</v>
      </c>
      <c r="F3060" s="180" t="n">
        <v>-32.1245210507679</v>
      </c>
    </row>
    <row r="3061" customFormat="false" ht="15" hidden="false" customHeight="false" outlineLevel="0" collapsed="false">
      <c r="A3061" s="177" t="n">
        <v>4487</v>
      </c>
      <c r="B3061" s="178" t="n">
        <v>291206</v>
      </c>
      <c r="C3061" s="177" t="s">
        <v>6471</v>
      </c>
      <c r="D3061" s="177" t="s">
        <v>1028</v>
      </c>
      <c r="E3061" s="179" t="s">
        <v>6472</v>
      </c>
      <c r="F3061" s="180" t="n">
        <v>-31.7470596607656</v>
      </c>
    </row>
    <row r="3062" customFormat="false" ht="15" hidden="false" customHeight="false" outlineLevel="0" collapsed="false">
      <c r="A3062" s="177" t="n">
        <v>9153</v>
      </c>
      <c r="B3062" s="178" t="n">
        <v>581087</v>
      </c>
      <c r="C3062" s="177" t="s">
        <v>6473</v>
      </c>
      <c r="D3062" s="177" t="s">
        <v>900</v>
      </c>
      <c r="E3062" s="179" t="s">
        <v>6474</v>
      </c>
      <c r="F3062" s="180" t="n">
        <v>-28.2839519446077</v>
      </c>
    </row>
    <row r="3063" customFormat="false" ht="15" hidden="false" customHeight="false" outlineLevel="0" collapsed="false">
      <c r="A3063" s="177" t="n">
        <v>3716</v>
      </c>
      <c r="B3063" s="178" t="n">
        <v>286155</v>
      </c>
      <c r="C3063" s="177" t="s">
        <v>6475</v>
      </c>
      <c r="D3063" s="177" t="s">
        <v>1317</v>
      </c>
      <c r="E3063" s="179" t="s">
        <v>6476</v>
      </c>
      <c r="F3063" s="180" t="n">
        <v>-30.8932304840738</v>
      </c>
    </row>
    <row r="3064" customFormat="false" ht="15" hidden="false" customHeight="false" outlineLevel="0" collapsed="false">
      <c r="A3064" s="177" t="n">
        <v>11183</v>
      </c>
      <c r="B3064" s="178" t="n">
        <v>760012</v>
      </c>
      <c r="C3064" s="177" t="s">
        <v>6477</v>
      </c>
      <c r="D3064" s="177" t="s">
        <v>1646</v>
      </c>
      <c r="E3064" s="179" t="s">
        <v>6478</v>
      </c>
      <c r="F3064" s="180" t="n">
        <v>-26.6133333936434</v>
      </c>
    </row>
    <row r="3065" customFormat="false" ht="15" hidden="false" customHeight="false" outlineLevel="0" collapsed="false">
      <c r="A3065" s="177" t="n">
        <v>4779</v>
      </c>
      <c r="B3065" s="178" t="n">
        <v>292277</v>
      </c>
      <c r="C3065" s="177" t="s">
        <v>6479</v>
      </c>
      <c r="D3065" s="177" t="s">
        <v>1005</v>
      </c>
      <c r="E3065" s="179" t="s">
        <v>6480</v>
      </c>
      <c r="F3065" s="180" t="n">
        <v>-31.7732723982013</v>
      </c>
    </row>
    <row r="3066" customFormat="false" ht="15" hidden="false" customHeight="false" outlineLevel="0" collapsed="false">
      <c r="A3066" s="177" t="n">
        <v>1800</v>
      </c>
      <c r="B3066" s="178" t="n">
        <v>271527</v>
      </c>
      <c r="C3066" s="177" t="s">
        <v>6481</v>
      </c>
      <c r="D3066" s="177" t="s">
        <v>544</v>
      </c>
      <c r="E3066" s="179" t="s">
        <v>6482</v>
      </c>
      <c r="F3066" s="180" t="n">
        <v>-32.5519099334279</v>
      </c>
    </row>
    <row r="3067" customFormat="false" ht="15" hidden="false" customHeight="false" outlineLevel="0" collapsed="false">
      <c r="A3067" s="177" t="n">
        <v>10480</v>
      </c>
      <c r="B3067" s="178" t="n">
        <v>599181</v>
      </c>
      <c r="C3067" s="177" t="s">
        <v>6483</v>
      </c>
      <c r="D3067" s="177" t="s">
        <v>560</v>
      </c>
      <c r="E3067" s="179" t="s">
        <v>6484</v>
      </c>
      <c r="F3067" s="180" t="n">
        <v>-29.9941518692721</v>
      </c>
    </row>
    <row r="3068" customFormat="false" ht="15" hidden="false" customHeight="false" outlineLevel="0" collapsed="false">
      <c r="A3068" s="177" t="n">
        <v>3712</v>
      </c>
      <c r="B3068" s="178" t="n">
        <v>286151</v>
      </c>
      <c r="C3068" s="177" t="s">
        <v>6485</v>
      </c>
      <c r="D3068" s="177" t="s">
        <v>1317</v>
      </c>
      <c r="E3068" s="179" t="s">
        <v>6486</v>
      </c>
      <c r="F3068" s="180" t="n">
        <v>-30.8893705997097</v>
      </c>
    </row>
    <row r="3069" customFormat="false" ht="15" hidden="false" customHeight="false" outlineLevel="0" collapsed="false">
      <c r="A3069" s="177" t="n">
        <v>12395</v>
      </c>
      <c r="B3069" s="178" t="n">
        <v>965107</v>
      </c>
      <c r="C3069" s="177" t="s">
        <v>6487</v>
      </c>
      <c r="D3069" s="177" t="s">
        <v>962</v>
      </c>
      <c r="E3069" s="179" t="s">
        <v>6488</v>
      </c>
      <c r="F3069" s="180" t="n">
        <v>-22.7348724558948</v>
      </c>
    </row>
    <row r="3070" customFormat="false" ht="15" hidden="false" customHeight="false" outlineLevel="0" collapsed="false">
      <c r="A3070" s="177" t="n">
        <v>8224</v>
      </c>
      <c r="B3070" s="178" t="n">
        <v>565026</v>
      </c>
      <c r="C3070" s="177" t="s">
        <v>6489</v>
      </c>
      <c r="D3070" s="177" t="s">
        <v>1952</v>
      </c>
      <c r="E3070" s="179" t="s">
        <v>6490</v>
      </c>
      <c r="F3070" s="180" t="n">
        <v>-29.616908862768</v>
      </c>
    </row>
    <row r="3071" customFormat="false" ht="15" hidden="false" customHeight="false" outlineLevel="0" collapsed="false">
      <c r="A3071" s="177" t="n">
        <v>12373</v>
      </c>
      <c r="B3071" s="178" t="n">
        <v>965085</v>
      </c>
      <c r="C3071" s="177" t="s">
        <v>6491</v>
      </c>
      <c r="D3071" s="177" t="s">
        <v>962</v>
      </c>
      <c r="E3071" s="179" t="s">
        <v>6492</v>
      </c>
      <c r="F3071" s="180" t="n">
        <v>-22.6851697523453</v>
      </c>
    </row>
    <row r="3072" customFormat="false" ht="15" hidden="false" customHeight="false" outlineLevel="0" collapsed="false">
      <c r="A3072" s="177" t="n">
        <v>5058</v>
      </c>
      <c r="B3072" s="178" t="n">
        <v>293220</v>
      </c>
      <c r="C3072" s="177" t="s">
        <v>6493</v>
      </c>
      <c r="D3072" s="177" t="s">
        <v>935</v>
      </c>
      <c r="E3072" s="179" t="s">
        <v>6494</v>
      </c>
      <c r="F3072" s="180" t="n">
        <v>-31.2357552274476</v>
      </c>
    </row>
    <row r="3073" customFormat="false" ht="15" hidden="false" customHeight="false" outlineLevel="0" collapsed="false">
      <c r="A3073" s="177" t="n">
        <v>8376</v>
      </c>
      <c r="B3073" s="178" t="n">
        <v>569035</v>
      </c>
      <c r="C3073" s="177" t="s">
        <v>6495</v>
      </c>
      <c r="D3073" s="177" t="s">
        <v>2696</v>
      </c>
      <c r="E3073" s="179" t="s">
        <v>6496</v>
      </c>
      <c r="F3073" s="180" t="n">
        <v>-28.6650567205915</v>
      </c>
    </row>
    <row r="3074" customFormat="false" ht="15" hidden="false" customHeight="false" outlineLevel="0" collapsed="false">
      <c r="A3074" s="177" t="n">
        <v>4474</v>
      </c>
      <c r="B3074" s="178" t="n">
        <v>291193</v>
      </c>
      <c r="C3074" s="177" t="s">
        <v>6497</v>
      </c>
      <c r="D3074" s="177" t="s">
        <v>1028</v>
      </c>
      <c r="E3074" s="179" t="s">
        <v>6498</v>
      </c>
      <c r="F3074" s="180" t="n">
        <v>-31.713392414067</v>
      </c>
    </row>
    <row r="3075" customFormat="false" ht="15" hidden="false" customHeight="false" outlineLevel="0" collapsed="false">
      <c r="A3075" s="177" t="n">
        <v>2924</v>
      </c>
      <c r="B3075" s="178" t="n">
        <v>283110</v>
      </c>
      <c r="C3075" s="177" t="s">
        <v>6499</v>
      </c>
      <c r="D3075" s="177" t="s">
        <v>585</v>
      </c>
      <c r="E3075" s="179" t="s">
        <v>6500</v>
      </c>
      <c r="F3075" s="180" t="n">
        <v>-31.6787790952728</v>
      </c>
    </row>
    <row r="3076" customFormat="false" ht="15" hidden="false" customHeight="false" outlineLevel="0" collapsed="false">
      <c r="A3076" s="177" t="n">
        <v>488</v>
      </c>
      <c r="B3076" s="178" t="n">
        <v>260133</v>
      </c>
      <c r="C3076" s="177" t="s">
        <v>6501</v>
      </c>
      <c r="D3076" s="177" t="s">
        <v>797</v>
      </c>
      <c r="E3076" s="179" t="s">
        <v>6502</v>
      </c>
      <c r="F3076" s="180" t="n">
        <v>-33.0136108910361</v>
      </c>
    </row>
    <row r="3077" customFormat="false" ht="15" hidden="false" customHeight="false" outlineLevel="0" collapsed="false">
      <c r="A3077" s="177" t="n">
        <v>12481</v>
      </c>
      <c r="B3077" s="178" t="n">
        <v>966056</v>
      </c>
      <c r="C3077" s="177" t="s">
        <v>6503</v>
      </c>
      <c r="D3077" s="177" t="s">
        <v>670</v>
      </c>
      <c r="E3077" s="179" t="s">
        <v>6504</v>
      </c>
      <c r="F3077" s="180" t="n">
        <v>-22.8235363821761</v>
      </c>
    </row>
    <row r="3078" customFormat="false" ht="15" hidden="false" customHeight="false" outlineLevel="0" collapsed="false">
      <c r="A3078" s="177" t="n">
        <v>699</v>
      </c>
      <c r="B3078" s="178" t="n">
        <v>270079</v>
      </c>
      <c r="C3078" s="177" t="s">
        <v>6505</v>
      </c>
      <c r="D3078" s="177" t="s">
        <v>723</v>
      </c>
      <c r="E3078" s="179" t="s">
        <v>6506</v>
      </c>
      <c r="F3078" s="180" t="n">
        <v>-32.0109010830844</v>
      </c>
    </row>
    <row r="3079" customFormat="false" ht="15" hidden="false" customHeight="false" outlineLevel="0" collapsed="false">
      <c r="A3079" s="177" t="n">
        <v>12569</v>
      </c>
      <c r="B3079" s="178" t="n">
        <v>966144</v>
      </c>
      <c r="C3079" s="177" t="s">
        <v>6507</v>
      </c>
      <c r="D3079" s="177" t="s">
        <v>670</v>
      </c>
      <c r="E3079" s="179" t="s">
        <v>6508</v>
      </c>
      <c r="F3079" s="180" t="n">
        <v>-22.9187709073113</v>
      </c>
    </row>
    <row r="3080" customFormat="false" ht="15" hidden="false" customHeight="false" outlineLevel="0" collapsed="false">
      <c r="A3080" s="177" t="n">
        <v>12547</v>
      </c>
      <c r="B3080" s="178" t="n">
        <v>966122</v>
      </c>
      <c r="C3080" s="177" t="s">
        <v>6509</v>
      </c>
      <c r="D3080" s="177" t="s">
        <v>670</v>
      </c>
      <c r="E3080" s="179" t="s">
        <v>6510</v>
      </c>
      <c r="F3080" s="180" t="n">
        <v>-22.8934673634174</v>
      </c>
    </row>
    <row r="3081" customFormat="false" ht="15" hidden="false" customHeight="false" outlineLevel="0" collapsed="false">
      <c r="A3081" s="177" t="n">
        <v>7057</v>
      </c>
      <c r="B3081" s="178" t="n">
        <v>384012</v>
      </c>
      <c r="C3081" s="177" t="s">
        <v>6511</v>
      </c>
      <c r="D3081" s="177" t="s">
        <v>1071</v>
      </c>
      <c r="E3081" s="179" t="s">
        <v>6512</v>
      </c>
      <c r="F3081" s="180" t="n">
        <v>-28.4887719000548</v>
      </c>
    </row>
    <row r="3082" customFormat="false" ht="15" hidden="false" customHeight="false" outlineLevel="0" collapsed="false">
      <c r="A3082" s="177" t="n">
        <v>4532</v>
      </c>
      <c r="B3082" s="178" t="n">
        <v>292030</v>
      </c>
      <c r="C3082" s="177" t="s">
        <v>6513</v>
      </c>
      <c r="D3082" s="177" t="s">
        <v>1005</v>
      </c>
      <c r="E3082" s="179" t="s">
        <v>6514</v>
      </c>
      <c r="F3082" s="180" t="n">
        <v>-31.3767460887693</v>
      </c>
    </row>
    <row r="3083" customFormat="false" ht="15" hidden="false" customHeight="false" outlineLevel="0" collapsed="false">
      <c r="A3083" s="177" t="n">
        <v>5118</v>
      </c>
      <c r="B3083" s="178" t="n">
        <v>293280</v>
      </c>
      <c r="C3083" s="177" t="s">
        <v>6515</v>
      </c>
      <c r="D3083" s="177" t="s">
        <v>935</v>
      </c>
      <c r="E3083" s="179" t="s">
        <v>6516</v>
      </c>
      <c r="F3083" s="180" t="n">
        <v>-31.2972559798892</v>
      </c>
    </row>
    <row r="3084" customFormat="false" ht="15" hidden="false" customHeight="false" outlineLevel="0" collapsed="false">
      <c r="A3084" s="177" t="n">
        <v>1393</v>
      </c>
      <c r="B3084" s="178" t="n">
        <v>271120</v>
      </c>
      <c r="C3084" s="177" t="s">
        <v>6517</v>
      </c>
      <c r="D3084" s="177" t="s">
        <v>544</v>
      </c>
      <c r="E3084" s="179" t="s">
        <v>6518</v>
      </c>
      <c r="F3084" s="180" t="n">
        <v>-32.2215367289389</v>
      </c>
    </row>
    <row r="3085" customFormat="false" ht="15" hidden="false" customHeight="false" outlineLevel="0" collapsed="false">
      <c r="A3085" s="177" t="n">
        <v>11969</v>
      </c>
      <c r="B3085" s="178" t="n">
        <v>960023</v>
      </c>
      <c r="C3085" s="177" t="s">
        <v>6519</v>
      </c>
      <c r="D3085" s="177" t="s">
        <v>903</v>
      </c>
      <c r="E3085" s="179" t="s">
        <v>6520</v>
      </c>
      <c r="F3085" s="180" t="n">
        <v>-23.2727948980172</v>
      </c>
    </row>
    <row r="3086" customFormat="false" ht="15" hidden="false" customHeight="false" outlineLevel="0" collapsed="false">
      <c r="A3086" s="177" t="n">
        <v>4764</v>
      </c>
      <c r="B3086" s="178" t="n">
        <v>292262</v>
      </c>
      <c r="C3086" s="177" t="s">
        <v>6521</v>
      </c>
      <c r="D3086" s="177" t="s">
        <v>1005</v>
      </c>
      <c r="E3086" s="179" t="s">
        <v>6522</v>
      </c>
      <c r="F3086" s="180" t="n">
        <v>-31.7900249391679</v>
      </c>
    </row>
    <row r="3087" customFormat="false" ht="15" hidden="false" customHeight="false" outlineLevel="0" collapsed="false">
      <c r="A3087" s="177" t="n">
        <v>8819</v>
      </c>
      <c r="B3087" s="178" t="n">
        <v>578024</v>
      </c>
      <c r="C3087" s="177" t="s">
        <v>6523</v>
      </c>
      <c r="D3087" s="177" t="s">
        <v>995</v>
      </c>
      <c r="E3087" s="179" t="s">
        <v>6524</v>
      </c>
      <c r="F3087" s="180" t="n">
        <v>-27.4483770271791</v>
      </c>
    </row>
    <row r="3088" customFormat="false" ht="15" hidden="false" customHeight="false" outlineLevel="0" collapsed="false">
      <c r="A3088" s="177" t="n">
        <v>461</v>
      </c>
      <c r="B3088" s="178" t="n">
        <v>260106</v>
      </c>
      <c r="C3088" s="177" t="s">
        <v>6525</v>
      </c>
      <c r="D3088" s="177" t="s">
        <v>797</v>
      </c>
      <c r="E3088" s="179" t="s">
        <v>6526</v>
      </c>
      <c r="F3088" s="180" t="n">
        <v>-32.9424910795721</v>
      </c>
    </row>
    <row r="3089" customFormat="false" ht="15" hidden="false" customHeight="false" outlineLevel="0" collapsed="false">
      <c r="A3089" s="177" t="n">
        <v>8491</v>
      </c>
      <c r="B3089" s="178" t="n">
        <v>573022</v>
      </c>
      <c r="C3089" s="177" t="s">
        <v>6527</v>
      </c>
      <c r="D3089" s="177" t="s">
        <v>1158</v>
      </c>
      <c r="E3089" s="179" t="s">
        <v>6528</v>
      </c>
      <c r="F3089" s="180" t="n">
        <v>-29.0812774256251</v>
      </c>
    </row>
    <row r="3090" customFormat="false" ht="15" hidden="false" customHeight="false" outlineLevel="0" collapsed="false">
      <c r="A3090" s="177" t="n">
        <v>5894</v>
      </c>
      <c r="B3090" s="178" t="n">
        <v>295248</v>
      </c>
      <c r="C3090" s="177" t="s">
        <v>6529</v>
      </c>
      <c r="D3090" s="177" t="s">
        <v>571</v>
      </c>
      <c r="E3090" s="179" t="s">
        <v>6530</v>
      </c>
      <c r="F3090" s="180" t="n">
        <v>-30.5607178213586</v>
      </c>
    </row>
    <row r="3091" customFormat="false" ht="15" hidden="false" customHeight="false" outlineLevel="0" collapsed="false">
      <c r="A3091" s="177" t="n">
        <v>6799</v>
      </c>
      <c r="B3091" s="178" t="n">
        <v>360072</v>
      </c>
      <c r="C3091" s="177" t="s">
        <v>6529</v>
      </c>
      <c r="D3091" s="177" t="s">
        <v>886</v>
      </c>
      <c r="E3091" s="179" t="s">
        <v>6531</v>
      </c>
      <c r="F3091" s="180" t="n">
        <v>-27.1726461170096</v>
      </c>
    </row>
    <row r="3092" customFormat="false" ht="15" hidden="false" customHeight="false" outlineLevel="0" collapsed="false">
      <c r="A3092" s="177" t="n">
        <v>8578</v>
      </c>
      <c r="B3092" s="178" t="n">
        <v>575058</v>
      </c>
      <c r="C3092" s="177" t="s">
        <v>6529</v>
      </c>
      <c r="D3092" s="177" t="s">
        <v>1065</v>
      </c>
      <c r="E3092" s="179" t="s">
        <v>6532</v>
      </c>
      <c r="F3092" s="180" t="n">
        <v>-28.2578203922277</v>
      </c>
    </row>
    <row r="3093" customFormat="false" ht="15" hidden="false" customHeight="false" outlineLevel="0" collapsed="false">
      <c r="A3093" s="177" t="n">
        <v>492</v>
      </c>
      <c r="B3093" s="178" t="n">
        <v>260137</v>
      </c>
      <c r="C3093" s="177" t="s">
        <v>6533</v>
      </c>
      <c r="D3093" s="177" t="s">
        <v>797</v>
      </c>
      <c r="E3093" s="179" t="s">
        <v>6534</v>
      </c>
      <c r="F3093" s="180" t="n">
        <v>-33.0456320760943</v>
      </c>
    </row>
    <row r="3094" customFormat="false" ht="15" hidden="false" customHeight="false" outlineLevel="0" collapsed="false">
      <c r="A3094" s="177" t="n">
        <v>6894</v>
      </c>
      <c r="B3094" s="178" t="n">
        <v>364004</v>
      </c>
      <c r="C3094" s="177" t="s">
        <v>6535</v>
      </c>
      <c r="D3094" s="177" t="s">
        <v>2018</v>
      </c>
      <c r="E3094" s="179" t="s">
        <v>6536</v>
      </c>
      <c r="F3094" s="180" t="n">
        <v>-28.9112381283968</v>
      </c>
    </row>
    <row r="3095" customFormat="false" ht="15" hidden="false" customHeight="false" outlineLevel="0" collapsed="false">
      <c r="A3095" s="177" t="n">
        <v>313</v>
      </c>
      <c r="B3095" s="178" t="n">
        <v>199024</v>
      </c>
      <c r="C3095" s="177" t="s">
        <v>6537</v>
      </c>
      <c r="D3095" s="177" t="s">
        <v>864</v>
      </c>
      <c r="E3095" s="179" t="s">
        <v>6538</v>
      </c>
      <c r="F3095" s="180" t="n">
        <v>-33.906656644176</v>
      </c>
    </row>
    <row r="3096" customFormat="false" ht="15" hidden="false" customHeight="false" outlineLevel="0" collapsed="false">
      <c r="A3096" s="177" t="n">
        <v>11102</v>
      </c>
      <c r="B3096" s="178" t="n">
        <v>674038</v>
      </c>
      <c r="C3096" s="177" t="s">
        <v>6537</v>
      </c>
      <c r="D3096" s="177" t="s">
        <v>541</v>
      </c>
      <c r="E3096" s="179" t="s">
        <v>6539</v>
      </c>
      <c r="F3096" s="180" t="n">
        <v>-26.4523549714934</v>
      </c>
    </row>
    <row r="3097" customFormat="false" ht="15" hidden="false" customHeight="false" outlineLevel="0" collapsed="false">
      <c r="A3097" s="177" t="n">
        <v>10962</v>
      </c>
      <c r="B3097" s="178" t="n">
        <v>669019</v>
      </c>
      <c r="C3097" s="177" t="s">
        <v>6540</v>
      </c>
      <c r="D3097" s="177" t="s">
        <v>1754</v>
      </c>
      <c r="E3097" s="179" t="s">
        <v>6541</v>
      </c>
      <c r="F3097" s="180" t="n">
        <v>-25.3158929655016</v>
      </c>
    </row>
    <row r="3098" customFormat="false" ht="15" hidden="false" customHeight="false" outlineLevel="0" collapsed="false">
      <c r="A3098" s="177" t="n">
        <v>9115</v>
      </c>
      <c r="B3098" s="178" t="n">
        <v>581049</v>
      </c>
      <c r="C3098" s="177" t="s">
        <v>6542</v>
      </c>
      <c r="D3098" s="177" t="s">
        <v>900</v>
      </c>
      <c r="E3098" s="179" t="s">
        <v>6543</v>
      </c>
      <c r="F3098" s="180" t="n">
        <v>-28.1633690326616</v>
      </c>
    </row>
    <row r="3099" customFormat="false" ht="15" hidden="false" customHeight="false" outlineLevel="0" collapsed="false">
      <c r="A3099" s="177" t="n">
        <v>3583</v>
      </c>
      <c r="B3099" s="178" t="n">
        <v>286022</v>
      </c>
      <c r="C3099" s="177" t="s">
        <v>6544</v>
      </c>
      <c r="D3099" s="177" t="s">
        <v>1317</v>
      </c>
      <c r="E3099" s="179" t="s">
        <v>6545</v>
      </c>
      <c r="F3099" s="180" t="n">
        <v>-30.5193204458611</v>
      </c>
    </row>
    <row r="3100" customFormat="false" ht="15" hidden="false" customHeight="false" outlineLevel="0" collapsed="false">
      <c r="A3100" s="177" t="n">
        <v>5133</v>
      </c>
      <c r="B3100" s="178" t="n">
        <v>293295</v>
      </c>
      <c r="C3100" s="177" t="s">
        <v>6544</v>
      </c>
      <c r="D3100" s="177" t="s">
        <v>935</v>
      </c>
      <c r="E3100" s="179" t="s">
        <v>6546</v>
      </c>
      <c r="F3100" s="180" t="n">
        <v>-31.3582626249127</v>
      </c>
    </row>
    <row r="3101" customFormat="false" ht="15" hidden="false" customHeight="false" outlineLevel="0" collapsed="false">
      <c r="A3101" s="177" t="n">
        <v>352</v>
      </c>
      <c r="B3101" s="178" t="n">
        <v>199063</v>
      </c>
      <c r="C3101" s="177" t="s">
        <v>6547</v>
      </c>
      <c r="D3101" s="177" t="s">
        <v>864</v>
      </c>
      <c r="E3101" s="179" t="s">
        <v>6548</v>
      </c>
      <c r="F3101" s="180" t="n">
        <v>-34.148204855723</v>
      </c>
    </row>
    <row r="3102" customFormat="false" ht="15" hidden="false" customHeight="false" outlineLevel="0" collapsed="false">
      <c r="A3102" s="177" t="n">
        <v>13481</v>
      </c>
      <c r="B3102" s="178" t="n">
        <v>983029</v>
      </c>
      <c r="C3102" s="177" t="s">
        <v>6549</v>
      </c>
      <c r="D3102" s="177" t="s">
        <v>826</v>
      </c>
      <c r="E3102" s="179" t="s">
        <v>6550</v>
      </c>
      <c r="F3102" s="180" t="n">
        <v>-24.8644127356164</v>
      </c>
    </row>
    <row r="3103" customFormat="false" ht="15" hidden="false" customHeight="false" outlineLevel="0" collapsed="false">
      <c r="A3103" s="177" t="n">
        <v>1913</v>
      </c>
      <c r="B3103" s="178" t="n">
        <v>273037</v>
      </c>
      <c r="C3103" s="177" t="s">
        <v>6551</v>
      </c>
      <c r="D3103" s="177" t="s">
        <v>679</v>
      </c>
      <c r="E3103" s="179" t="s">
        <v>6552</v>
      </c>
      <c r="F3103" s="180" t="n">
        <v>-32.2709410527241</v>
      </c>
    </row>
    <row r="3104" customFormat="false" ht="15" hidden="false" customHeight="false" outlineLevel="0" collapsed="false">
      <c r="A3104" s="177" t="n">
        <v>8441</v>
      </c>
      <c r="B3104" s="178" t="n">
        <v>571046</v>
      </c>
      <c r="C3104" s="177" t="s">
        <v>6553</v>
      </c>
      <c r="D3104" s="177" t="s">
        <v>553</v>
      </c>
      <c r="E3104" s="179" t="s">
        <v>6554</v>
      </c>
      <c r="F3104" s="180" t="n">
        <v>-28.7995326586414</v>
      </c>
    </row>
    <row r="3105" customFormat="false" ht="15" hidden="false" customHeight="false" outlineLevel="0" collapsed="false">
      <c r="A3105" s="177" t="n">
        <v>3399</v>
      </c>
      <c r="B3105" s="178" t="n">
        <v>284377</v>
      </c>
      <c r="C3105" s="177" t="s">
        <v>6555</v>
      </c>
      <c r="D3105" s="177" t="s">
        <v>645</v>
      </c>
      <c r="E3105" s="179" t="s">
        <v>6556</v>
      </c>
      <c r="F3105" s="180" t="n">
        <v>-31.8344358928915</v>
      </c>
    </row>
    <row r="3106" customFormat="false" ht="15" hidden="false" customHeight="false" outlineLevel="0" collapsed="false">
      <c r="A3106" s="177" t="n">
        <v>4280</v>
      </c>
      <c r="B3106" s="178" t="n">
        <v>290330</v>
      </c>
      <c r="C3106" s="177" t="s">
        <v>6555</v>
      </c>
      <c r="D3106" s="177" t="s">
        <v>707</v>
      </c>
      <c r="E3106" s="179" t="s">
        <v>6557</v>
      </c>
      <c r="F3106" s="180" t="n">
        <v>-31.4697246788566</v>
      </c>
    </row>
    <row r="3107" customFormat="false" ht="15" hidden="false" customHeight="false" outlineLevel="0" collapsed="false">
      <c r="A3107" s="177" t="n">
        <v>6099</v>
      </c>
      <c r="B3107" s="178" t="n">
        <v>296165</v>
      </c>
      <c r="C3107" s="177" t="s">
        <v>6555</v>
      </c>
      <c r="D3107" s="177" t="s">
        <v>919</v>
      </c>
      <c r="E3107" s="179" t="s">
        <v>6558</v>
      </c>
      <c r="F3107" s="180" t="n">
        <v>-30.8300788698274</v>
      </c>
    </row>
    <row r="3108" customFormat="false" ht="15" hidden="false" customHeight="false" outlineLevel="0" collapsed="false">
      <c r="A3108" s="177" t="n">
        <v>4260</v>
      </c>
      <c r="B3108" s="178" t="n">
        <v>290310</v>
      </c>
      <c r="C3108" s="177" t="s">
        <v>6559</v>
      </c>
      <c r="D3108" s="177" t="s">
        <v>707</v>
      </c>
      <c r="E3108" s="179" t="s">
        <v>6560</v>
      </c>
      <c r="F3108" s="180" t="n">
        <v>-31.3939120928163</v>
      </c>
    </row>
    <row r="3109" customFormat="false" ht="15" hidden="false" customHeight="false" outlineLevel="0" collapsed="false">
      <c r="A3109" s="177" t="n">
        <v>7843</v>
      </c>
      <c r="B3109" s="178" t="n">
        <v>542034</v>
      </c>
      <c r="C3109" s="177" t="s">
        <v>6561</v>
      </c>
      <c r="D3109" s="177" t="s">
        <v>770</v>
      </c>
      <c r="E3109" s="179" t="s">
        <v>6562</v>
      </c>
      <c r="F3109" s="180" t="n">
        <v>-28.4992781501853</v>
      </c>
    </row>
    <row r="3110" customFormat="false" ht="15" hidden="false" customHeight="false" outlineLevel="0" collapsed="false">
      <c r="A3110" s="177" t="n">
        <v>5121</v>
      </c>
      <c r="B3110" s="178" t="n">
        <v>293283</v>
      </c>
      <c r="C3110" s="177" t="s">
        <v>6563</v>
      </c>
      <c r="D3110" s="177" t="s">
        <v>935</v>
      </c>
      <c r="E3110" s="179" t="s">
        <v>6564</v>
      </c>
      <c r="F3110" s="180" t="n">
        <v>-31.3038796863209</v>
      </c>
    </row>
    <row r="3111" customFormat="false" ht="15" hidden="false" customHeight="false" outlineLevel="0" collapsed="false">
      <c r="A3111" s="177" t="n">
        <v>11836</v>
      </c>
      <c r="B3111" s="178" t="n">
        <v>877032</v>
      </c>
      <c r="C3111" s="177" t="s">
        <v>272</v>
      </c>
      <c r="D3111" s="177" t="s">
        <v>550</v>
      </c>
      <c r="E3111" s="179" t="s">
        <v>6565</v>
      </c>
      <c r="F3111" s="180" t="n">
        <v>-24.6359571027997</v>
      </c>
    </row>
    <row r="3112" customFormat="false" ht="15" hidden="false" customHeight="false" outlineLevel="0" collapsed="false">
      <c r="A3112" s="177" t="n">
        <v>1759</v>
      </c>
      <c r="B3112" s="178" t="n">
        <v>271486</v>
      </c>
      <c r="C3112" s="177" t="s">
        <v>6566</v>
      </c>
      <c r="D3112" s="177" t="s">
        <v>544</v>
      </c>
      <c r="E3112" s="179" t="s">
        <v>6567</v>
      </c>
      <c r="F3112" s="180" t="n">
        <v>-32.488527377792</v>
      </c>
    </row>
    <row r="3113" customFormat="false" ht="15" hidden="false" customHeight="false" outlineLevel="0" collapsed="false">
      <c r="A3113" s="177" t="n">
        <v>3418</v>
      </c>
      <c r="B3113" s="178" t="n">
        <v>284396</v>
      </c>
      <c r="C3113" s="177" t="s">
        <v>6566</v>
      </c>
      <c r="D3113" s="177" t="s">
        <v>645</v>
      </c>
      <c r="E3113" s="179" t="s">
        <v>6568</v>
      </c>
      <c r="F3113" s="180" t="n">
        <v>-31.8735397727626</v>
      </c>
    </row>
    <row r="3114" customFormat="false" ht="15" hidden="false" customHeight="false" outlineLevel="0" collapsed="false">
      <c r="A3114" s="177" t="n">
        <v>5019</v>
      </c>
      <c r="B3114" s="178" t="n">
        <v>293181</v>
      </c>
      <c r="C3114" s="177" t="s">
        <v>6566</v>
      </c>
      <c r="D3114" s="177" t="s">
        <v>935</v>
      </c>
      <c r="E3114" s="179" t="s">
        <v>6569</v>
      </c>
      <c r="F3114" s="180" t="n">
        <v>-31.1755786406114</v>
      </c>
    </row>
    <row r="3115" customFormat="false" ht="15" hidden="false" customHeight="false" outlineLevel="0" collapsed="false">
      <c r="A3115" s="177" t="n">
        <v>5499</v>
      </c>
      <c r="B3115" s="178" t="n">
        <v>294334</v>
      </c>
      <c r="C3115" s="177" t="s">
        <v>6566</v>
      </c>
      <c r="D3115" s="177" t="s">
        <v>784</v>
      </c>
      <c r="E3115" s="179" t="s">
        <v>6570</v>
      </c>
      <c r="F3115" s="180" t="n">
        <v>-31.9099274001078</v>
      </c>
    </row>
    <row r="3116" customFormat="false" ht="15" hidden="false" customHeight="false" outlineLevel="0" collapsed="false">
      <c r="A3116" s="177" t="n">
        <v>1139</v>
      </c>
      <c r="B3116" s="178" t="n">
        <v>270519</v>
      </c>
      <c r="C3116" s="177" t="s">
        <v>6571</v>
      </c>
      <c r="D3116" s="177" t="s">
        <v>723</v>
      </c>
      <c r="E3116" s="179" t="s">
        <v>6572</v>
      </c>
      <c r="F3116" s="180" t="n">
        <v>-32.3268289697195</v>
      </c>
    </row>
    <row r="3117" customFormat="false" ht="15" hidden="false" customHeight="false" outlineLevel="0" collapsed="false">
      <c r="A3117" s="177" t="n">
        <v>992</v>
      </c>
      <c r="B3117" s="178" t="n">
        <v>270372</v>
      </c>
      <c r="C3117" s="177" t="s">
        <v>6573</v>
      </c>
      <c r="D3117" s="177" t="s">
        <v>723</v>
      </c>
      <c r="E3117" s="179" t="s">
        <v>6574</v>
      </c>
      <c r="F3117" s="180" t="n">
        <v>-32.1462616443673</v>
      </c>
    </row>
    <row r="3118" customFormat="false" ht="15" hidden="false" customHeight="false" outlineLevel="0" collapsed="false">
      <c r="A3118" s="177" t="n">
        <v>86</v>
      </c>
      <c r="B3118" s="178" t="n">
        <v>166003</v>
      </c>
      <c r="C3118" s="177" t="s">
        <v>323</v>
      </c>
      <c r="D3118" s="177" t="s">
        <v>2937</v>
      </c>
      <c r="E3118" s="179" t="s">
        <v>6575</v>
      </c>
      <c r="F3118" s="180" t="n">
        <v>-33.3035924437195</v>
      </c>
    </row>
    <row r="3119" customFormat="false" ht="15" hidden="false" customHeight="false" outlineLevel="0" collapsed="false">
      <c r="A3119" s="177" t="n">
        <v>12805</v>
      </c>
      <c r="B3119" s="178" t="n">
        <v>969015</v>
      </c>
      <c r="C3119" s="177" t="s">
        <v>6576</v>
      </c>
      <c r="D3119" s="177" t="s">
        <v>659</v>
      </c>
      <c r="E3119" s="179" t="s">
        <v>6577</v>
      </c>
      <c r="F3119" s="180" t="n">
        <v>-22.8892780062299</v>
      </c>
    </row>
    <row r="3120" customFormat="false" ht="15" hidden="false" customHeight="false" outlineLevel="0" collapsed="false">
      <c r="A3120" s="177" t="n">
        <v>11245</v>
      </c>
      <c r="B3120" s="178" t="n">
        <v>766001</v>
      </c>
      <c r="C3120" s="177" t="s">
        <v>6578</v>
      </c>
      <c r="D3120" s="177" t="s">
        <v>2223</v>
      </c>
      <c r="E3120" s="179" t="s">
        <v>6579</v>
      </c>
      <c r="F3120" s="180" t="n">
        <v>-26.2786805302483</v>
      </c>
    </row>
    <row r="3121" customFormat="false" ht="15" hidden="false" customHeight="false" outlineLevel="0" collapsed="false">
      <c r="A3121" s="177" t="n">
        <v>271</v>
      </c>
      <c r="B3121" s="178" t="n">
        <v>180008</v>
      </c>
      <c r="C3121" s="177" t="s">
        <v>6580</v>
      </c>
      <c r="D3121" s="177" t="s">
        <v>1959</v>
      </c>
      <c r="E3121" s="179" t="s">
        <v>6581</v>
      </c>
      <c r="F3121" s="180" t="n">
        <v>-34.0517369856464</v>
      </c>
    </row>
    <row r="3122" customFormat="false" ht="15" hidden="false" customHeight="false" outlineLevel="0" collapsed="false">
      <c r="A3122" s="177" t="n">
        <v>207</v>
      </c>
      <c r="B3122" s="178" t="n">
        <v>175007</v>
      </c>
      <c r="C3122" s="177" t="s">
        <v>6582</v>
      </c>
      <c r="D3122" s="177" t="s">
        <v>601</v>
      </c>
      <c r="E3122" s="179" t="s">
        <v>6583</v>
      </c>
      <c r="F3122" s="180" t="n">
        <v>-34.3471851573068</v>
      </c>
    </row>
    <row r="3123" customFormat="false" ht="15" hidden="false" customHeight="false" outlineLevel="0" collapsed="false">
      <c r="A3123" s="177" t="n">
        <v>11527</v>
      </c>
      <c r="B3123" s="178" t="n">
        <v>866003</v>
      </c>
      <c r="C3123" s="177" t="s">
        <v>6584</v>
      </c>
      <c r="D3123" s="177" t="s">
        <v>1256</v>
      </c>
      <c r="E3123" s="179" t="s">
        <v>6585</v>
      </c>
      <c r="F3123" s="180" t="n">
        <v>-26.46176032959</v>
      </c>
    </row>
    <row r="3124" customFormat="false" ht="15" hidden="false" customHeight="false" outlineLevel="0" collapsed="false">
      <c r="A3124" s="177" t="n">
        <v>12626</v>
      </c>
      <c r="B3124" s="178" t="n">
        <v>966201</v>
      </c>
      <c r="C3124" s="177" t="s">
        <v>6586</v>
      </c>
      <c r="D3124" s="177" t="s">
        <v>670</v>
      </c>
      <c r="E3124" s="179" t="s">
        <v>6587</v>
      </c>
      <c r="F3124" s="180" t="n">
        <v>-23.0244360211635</v>
      </c>
    </row>
    <row r="3125" customFormat="false" ht="15" hidden="false" customHeight="false" outlineLevel="0" collapsed="false">
      <c r="A3125" s="177" t="n">
        <v>5675</v>
      </c>
      <c r="B3125" s="178" t="n">
        <v>295029</v>
      </c>
      <c r="C3125" s="177" t="s">
        <v>6588</v>
      </c>
      <c r="D3125" s="177" t="s">
        <v>571</v>
      </c>
      <c r="E3125" s="179" t="s">
        <v>6589</v>
      </c>
      <c r="F3125" s="180" t="n">
        <v>-30.1477578663454</v>
      </c>
    </row>
    <row r="3126" customFormat="false" ht="15" hidden="false" customHeight="false" outlineLevel="0" collapsed="false">
      <c r="A3126" s="177" t="n">
        <v>5693</v>
      </c>
      <c r="B3126" s="178" t="n">
        <v>295047</v>
      </c>
      <c r="C3126" s="177" t="s">
        <v>6590</v>
      </c>
      <c r="D3126" s="177" t="s">
        <v>571</v>
      </c>
      <c r="E3126" s="179" t="s">
        <v>6591</v>
      </c>
      <c r="F3126" s="180" t="n">
        <v>-30.1793391509192</v>
      </c>
    </row>
    <row r="3127" customFormat="false" ht="15" hidden="false" customHeight="false" outlineLevel="0" collapsed="false">
      <c r="A3127" s="177" t="n">
        <v>6067</v>
      </c>
      <c r="B3127" s="178" t="n">
        <v>296133</v>
      </c>
      <c r="C3127" s="177" t="s">
        <v>6590</v>
      </c>
      <c r="D3127" s="177" t="s">
        <v>919</v>
      </c>
      <c r="E3127" s="179" t="s">
        <v>6592</v>
      </c>
      <c r="F3127" s="180" t="n">
        <v>-30.786148856551</v>
      </c>
    </row>
    <row r="3128" customFormat="false" ht="15" hidden="false" customHeight="false" outlineLevel="0" collapsed="false">
      <c r="A3128" s="177" t="n">
        <v>10201</v>
      </c>
      <c r="B3128" s="178" t="n">
        <v>598133</v>
      </c>
      <c r="C3128" s="177" t="s">
        <v>6590</v>
      </c>
      <c r="D3128" s="177" t="s">
        <v>762</v>
      </c>
      <c r="E3128" s="179" t="s">
        <v>6593</v>
      </c>
      <c r="F3128" s="180" t="n">
        <v>-30.3229237513571</v>
      </c>
    </row>
    <row r="3129" customFormat="false" ht="15" hidden="false" customHeight="false" outlineLevel="0" collapsed="false">
      <c r="A3129" s="177" t="n">
        <v>6173</v>
      </c>
      <c r="B3129" s="178" t="n">
        <v>297001</v>
      </c>
      <c r="C3129" s="177" t="s">
        <v>6594</v>
      </c>
      <c r="D3129" s="177" t="s">
        <v>538</v>
      </c>
      <c r="E3129" s="179" t="s">
        <v>6595</v>
      </c>
      <c r="F3129" s="180" t="n">
        <v>-30.677069454575</v>
      </c>
    </row>
    <row r="3130" customFormat="false" ht="15" hidden="false" customHeight="false" outlineLevel="0" collapsed="false">
      <c r="A3130" s="177" t="n">
        <v>6178</v>
      </c>
      <c r="B3130" s="178" t="n">
        <v>297006</v>
      </c>
      <c r="C3130" s="177" t="s">
        <v>6596</v>
      </c>
      <c r="D3130" s="177" t="s">
        <v>538</v>
      </c>
      <c r="E3130" s="179" t="s">
        <v>6597</v>
      </c>
      <c r="F3130" s="180" t="n">
        <v>-30.7077741889509</v>
      </c>
    </row>
    <row r="3131" customFormat="false" ht="15" hidden="false" customHeight="false" outlineLevel="0" collapsed="false">
      <c r="A3131" s="177" t="n">
        <v>6175</v>
      </c>
      <c r="B3131" s="178" t="n">
        <v>297003</v>
      </c>
      <c r="C3131" s="177" t="s">
        <v>6598</v>
      </c>
      <c r="D3131" s="177" t="s">
        <v>538</v>
      </c>
      <c r="E3131" s="179" t="s">
        <v>6599</v>
      </c>
      <c r="F3131" s="180" t="n">
        <v>-30.6900272718486</v>
      </c>
    </row>
    <row r="3132" customFormat="false" ht="15" hidden="false" customHeight="false" outlineLevel="0" collapsed="false">
      <c r="A3132" s="177" t="n">
        <v>2971</v>
      </c>
      <c r="B3132" s="178" t="n">
        <v>283157</v>
      </c>
      <c r="C3132" s="177" t="s">
        <v>6600</v>
      </c>
      <c r="D3132" s="177" t="s">
        <v>585</v>
      </c>
      <c r="E3132" s="179" t="s">
        <v>6601</v>
      </c>
      <c r="F3132" s="180" t="n">
        <v>-31.7547972713243</v>
      </c>
    </row>
    <row r="3133" customFormat="false" ht="15" hidden="false" customHeight="false" outlineLevel="0" collapsed="false">
      <c r="A3133" s="177" t="n">
        <v>2284</v>
      </c>
      <c r="B3133" s="178" t="n">
        <v>276142</v>
      </c>
      <c r="C3133" s="177" t="s">
        <v>6602</v>
      </c>
      <c r="D3133" s="177" t="s">
        <v>636</v>
      </c>
      <c r="E3133" s="179" t="s">
        <v>6603</v>
      </c>
      <c r="F3133" s="180" t="n">
        <v>-32.8646344039596</v>
      </c>
    </row>
    <row r="3134" customFormat="false" ht="15" hidden="false" customHeight="false" outlineLevel="0" collapsed="false">
      <c r="A3134" s="177" t="n">
        <v>3784</v>
      </c>
      <c r="B3134" s="178" t="n">
        <v>286223</v>
      </c>
      <c r="C3134" s="177" t="s">
        <v>6604</v>
      </c>
      <c r="D3134" s="177" t="s">
        <v>1317</v>
      </c>
      <c r="E3134" s="179" t="s">
        <v>6605</v>
      </c>
      <c r="F3134" s="180" t="n">
        <v>-31.2799398685088</v>
      </c>
    </row>
    <row r="3135" customFormat="false" ht="15" hidden="false" customHeight="false" outlineLevel="0" collapsed="false">
      <c r="A3135" s="177" t="n">
        <v>3101</v>
      </c>
      <c r="B3135" s="178" t="n">
        <v>284079</v>
      </c>
      <c r="C3135" s="177" t="s">
        <v>6606</v>
      </c>
      <c r="D3135" s="177" t="s">
        <v>645</v>
      </c>
      <c r="E3135" s="179" t="s">
        <v>6607</v>
      </c>
      <c r="F3135" s="180" t="n">
        <v>-31.5567030620713</v>
      </c>
    </row>
    <row r="3136" customFormat="false" ht="15" hidden="false" customHeight="false" outlineLevel="0" collapsed="false">
      <c r="A3136" s="177" t="n">
        <v>524</v>
      </c>
      <c r="B3136" s="178" t="n">
        <v>260169</v>
      </c>
      <c r="C3136" s="177" t="s">
        <v>6608</v>
      </c>
      <c r="D3136" s="177" t="s">
        <v>797</v>
      </c>
      <c r="E3136" s="179" t="s">
        <v>6609</v>
      </c>
      <c r="F3136" s="180" t="n">
        <v>-33.1739501304347</v>
      </c>
    </row>
    <row r="3137" customFormat="false" ht="15" hidden="false" customHeight="false" outlineLevel="0" collapsed="false">
      <c r="A3137" s="177" t="n">
        <v>9093</v>
      </c>
      <c r="B3137" s="178" t="n">
        <v>581027</v>
      </c>
      <c r="C3137" s="177" t="s">
        <v>6610</v>
      </c>
      <c r="D3137" s="177" t="s">
        <v>900</v>
      </c>
      <c r="E3137" s="179" t="s">
        <v>6611</v>
      </c>
      <c r="F3137" s="180" t="n">
        <v>-28.0725515698078</v>
      </c>
    </row>
    <row r="3138" customFormat="false" ht="15" hidden="false" customHeight="false" outlineLevel="0" collapsed="false">
      <c r="A3138" s="177" t="n">
        <v>3778</v>
      </c>
      <c r="B3138" s="178" t="n">
        <v>286217</v>
      </c>
      <c r="C3138" s="177" t="s">
        <v>6612</v>
      </c>
      <c r="D3138" s="177" t="s">
        <v>1317</v>
      </c>
      <c r="E3138" s="179" t="s">
        <v>6613</v>
      </c>
      <c r="F3138" s="180" t="n">
        <v>-31.2410566705549</v>
      </c>
    </row>
    <row r="3139" customFormat="false" ht="15" hidden="false" customHeight="false" outlineLevel="0" collapsed="false">
      <c r="A3139" s="177" t="n">
        <v>5334</v>
      </c>
      <c r="B3139" s="178" t="n">
        <v>294169</v>
      </c>
      <c r="C3139" s="177" t="s">
        <v>6614</v>
      </c>
      <c r="D3139" s="177" t="s">
        <v>784</v>
      </c>
      <c r="E3139" s="179" t="s">
        <v>6615</v>
      </c>
      <c r="F3139" s="180" t="n">
        <v>-31.7383450250079</v>
      </c>
    </row>
    <row r="3140" customFormat="false" ht="15" hidden="false" customHeight="false" outlineLevel="0" collapsed="false">
      <c r="A3140" s="177" t="n">
        <v>6146</v>
      </c>
      <c r="B3140" s="178" t="n">
        <v>296212</v>
      </c>
      <c r="C3140" s="177" t="s">
        <v>6616</v>
      </c>
      <c r="D3140" s="177" t="s">
        <v>919</v>
      </c>
      <c r="E3140" s="179" t="s">
        <v>6617</v>
      </c>
      <c r="F3140" s="180" t="n">
        <v>-30.9393244345414</v>
      </c>
    </row>
    <row r="3141" customFormat="false" ht="15" hidden="false" customHeight="false" outlineLevel="0" collapsed="false">
      <c r="A3141" s="177" t="n">
        <v>7456</v>
      </c>
      <c r="B3141" s="178" t="n">
        <v>503077</v>
      </c>
      <c r="C3141" s="177" t="s">
        <v>6618</v>
      </c>
      <c r="D3141" s="177" t="s">
        <v>701</v>
      </c>
      <c r="E3141" s="179" t="s">
        <v>6619</v>
      </c>
      <c r="F3141" s="180" t="n">
        <v>-30.580329975711</v>
      </c>
    </row>
    <row r="3142" customFormat="false" ht="15" hidden="false" customHeight="false" outlineLevel="0" collapsed="false">
      <c r="A3142" s="177" t="n">
        <v>5069</v>
      </c>
      <c r="B3142" s="178" t="n">
        <v>293231</v>
      </c>
      <c r="C3142" s="177" t="s">
        <v>6620</v>
      </c>
      <c r="D3142" s="177" t="s">
        <v>935</v>
      </c>
      <c r="E3142" s="179" t="s">
        <v>6621</v>
      </c>
      <c r="F3142" s="180" t="n">
        <v>-31.2493131823336</v>
      </c>
    </row>
    <row r="3143" customFormat="false" ht="15" hidden="false" customHeight="false" outlineLevel="0" collapsed="false">
      <c r="A3143" s="177" t="n">
        <v>4539</v>
      </c>
      <c r="B3143" s="178" t="n">
        <v>292037</v>
      </c>
      <c r="C3143" s="177" t="s">
        <v>6622</v>
      </c>
      <c r="D3143" s="177" t="s">
        <v>1005</v>
      </c>
      <c r="E3143" s="179" t="s">
        <v>6623</v>
      </c>
      <c r="F3143" s="180" t="n">
        <v>-31.4049550452844</v>
      </c>
    </row>
    <row r="3144" customFormat="false" ht="15" hidden="false" customHeight="false" outlineLevel="0" collapsed="false">
      <c r="A3144" s="177" t="n">
        <v>3958</v>
      </c>
      <c r="B3144" s="178" t="n">
        <v>290008</v>
      </c>
      <c r="C3144" s="177" t="s">
        <v>6624</v>
      </c>
      <c r="D3144" s="177" t="s">
        <v>707</v>
      </c>
      <c r="E3144" s="179" t="s">
        <v>6625</v>
      </c>
      <c r="F3144" s="180" t="n">
        <v>-30.9687428013469</v>
      </c>
    </row>
    <row r="3145" customFormat="false" ht="15" hidden="false" customHeight="false" outlineLevel="0" collapsed="false">
      <c r="A3145" s="177" t="n">
        <v>1255</v>
      </c>
      <c r="B3145" s="178" t="n">
        <v>270635</v>
      </c>
      <c r="C3145" s="177" t="s">
        <v>6626</v>
      </c>
      <c r="D3145" s="177" t="s">
        <v>723</v>
      </c>
      <c r="E3145" s="179" t="s">
        <v>6627</v>
      </c>
      <c r="F3145" s="180" t="n">
        <v>-32.3711858003035</v>
      </c>
    </row>
    <row r="3146" customFormat="false" ht="15" hidden="false" customHeight="false" outlineLevel="0" collapsed="false">
      <c r="A3146" s="177" t="n">
        <v>2682</v>
      </c>
      <c r="B3146" s="178" t="n">
        <v>282232</v>
      </c>
      <c r="C3146" s="177" t="s">
        <v>6628</v>
      </c>
      <c r="D3146" s="177" t="s">
        <v>809</v>
      </c>
      <c r="E3146" s="179" t="s">
        <v>6629</v>
      </c>
      <c r="F3146" s="180" t="n">
        <v>-31.9889756261315</v>
      </c>
    </row>
    <row r="3147" customFormat="false" ht="15" hidden="false" customHeight="false" outlineLevel="0" collapsed="false">
      <c r="A3147" s="177" t="n">
        <v>8682</v>
      </c>
      <c r="B3147" s="178" t="n">
        <v>576019</v>
      </c>
      <c r="C3147" s="177" t="s">
        <v>6630</v>
      </c>
      <c r="D3147" s="177" t="s">
        <v>1332</v>
      </c>
      <c r="E3147" s="179" t="s">
        <v>6631</v>
      </c>
      <c r="F3147" s="180" t="n">
        <v>-28.6461859982085</v>
      </c>
    </row>
    <row r="3148" customFormat="false" ht="15" hidden="false" customHeight="false" outlineLevel="0" collapsed="false">
      <c r="A3148" s="177" t="n">
        <v>1097</v>
      </c>
      <c r="B3148" s="178" t="n">
        <v>270477</v>
      </c>
      <c r="C3148" s="177" t="s">
        <v>6632</v>
      </c>
      <c r="D3148" s="177" t="s">
        <v>723</v>
      </c>
      <c r="E3148" s="179" t="s">
        <v>6633</v>
      </c>
      <c r="F3148" s="180" t="n">
        <v>-32.2082880474453</v>
      </c>
    </row>
    <row r="3149" customFormat="false" ht="15" hidden="false" customHeight="false" outlineLevel="0" collapsed="false">
      <c r="A3149" s="177" t="n">
        <v>1791</v>
      </c>
      <c r="B3149" s="178" t="n">
        <v>271518</v>
      </c>
      <c r="C3149" s="177" t="s">
        <v>6632</v>
      </c>
      <c r="D3149" s="177" t="s">
        <v>544</v>
      </c>
      <c r="E3149" s="179" t="s">
        <v>6634</v>
      </c>
      <c r="F3149" s="180" t="n">
        <v>-32.5457925091331</v>
      </c>
    </row>
    <row r="3150" customFormat="false" ht="15" hidden="false" customHeight="false" outlineLevel="0" collapsed="false">
      <c r="A3150" s="177" t="n">
        <v>1362</v>
      </c>
      <c r="B3150" s="178" t="n">
        <v>271089</v>
      </c>
      <c r="C3150" s="177" t="s">
        <v>6635</v>
      </c>
      <c r="D3150" s="177" t="s">
        <v>544</v>
      </c>
      <c r="E3150" s="179" t="s">
        <v>6636</v>
      </c>
      <c r="F3150" s="180" t="n">
        <v>-32.1794716869511</v>
      </c>
    </row>
    <row r="3151" customFormat="false" ht="15" hidden="false" customHeight="false" outlineLevel="0" collapsed="false">
      <c r="A3151" s="177" t="n">
        <v>1207</v>
      </c>
      <c r="B3151" s="178" t="n">
        <v>270587</v>
      </c>
      <c r="C3151" s="177" t="s">
        <v>6637</v>
      </c>
      <c r="D3151" s="177" t="s">
        <v>723</v>
      </c>
      <c r="E3151" s="179" t="s">
        <v>6638</v>
      </c>
      <c r="F3151" s="180" t="n">
        <v>-32.3091997715372</v>
      </c>
    </row>
    <row r="3152" customFormat="false" ht="15" hidden="false" customHeight="false" outlineLevel="0" collapsed="false">
      <c r="A3152" s="177" t="n">
        <v>5574</v>
      </c>
      <c r="B3152" s="178" t="n">
        <v>294409</v>
      </c>
      <c r="C3152" s="177" t="s">
        <v>6637</v>
      </c>
      <c r="D3152" s="177" t="s">
        <v>784</v>
      </c>
      <c r="E3152" s="179" t="s">
        <v>6639</v>
      </c>
      <c r="F3152" s="180" t="n">
        <v>-31.9364810463773</v>
      </c>
    </row>
    <row r="3153" customFormat="false" ht="15" hidden="false" customHeight="false" outlineLevel="0" collapsed="false">
      <c r="A3153" s="177" t="n">
        <v>6327</v>
      </c>
      <c r="B3153" s="178" t="n">
        <v>297155</v>
      </c>
      <c r="C3153" s="177" t="s">
        <v>6637</v>
      </c>
      <c r="D3153" s="177" t="s">
        <v>538</v>
      </c>
      <c r="E3153" s="179" t="s">
        <v>6640</v>
      </c>
      <c r="F3153" s="180" t="n">
        <v>-30.9050800898329</v>
      </c>
    </row>
    <row r="3154" customFormat="false" ht="15" hidden="false" customHeight="false" outlineLevel="0" collapsed="false">
      <c r="A3154" s="177" t="n">
        <v>1376</v>
      </c>
      <c r="B3154" s="178" t="n">
        <v>271103</v>
      </c>
      <c r="C3154" s="177" t="s">
        <v>6641</v>
      </c>
      <c r="D3154" s="177" t="s">
        <v>544</v>
      </c>
      <c r="E3154" s="179" t="s">
        <v>6642</v>
      </c>
      <c r="F3154" s="180" t="n">
        <v>-32.201661642486</v>
      </c>
    </row>
    <row r="3155" customFormat="false" ht="15" hidden="false" customHeight="false" outlineLevel="0" collapsed="false">
      <c r="A3155" s="177" t="n">
        <v>4875</v>
      </c>
      <c r="B3155" s="178" t="n">
        <v>293037</v>
      </c>
      <c r="C3155" s="177" t="s">
        <v>6643</v>
      </c>
      <c r="D3155" s="177" t="s">
        <v>935</v>
      </c>
      <c r="E3155" s="179" t="s">
        <v>6644</v>
      </c>
      <c r="F3155" s="180" t="n">
        <v>-31.0069750492874</v>
      </c>
    </row>
    <row r="3156" customFormat="false" ht="15" hidden="false" customHeight="false" outlineLevel="0" collapsed="false">
      <c r="A3156" s="177" t="n">
        <v>2232</v>
      </c>
      <c r="B3156" s="178" t="n">
        <v>276090</v>
      </c>
      <c r="C3156" s="177" t="s">
        <v>6645</v>
      </c>
      <c r="D3156" s="177" t="s">
        <v>636</v>
      </c>
      <c r="E3156" s="179" t="s">
        <v>6646</v>
      </c>
      <c r="F3156" s="180" t="n">
        <v>-32.7674834892824</v>
      </c>
    </row>
    <row r="3157" customFormat="false" ht="15" hidden="false" customHeight="false" outlineLevel="0" collapsed="false">
      <c r="A3157" s="177" t="n">
        <v>10021</v>
      </c>
      <c r="B3157" s="178" t="n">
        <v>597016</v>
      </c>
      <c r="C3157" s="177" t="s">
        <v>6647</v>
      </c>
      <c r="D3157" s="177" t="s">
        <v>765</v>
      </c>
      <c r="E3157" s="179" t="s">
        <v>6648</v>
      </c>
      <c r="F3157" s="180" t="n">
        <v>-30.1500110131605</v>
      </c>
    </row>
    <row r="3158" customFormat="false" ht="15" hidden="false" customHeight="false" outlineLevel="0" collapsed="false">
      <c r="A3158" s="177" t="n">
        <v>1691</v>
      </c>
      <c r="B3158" s="178" t="n">
        <v>271418</v>
      </c>
      <c r="C3158" s="177" t="s">
        <v>6649</v>
      </c>
      <c r="D3158" s="177" t="s">
        <v>544</v>
      </c>
      <c r="E3158" s="179" t="s">
        <v>6650</v>
      </c>
      <c r="F3158" s="180" t="n">
        <v>-32.4733159910976</v>
      </c>
    </row>
    <row r="3159" customFormat="false" ht="15" hidden="false" customHeight="false" outlineLevel="0" collapsed="false">
      <c r="A3159" s="177" t="n">
        <v>1210</v>
      </c>
      <c r="B3159" s="178" t="n">
        <v>270590</v>
      </c>
      <c r="C3159" s="177" t="s">
        <v>6651</v>
      </c>
      <c r="D3159" s="177" t="s">
        <v>723</v>
      </c>
      <c r="E3159" s="179" t="s">
        <v>6652</v>
      </c>
      <c r="F3159" s="180" t="n">
        <v>-32.2981837463079</v>
      </c>
    </row>
    <row r="3160" customFormat="false" ht="15" hidden="false" customHeight="false" outlineLevel="0" collapsed="false">
      <c r="A3160" s="177" t="n">
        <v>1081</v>
      </c>
      <c r="B3160" s="178" t="n">
        <v>270461</v>
      </c>
      <c r="C3160" s="177" t="s">
        <v>6653</v>
      </c>
      <c r="D3160" s="177" t="s">
        <v>723</v>
      </c>
      <c r="E3160" s="179" t="s">
        <v>6654</v>
      </c>
      <c r="F3160" s="180" t="n">
        <v>-32.1920672546013</v>
      </c>
    </row>
    <row r="3161" customFormat="false" ht="15" hidden="false" customHeight="false" outlineLevel="0" collapsed="false">
      <c r="A3161" s="177" t="n">
        <v>3195</v>
      </c>
      <c r="B3161" s="178" t="n">
        <v>284173</v>
      </c>
      <c r="C3161" s="177" t="s">
        <v>6655</v>
      </c>
      <c r="D3161" s="177" t="s">
        <v>645</v>
      </c>
      <c r="E3161" s="179" t="s">
        <v>6656</v>
      </c>
      <c r="F3161" s="180" t="n">
        <v>-31.6328647470473</v>
      </c>
    </row>
    <row r="3162" customFormat="false" ht="15" hidden="false" customHeight="false" outlineLevel="0" collapsed="false">
      <c r="A3162" s="177" t="n">
        <v>3196</v>
      </c>
      <c r="B3162" s="178" t="n">
        <v>284174</v>
      </c>
      <c r="C3162" s="177" t="s">
        <v>6657</v>
      </c>
      <c r="D3162" s="177" t="s">
        <v>645</v>
      </c>
      <c r="E3162" s="179" t="s">
        <v>6658</v>
      </c>
      <c r="F3162" s="180" t="n">
        <v>-31.6345213452627</v>
      </c>
    </row>
    <row r="3163" customFormat="false" ht="15" hidden="false" customHeight="false" outlineLevel="0" collapsed="false">
      <c r="A3163" s="177" t="n">
        <v>3159</v>
      </c>
      <c r="B3163" s="178" t="n">
        <v>284137</v>
      </c>
      <c r="C3163" s="177" t="s">
        <v>6659</v>
      </c>
      <c r="D3163" s="177" t="s">
        <v>645</v>
      </c>
      <c r="E3163" s="179" t="s">
        <v>6660</v>
      </c>
      <c r="F3163" s="180" t="n">
        <v>-31.6078290679771</v>
      </c>
    </row>
    <row r="3164" customFormat="false" ht="15" hidden="false" customHeight="false" outlineLevel="0" collapsed="false">
      <c r="A3164" s="177" t="n">
        <v>3103</v>
      </c>
      <c r="B3164" s="178" t="n">
        <v>284081</v>
      </c>
      <c r="C3164" s="177" t="s">
        <v>6661</v>
      </c>
      <c r="D3164" s="177" t="s">
        <v>645</v>
      </c>
      <c r="E3164" s="179" t="s">
        <v>6662</v>
      </c>
      <c r="F3164" s="180" t="n">
        <v>-31.5449963440391</v>
      </c>
    </row>
    <row r="3165" customFormat="false" ht="15" hidden="false" customHeight="false" outlineLevel="0" collapsed="false">
      <c r="A3165" s="177" t="n">
        <v>3104</v>
      </c>
      <c r="B3165" s="178" t="n">
        <v>284082</v>
      </c>
      <c r="C3165" s="177" t="s">
        <v>6663</v>
      </c>
      <c r="D3165" s="177" t="s">
        <v>645</v>
      </c>
      <c r="E3165" s="179" t="s">
        <v>6664</v>
      </c>
      <c r="F3165" s="180" t="n">
        <v>-31.5464935166395</v>
      </c>
    </row>
    <row r="3166" customFormat="false" ht="15" hidden="false" customHeight="false" outlineLevel="0" collapsed="false">
      <c r="A3166" s="177" t="n">
        <v>3145</v>
      </c>
      <c r="B3166" s="178" t="n">
        <v>284123</v>
      </c>
      <c r="C3166" s="177" t="s">
        <v>6665</v>
      </c>
      <c r="D3166" s="177" t="s">
        <v>645</v>
      </c>
      <c r="E3166" s="179" t="s">
        <v>6666</v>
      </c>
      <c r="F3166" s="180" t="n">
        <v>-31.5978223464062</v>
      </c>
    </row>
    <row r="3167" customFormat="false" ht="15" hidden="false" customHeight="false" outlineLevel="0" collapsed="false">
      <c r="A3167" s="177" t="n">
        <v>4559</v>
      </c>
      <c r="B3167" s="178" t="n">
        <v>292057</v>
      </c>
      <c r="C3167" s="177" t="s">
        <v>6667</v>
      </c>
      <c r="D3167" s="177" t="s">
        <v>1005</v>
      </c>
      <c r="E3167" s="179" t="s">
        <v>6668</v>
      </c>
      <c r="F3167" s="180" t="n">
        <v>-31.452621859444</v>
      </c>
    </row>
    <row r="3168" customFormat="false" ht="15" hidden="false" customHeight="false" outlineLevel="0" collapsed="false">
      <c r="A3168" s="177" t="n">
        <v>6652</v>
      </c>
      <c r="B3168" s="178" t="n">
        <v>298091</v>
      </c>
      <c r="C3168" s="177" t="s">
        <v>6667</v>
      </c>
      <c r="D3168" s="177" t="s">
        <v>1303</v>
      </c>
      <c r="E3168" s="179" t="s">
        <v>6669</v>
      </c>
      <c r="F3168" s="180" t="n">
        <v>-30.9802750480655</v>
      </c>
    </row>
    <row r="3169" customFormat="false" ht="15" hidden="false" customHeight="false" outlineLevel="0" collapsed="false">
      <c r="A3169" s="177" t="n">
        <v>4842</v>
      </c>
      <c r="B3169" s="178" t="n">
        <v>293004</v>
      </c>
      <c r="C3169" s="177" t="s">
        <v>6670</v>
      </c>
      <c r="D3169" s="177" t="s">
        <v>935</v>
      </c>
      <c r="E3169" s="179" t="s">
        <v>6671</v>
      </c>
      <c r="F3169" s="180" t="n">
        <v>-30.8875396223082</v>
      </c>
    </row>
    <row r="3170" customFormat="false" ht="15" hidden="false" customHeight="false" outlineLevel="0" collapsed="false">
      <c r="A3170" s="177" t="n">
        <v>6525</v>
      </c>
      <c r="B3170" s="178" t="n">
        <v>297353</v>
      </c>
      <c r="C3170" s="177" t="s">
        <v>6672</v>
      </c>
      <c r="D3170" s="177" t="s">
        <v>538</v>
      </c>
      <c r="E3170" s="179" t="s">
        <v>6673</v>
      </c>
      <c r="F3170" s="180" t="n">
        <v>-31.0537237053999</v>
      </c>
    </row>
    <row r="3171" customFormat="false" ht="15" hidden="false" customHeight="false" outlineLevel="0" collapsed="false">
      <c r="A3171" s="177" t="n">
        <v>541</v>
      </c>
      <c r="B3171" s="178" t="n">
        <v>261003</v>
      </c>
      <c r="C3171" s="177" t="s">
        <v>6674</v>
      </c>
      <c r="D3171" s="177" t="s">
        <v>535</v>
      </c>
      <c r="E3171" s="179" t="s">
        <v>6675</v>
      </c>
      <c r="F3171" s="180" t="n">
        <v>-32.2612522004612</v>
      </c>
    </row>
    <row r="3172" customFormat="false" ht="15" hidden="false" customHeight="false" outlineLevel="0" collapsed="false">
      <c r="A3172" s="177" t="n">
        <v>16</v>
      </c>
      <c r="B3172" s="178" t="n">
        <v>161003</v>
      </c>
      <c r="C3172" s="177" t="s">
        <v>286</v>
      </c>
      <c r="D3172" s="177" t="s">
        <v>2271</v>
      </c>
      <c r="E3172" s="179" t="s">
        <v>6676</v>
      </c>
      <c r="F3172" s="180" t="n">
        <v>-32.1533149821208</v>
      </c>
    </row>
    <row r="3173" customFormat="false" ht="15" hidden="false" customHeight="false" outlineLevel="0" collapsed="false">
      <c r="A3173" s="177" t="n">
        <v>156</v>
      </c>
      <c r="B3173" s="178" t="n">
        <v>171009</v>
      </c>
      <c r="C3173" s="177" t="s">
        <v>6677</v>
      </c>
      <c r="D3173" s="177" t="s">
        <v>1846</v>
      </c>
      <c r="E3173" s="179" t="s">
        <v>6678</v>
      </c>
      <c r="F3173" s="180" t="n">
        <v>-34.1536971356935</v>
      </c>
    </row>
    <row r="3174" customFormat="false" ht="15" hidden="false" customHeight="false" outlineLevel="0" collapsed="false">
      <c r="A3174" s="177" t="n">
        <v>561</v>
      </c>
      <c r="B3174" s="178" t="n">
        <v>264004</v>
      </c>
      <c r="C3174" s="177" t="s">
        <v>6679</v>
      </c>
      <c r="D3174" s="177" t="s">
        <v>639</v>
      </c>
      <c r="E3174" s="179" t="s">
        <v>6680</v>
      </c>
      <c r="F3174" s="180" t="n">
        <v>-33.3102142672868</v>
      </c>
    </row>
    <row r="3175" customFormat="false" ht="15" hidden="false" customHeight="false" outlineLevel="0" collapsed="false">
      <c r="A3175" s="177" t="n">
        <v>11848</v>
      </c>
      <c r="B3175" s="178" t="n">
        <v>877044</v>
      </c>
      <c r="C3175" s="177" t="s">
        <v>6681</v>
      </c>
      <c r="D3175" s="177" t="s">
        <v>550</v>
      </c>
      <c r="E3175" s="179" t="s">
        <v>6682</v>
      </c>
      <c r="F3175" s="180" t="n">
        <v>-24.6709700155334</v>
      </c>
    </row>
    <row r="3176" customFormat="false" ht="15" hidden="false" customHeight="false" outlineLevel="0" collapsed="false">
      <c r="A3176" s="177" t="n">
        <v>10930</v>
      </c>
      <c r="B3176" s="178" t="n">
        <v>668005</v>
      </c>
      <c r="C3176" s="177" t="s">
        <v>6683</v>
      </c>
      <c r="D3176" s="177" t="s">
        <v>945</v>
      </c>
      <c r="E3176" s="179" t="s">
        <v>6684</v>
      </c>
      <c r="F3176" s="180" t="n">
        <v>-25.9958136536536</v>
      </c>
    </row>
    <row r="3177" customFormat="false" ht="15" hidden="false" customHeight="false" outlineLevel="0" collapsed="false">
      <c r="A3177" s="177" t="n">
        <v>11659</v>
      </c>
      <c r="B3177" s="178" t="n">
        <v>873007</v>
      </c>
      <c r="C3177" s="177" t="s">
        <v>6685</v>
      </c>
      <c r="D3177" s="177" t="s">
        <v>1598</v>
      </c>
      <c r="E3177" s="179" t="s">
        <v>6686</v>
      </c>
      <c r="F3177" s="180" t="n">
        <v>-24.9396420120313</v>
      </c>
    </row>
    <row r="3178" customFormat="false" ht="15" hidden="false" customHeight="false" outlineLevel="0" collapsed="false">
      <c r="A3178" s="177" t="n">
        <v>11039</v>
      </c>
      <c r="B3178" s="178" t="n">
        <v>672047</v>
      </c>
      <c r="C3178" s="177" t="s">
        <v>6687</v>
      </c>
      <c r="D3178" s="177" t="s">
        <v>1649</v>
      </c>
      <c r="E3178" s="179" t="s">
        <v>6688</v>
      </c>
      <c r="F3178" s="180" t="n">
        <v>-27.6683205097249</v>
      </c>
    </row>
    <row r="3179" customFormat="false" ht="15" hidden="false" customHeight="false" outlineLevel="0" collapsed="false">
      <c r="A3179" s="177" t="n">
        <v>10929</v>
      </c>
      <c r="B3179" s="178" t="n">
        <v>668004</v>
      </c>
      <c r="C3179" s="177" t="s">
        <v>6689</v>
      </c>
      <c r="D3179" s="177" t="s">
        <v>945</v>
      </c>
      <c r="E3179" s="179" t="s">
        <v>6690</v>
      </c>
      <c r="F3179" s="180" t="n">
        <v>-25.9933789546263</v>
      </c>
    </row>
    <row r="3180" customFormat="false" ht="15" hidden="false" customHeight="false" outlineLevel="0" collapsed="false">
      <c r="A3180" s="177" t="n">
        <v>2126</v>
      </c>
      <c r="B3180" s="178" t="n">
        <v>274121</v>
      </c>
      <c r="C3180" s="177" t="s">
        <v>6691</v>
      </c>
      <c r="D3180" s="177" t="s">
        <v>718</v>
      </c>
      <c r="E3180" s="179" t="s">
        <v>6692</v>
      </c>
      <c r="F3180" s="180" t="n">
        <v>-33.3363212463617</v>
      </c>
    </row>
    <row r="3181" customFormat="false" ht="15" hidden="false" customHeight="false" outlineLevel="0" collapsed="false">
      <c r="A3181" s="177" t="n">
        <v>334</v>
      </c>
      <c r="B3181" s="178" t="n">
        <v>199045</v>
      </c>
      <c r="C3181" s="177" t="s">
        <v>6693</v>
      </c>
      <c r="D3181" s="177" t="s">
        <v>864</v>
      </c>
      <c r="E3181" s="179" t="s">
        <v>6694</v>
      </c>
      <c r="F3181" s="180" t="n">
        <v>-34.0607631174428</v>
      </c>
    </row>
    <row r="3182" customFormat="false" ht="15" hidden="false" customHeight="false" outlineLevel="0" collapsed="false">
      <c r="A3182" s="177" t="n">
        <v>12250</v>
      </c>
      <c r="B3182" s="178" t="n">
        <v>963014</v>
      </c>
      <c r="C3182" s="177" t="s">
        <v>6695</v>
      </c>
      <c r="D3182" s="177" t="s">
        <v>892</v>
      </c>
      <c r="E3182" s="179" t="s">
        <v>6696</v>
      </c>
      <c r="F3182" s="180" t="n">
        <v>-23.950568657451</v>
      </c>
    </row>
    <row r="3183" customFormat="false" ht="15" hidden="false" customHeight="false" outlineLevel="0" collapsed="false">
      <c r="A3183" s="177" t="n">
        <v>7642</v>
      </c>
      <c r="B3183" s="178" t="n">
        <v>514023</v>
      </c>
      <c r="C3183" s="177" t="s">
        <v>6697</v>
      </c>
      <c r="D3183" s="177" t="s">
        <v>1253</v>
      </c>
      <c r="E3183" s="179" t="s">
        <v>6698</v>
      </c>
      <c r="F3183" s="180" t="n">
        <v>-28.6231042657876</v>
      </c>
    </row>
    <row r="3184" customFormat="false" ht="15" hidden="false" customHeight="false" outlineLevel="0" collapsed="false">
      <c r="A3184" s="177" t="n">
        <v>8597</v>
      </c>
      <c r="B3184" s="178" t="n">
        <v>575077</v>
      </c>
      <c r="C3184" s="177" t="s">
        <v>6699</v>
      </c>
      <c r="D3184" s="177" t="s">
        <v>1065</v>
      </c>
      <c r="E3184" s="179" t="s">
        <v>6700</v>
      </c>
      <c r="F3184" s="180" t="n">
        <v>-28.3236694709177</v>
      </c>
    </row>
    <row r="3185" customFormat="false" ht="15" hidden="false" customHeight="false" outlineLevel="0" collapsed="false">
      <c r="A3185" s="177" t="n">
        <v>8583</v>
      </c>
      <c r="B3185" s="178" t="n">
        <v>575063</v>
      </c>
      <c r="C3185" s="177" t="s">
        <v>6701</v>
      </c>
      <c r="D3185" s="177" t="s">
        <v>1065</v>
      </c>
      <c r="E3185" s="179" t="s">
        <v>6702</v>
      </c>
      <c r="F3185" s="180" t="n">
        <v>-28.2451775056466</v>
      </c>
    </row>
    <row r="3186" customFormat="false" ht="15" hidden="false" customHeight="false" outlineLevel="0" collapsed="false">
      <c r="A3186" s="177" t="n">
        <v>8595</v>
      </c>
      <c r="B3186" s="178" t="n">
        <v>575075</v>
      </c>
      <c r="C3186" s="177" t="s">
        <v>6703</v>
      </c>
      <c r="D3186" s="177" t="s">
        <v>1065</v>
      </c>
      <c r="E3186" s="179" t="s">
        <v>6704</v>
      </c>
      <c r="F3186" s="180" t="n">
        <v>-28.2804577927289</v>
      </c>
    </row>
    <row r="3187" customFormat="false" ht="15" hidden="false" customHeight="false" outlineLevel="0" collapsed="false">
      <c r="A3187" s="177" t="n">
        <v>1784</v>
      </c>
      <c r="B3187" s="178" t="n">
        <v>271511</v>
      </c>
      <c r="C3187" s="177" t="s">
        <v>6705</v>
      </c>
      <c r="D3187" s="177" t="s">
        <v>544</v>
      </c>
      <c r="E3187" s="179" t="s">
        <v>6706</v>
      </c>
      <c r="F3187" s="180" t="n">
        <v>-32.5066016741046</v>
      </c>
    </row>
    <row r="3188" customFormat="false" ht="15" hidden="false" customHeight="false" outlineLevel="0" collapsed="false">
      <c r="A3188" s="177" t="n">
        <v>1838</v>
      </c>
      <c r="B3188" s="178" t="n">
        <v>272002</v>
      </c>
      <c r="C3188" s="177" t="s">
        <v>6707</v>
      </c>
      <c r="D3188" s="177" t="s">
        <v>831</v>
      </c>
      <c r="E3188" s="179" t="s">
        <v>6708</v>
      </c>
      <c r="F3188" s="180" t="n">
        <v>-32.6593106203325</v>
      </c>
    </row>
    <row r="3189" customFormat="false" ht="15" hidden="false" customHeight="false" outlineLevel="0" collapsed="false">
      <c r="A3189" s="177" t="n">
        <v>70</v>
      </c>
      <c r="B3189" s="178" t="n">
        <v>164020</v>
      </c>
      <c r="C3189" s="177" t="s">
        <v>6709</v>
      </c>
      <c r="D3189" s="177" t="s">
        <v>526</v>
      </c>
      <c r="E3189" s="179" t="s">
        <v>6710</v>
      </c>
      <c r="F3189" s="180" t="n">
        <v>-33.5101512669425</v>
      </c>
    </row>
    <row r="3190" customFormat="false" ht="15" hidden="false" customHeight="false" outlineLevel="0" collapsed="false">
      <c r="A3190" s="177" t="n">
        <v>11948</v>
      </c>
      <c r="B3190" s="178" t="n">
        <v>960002</v>
      </c>
      <c r="C3190" s="177" t="s">
        <v>6711</v>
      </c>
      <c r="D3190" s="177" t="s">
        <v>903</v>
      </c>
      <c r="E3190" s="179" t="s">
        <v>6712</v>
      </c>
      <c r="F3190" s="180" t="n">
        <v>-23.3979305513354</v>
      </c>
    </row>
    <row r="3191" customFormat="false" ht="15" hidden="false" customHeight="false" outlineLevel="0" collapsed="false">
      <c r="A3191" s="177" t="n">
        <v>10001</v>
      </c>
      <c r="B3191" s="178" t="n">
        <v>596002</v>
      </c>
      <c r="C3191" s="177" t="s">
        <v>6713</v>
      </c>
      <c r="D3191" s="177" t="s">
        <v>667</v>
      </c>
      <c r="E3191" s="179" t="s">
        <v>6714</v>
      </c>
      <c r="F3191" s="180" t="n">
        <v>-30.2956702387165</v>
      </c>
    </row>
    <row r="3192" customFormat="false" ht="15" hidden="false" customHeight="false" outlineLevel="0" collapsed="false">
      <c r="A3192" s="177" t="n">
        <v>12039</v>
      </c>
      <c r="B3192" s="178" t="n">
        <v>961010</v>
      </c>
      <c r="C3192" s="177" t="s">
        <v>6715</v>
      </c>
      <c r="D3192" s="177" t="s">
        <v>1193</v>
      </c>
      <c r="E3192" s="179" t="s">
        <v>6716</v>
      </c>
      <c r="F3192" s="180" t="n">
        <v>-23.5121195926686</v>
      </c>
    </row>
    <row r="3193" customFormat="false" ht="15" hidden="false" customHeight="false" outlineLevel="0" collapsed="false">
      <c r="A3193" s="177" t="n">
        <v>10994</v>
      </c>
      <c r="B3193" s="178" t="n">
        <v>672002</v>
      </c>
      <c r="C3193" s="177" t="s">
        <v>6717</v>
      </c>
      <c r="D3193" s="177" t="s">
        <v>1649</v>
      </c>
      <c r="E3193" s="179" t="s">
        <v>6718</v>
      </c>
      <c r="F3193" s="180" t="n">
        <v>-27.4967511400999</v>
      </c>
    </row>
    <row r="3194" customFormat="false" ht="15" hidden="false" customHeight="false" outlineLevel="0" collapsed="false">
      <c r="A3194" s="177" t="n">
        <v>13870</v>
      </c>
      <c r="B3194" s="178" t="n">
        <v>987002</v>
      </c>
      <c r="C3194" s="177" t="s">
        <v>6719</v>
      </c>
      <c r="D3194" s="177" t="s">
        <v>676</v>
      </c>
      <c r="E3194" s="179" t="s">
        <v>6720</v>
      </c>
      <c r="F3194" s="180" t="n">
        <v>-24.656391969412</v>
      </c>
    </row>
    <row r="3195" customFormat="false" ht="15" hidden="false" customHeight="false" outlineLevel="0" collapsed="false">
      <c r="A3195" s="177" t="n">
        <v>12596</v>
      </c>
      <c r="B3195" s="178" t="n">
        <v>966171</v>
      </c>
      <c r="C3195" s="177" t="s">
        <v>6721</v>
      </c>
      <c r="D3195" s="177" t="s">
        <v>670</v>
      </c>
      <c r="E3195" s="179" t="s">
        <v>6722</v>
      </c>
      <c r="F3195" s="180" t="n">
        <v>-22.9570359100717</v>
      </c>
    </row>
    <row r="3196" customFormat="false" ht="15" hidden="false" customHeight="false" outlineLevel="0" collapsed="false">
      <c r="A3196" s="177" t="n">
        <v>11269</v>
      </c>
      <c r="B3196" s="178" t="n">
        <v>766025</v>
      </c>
      <c r="C3196" s="177" t="s">
        <v>6723</v>
      </c>
      <c r="D3196" s="177" t="s">
        <v>2223</v>
      </c>
      <c r="E3196" s="179" t="s">
        <v>6724</v>
      </c>
      <c r="F3196" s="180" t="n">
        <v>-26.4952614898594</v>
      </c>
    </row>
    <row r="3197" customFormat="false" ht="15" hidden="false" customHeight="false" outlineLevel="0" collapsed="false">
      <c r="A3197" s="177" t="n">
        <v>8401</v>
      </c>
      <c r="B3197" s="178" t="n">
        <v>571006</v>
      </c>
      <c r="C3197" s="177" t="s">
        <v>6725</v>
      </c>
      <c r="D3197" s="177" t="s">
        <v>553</v>
      </c>
      <c r="E3197" s="179" t="s">
        <v>6726</v>
      </c>
      <c r="F3197" s="180" t="n">
        <v>-28.559096548332</v>
      </c>
    </row>
    <row r="3198" customFormat="false" ht="15" hidden="false" customHeight="false" outlineLevel="0" collapsed="false">
      <c r="A3198" s="177" t="n">
        <v>10545</v>
      </c>
      <c r="B3198" s="178" t="n">
        <v>660042</v>
      </c>
      <c r="C3198" s="177" t="s">
        <v>6727</v>
      </c>
      <c r="D3198" s="177" t="s">
        <v>582</v>
      </c>
      <c r="E3198" s="179" t="s">
        <v>6728</v>
      </c>
      <c r="F3198" s="180" t="n">
        <v>-25.2764196676799</v>
      </c>
    </row>
    <row r="3199" customFormat="false" ht="15" hidden="false" customHeight="false" outlineLevel="0" collapsed="false">
      <c r="A3199" s="177" t="n">
        <v>7687</v>
      </c>
      <c r="B3199" s="178" t="n">
        <v>526013</v>
      </c>
      <c r="C3199" s="177" t="s">
        <v>6729</v>
      </c>
      <c r="D3199" s="177" t="s">
        <v>56</v>
      </c>
      <c r="E3199" s="179" t="s">
        <v>6730</v>
      </c>
      <c r="F3199" s="180" t="n">
        <v>-27.8571017396533</v>
      </c>
    </row>
    <row r="3200" customFormat="false" ht="15" hidden="false" customHeight="false" outlineLevel="0" collapsed="false">
      <c r="A3200" s="177" t="n">
        <v>11614</v>
      </c>
      <c r="B3200" s="178" t="n">
        <v>872005</v>
      </c>
      <c r="C3200" s="177" t="s">
        <v>6731</v>
      </c>
      <c r="D3200" s="177" t="s">
        <v>662</v>
      </c>
      <c r="E3200" s="179" t="s">
        <v>6732</v>
      </c>
      <c r="F3200" s="180" t="n">
        <v>-25.0023162016537</v>
      </c>
    </row>
    <row r="3201" customFormat="false" ht="15" hidden="false" customHeight="false" outlineLevel="0" collapsed="false">
      <c r="A3201" s="177" t="n">
        <v>3843</v>
      </c>
      <c r="B3201" s="178" t="n">
        <v>287044</v>
      </c>
      <c r="C3201" s="177" t="s">
        <v>6733</v>
      </c>
      <c r="D3201" s="177" t="s">
        <v>1068</v>
      </c>
      <c r="E3201" s="179" t="s">
        <v>6734</v>
      </c>
      <c r="F3201" s="180" t="n">
        <v>-30.4615679682047</v>
      </c>
    </row>
    <row r="3202" customFormat="false" ht="15" hidden="false" customHeight="false" outlineLevel="0" collapsed="false">
      <c r="A3202" s="177" t="n">
        <v>6347</v>
      </c>
      <c r="B3202" s="178" t="n">
        <v>297175</v>
      </c>
      <c r="C3202" s="177" t="s">
        <v>6735</v>
      </c>
      <c r="D3202" s="177" t="s">
        <v>538</v>
      </c>
      <c r="E3202" s="179" t="s">
        <v>6736</v>
      </c>
      <c r="F3202" s="180" t="n">
        <v>-30.9243704971528</v>
      </c>
    </row>
    <row r="3203" customFormat="false" ht="15" hidden="false" customHeight="false" outlineLevel="0" collapsed="false">
      <c r="A3203" s="177" t="n">
        <v>10300</v>
      </c>
      <c r="B3203" s="178" t="n">
        <v>599001</v>
      </c>
      <c r="C3203" s="177" t="s">
        <v>6737</v>
      </c>
      <c r="D3203" s="177" t="s">
        <v>560</v>
      </c>
      <c r="E3203" s="179" t="s">
        <v>6738</v>
      </c>
      <c r="F3203" s="180" t="n">
        <v>-29.5394418733186</v>
      </c>
    </row>
    <row r="3204" customFormat="false" ht="15" hidden="false" customHeight="false" outlineLevel="0" collapsed="false">
      <c r="A3204" s="177" t="n">
        <v>11522</v>
      </c>
      <c r="B3204" s="178" t="n">
        <v>865004</v>
      </c>
      <c r="C3204" s="177" t="s">
        <v>161</v>
      </c>
      <c r="D3204" s="177" t="s">
        <v>980</v>
      </c>
      <c r="E3204" s="179" t="s">
        <v>6739</v>
      </c>
      <c r="F3204" s="180" t="n">
        <v>-26.7383713815119</v>
      </c>
    </row>
    <row r="3205" customFormat="false" ht="15" hidden="false" customHeight="false" outlineLevel="0" collapsed="false">
      <c r="A3205" s="177" t="n">
        <v>2926</v>
      </c>
      <c r="B3205" s="178" t="n">
        <v>283112</v>
      </c>
      <c r="C3205" s="177" t="s">
        <v>6740</v>
      </c>
      <c r="D3205" s="177" t="s">
        <v>585</v>
      </c>
      <c r="E3205" s="179" t="s">
        <v>6741</v>
      </c>
      <c r="F3205" s="180" t="n">
        <v>-31.6661179358282</v>
      </c>
    </row>
    <row r="3206" customFormat="false" ht="15" hidden="false" customHeight="false" outlineLevel="0" collapsed="false">
      <c r="A3206" s="177" t="n">
        <v>153</v>
      </c>
      <c r="B3206" s="178" t="n">
        <v>171006</v>
      </c>
      <c r="C3206" s="177" t="s">
        <v>6742</v>
      </c>
      <c r="D3206" s="177" t="s">
        <v>1846</v>
      </c>
      <c r="E3206" s="179" t="s">
        <v>6743</v>
      </c>
      <c r="F3206" s="180" t="n">
        <v>-34.0492911893791</v>
      </c>
    </row>
    <row r="3207" customFormat="false" ht="15" hidden="false" customHeight="false" outlineLevel="0" collapsed="false">
      <c r="A3207" s="177" t="n">
        <v>8779</v>
      </c>
      <c r="B3207" s="178" t="n">
        <v>577023</v>
      </c>
      <c r="C3207" s="177" t="s">
        <v>6744</v>
      </c>
      <c r="D3207" s="177" t="s">
        <v>1928</v>
      </c>
      <c r="E3207" s="179" t="s">
        <v>6745</v>
      </c>
      <c r="F3207" s="180" t="n">
        <v>-29.0639600070597</v>
      </c>
    </row>
    <row r="3208" customFormat="false" ht="15" hidden="false" customHeight="false" outlineLevel="0" collapsed="false">
      <c r="A3208" s="177" t="n">
        <v>2142</v>
      </c>
      <c r="B3208" s="178" t="n">
        <v>274137</v>
      </c>
      <c r="C3208" s="177" t="s">
        <v>6746</v>
      </c>
      <c r="D3208" s="177" t="s">
        <v>718</v>
      </c>
      <c r="E3208" s="179" t="s">
        <v>6747</v>
      </c>
      <c r="F3208" s="180" t="n">
        <v>-33.4831195174941</v>
      </c>
    </row>
    <row r="3209" customFormat="false" ht="15" hidden="false" customHeight="false" outlineLevel="0" collapsed="false">
      <c r="A3209" s="177" t="n">
        <v>5177</v>
      </c>
      <c r="B3209" s="178" t="n">
        <v>294012</v>
      </c>
      <c r="C3209" s="177" t="s">
        <v>6748</v>
      </c>
      <c r="D3209" s="177" t="s">
        <v>784</v>
      </c>
      <c r="E3209" s="179" t="s">
        <v>6749</v>
      </c>
      <c r="F3209" s="180" t="n">
        <v>-31.4884757759506</v>
      </c>
    </row>
    <row r="3210" customFormat="false" ht="15" hidden="false" customHeight="false" outlineLevel="0" collapsed="false">
      <c r="A3210" s="177" t="n">
        <v>6979</v>
      </c>
      <c r="B3210" s="178" t="n">
        <v>376004</v>
      </c>
      <c r="C3210" s="177" t="s">
        <v>6750</v>
      </c>
      <c r="D3210" s="177" t="s">
        <v>1200</v>
      </c>
      <c r="E3210" s="179" t="s">
        <v>6751</v>
      </c>
      <c r="F3210" s="180" t="n">
        <v>-28.8498112825834</v>
      </c>
    </row>
    <row r="3211" customFormat="false" ht="15" hidden="false" customHeight="false" outlineLevel="0" collapsed="false">
      <c r="A3211" s="177" t="n">
        <v>13560</v>
      </c>
      <c r="B3211" s="178" t="n">
        <v>984045</v>
      </c>
      <c r="C3211" s="177" t="s">
        <v>6752</v>
      </c>
      <c r="D3211" s="177" t="s">
        <v>1034</v>
      </c>
      <c r="E3211" s="179" t="s">
        <v>6753</v>
      </c>
      <c r="F3211" s="180" t="n">
        <v>-25.1691137207247</v>
      </c>
    </row>
    <row r="3212" customFormat="false" ht="15" hidden="false" customHeight="false" outlineLevel="0" collapsed="false">
      <c r="A3212" s="177" t="n">
        <v>7028</v>
      </c>
      <c r="B3212" s="178" t="n">
        <v>380005</v>
      </c>
      <c r="C3212" s="177" t="s">
        <v>6754</v>
      </c>
      <c r="D3212" s="177" t="s">
        <v>507</v>
      </c>
      <c r="E3212" s="179" t="s">
        <v>6755</v>
      </c>
      <c r="F3212" s="180" t="n">
        <v>-28.905544565371</v>
      </c>
    </row>
    <row r="3213" customFormat="false" ht="15" hidden="false" customHeight="false" outlineLevel="0" collapsed="false">
      <c r="A3213" s="177" t="n">
        <v>7669</v>
      </c>
      <c r="B3213" s="178" t="n">
        <v>525001</v>
      </c>
      <c r="C3213" s="177" t="s">
        <v>6756</v>
      </c>
      <c r="D3213" s="177" t="s">
        <v>1243</v>
      </c>
      <c r="E3213" s="179" t="s">
        <v>6757</v>
      </c>
      <c r="F3213" s="180" t="n">
        <v>-27.4585742997932</v>
      </c>
    </row>
    <row r="3214" customFormat="false" ht="15" hidden="false" customHeight="false" outlineLevel="0" collapsed="false">
      <c r="A3214" s="177" t="n">
        <v>7033</v>
      </c>
      <c r="B3214" s="178" t="n">
        <v>381004</v>
      </c>
      <c r="C3214" s="177" t="s">
        <v>6758</v>
      </c>
      <c r="D3214" s="177" t="s">
        <v>6396</v>
      </c>
      <c r="E3214" s="179" t="s">
        <v>6759</v>
      </c>
      <c r="F3214" s="180" t="n">
        <v>-28.2883806213838</v>
      </c>
    </row>
    <row r="3215" customFormat="false" ht="15" hidden="false" customHeight="false" outlineLevel="0" collapsed="false">
      <c r="A3215" s="177" t="n">
        <v>217</v>
      </c>
      <c r="B3215" s="178" t="n">
        <v>176006</v>
      </c>
      <c r="C3215" s="177" t="s">
        <v>6760</v>
      </c>
      <c r="D3215" s="177" t="s">
        <v>845</v>
      </c>
      <c r="E3215" s="179" t="s">
        <v>6761</v>
      </c>
      <c r="F3215" s="180" t="n">
        <v>-34.0462449728627</v>
      </c>
    </row>
    <row r="3216" customFormat="false" ht="15" hidden="false" customHeight="false" outlineLevel="0" collapsed="false">
      <c r="A3216" s="177" t="n">
        <v>211</v>
      </c>
      <c r="B3216" s="178" t="n">
        <v>175011</v>
      </c>
      <c r="C3216" s="177" t="s">
        <v>6762</v>
      </c>
      <c r="D3216" s="177" t="s">
        <v>601</v>
      </c>
      <c r="E3216" s="179" t="s">
        <v>6763</v>
      </c>
      <c r="F3216" s="180" t="n">
        <v>-34.4255818005306</v>
      </c>
    </row>
    <row r="3217" customFormat="false" ht="15" hidden="false" customHeight="false" outlineLevel="0" collapsed="false">
      <c r="A3217" s="177" t="n">
        <v>10977</v>
      </c>
      <c r="B3217" s="178" t="n">
        <v>669034</v>
      </c>
      <c r="C3217" s="177" t="s">
        <v>6764</v>
      </c>
      <c r="D3217" s="177" t="s">
        <v>1754</v>
      </c>
      <c r="E3217" s="179" t="s">
        <v>6765</v>
      </c>
      <c r="F3217" s="180" t="n">
        <v>-25.5862774672367</v>
      </c>
    </row>
    <row r="3218" customFormat="false" ht="15" hidden="false" customHeight="false" outlineLevel="0" collapsed="false">
      <c r="A3218" s="177" t="n">
        <v>10285</v>
      </c>
      <c r="B3218" s="178" t="n">
        <v>598217</v>
      </c>
      <c r="C3218" s="177" t="s">
        <v>6766</v>
      </c>
      <c r="D3218" s="177" t="s">
        <v>762</v>
      </c>
      <c r="E3218" s="179" t="s">
        <v>6767</v>
      </c>
      <c r="F3218" s="180" t="n">
        <v>-30.5004073565189</v>
      </c>
    </row>
    <row r="3219" customFormat="false" ht="15" hidden="false" customHeight="false" outlineLevel="0" collapsed="false">
      <c r="A3219" s="177" t="n">
        <v>7373</v>
      </c>
      <c r="B3219" s="178" t="n">
        <v>499041</v>
      </c>
      <c r="C3219" s="177" t="s">
        <v>6768</v>
      </c>
      <c r="D3219" s="177" t="s">
        <v>955</v>
      </c>
      <c r="E3219" s="179" t="s">
        <v>6769</v>
      </c>
      <c r="F3219" s="180" t="n">
        <v>-29.3807354690499</v>
      </c>
    </row>
    <row r="3220" customFormat="false" ht="15" hidden="false" customHeight="false" outlineLevel="0" collapsed="false">
      <c r="A3220" s="177" t="n">
        <v>6885</v>
      </c>
      <c r="B3220" s="178" t="n">
        <v>363006</v>
      </c>
      <c r="C3220" s="177" t="s">
        <v>6770</v>
      </c>
      <c r="D3220" s="177" t="s">
        <v>618</v>
      </c>
      <c r="E3220" s="179" t="s">
        <v>6771</v>
      </c>
      <c r="F3220" s="180" t="n">
        <v>-28.5230943840247</v>
      </c>
    </row>
    <row r="3221" customFormat="false" ht="15" hidden="false" customHeight="false" outlineLevel="0" collapsed="false">
      <c r="A3221" s="177" t="n">
        <v>7024</v>
      </c>
      <c r="B3221" s="178" t="n">
        <v>380001</v>
      </c>
      <c r="C3221" s="177" t="s">
        <v>6772</v>
      </c>
      <c r="D3221" s="177" t="s">
        <v>507</v>
      </c>
      <c r="E3221" s="179" t="s">
        <v>6773</v>
      </c>
      <c r="F3221" s="180" t="n">
        <v>-28.5631338029069</v>
      </c>
    </row>
    <row r="3222" customFormat="false" ht="15" hidden="false" customHeight="false" outlineLevel="0" collapsed="false">
      <c r="A3222" s="177" t="n">
        <v>11420</v>
      </c>
      <c r="B3222" s="178" t="n">
        <v>799071</v>
      </c>
      <c r="C3222" s="177" t="s">
        <v>6774</v>
      </c>
      <c r="D3222" s="177" t="s">
        <v>594</v>
      </c>
      <c r="E3222" s="179" t="s">
        <v>6775</v>
      </c>
      <c r="F3222" s="180" t="n">
        <v>-25.8857394072717</v>
      </c>
    </row>
    <row r="3223" customFormat="false" ht="15" hidden="false" customHeight="false" outlineLevel="0" collapsed="false">
      <c r="A3223" s="177" t="n">
        <v>7680</v>
      </c>
      <c r="B3223" s="178" t="n">
        <v>526006</v>
      </c>
      <c r="C3223" s="177" t="s">
        <v>6776</v>
      </c>
      <c r="D3223" s="177" t="s">
        <v>56</v>
      </c>
      <c r="E3223" s="179" t="s">
        <v>6777</v>
      </c>
      <c r="F3223" s="180" t="n">
        <v>-27.8275482047643</v>
      </c>
    </row>
    <row r="3224" customFormat="false" ht="15" hidden="false" customHeight="false" outlineLevel="0" collapsed="false">
      <c r="A3224" s="177" t="n">
        <v>8409</v>
      </c>
      <c r="B3224" s="178" t="n">
        <v>571014</v>
      </c>
      <c r="C3224" s="177" t="s">
        <v>6778</v>
      </c>
      <c r="D3224" s="177" t="s">
        <v>553</v>
      </c>
      <c r="E3224" s="179" t="s">
        <v>6779</v>
      </c>
      <c r="F3224" s="180" t="n">
        <v>-28.6770969427129</v>
      </c>
    </row>
    <row r="3225" customFormat="false" ht="15" hidden="false" customHeight="false" outlineLevel="0" collapsed="false">
      <c r="A3225" s="177" t="n">
        <v>7366</v>
      </c>
      <c r="B3225" s="178" t="n">
        <v>499034</v>
      </c>
      <c r="C3225" s="177" t="s">
        <v>6780</v>
      </c>
      <c r="D3225" s="177" t="s">
        <v>955</v>
      </c>
      <c r="E3225" s="179" t="s">
        <v>6781</v>
      </c>
      <c r="F3225" s="180" t="n">
        <v>-29.3061799206569</v>
      </c>
    </row>
    <row r="3226" customFormat="false" ht="15" hidden="false" customHeight="false" outlineLevel="0" collapsed="false">
      <c r="A3226" s="177" t="n">
        <v>11372</v>
      </c>
      <c r="B3226" s="178" t="n">
        <v>799023</v>
      </c>
      <c r="C3226" s="177" t="s">
        <v>245</v>
      </c>
      <c r="D3226" s="177" t="s">
        <v>594</v>
      </c>
      <c r="E3226" s="179" t="s">
        <v>6782</v>
      </c>
      <c r="F3226" s="180" t="n">
        <v>-25.52227348428</v>
      </c>
    </row>
    <row r="3227" customFormat="false" ht="15" hidden="false" customHeight="false" outlineLevel="0" collapsed="false">
      <c r="A3227" s="177" t="n">
        <v>11524</v>
      </c>
      <c r="B3227" s="178" t="n">
        <v>865006</v>
      </c>
      <c r="C3227" s="177" t="s">
        <v>245</v>
      </c>
      <c r="D3227" s="177" t="s">
        <v>980</v>
      </c>
      <c r="E3227" s="179" t="s">
        <v>6783</v>
      </c>
      <c r="F3227" s="180" t="n">
        <v>-26.7806007707433</v>
      </c>
    </row>
    <row r="3228" customFormat="false" ht="15" hidden="false" customHeight="false" outlineLevel="0" collapsed="false">
      <c r="A3228" s="177" t="n">
        <v>69</v>
      </c>
      <c r="B3228" s="178" t="n">
        <v>164019</v>
      </c>
      <c r="C3228" s="177" t="s">
        <v>6784</v>
      </c>
      <c r="D3228" s="177" t="s">
        <v>526</v>
      </c>
      <c r="E3228" s="179" t="s">
        <v>6785</v>
      </c>
      <c r="F3228" s="180" t="n">
        <v>-33.501750842519</v>
      </c>
    </row>
    <row r="3229" customFormat="false" ht="15" hidden="false" customHeight="false" outlineLevel="0" collapsed="false">
      <c r="A3229" s="177" t="n">
        <v>9819</v>
      </c>
      <c r="B3229" s="178" t="n">
        <v>592021</v>
      </c>
      <c r="C3229" s="177" t="s">
        <v>6786</v>
      </c>
      <c r="D3229" s="177" t="s">
        <v>804</v>
      </c>
      <c r="E3229" s="179" t="s">
        <v>6787</v>
      </c>
      <c r="F3229" s="180" t="n">
        <v>-29.3935417819104</v>
      </c>
    </row>
    <row r="3230" customFormat="false" ht="15" hidden="false" customHeight="false" outlineLevel="0" collapsed="false">
      <c r="A3230" s="177" t="n">
        <v>1261</v>
      </c>
      <c r="B3230" s="178" t="n">
        <v>270641</v>
      </c>
      <c r="C3230" s="177" t="s">
        <v>6788</v>
      </c>
      <c r="D3230" s="177" t="s">
        <v>723</v>
      </c>
      <c r="E3230" s="179" t="s">
        <v>6789</v>
      </c>
      <c r="F3230" s="180" t="n">
        <v>-32.3807547832726</v>
      </c>
    </row>
    <row r="3231" customFormat="false" ht="15" hidden="false" customHeight="false" outlineLevel="0" collapsed="false">
      <c r="A3231" s="177" t="n">
        <v>2862</v>
      </c>
      <c r="B3231" s="178" t="n">
        <v>283048</v>
      </c>
      <c r="C3231" s="177" t="s">
        <v>6790</v>
      </c>
      <c r="D3231" s="177" t="s">
        <v>585</v>
      </c>
      <c r="E3231" s="179" t="s">
        <v>6791</v>
      </c>
      <c r="F3231" s="180" t="n">
        <v>-31.5665638706499</v>
      </c>
    </row>
    <row r="3232" customFormat="false" ht="15" hidden="false" customHeight="false" outlineLevel="0" collapsed="false">
      <c r="A3232" s="177" t="n">
        <v>3507</v>
      </c>
      <c r="B3232" s="178" t="n">
        <v>285045</v>
      </c>
      <c r="C3232" s="177" t="s">
        <v>6790</v>
      </c>
      <c r="D3232" s="177" t="s">
        <v>855</v>
      </c>
      <c r="E3232" s="179" t="s">
        <v>6792</v>
      </c>
      <c r="F3232" s="180" t="n">
        <v>-31.5682260374503</v>
      </c>
    </row>
    <row r="3233" customFormat="false" ht="15" hidden="false" customHeight="false" outlineLevel="0" collapsed="false">
      <c r="A3233" s="177" t="n">
        <v>2848</v>
      </c>
      <c r="B3233" s="178" t="n">
        <v>283034</v>
      </c>
      <c r="C3233" s="177" t="s">
        <v>6793</v>
      </c>
      <c r="D3233" s="177" t="s">
        <v>585</v>
      </c>
      <c r="E3233" s="179" t="s">
        <v>6794</v>
      </c>
      <c r="F3233" s="180" t="n">
        <v>-31.5410017850678</v>
      </c>
    </row>
    <row r="3234" customFormat="false" ht="15" hidden="false" customHeight="false" outlineLevel="0" collapsed="false">
      <c r="A3234" s="177" t="n">
        <v>1856</v>
      </c>
      <c r="B3234" s="178" t="n">
        <v>272020</v>
      </c>
      <c r="C3234" s="177" t="s">
        <v>6795</v>
      </c>
      <c r="D3234" s="177" t="s">
        <v>831</v>
      </c>
      <c r="E3234" s="179" t="s">
        <v>6796</v>
      </c>
      <c r="F3234" s="180" t="n">
        <v>-32.7385902820133</v>
      </c>
    </row>
    <row r="3235" customFormat="false" ht="15" hidden="false" customHeight="false" outlineLevel="0" collapsed="false">
      <c r="A3235" s="177" t="n">
        <v>3028</v>
      </c>
      <c r="B3235" s="178" t="n">
        <v>284006</v>
      </c>
      <c r="C3235" s="177" t="s">
        <v>6797</v>
      </c>
      <c r="D3235" s="177" t="s">
        <v>645</v>
      </c>
      <c r="E3235" s="179" t="s">
        <v>6798</v>
      </c>
      <c r="F3235" s="180" t="n">
        <v>-31.4104858809466</v>
      </c>
    </row>
    <row r="3236" customFormat="false" ht="15" hidden="false" customHeight="false" outlineLevel="0" collapsed="false">
      <c r="A3236" s="177" t="n">
        <v>953</v>
      </c>
      <c r="B3236" s="178" t="n">
        <v>270333</v>
      </c>
      <c r="C3236" s="177" t="s">
        <v>6799</v>
      </c>
      <c r="D3236" s="177" t="s">
        <v>723</v>
      </c>
      <c r="E3236" s="179" t="s">
        <v>6800</v>
      </c>
      <c r="F3236" s="180" t="n">
        <v>-32.0845424847412</v>
      </c>
    </row>
    <row r="3237" customFormat="false" ht="15" hidden="false" customHeight="false" outlineLevel="0" collapsed="false">
      <c r="A3237" s="177" t="n">
        <v>1309</v>
      </c>
      <c r="B3237" s="178" t="n">
        <v>271036</v>
      </c>
      <c r="C3237" s="177" t="s">
        <v>6799</v>
      </c>
      <c r="D3237" s="177" t="s">
        <v>544</v>
      </c>
      <c r="E3237" s="179" t="s">
        <v>6801</v>
      </c>
      <c r="F3237" s="180" t="n">
        <v>-32.1093827680193</v>
      </c>
    </row>
    <row r="3238" customFormat="false" ht="15" hidden="false" customHeight="false" outlineLevel="0" collapsed="false">
      <c r="A3238" s="177" t="n">
        <v>4251</v>
      </c>
      <c r="B3238" s="178" t="n">
        <v>290301</v>
      </c>
      <c r="C3238" s="177" t="s">
        <v>6799</v>
      </c>
      <c r="D3238" s="177" t="s">
        <v>707</v>
      </c>
      <c r="E3238" s="179" t="s">
        <v>6802</v>
      </c>
      <c r="F3238" s="180" t="n">
        <v>-31.3590031435381</v>
      </c>
    </row>
    <row r="3239" customFormat="false" ht="15" hidden="false" customHeight="false" outlineLevel="0" collapsed="false">
      <c r="A3239" s="177" t="n">
        <v>5272</v>
      </c>
      <c r="B3239" s="178" t="n">
        <v>294107</v>
      </c>
      <c r="C3239" s="177" t="s">
        <v>6799</v>
      </c>
      <c r="D3239" s="177" t="s">
        <v>784</v>
      </c>
      <c r="E3239" s="179" t="s">
        <v>6803</v>
      </c>
      <c r="F3239" s="180" t="n">
        <v>-31.6381015990456</v>
      </c>
    </row>
    <row r="3240" customFormat="false" ht="15" hidden="false" customHeight="false" outlineLevel="0" collapsed="false">
      <c r="A3240" s="177" t="n">
        <v>6192</v>
      </c>
      <c r="B3240" s="178" t="n">
        <v>297020</v>
      </c>
      <c r="C3240" s="177" t="s">
        <v>6804</v>
      </c>
      <c r="D3240" s="177" t="s">
        <v>538</v>
      </c>
      <c r="E3240" s="179" t="s">
        <v>6805</v>
      </c>
      <c r="F3240" s="180" t="n">
        <v>-30.7249433049061</v>
      </c>
    </row>
    <row r="3241" customFormat="false" ht="15" hidden="false" customHeight="false" outlineLevel="0" collapsed="false">
      <c r="A3241" s="177" t="n">
        <v>7787</v>
      </c>
      <c r="B3241" s="178" t="n">
        <v>538012</v>
      </c>
      <c r="C3241" s="177" t="s">
        <v>6804</v>
      </c>
      <c r="D3241" s="177" t="s">
        <v>684</v>
      </c>
      <c r="E3241" s="179" t="s">
        <v>6806</v>
      </c>
      <c r="F3241" s="180" t="n">
        <v>-28.8520378507</v>
      </c>
    </row>
    <row r="3242" customFormat="false" ht="15" hidden="false" customHeight="false" outlineLevel="0" collapsed="false">
      <c r="A3242" s="177" t="n">
        <v>7431</v>
      </c>
      <c r="B3242" s="178" t="n">
        <v>503052</v>
      </c>
      <c r="C3242" s="177" t="s">
        <v>6807</v>
      </c>
      <c r="D3242" s="177" t="s">
        <v>701</v>
      </c>
      <c r="E3242" s="179" t="s">
        <v>6808</v>
      </c>
      <c r="F3242" s="180" t="n">
        <v>-30.4338202893273</v>
      </c>
    </row>
    <row r="3243" customFormat="false" ht="15" hidden="false" customHeight="false" outlineLevel="0" collapsed="false">
      <c r="A3243" s="177" t="n">
        <v>7397</v>
      </c>
      <c r="B3243" s="178" t="n">
        <v>503018</v>
      </c>
      <c r="C3243" s="177" t="s">
        <v>6809</v>
      </c>
      <c r="D3243" s="177" t="s">
        <v>701</v>
      </c>
      <c r="E3243" s="179" t="s">
        <v>6810</v>
      </c>
      <c r="F3243" s="180" t="n">
        <v>-30.365502846401</v>
      </c>
    </row>
    <row r="3244" customFormat="false" ht="15" hidden="false" customHeight="false" outlineLevel="0" collapsed="false">
      <c r="A3244" s="177" t="n">
        <v>6113</v>
      </c>
      <c r="B3244" s="178" t="n">
        <v>296179</v>
      </c>
      <c r="C3244" s="177" t="s">
        <v>6811</v>
      </c>
      <c r="D3244" s="177" t="s">
        <v>919</v>
      </c>
      <c r="E3244" s="179" t="s">
        <v>6812</v>
      </c>
      <c r="F3244" s="180" t="n">
        <v>-30.8437061488605</v>
      </c>
    </row>
    <row r="3245" customFormat="false" ht="15" hidden="false" customHeight="false" outlineLevel="0" collapsed="false">
      <c r="A3245" s="177" t="n">
        <v>5005</v>
      </c>
      <c r="B3245" s="178" t="n">
        <v>293167</v>
      </c>
      <c r="C3245" s="177" t="s">
        <v>6813</v>
      </c>
      <c r="D3245" s="177" t="s">
        <v>935</v>
      </c>
      <c r="E3245" s="179" t="s">
        <v>6814</v>
      </c>
      <c r="F3245" s="180" t="n">
        <v>-31.1691429282112</v>
      </c>
    </row>
    <row r="3246" customFormat="false" ht="15" hidden="false" customHeight="false" outlineLevel="0" collapsed="false">
      <c r="A3246" s="177" t="n">
        <v>6695</v>
      </c>
      <c r="B3246" s="178" t="n">
        <v>298134</v>
      </c>
      <c r="C3246" s="177" t="s">
        <v>6815</v>
      </c>
      <c r="D3246" s="177" t="s">
        <v>1303</v>
      </c>
      <c r="E3246" s="179" t="s">
        <v>6816</v>
      </c>
      <c r="F3246" s="180" t="n">
        <v>-31.1235353013133</v>
      </c>
    </row>
    <row r="3247" customFormat="false" ht="15" hidden="false" customHeight="false" outlineLevel="0" collapsed="false">
      <c r="A3247" s="177" t="n">
        <v>1334</v>
      </c>
      <c r="B3247" s="178" t="n">
        <v>271061</v>
      </c>
      <c r="C3247" s="177" t="s">
        <v>6817</v>
      </c>
      <c r="D3247" s="177" t="s">
        <v>544</v>
      </c>
      <c r="E3247" s="179" t="s">
        <v>6818</v>
      </c>
      <c r="F3247" s="180" t="n">
        <v>-32.1386759124797</v>
      </c>
    </row>
    <row r="3248" customFormat="false" ht="15" hidden="false" customHeight="false" outlineLevel="0" collapsed="false">
      <c r="A3248" s="177" t="n">
        <v>5728</v>
      </c>
      <c r="B3248" s="178" t="n">
        <v>295082</v>
      </c>
      <c r="C3248" s="177" t="s">
        <v>6819</v>
      </c>
      <c r="D3248" s="177" t="s">
        <v>571</v>
      </c>
      <c r="E3248" s="179" t="s">
        <v>6820</v>
      </c>
      <c r="F3248" s="180" t="n">
        <v>-30.2155998784516</v>
      </c>
    </row>
    <row r="3249" customFormat="false" ht="15" hidden="false" customHeight="false" outlineLevel="0" collapsed="false">
      <c r="A3249" s="177" t="n">
        <v>10150</v>
      </c>
      <c r="B3249" s="178" t="n">
        <v>598082</v>
      </c>
      <c r="C3249" s="177" t="s">
        <v>6819</v>
      </c>
      <c r="D3249" s="177" t="s">
        <v>762</v>
      </c>
      <c r="E3249" s="179" t="s">
        <v>6821</v>
      </c>
      <c r="F3249" s="180" t="n">
        <v>-30.1962901490611</v>
      </c>
    </row>
    <row r="3250" customFormat="false" ht="15" hidden="false" customHeight="false" outlineLevel="0" collapsed="false">
      <c r="A3250" s="177" t="n">
        <v>6035</v>
      </c>
      <c r="B3250" s="178" t="n">
        <v>296101</v>
      </c>
      <c r="C3250" s="177" t="s">
        <v>6822</v>
      </c>
      <c r="D3250" s="177" t="s">
        <v>919</v>
      </c>
      <c r="E3250" s="179" t="s">
        <v>6823</v>
      </c>
      <c r="F3250" s="180" t="n">
        <v>-30.7541837310284</v>
      </c>
    </row>
    <row r="3251" customFormat="false" ht="15" hidden="false" customHeight="false" outlineLevel="0" collapsed="false">
      <c r="A3251" s="177" t="n">
        <v>5945</v>
      </c>
      <c r="B3251" s="178" t="n">
        <v>296011</v>
      </c>
      <c r="C3251" s="177" t="s">
        <v>6824</v>
      </c>
      <c r="D3251" s="177" t="s">
        <v>919</v>
      </c>
      <c r="E3251" s="179" t="s">
        <v>6825</v>
      </c>
      <c r="F3251" s="180" t="n">
        <v>-30.6395737892071</v>
      </c>
    </row>
    <row r="3252" customFormat="false" ht="15" hidden="false" customHeight="false" outlineLevel="0" collapsed="false">
      <c r="A3252" s="177" t="n">
        <v>7472</v>
      </c>
      <c r="B3252" s="178" t="n">
        <v>504003</v>
      </c>
      <c r="C3252" s="177" t="s">
        <v>6826</v>
      </c>
      <c r="D3252" s="177" t="s">
        <v>628</v>
      </c>
      <c r="E3252" s="179" t="s">
        <v>6827</v>
      </c>
      <c r="F3252" s="180" t="n">
        <v>-30.5332358881786</v>
      </c>
    </row>
    <row r="3253" customFormat="false" ht="15" hidden="false" customHeight="false" outlineLevel="0" collapsed="false">
      <c r="A3253" s="177" t="n">
        <v>9003</v>
      </c>
      <c r="B3253" s="178" t="n">
        <v>580136</v>
      </c>
      <c r="C3253" s="177" t="s">
        <v>6828</v>
      </c>
      <c r="D3253" s="177" t="s">
        <v>998</v>
      </c>
      <c r="E3253" s="179" t="s">
        <v>6829</v>
      </c>
      <c r="F3253" s="180" t="n">
        <v>-27.9502939146102</v>
      </c>
    </row>
    <row r="3254" customFormat="false" ht="15" hidden="false" customHeight="false" outlineLevel="0" collapsed="false">
      <c r="A3254" s="177" t="n">
        <v>7386</v>
      </c>
      <c r="B3254" s="178" t="n">
        <v>503007</v>
      </c>
      <c r="C3254" s="177" t="s">
        <v>6830</v>
      </c>
      <c r="D3254" s="177" t="s">
        <v>701</v>
      </c>
      <c r="E3254" s="179" t="s">
        <v>6831</v>
      </c>
      <c r="F3254" s="180" t="n">
        <v>-30.4215202017402</v>
      </c>
    </row>
    <row r="3255" customFormat="false" ht="15" hidden="false" customHeight="false" outlineLevel="0" collapsed="false">
      <c r="A3255" s="177" t="n">
        <v>323</v>
      </c>
      <c r="B3255" s="178" t="n">
        <v>199034</v>
      </c>
      <c r="C3255" s="177" t="s">
        <v>6832</v>
      </c>
      <c r="D3255" s="177" t="s">
        <v>864</v>
      </c>
      <c r="E3255" s="179" t="s">
        <v>6833</v>
      </c>
      <c r="F3255" s="180" t="n">
        <v>-33.9855410061558</v>
      </c>
    </row>
    <row r="3256" customFormat="false" ht="15" hidden="false" customHeight="false" outlineLevel="0" collapsed="false">
      <c r="A3256" s="177" t="n">
        <v>2879</v>
      </c>
      <c r="B3256" s="178" t="n">
        <v>283065</v>
      </c>
      <c r="C3256" s="177" t="s">
        <v>6832</v>
      </c>
      <c r="D3256" s="177" t="s">
        <v>585</v>
      </c>
      <c r="E3256" s="179" t="s">
        <v>6834</v>
      </c>
      <c r="F3256" s="180" t="n">
        <v>-31.5791945934772</v>
      </c>
    </row>
    <row r="3257" customFormat="false" ht="15" hidden="false" customHeight="false" outlineLevel="0" collapsed="false">
      <c r="A3257" s="177" t="n">
        <v>11290</v>
      </c>
      <c r="B3257" s="178" t="n">
        <v>797020</v>
      </c>
      <c r="C3257" s="177" t="s">
        <v>6832</v>
      </c>
      <c r="D3257" s="177" t="s">
        <v>606</v>
      </c>
      <c r="E3257" s="179" t="s">
        <v>6835</v>
      </c>
      <c r="F3257" s="180" t="n">
        <v>-26.2173917103929</v>
      </c>
    </row>
    <row r="3258" customFormat="false" ht="15" hidden="false" customHeight="false" outlineLevel="0" collapsed="false">
      <c r="A3258" s="177" t="n">
        <v>2908</v>
      </c>
      <c r="B3258" s="178" t="n">
        <v>283094</v>
      </c>
      <c r="C3258" s="177" t="s">
        <v>6836</v>
      </c>
      <c r="D3258" s="177" t="s">
        <v>585</v>
      </c>
      <c r="E3258" s="179" t="s">
        <v>6837</v>
      </c>
      <c r="F3258" s="180" t="n">
        <v>-31.6496611851215</v>
      </c>
    </row>
    <row r="3259" customFormat="false" ht="15" hidden="false" customHeight="false" outlineLevel="0" collapsed="false">
      <c r="A3259" s="177" t="n">
        <v>2881</v>
      </c>
      <c r="B3259" s="178" t="n">
        <v>283067</v>
      </c>
      <c r="C3259" s="177" t="s">
        <v>6838</v>
      </c>
      <c r="D3259" s="177" t="s">
        <v>585</v>
      </c>
      <c r="E3259" s="179" t="s">
        <v>6839</v>
      </c>
      <c r="F3259" s="180" t="n">
        <v>-31.5830124408919</v>
      </c>
    </row>
    <row r="3260" customFormat="false" ht="15" hidden="false" customHeight="false" outlineLevel="0" collapsed="false">
      <c r="A3260" s="177" t="n">
        <v>9663</v>
      </c>
      <c r="B3260" s="178" t="n">
        <v>589070</v>
      </c>
      <c r="C3260" s="177" t="s">
        <v>6840</v>
      </c>
      <c r="D3260" s="177" t="s">
        <v>521</v>
      </c>
      <c r="E3260" s="179" t="s">
        <v>6841</v>
      </c>
      <c r="F3260" s="180" t="n">
        <v>-28.8323704138694</v>
      </c>
    </row>
    <row r="3261" customFormat="false" ht="15" hidden="false" customHeight="false" outlineLevel="0" collapsed="false">
      <c r="A3261" s="177" t="n">
        <v>2814</v>
      </c>
      <c r="B3261" s="178" t="n">
        <v>282364</v>
      </c>
      <c r="C3261" s="177" t="s">
        <v>6842</v>
      </c>
      <c r="D3261" s="177" t="s">
        <v>809</v>
      </c>
      <c r="E3261" s="179" t="s">
        <v>6843</v>
      </c>
      <c r="F3261" s="180" t="n">
        <v>-32.2270491502078</v>
      </c>
    </row>
    <row r="3262" customFormat="false" ht="15" hidden="false" customHeight="false" outlineLevel="0" collapsed="false">
      <c r="A3262" s="177" t="n">
        <v>2516</v>
      </c>
      <c r="B3262" s="178" t="n">
        <v>282066</v>
      </c>
      <c r="C3262" s="177" t="s">
        <v>6844</v>
      </c>
      <c r="D3262" s="177" t="s">
        <v>809</v>
      </c>
      <c r="E3262" s="179" t="s">
        <v>6845</v>
      </c>
      <c r="F3262" s="180" t="n">
        <v>-31.8705969546904</v>
      </c>
    </row>
    <row r="3263" customFormat="false" ht="15" hidden="false" customHeight="false" outlineLevel="0" collapsed="false">
      <c r="A3263" s="177" t="n">
        <v>4952</v>
      </c>
      <c r="B3263" s="178" t="n">
        <v>293114</v>
      </c>
      <c r="C3263" s="177" t="s">
        <v>6844</v>
      </c>
      <c r="D3263" s="177" t="s">
        <v>935</v>
      </c>
      <c r="E3263" s="179" t="s">
        <v>6846</v>
      </c>
      <c r="F3263" s="180" t="n">
        <v>-31.1013458951393</v>
      </c>
    </row>
    <row r="3264" customFormat="false" ht="15" hidden="false" customHeight="false" outlineLevel="0" collapsed="false">
      <c r="A3264" s="177" t="n">
        <v>5933</v>
      </c>
      <c r="B3264" s="178" t="n">
        <v>295287</v>
      </c>
      <c r="C3264" s="177" t="s">
        <v>6844</v>
      </c>
      <c r="D3264" s="177" t="s">
        <v>571</v>
      </c>
      <c r="E3264" s="179" t="s">
        <v>6847</v>
      </c>
      <c r="F3264" s="180" t="n">
        <v>-30.6653682350912</v>
      </c>
    </row>
    <row r="3265" customFormat="false" ht="15" hidden="false" customHeight="false" outlineLevel="0" collapsed="false">
      <c r="A3265" s="177" t="n">
        <v>6025</v>
      </c>
      <c r="B3265" s="178" t="n">
        <v>296091</v>
      </c>
      <c r="C3265" s="177" t="s">
        <v>6844</v>
      </c>
      <c r="D3265" s="177" t="s">
        <v>919</v>
      </c>
      <c r="E3265" s="179" t="s">
        <v>6848</v>
      </c>
      <c r="F3265" s="180" t="n">
        <v>-30.7220422919441</v>
      </c>
    </row>
    <row r="3266" customFormat="false" ht="15" hidden="false" customHeight="false" outlineLevel="0" collapsed="false">
      <c r="A3266" s="177" t="n">
        <v>10279</v>
      </c>
      <c r="B3266" s="178" t="n">
        <v>598211</v>
      </c>
      <c r="C3266" s="177" t="s">
        <v>6844</v>
      </c>
      <c r="D3266" s="177" t="s">
        <v>762</v>
      </c>
      <c r="E3266" s="179" t="s">
        <v>6849</v>
      </c>
      <c r="F3266" s="180" t="n">
        <v>-30.4912325351074</v>
      </c>
    </row>
    <row r="3267" customFormat="false" ht="15" hidden="false" customHeight="false" outlineLevel="0" collapsed="false">
      <c r="A3267" s="177" t="n">
        <v>10102</v>
      </c>
      <c r="B3267" s="178" t="n">
        <v>598034</v>
      </c>
      <c r="C3267" s="177" t="s">
        <v>6850</v>
      </c>
      <c r="D3267" s="177" t="s">
        <v>762</v>
      </c>
      <c r="E3267" s="179" t="s">
        <v>6851</v>
      </c>
      <c r="F3267" s="180" t="n">
        <v>-30.1367784400762</v>
      </c>
    </row>
    <row r="3268" customFormat="false" ht="15" hidden="false" customHeight="false" outlineLevel="0" collapsed="false">
      <c r="A3268" s="177" t="n">
        <v>8739</v>
      </c>
      <c r="B3268" s="178" t="n">
        <v>576076</v>
      </c>
      <c r="C3268" s="177" t="s">
        <v>6852</v>
      </c>
      <c r="D3268" s="177" t="s">
        <v>1332</v>
      </c>
      <c r="E3268" s="179" t="s">
        <v>6853</v>
      </c>
      <c r="F3268" s="180" t="n">
        <v>-28.856586749366</v>
      </c>
    </row>
    <row r="3269" customFormat="false" ht="15" hidden="false" customHeight="false" outlineLevel="0" collapsed="false">
      <c r="A3269" s="177" t="n">
        <v>3155</v>
      </c>
      <c r="B3269" s="178" t="n">
        <v>284133</v>
      </c>
      <c r="C3269" s="177" t="s">
        <v>6854</v>
      </c>
      <c r="D3269" s="177" t="s">
        <v>645</v>
      </c>
      <c r="E3269" s="179" t="s">
        <v>6855</v>
      </c>
      <c r="F3269" s="180" t="n">
        <v>-31.6047736327187</v>
      </c>
    </row>
    <row r="3270" customFormat="false" ht="15" hidden="false" customHeight="false" outlineLevel="0" collapsed="false">
      <c r="A3270" s="177" t="n">
        <v>7463</v>
      </c>
      <c r="B3270" s="178" t="n">
        <v>503084</v>
      </c>
      <c r="C3270" s="177" t="s">
        <v>6856</v>
      </c>
      <c r="D3270" s="177" t="s">
        <v>701</v>
      </c>
      <c r="E3270" s="179" t="s">
        <v>6857</v>
      </c>
      <c r="F3270" s="180" t="n">
        <v>-30.5351717146955</v>
      </c>
    </row>
    <row r="3271" customFormat="false" ht="15" hidden="false" customHeight="false" outlineLevel="0" collapsed="false">
      <c r="A3271" s="177" t="n">
        <v>3820</v>
      </c>
      <c r="B3271" s="178" t="n">
        <v>287021</v>
      </c>
      <c r="C3271" s="177" t="s">
        <v>6858</v>
      </c>
      <c r="D3271" s="177" t="s">
        <v>1068</v>
      </c>
      <c r="E3271" s="179" t="s">
        <v>6859</v>
      </c>
      <c r="F3271" s="180" t="n">
        <v>-30.448643526653</v>
      </c>
    </row>
    <row r="3272" customFormat="false" ht="15" hidden="false" customHeight="false" outlineLevel="0" collapsed="false">
      <c r="A3272" s="177" t="n">
        <v>12648</v>
      </c>
      <c r="B3272" s="178" t="n">
        <v>966223</v>
      </c>
      <c r="C3272" s="177" t="s">
        <v>6860</v>
      </c>
      <c r="D3272" s="177" t="s">
        <v>670</v>
      </c>
      <c r="E3272" s="179" t="s">
        <v>6861</v>
      </c>
      <c r="F3272" s="180" t="n">
        <v>-23.0910302553108</v>
      </c>
    </row>
    <row r="3273" customFormat="false" ht="15" hidden="false" customHeight="false" outlineLevel="0" collapsed="false">
      <c r="A3273" s="177" t="n">
        <v>12289</v>
      </c>
      <c r="B3273" s="178" t="n">
        <v>965001</v>
      </c>
      <c r="C3273" s="177" t="s">
        <v>6862</v>
      </c>
      <c r="D3273" s="177" t="s">
        <v>962</v>
      </c>
      <c r="E3273" s="179" t="s">
        <v>6863</v>
      </c>
      <c r="F3273" s="180" t="n">
        <v>-22.3658667922671</v>
      </c>
    </row>
    <row r="3274" customFormat="false" ht="15" hidden="false" customHeight="false" outlineLevel="0" collapsed="false">
      <c r="A3274" s="177" t="n">
        <v>12349</v>
      </c>
      <c r="B3274" s="178" t="n">
        <v>965061</v>
      </c>
      <c r="C3274" s="177" t="s">
        <v>6864</v>
      </c>
      <c r="D3274" s="177" t="s">
        <v>962</v>
      </c>
      <c r="E3274" s="179" t="s">
        <v>6865</v>
      </c>
      <c r="F3274" s="180" t="n">
        <v>-22.6521384556091</v>
      </c>
    </row>
    <row r="3275" customFormat="false" ht="15" hidden="false" customHeight="false" outlineLevel="0" collapsed="false">
      <c r="A3275" s="177" t="n">
        <v>6447</v>
      </c>
      <c r="B3275" s="178" t="n">
        <v>297275</v>
      </c>
      <c r="C3275" s="177" t="s">
        <v>6866</v>
      </c>
      <c r="D3275" s="177" t="s">
        <v>538</v>
      </c>
      <c r="E3275" s="179" t="s">
        <v>6867</v>
      </c>
      <c r="F3275" s="180" t="n">
        <v>-31.0290473475674</v>
      </c>
    </row>
    <row r="3276" customFormat="false" ht="15" hidden="false" customHeight="false" outlineLevel="0" collapsed="false">
      <c r="A3276" s="177" t="n">
        <v>12353</v>
      </c>
      <c r="B3276" s="178" t="n">
        <v>965065</v>
      </c>
      <c r="C3276" s="177" t="s">
        <v>6868</v>
      </c>
      <c r="D3276" s="177" t="s">
        <v>962</v>
      </c>
      <c r="E3276" s="179" t="s">
        <v>6869</v>
      </c>
      <c r="F3276" s="180" t="n">
        <v>-22.6549102985463</v>
      </c>
    </row>
    <row r="3277" customFormat="false" ht="15" hidden="false" customHeight="false" outlineLevel="0" collapsed="false">
      <c r="A3277" s="177" t="n">
        <v>4914</v>
      </c>
      <c r="B3277" s="178" t="n">
        <v>293076</v>
      </c>
      <c r="C3277" s="177" t="s">
        <v>6870</v>
      </c>
      <c r="D3277" s="177" t="s">
        <v>935</v>
      </c>
      <c r="E3277" s="179" t="s">
        <v>6871</v>
      </c>
      <c r="F3277" s="180" t="n">
        <v>-31.0381478688643</v>
      </c>
    </row>
    <row r="3278" customFormat="false" ht="15" hidden="false" customHeight="false" outlineLevel="0" collapsed="false">
      <c r="A3278" s="177" t="n">
        <v>2570</v>
      </c>
      <c r="B3278" s="178" t="n">
        <v>282120</v>
      </c>
      <c r="C3278" s="177" t="s">
        <v>6872</v>
      </c>
      <c r="D3278" s="177" t="s">
        <v>809</v>
      </c>
      <c r="E3278" s="179" t="s">
        <v>6873</v>
      </c>
      <c r="F3278" s="180" t="n">
        <v>-31.8947743950138</v>
      </c>
    </row>
    <row r="3279" customFormat="false" ht="15" hidden="false" customHeight="false" outlineLevel="0" collapsed="false">
      <c r="A3279" s="177" t="n">
        <v>716</v>
      </c>
      <c r="B3279" s="178" t="n">
        <v>270096</v>
      </c>
      <c r="C3279" s="177" t="s">
        <v>6874</v>
      </c>
      <c r="D3279" s="177" t="s">
        <v>723</v>
      </c>
      <c r="E3279" s="179" t="s">
        <v>6875</v>
      </c>
      <c r="F3279" s="180" t="n">
        <v>-31.9816055532776</v>
      </c>
    </row>
    <row r="3280" customFormat="false" ht="15" hidden="false" customHeight="false" outlineLevel="0" collapsed="false">
      <c r="A3280" s="177" t="n">
        <v>8694</v>
      </c>
      <c r="B3280" s="178" t="n">
        <v>576031</v>
      </c>
      <c r="C3280" s="177" t="s">
        <v>6876</v>
      </c>
      <c r="D3280" s="177" t="s">
        <v>1332</v>
      </c>
      <c r="E3280" s="179" t="s">
        <v>6877</v>
      </c>
      <c r="F3280" s="180" t="n">
        <v>-28.6343585343711</v>
      </c>
    </row>
    <row r="3281" customFormat="false" ht="15" hidden="false" customHeight="false" outlineLevel="0" collapsed="false">
      <c r="A3281" s="177" t="n">
        <v>9471</v>
      </c>
      <c r="B3281" s="178" t="n">
        <v>586013</v>
      </c>
      <c r="C3281" s="177" t="s">
        <v>6878</v>
      </c>
      <c r="D3281" s="177" t="s">
        <v>3383</v>
      </c>
      <c r="E3281" s="179" t="s">
        <v>6879</v>
      </c>
      <c r="F3281" s="180" t="n">
        <v>-28.2702352096211</v>
      </c>
    </row>
    <row r="3282" customFormat="false" ht="15" hidden="false" customHeight="false" outlineLevel="0" collapsed="false">
      <c r="A3282" s="177" t="n">
        <v>10310</v>
      </c>
      <c r="B3282" s="178" t="n">
        <v>599011</v>
      </c>
      <c r="C3282" s="177" t="s">
        <v>6880</v>
      </c>
      <c r="D3282" s="177" t="s">
        <v>560</v>
      </c>
      <c r="E3282" s="179" t="s">
        <v>6881</v>
      </c>
      <c r="F3282" s="180" t="n">
        <v>-29.5983629092153</v>
      </c>
    </row>
    <row r="3283" customFormat="false" ht="15" hidden="false" customHeight="false" outlineLevel="0" collapsed="false">
      <c r="A3283" s="177" t="n">
        <v>5061</v>
      </c>
      <c r="B3283" s="178" t="n">
        <v>293223</v>
      </c>
      <c r="C3283" s="177" t="s">
        <v>6882</v>
      </c>
      <c r="D3283" s="177" t="s">
        <v>935</v>
      </c>
      <c r="E3283" s="179" t="s">
        <v>6883</v>
      </c>
      <c r="F3283" s="180" t="n">
        <v>-31.2393996637998</v>
      </c>
    </row>
    <row r="3284" customFormat="false" ht="15" hidden="false" customHeight="false" outlineLevel="0" collapsed="false">
      <c r="A3284" s="177" t="n">
        <v>8799</v>
      </c>
      <c r="B3284" s="178" t="n">
        <v>578004</v>
      </c>
      <c r="C3284" s="177" t="s">
        <v>6884</v>
      </c>
      <c r="D3284" s="177" t="s">
        <v>995</v>
      </c>
      <c r="E3284" s="179" t="s">
        <v>6885</v>
      </c>
      <c r="F3284" s="180" t="n">
        <v>-27.3579753237229</v>
      </c>
    </row>
    <row r="3285" customFormat="false" ht="15" hidden="false" customHeight="false" outlineLevel="0" collapsed="false">
      <c r="A3285" s="177" t="n">
        <v>4422</v>
      </c>
      <c r="B3285" s="178" t="n">
        <v>291141</v>
      </c>
      <c r="C3285" s="177" t="s">
        <v>6886</v>
      </c>
      <c r="D3285" s="177" t="s">
        <v>1028</v>
      </c>
      <c r="E3285" s="179" t="s">
        <v>6887</v>
      </c>
      <c r="F3285" s="180" t="n">
        <v>-31.5832253783941</v>
      </c>
    </row>
    <row r="3286" customFormat="false" ht="15" hidden="false" customHeight="false" outlineLevel="0" collapsed="false">
      <c r="A3286" s="177" t="n">
        <v>4218</v>
      </c>
      <c r="B3286" s="178" t="n">
        <v>290268</v>
      </c>
      <c r="C3286" s="177" t="s">
        <v>6888</v>
      </c>
      <c r="D3286" s="177" t="s">
        <v>707</v>
      </c>
      <c r="E3286" s="179" t="s">
        <v>6889</v>
      </c>
      <c r="F3286" s="180" t="n">
        <v>-31.3817031485266</v>
      </c>
    </row>
    <row r="3287" customFormat="false" ht="15" hidden="false" customHeight="false" outlineLevel="0" collapsed="false">
      <c r="A3287" s="177" t="n">
        <v>4554</v>
      </c>
      <c r="B3287" s="178" t="n">
        <v>292052</v>
      </c>
      <c r="C3287" s="177" t="s">
        <v>6888</v>
      </c>
      <c r="D3287" s="177" t="s">
        <v>1005</v>
      </c>
      <c r="E3287" s="179" t="s">
        <v>6890</v>
      </c>
      <c r="F3287" s="180" t="n">
        <v>-31.4435175791166</v>
      </c>
    </row>
    <row r="3288" customFormat="false" ht="15" hidden="false" customHeight="false" outlineLevel="0" collapsed="false">
      <c r="A3288" s="177" t="n">
        <v>4058</v>
      </c>
      <c r="B3288" s="178" t="n">
        <v>290108</v>
      </c>
      <c r="C3288" s="177" t="s">
        <v>6891</v>
      </c>
      <c r="D3288" s="177" t="s">
        <v>707</v>
      </c>
      <c r="E3288" s="179" t="s">
        <v>6892</v>
      </c>
      <c r="F3288" s="180" t="n">
        <v>-31.1664813660575</v>
      </c>
    </row>
    <row r="3289" customFormat="false" ht="15" hidden="false" customHeight="false" outlineLevel="0" collapsed="false">
      <c r="A3289" s="177" t="n">
        <v>4688</v>
      </c>
      <c r="B3289" s="178" t="n">
        <v>292186</v>
      </c>
      <c r="C3289" s="177" t="s">
        <v>6891</v>
      </c>
      <c r="D3289" s="177" t="s">
        <v>1005</v>
      </c>
      <c r="E3289" s="179" t="s">
        <v>6893</v>
      </c>
      <c r="F3289" s="180" t="n">
        <v>-31.6467093530413</v>
      </c>
    </row>
    <row r="3290" customFormat="false" ht="15" hidden="false" customHeight="false" outlineLevel="0" collapsed="false">
      <c r="A3290" s="177" t="n">
        <v>6239</v>
      </c>
      <c r="B3290" s="178" t="n">
        <v>297067</v>
      </c>
      <c r="C3290" s="177" t="s">
        <v>6891</v>
      </c>
      <c r="D3290" s="177" t="s">
        <v>538</v>
      </c>
      <c r="E3290" s="179" t="s">
        <v>6894</v>
      </c>
      <c r="F3290" s="180" t="n">
        <v>-30.806871711362</v>
      </c>
    </row>
    <row r="3291" customFormat="false" ht="15" hidden="false" customHeight="false" outlineLevel="0" collapsed="false">
      <c r="A3291" s="177" t="n">
        <v>8736</v>
      </c>
      <c r="B3291" s="178" t="n">
        <v>576073</v>
      </c>
      <c r="C3291" s="177" t="s">
        <v>6891</v>
      </c>
      <c r="D3291" s="177" t="s">
        <v>1332</v>
      </c>
      <c r="E3291" s="179" t="s">
        <v>6895</v>
      </c>
      <c r="F3291" s="180" t="n">
        <v>-28.8184628035407</v>
      </c>
    </row>
    <row r="3292" customFormat="false" ht="15" hidden="false" customHeight="false" outlineLevel="0" collapsed="false">
      <c r="A3292" s="177" t="n">
        <v>9014</v>
      </c>
      <c r="B3292" s="178" t="n">
        <v>580147</v>
      </c>
      <c r="C3292" s="177" t="s">
        <v>6896</v>
      </c>
      <c r="D3292" s="177" t="s">
        <v>998</v>
      </c>
      <c r="E3292" s="179" t="s">
        <v>6897</v>
      </c>
      <c r="F3292" s="180" t="n">
        <v>-27.9848959605885</v>
      </c>
    </row>
    <row r="3293" customFormat="false" ht="15" hidden="false" customHeight="false" outlineLevel="0" collapsed="false">
      <c r="A3293" s="177" t="n">
        <v>2520</v>
      </c>
      <c r="B3293" s="178" t="n">
        <v>282070</v>
      </c>
      <c r="C3293" s="177" t="s">
        <v>6898</v>
      </c>
      <c r="D3293" s="177" t="s">
        <v>809</v>
      </c>
      <c r="E3293" s="179" t="s">
        <v>6899</v>
      </c>
      <c r="F3293" s="180" t="n">
        <v>-31.8266972314892</v>
      </c>
    </row>
    <row r="3294" customFormat="false" ht="15" hidden="false" customHeight="false" outlineLevel="0" collapsed="false">
      <c r="A3294" s="177" t="n">
        <v>9065</v>
      </c>
      <c r="B3294" s="178" t="n">
        <v>580198</v>
      </c>
      <c r="C3294" s="177" t="s">
        <v>6900</v>
      </c>
      <c r="D3294" s="177" t="s">
        <v>998</v>
      </c>
      <c r="E3294" s="179" t="s">
        <v>6901</v>
      </c>
      <c r="F3294" s="180" t="n">
        <v>-28.1925455928872</v>
      </c>
    </row>
    <row r="3295" customFormat="false" ht="15" hidden="false" customHeight="false" outlineLevel="0" collapsed="false">
      <c r="A3295" s="177" t="n">
        <v>11697</v>
      </c>
      <c r="B3295" s="178" t="n">
        <v>874028</v>
      </c>
      <c r="C3295" s="177" t="s">
        <v>6902</v>
      </c>
      <c r="D3295" s="177" t="s">
        <v>615</v>
      </c>
      <c r="E3295" s="179" t="s">
        <v>6903</v>
      </c>
      <c r="F3295" s="180" t="n">
        <v>-25.3099981783995</v>
      </c>
    </row>
    <row r="3296" customFormat="false" ht="15" hidden="false" customHeight="false" outlineLevel="0" collapsed="false">
      <c r="A3296" s="177" t="n">
        <v>11698</v>
      </c>
      <c r="B3296" s="178" t="n">
        <v>874029</v>
      </c>
      <c r="C3296" s="177" t="s">
        <v>6904</v>
      </c>
      <c r="D3296" s="177" t="s">
        <v>615</v>
      </c>
      <c r="E3296" s="179" t="s">
        <v>6905</v>
      </c>
      <c r="F3296" s="180" t="n">
        <v>-25.3279836270847</v>
      </c>
    </row>
    <row r="3297" customFormat="false" ht="15" hidden="false" customHeight="false" outlineLevel="0" collapsed="false">
      <c r="A3297" s="177" t="n">
        <v>5531</v>
      </c>
      <c r="B3297" s="178" t="n">
        <v>294366</v>
      </c>
      <c r="C3297" s="177" t="s">
        <v>6906</v>
      </c>
      <c r="D3297" s="177" t="s">
        <v>784</v>
      </c>
      <c r="E3297" s="179" t="s">
        <v>6907</v>
      </c>
      <c r="F3297" s="180" t="n">
        <v>-31.9017962359875</v>
      </c>
    </row>
    <row r="3298" customFormat="false" ht="15" hidden="false" customHeight="false" outlineLevel="0" collapsed="false">
      <c r="A3298" s="177" t="n">
        <v>1140</v>
      </c>
      <c r="B3298" s="178" t="n">
        <v>270520</v>
      </c>
      <c r="C3298" s="177" t="s">
        <v>6908</v>
      </c>
      <c r="D3298" s="177" t="s">
        <v>723</v>
      </c>
      <c r="E3298" s="179" t="s">
        <v>6909</v>
      </c>
      <c r="F3298" s="180" t="n">
        <v>-32.3189309164012</v>
      </c>
    </row>
    <row r="3299" customFormat="false" ht="15" hidden="false" customHeight="false" outlineLevel="0" collapsed="false">
      <c r="A3299" s="177" t="n">
        <v>12357</v>
      </c>
      <c r="B3299" s="178" t="n">
        <v>965069</v>
      </c>
      <c r="C3299" s="177" t="s">
        <v>6910</v>
      </c>
      <c r="D3299" s="177" t="s">
        <v>962</v>
      </c>
      <c r="E3299" s="179" t="s">
        <v>6911</v>
      </c>
      <c r="F3299" s="180" t="n">
        <v>-22.6645166935839</v>
      </c>
    </row>
    <row r="3300" customFormat="false" ht="15" hidden="false" customHeight="false" outlineLevel="0" collapsed="false">
      <c r="A3300" s="177" t="n">
        <v>439</v>
      </c>
      <c r="B3300" s="178" t="n">
        <v>260084</v>
      </c>
      <c r="C3300" s="177" t="s">
        <v>6912</v>
      </c>
      <c r="D3300" s="177" t="s">
        <v>797</v>
      </c>
      <c r="E3300" s="179" t="s">
        <v>6913</v>
      </c>
      <c r="F3300" s="180" t="n">
        <v>-32.9108428701826</v>
      </c>
    </row>
    <row r="3301" customFormat="false" ht="15" hidden="false" customHeight="false" outlineLevel="0" collapsed="false">
      <c r="A3301" s="177" t="n">
        <v>1861</v>
      </c>
      <c r="B3301" s="178" t="n">
        <v>272025</v>
      </c>
      <c r="C3301" s="177" t="s">
        <v>6912</v>
      </c>
      <c r="D3301" s="177" t="s">
        <v>831</v>
      </c>
      <c r="E3301" s="179" t="s">
        <v>6914</v>
      </c>
      <c r="F3301" s="180" t="n">
        <v>-32.7673536507843</v>
      </c>
    </row>
    <row r="3302" customFormat="false" ht="15" hidden="false" customHeight="false" outlineLevel="0" collapsed="false">
      <c r="A3302" s="177" t="n">
        <v>7580</v>
      </c>
      <c r="B3302" s="178" t="n">
        <v>506023</v>
      </c>
      <c r="C3302" s="177" t="s">
        <v>6915</v>
      </c>
      <c r="D3302" s="177" t="s">
        <v>1213</v>
      </c>
      <c r="E3302" s="179" t="s">
        <v>6916</v>
      </c>
      <c r="F3302" s="180" t="n">
        <v>-30.6452740955824</v>
      </c>
    </row>
    <row r="3303" customFormat="false" ht="15" hidden="false" customHeight="false" outlineLevel="0" collapsed="false">
      <c r="A3303" s="177" t="n">
        <v>9508</v>
      </c>
      <c r="B3303" s="178" t="n">
        <v>587017</v>
      </c>
      <c r="C3303" s="177" t="s">
        <v>6917</v>
      </c>
      <c r="D3303" s="177" t="s">
        <v>710</v>
      </c>
      <c r="E3303" s="179" t="s">
        <v>6918</v>
      </c>
      <c r="F3303" s="180" t="n">
        <v>-28.4958727071666</v>
      </c>
    </row>
    <row r="3304" customFormat="false" ht="15" hidden="false" customHeight="false" outlineLevel="0" collapsed="false">
      <c r="A3304" s="177" t="n">
        <v>2052</v>
      </c>
      <c r="B3304" s="178" t="n">
        <v>274047</v>
      </c>
      <c r="C3304" s="177" t="s">
        <v>6919</v>
      </c>
      <c r="D3304" s="177" t="s">
        <v>718</v>
      </c>
      <c r="E3304" s="179" t="s">
        <v>6920</v>
      </c>
      <c r="F3304" s="180" t="n">
        <v>-33.0950688342249</v>
      </c>
    </row>
    <row r="3305" customFormat="false" ht="15" hidden="false" customHeight="false" outlineLevel="0" collapsed="false">
      <c r="A3305" s="177" t="n">
        <v>6363</v>
      </c>
      <c r="B3305" s="178" t="n">
        <v>297191</v>
      </c>
      <c r="C3305" s="177" t="s">
        <v>6919</v>
      </c>
      <c r="D3305" s="177" t="s">
        <v>538</v>
      </c>
      <c r="E3305" s="179" t="s">
        <v>6921</v>
      </c>
      <c r="F3305" s="180" t="n">
        <v>-30.9142116756555</v>
      </c>
    </row>
    <row r="3306" customFormat="false" ht="15" hidden="false" customHeight="false" outlineLevel="0" collapsed="false">
      <c r="A3306" s="177" t="n">
        <v>1406</v>
      </c>
      <c r="B3306" s="178" t="n">
        <v>271133</v>
      </c>
      <c r="C3306" s="177" t="s">
        <v>6922</v>
      </c>
      <c r="D3306" s="177" t="s">
        <v>544</v>
      </c>
      <c r="E3306" s="179" t="s">
        <v>6923</v>
      </c>
      <c r="F3306" s="180" t="n">
        <v>-32.2376677457351</v>
      </c>
    </row>
    <row r="3307" customFormat="false" ht="15" hidden="false" customHeight="false" outlineLevel="0" collapsed="false">
      <c r="A3307" s="177" t="n">
        <v>4857</v>
      </c>
      <c r="B3307" s="178" t="n">
        <v>293019</v>
      </c>
      <c r="C3307" s="177" t="s">
        <v>6924</v>
      </c>
      <c r="D3307" s="177" t="s">
        <v>935</v>
      </c>
      <c r="E3307" s="179" t="s">
        <v>6925</v>
      </c>
      <c r="F3307" s="180" t="n">
        <v>-30.9403109127592</v>
      </c>
    </row>
    <row r="3308" customFormat="false" ht="15" hidden="false" customHeight="false" outlineLevel="0" collapsed="false">
      <c r="A3308" s="177" t="n">
        <v>1100</v>
      </c>
      <c r="B3308" s="178" t="n">
        <v>270480</v>
      </c>
      <c r="C3308" s="177" t="s">
        <v>6926</v>
      </c>
      <c r="D3308" s="177" t="s">
        <v>723</v>
      </c>
      <c r="E3308" s="179" t="s">
        <v>6927</v>
      </c>
      <c r="F3308" s="180" t="n">
        <v>-32.2048292621185</v>
      </c>
    </row>
    <row r="3309" customFormat="false" ht="15" hidden="false" customHeight="false" outlineLevel="0" collapsed="false">
      <c r="A3309" s="177" t="n">
        <v>12371</v>
      </c>
      <c r="B3309" s="178" t="n">
        <v>965083</v>
      </c>
      <c r="C3309" s="177" t="s">
        <v>6928</v>
      </c>
      <c r="D3309" s="177" t="s">
        <v>962</v>
      </c>
      <c r="E3309" s="179" t="s">
        <v>6929</v>
      </c>
      <c r="F3309" s="180" t="n">
        <v>-22.6893506371028</v>
      </c>
    </row>
    <row r="3310" customFormat="false" ht="15" hidden="false" customHeight="false" outlineLevel="0" collapsed="false">
      <c r="A3310" s="177" t="n">
        <v>12329</v>
      </c>
      <c r="B3310" s="178" t="n">
        <v>965041</v>
      </c>
      <c r="C3310" s="177" t="s">
        <v>6930</v>
      </c>
      <c r="D3310" s="177" t="s">
        <v>962</v>
      </c>
      <c r="E3310" s="179" t="s">
        <v>6931</v>
      </c>
      <c r="F3310" s="180" t="n">
        <v>-22.5704672238465</v>
      </c>
    </row>
    <row r="3311" customFormat="false" ht="15" hidden="false" customHeight="false" outlineLevel="0" collapsed="false">
      <c r="A3311" s="177" t="n">
        <v>6204</v>
      </c>
      <c r="B3311" s="178" t="n">
        <v>297032</v>
      </c>
      <c r="C3311" s="177" t="s">
        <v>6932</v>
      </c>
      <c r="D3311" s="177" t="s">
        <v>538</v>
      </c>
      <c r="E3311" s="179" t="s">
        <v>6933</v>
      </c>
      <c r="F3311" s="180" t="n">
        <v>-30.7697783979167</v>
      </c>
    </row>
    <row r="3312" customFormat="false" ht="15" hidden="false" customHeight="false" outlineLevel="0" collapsed="false">
      <c r="A3312" s="177" t="n">
        <v>2177</v>
      </c>
      <c r="B3312" s="178" t="n">
        <v>276035</v>
      </c>
      <c r="C3312" s="177" t="s">
        <v>6934</v>
      </c>
      <c r="D3312" s="177" t="s">
        <v>636</v>
      </c>
      <c r="E3312" s="179" t="s">
        <v>6935</v>
      </c>
      <c r="F3312" s="180" t="n">
        <v>-32.6870764676199</v>
      </c>
    </row>
    <row r="3313" customFormat="false" ht="15" hidden="false" customHeight="false" outlineLevel="0" collapsed="false">
      <c r="A3313" s="177" t="n">
        <v>4513</v>
      </c>
      <c r="B3313" s="178" t="n">
        <v>292011</v>
      </c>
      <c r="C3313" s="177" t="s">
        <v>6934</v>
      </c>
      <c r="D3313" s="177" t="s">
        <v>1005</v>
      </c>
      <c r="E3313" s="179" t="s">
        <v>6936</v>
      </c>
      <c r="F3313" s="180" t="n">
        <v>-31.3344294047645</v>
      </c>
    </row>
    <row r="3314" customFormat="false" ht="15" hidden="false" customHeight="false" outlineLevel="0" collapsed="false">
      <c r="A3314" s="177" t="n">
        <v>5124</v>
      </c>
      <c r="B3314" s="178" t="n">
        <v>293286</v>
      </c>
      <c r="C3314" s="177" t="s">
        <v>6934</v>
      </c>
      <c r="D3314" s="177" t="s">
        <v>935</v>
      </c>
      <c r="E3314" s="179" t="s">
        <v>6937</v>
      </c>
      <c r="F3314" s="180" t="n">
        <v>-31.3193320539339</v>
      </c>
    </row>
    <row r="3315" customFormat="false" ht="15" hidden="false" customHeight="false" outlineLevel="0" collapsed="false">
      <c r="A3315" s="177" t="n">
        <v>2068</v>
      </c>
      <c r="B3315" s="178" t="n">
        <v>274063</v>
      </c>
      <c r="C3315" s="177" t="s">
        <v>6938</v>
      </c>
      <c r="D3315" s="177" t="s">
        <v>718</v>
      </c>
      <c r="E3315" s="179" t="s">
        <v>6939</v>
      </c>
      <c r="F3315" s="180" t="n">
        <v>-33.1297743336115</v>
      </c>
    </row>
    <row r="3316" customFormat="false" ht="15" hidden="false" customHeight="false" outlineLevel="0" collapsed="false">
      <c r="A3316" s="177" t="n">
        <v>6666</v>
      </c>
      <c r="B3316" s="178" t="n">
        <v>298105</v>
      </c>
      <c r="C3316" s="177" t="s">
        <v>6940</v>
      </c>
      <c r="D3316" s="177" t="s">
        <v>1303</v>
      </c>
      <c r="E3316" s="179" t="s">
        <v>6941</v>
      </c>
      <c r="F3316" s="180" t="n">
        <v>-31.0366417699564</v>
      </c>
    </row>
    <row r="3317" customFormat="false" ht="15" hidden="false" customHeight="false" outlineLevel="0" collapsed="false">
      <c r="A3317" s="177" t="n">
        <v>8209</v>
      </c>
      <c r="B3317" s="178" t="n">
        <v>565011</v>
      </c>
      <c r="C3317" s="177" t="s">
        <v>6942</v>
      </c>
      <c r="D3317" s="177" t="s">
        <v>1952</v>
      </c>
      <c r="E3317" s="179" t="s">
        <v>6943</v>
      </c>
      <c r="F3317" s="180" t="n">
        <v>-29.5713752935515</v>
      </c>
    </row>
    <row r="3318" customFormat="false" ht="15" hidden="false" customHeight="false" outlineLevel="0" collapsed="false">
      <c r="A3318" s="177" t="n">
        <v>8999</v>
      </c>
      <c r="B3318" s="178" t="n">
        <v>580132</v>
      </c>
      <c r="C3318" s="177" t="s">
        <v>6944</v>
      </c>
      <c r="D3318" s="177" t="s">
        <v>998</v>
      </c>
      <c r="E3318" s="179" t="s">
        <v>6945</v>
      </c>
      <c r="F3318" s="180" t="n">
        <v>-28.0177782394185</v>
      </c>
    </row>
    <row r="3319" customFormat="false" ht="15" hidden="false" customHeight="false" outlineLevel="0" collapsed="false">
      <c r="A3319" s="177" t="n">
        <v>4963</v>
      </c>
      <c r="B3319" s="178" t="n">
        <v>293125</v>
      </c>
      <c r="C3319" s="177" t="s">
        <v>6946</v>
      </c>
      <c r="D3319" s="177" t="s">
        <v>935</v>
      </c>
      <c r="E3319" s="179" t="s">
        <v>6947</v>
      </c>
      <c r="F3319" s="180" t="n">
        <v>-31.1058085036171</v>
      </c>
    </row>
    <row r="3320" customFormat="false" ht="15" hidden="false" customHeight="false" outlineLevel="0" collapsed="false">
      <c r="A3320" s="177" t="n">
        <v>1712</v>
      </c>
      <c r="B3320" s="178" t="n">
        <v>271439</v>
      </c>
      <c r="C3320" s="177" t="s">
        <v>6948</v>
      </c>
      <c r="D3320" s="177" t="s">
        <v>544</v>
      </c>
      <c r="E3320" s="179" t="s">
        <v>6949</v>
      </c>
      <c r="F3320" s="180" t="n">
        <v>-32.4519689837697</v>
      </c>
    </row>
    <row r="3321" customFormat="false" ht="15" hidden="false" customHeight="false" outlineLevel="0" collapsed="false">
      <c r="A3321" s="177" t="n">
        <v>3212</v>
      </c>
      <c r="B3321" s="178" t="n">
        <v>284190</v>
      </c>
      <c r="C3321" s="177" t="s">
        <v>6950</v>
      </c>
      <c r="D3321" s="177" t="s">
        <v>645</v>
      </c>
      <c r="E3321" s="179" t="s">
        <v>6951</v>
      </c>
      <c r="F3321" s="180" t="n">
        <v>-31.6668955832475</v>
      </c>
    </row>
    <row r="3322" customFormat="false" ht="15" hidden="false" customHeight="false" outlineLevel="0" collapsed="false">
      <c r="A3322" s="177" t="n">
        <v>4938</v>
      </c>
      <c r="B3322" s="178" t="n">
        <v>293100</v>
      </c>
      <c r="C3322" s="177" t="s">
        <v>6952</v>
      </c>
      <c r="D3322" s="177" t="s">
        <v>935</v>
      </c>
      <c r="E3322" s="179" t="s">
        <v>6953</v>
      </c>
      <c r="F3322" s="180" t="n">
        <v>-31.1242203021892</v>
      </c>
    </row>
    <row r="3323" customFormat="false" ht="15" hidden="false" customHeight="false" outlineLevel="0" collapsed="false">
      <c r="A3323" s="177" t="n">
        <v>501</v>
      </c>
      <c r="B3323" s="178" t="n">
        <v>260146</v>
      </c>
      <c r="C3323" s="177" t="s">
        <v>6954</v>
      </c>
      <c r="D3323" s="177" t="s">
        <v>797</v>
      </c>
      <c r="E3323" s="179" t="s">
        <v>6955</v>
      </c>
      <c r="F3323" s="180" t="n">
        <v>-33.0728970668604</v>
      </c>
    </row>
    <row r="3324" customFormat="false" ht="15" hidden="false" customHeight="false" outlineLevel="0" collapsed="false">
      <c r="A3324" s="177" t="n">
        <v>1957</v>
      </c>
      <c r="B3324" s="178" t="n">
        <v>273081</v>
      </c>
      <c r="C3324" s="177" t="s">
        <v>6956</v>
      </c>
      <c r="D3324" s="177" t="s">
        <v>679</v>
      </c>
      <c r="E3324" s="179" t="s">
        <v>6957</v>
      </c>
      <c r="F3324" s="180" t="n">
        <v>-32.6779136123961</v>
      </c>
    </row>
    <row r="3325" customFormat="false" ht="15" hidden="false" customHeight="false" outlineLevel="0" collapsed="false">
      <c r="A3325" s="177" t="n">
        <v>418</v>
      </c>
      <c r="B3325" s="178" t="n">
        <v>260063</v>
      </c>
      <c r="C3325" s="177" t="s">
        <v>6958</v>
      </c>
      <c r="D3325" s="177" t="s">
        <v>797</v>
      </c>
      <c r="E3325" s="179" t="s">
        <v>6959</v>
      </c>
      <c r="F3325" s="180" t="n">
        <v>-32.8936116043673</v>
      </c>
    </row>
    <row r="3326" customFormat="false" ht="15" hidden="false" customHeight="false" outlineLevel="0" collapsed="false">
      <c r="A3326" s="177" t="n">
        <v>5998</v>
      </c>
      <c r="B3326" s="178" t="n">
        <v>296064</v>
      </c>
      <c r="C3326" s="177" t="s">
        <v>6960</v>
      </c>
      <c r="D3326" s="177" t="s">
        <v>919</v>
      </c>
      <c r="E3326" s="179" t="s">
        <v>6961</v>
      </c>
      <c r="F3326" s="180" t="n">
        <v>-30.7484671605673</v>
      </c>
    </row>
    <row r="3327" customFormat="false" ht="15" hidden="false" customHeight="false" outlineLevel="0" collapsed="false">
      <c r="A3327" s="177" t="n">
        <v>5994</v>
      </c>
      <c r="B3327" s="178" t="n">
        <v>296060</v>
      </c>
      <c r="C3327" s="177" t="s">
        <v>6962</v>
      </c>
      <c r="D3327" s="177" t="s">
        <v>919</v>
      </c>
      <c r="E3327" s="179" t="s">
        <v>6963</v>
      </c>
      <c r="F3327" s="180" t="n">
        <v>-30.6835440306474</v>
      </c>
    </row>
    <row r="3328" customFormat="false" ht="15" hidden="false" customHeight="false" outlineLevel="0" collapsed="false">
      <c r="A3328" s="177" t="n">
        <v>9975</v>
      </c>
      <c r="B3328" s="178" t="n">
        <v>594067</v>
      </c>
      <c r="C3328" s="177" t="s">
        <v>6964</v>
      </c>
      <c r="D3328" s="177" t="s">
        <v>691</v>
      </c>
      <c r="E3328" s="179" t="s">
        <v>6965</v>
      </c>
      <c r="F3328" s="180" t="n">
        <v>-30.0057863109918</v>
      </c>
    </row>
    <row r="3329" customFormat="false" ht="15" hidden="false" customHeight="false" outlineLevel="0" collapsed="false">
      <c r="A3329" s="177" t="n">
        <v>1600</v>
      </c>
      <c r="B3329" s="178" t="n">
        <v>271327</v>
      </c>
      <c r="C3329" s="177" t="s">
        <v>6966</v>
      </c>
      <c r="D3329" s="177" t="s">
        <v>544</v>
      </c>
      <c r="E3329" s="179" t="s">
        <v>6967</v>
      </c>
      <c r="F3329" s="180" t="n">
        <v>-32.6442472803801</v>
      </c>
    </row>
    <row r="3330" customFormat="false" ht="15" hidden="false" customHeight="false" outlineLevel="0" collapsed="false">
      <c r="A3330" s="177" t="n">
        <v>4119</v>
      </c>
      <c r="B3330" s="178" t="n">
        <v>290169</v>
      </c>
      <c r="C3330" s="177" t="s">
        <v>6968</v>
      </c>
      <c r="D3330" s="177" t="s">
        <v>707</v>
      </c>
      <c r="E3330" s="179" t="s">
        <v>6969</v>
      </c>
      <c r="F3330" s="180" t="n">
        <v>-31.2140669633892</v>
      </c>
    </row>
    <row r="3331" customFormat="false" ht="15" hidden="false" customHeight="false" outlineLevel="0" collapsed="false">
      <c r="A3331" s="177" t="n">
        <v>4714</v>
      </c>
      <c r="B3331" s="178" t="n">
        <v>292212</v>
      </c>
      <c r="C3331" s="177" t="s">
        <v>6970</v>
      </c>
      <c r="D3331" s="177" t="s">
        <v>1005</v>
      </c>
      <c r="E3331" s="179" t="s">
        <v>6971</v>
      </c>
      <c r="F3331" s="180" t="n">
        <v>-31.6875339596904</v>
      </c>
    </row>
    <row r="3332" customFormat="false" ht="15" hidden="false" customHeight="false" outlineLevel="0" collapsed="false">
      <c r="A3332" s="177" t="n">
        <v>6673</v>
      </c>
      <c r="B3332" s="178" t="n">
        <v>298112</v>
      </c>
      <c r="C3332" s="177" t="s">
        <v>6970</v>
      </c>
      <c r="D3332" s="177" t="s">
        <v>1303</v>
      </c>
      <c r="E3332" s="179" t="s">
        <v>6972</v>
      </c>
      <c r="F3332" s="180" t="n">
        <v>-31.0581069675002</v>
      </c>
    </row>
    <row r="3333" customFormat="false" ht="15" hidden="false" customHeight="false" outlineLevel="0" collapsed="false">
      <c r="A3333" s="177" t="n">
        <v>5873</v>
      </c>
      <c r="B3333" s="178" t="n">
        <v>295227</v>
      </c>
      <c r="C3333" s="177" t="s">
        <v>6973</v>
      </c>
      <c r="D3333" s="177" t="s">
        <v>571</v>
      </c>
      <c r="E3333" s="179" t="s">
        <v>6974</v>
      </c>
      <c r="F3333" s="180" t="n">
        <v>-30.54425610273</v>
      </c>
    </row>
    <row r="3334" customFormat="false" ht="15" hidden="false" customHeight="false" outlineLevel="0" collapsed="false">
      <c r="A3334" s="177" t="n">
        <v>8701</v>
      </c>
      <c r="B3334" s="178" t="n">
        <v>576038</v>
      </c>
      <c r="C3334" s="177" t="s">
        <v>6975</v>
      </c>
      <c r="D3334" s="177" t="s">
        <v>1332</v>
      </c>
      <c r="E3334" s="179" t="s">
        <v>6976</v>
      </c>
      <c r="F3334" s="180" t="n">
        <v>-28.6887199065925</v>
      </c>
    </row>
    <row r="3335" customFormat="false" ht="15" hidden="false" customHeight="false" outlineLevel="0" collapsed="false">
      <c r="A3335" s="177" t="n">
        <v>1470</v>
      </c>
      <c r="B3335" s="178" t="n">
        <v>271197</v>
      </c>
      <c r="C3335" s="177" t="s">
        <v>6977</v>
      </c>
      <c r="D3335" s="177" t="s">
        <v>544</v>
      </c>
      <c r="E3335" s="179" t="s">
        <v>6978</v>
      </c>
      <c r="F3335" s="180" t="n">
        <v>-32.2864993533595</v>
      </c>
    </row>
    <row r="3336" customFormat="false" ht="15" hidden="false" customHeight="false" outlineLevel="0" collapsed="false">
      <c r="A3336" s="177" t="n">
        <v>2861</v>
      </c>
      <c r="B3336" s="178" t="n">
        <v>283047</v>
      </c>
      <c r="C3336" s="177" t="s">
        <v>6979</v>
      </c>
      <c r="D3336" s="177" t="s">
        <v>585</v>
      </c>
      <c r="E3336" s="179" t="s">
        <v>6980</v>
      </c>
      <c r="F3336" s="180" t="n">
        <v>-31.5563499954866</v>
      </c>
    </row>
    <row r="3337" customFormat="false" ht="15" hidden="false" customHeight="false" outlineLevel="0" collapsed="false">
      <c r="A3337" s="177" t="n">
        <v>3162</v>
      </c>
      <c r="B3337" s="178" t="n">
        <v>284140</v>
      </c>
      <c r="C3337" s="177" t="s">
        <v>6979</v>
      </c>
      <c r="D3337" s="177" t="s">
        <v>645</v>
      </c>
      <c r="E3337" s="179" t="s">
        <v>6981</v>
      </c>
      <c r="F3337" s="180" t="n">
        <v>-31.6186318693217</v>
      </c>
    </row>
    <row r="3338" customFormat="false" ht="15" hidden="false" customHeight="false" outlineLevel="0" collapsed="false">
      <c r="A3338" s="177" t="n">
        <v>4593</v>
      </c>
      <c r="B3338" s="178" t="n">
        <v>292091</v>
      </c>
      <c r="C3338" s="177" t="s">
        <v>6982</v>
      </c>
      <c r="D3338" s="177" t="s">
        <v>1005</v>
      </c>
      <c r="E3338" s="179" t="s">
        <v>6983</v>
      </c>
      <c r="F3338" s="180" t="n">
        <v>-31.5756096849858</v>
      </c>
    </row>
    <row r="3339" customFormat="false" ht="15" hidden="false" customHeight="false" outlineLevel="0" collapsed="false">
      <c r="A3339" s="177" t="n">
        <v>8680</v>
      </c>
      <c r="B3339" s="178" t="n">
        <v>576017</v>
      </c>
      <c r="C3339" s="177" t="s">
        <v>6984</v>
      </c>
      <c r="D3339" s="177" t="s">
        <v>1332</v>
      </c>
      <c r="E3339" s="179" t="s">
        <v>6985</v>
      </c>
      <c r="F3339" s="180" t="n">
        <v>-28.5968235690491</v>
      </c>
    </row>
    <row r="3340" customFormat="false" ht="15" hidden="false" customHeight="false" outlineLevel="0" collapsed="false">
      <c r="A3340" s="177" t="n">
        <v>2711</v>
      </c>
      <c r="B3340" s="178" t="n">
        <v>282261</v>
      </c>
      <c r="C3340" s="177" t="s">
        <v>6986</v>
      </c>
      <c r="D3340" s="177" t="s">
        <v>809</v>
      </c>
      <c r="E3340" s="179" t="s">
        <v>6987</v>
      </c>
      <c r="F3340" s="180" t="n">
        <v>-32.0205716277812</v>
      </c>
    </row>
    <row r="3341" customFormat="false" ht="15" hidden="false" customHeight="false" outlineLevel="0" collapsed="false">
      <c r="A3341" s="177" t="n">
        <v>12437</v>
      </c>
      <c r="B3341" s="178" t="n">
        <v>966012</v>
      </c>
      <c r="C3341" s="177" t="s">
        <v>6988</v>
      </c>
      <c r="D3341" s="177" t="s">
        <v>670</v>
      </c>
      <c r="E3341" s="179" t="s">
        <v>6989</v>
      </c>
      <c r="F3341" s="180" t="n">
        <v>-22.7449426886489</v>
      </c>
    </row>
    <row r="3342" customFormat="false" ht="15" hidden="false" customHeight="false" outlineLevel="0" collapsed="false">
      <c r="A3342" s="177" t="n">
        <v>12637</v>
      </c>
      <c r="B3342" s="178" t="n">
        <v>966212</v>
      </c>
      <c r="C3342" s="177" t="s">
        <v>6990</v>
      </c>
      <c r="D3342" s="177" t="s">
        <v>670</v>
      </c>
      <c r="E3342" s="179" t="s">
        <v>6991</v>
      </c>
      <c r="F3342" s="180" t="n">
        <v>-23.062601782214</v>
      </c>
    </row>
    <row r="3343" customFormat="false" ht="15" hidden="false" customHeight="false" outlineLevel="0" collapsed="false">
      <c r="A3343" s="177" t="n">
        <v>12432</v>
      </c>
      <c r="B3343" s="178" t="n">
        <v>966007</v>
      </c>
      <c r="C3343" s="177" t="s">
        <v>6992</v>
      </c>
      <c r="D3343" s="177" t="s">
        <v>670</v>
      </c>
      <c r="E3343" s="179" t="s">
        <v>6993</v>
      </c>
      <c r="F3343" s="180" t="n">
        <v>-22.7191106871787</v>
      </c>
    </row>
    <row r="3344" customFormat="false" ht="15" hidden="false" customHeight="false" outlineLevel="0" collapsed="false">
      <c r="A3344" s="177" t="n">
        <v>12378</v>
      </c>
      <c r="B3344" s="178" t="n">
        <v>965090</v>
      </c>
      <c r="C3344" s="177" t="s">
        <v>6994</v>
      </c>
      <c r="D3344" s="177" t="s">
        <v>962</v>
      </c>
      <c r="E3344" s="179" t="s">
        <v>6995</v>
      </c>
      <c r="F3344" s="180" t="n">
        <v>-22.6891653111473</v>
      </c>
    </row>
    <row r="3345" customFormat="false" ht="15" hidden="false" customHeight="false" outlineLevel="0" collapsed="false">
      <c r="A3345" s="177" t="n">
        <v>12997</v>
      </c>
      <c r="B3345" s="178" t="n">
        <v>973001</v>
      </c>
      <c r="C3345" s="177" t="s">
        <v>6996</v>
      </c>
      <c r="D3345" s="177" t="s">
        <v>1839</v>
      </c>
      <c r="E3345" s="179" t="s">
        <v>6997</v>
      </c>
      <c r="F3345" s="180" t="n">
        <v>-23.2904822126486</v>
      </c>
    </row>
    <row r="3346" customFormat="false" ht="15" hidden="false" customHeight="false" outlineLevel="0" collapsed="false">
      <c r="A3346" s="177" t="n">
        <v>5848</v>
      </c>
      <c r="B3346" s="178" t="n">
        <v>295202</v>
      </c>
      <c r="C3346" s="177" t="s">
        <v>6998</v>
      </c>
      <c r="D3346" s="177" t="s">
        <v>571</v>
      </c>
      <c r="E3346" s="179" t="s">
        <v>6999</v>
      </c>
      <c r="F3346" s="180" t="n">
        <v>-30.4294097263355</v>
      </c>
    </row>
    <row r="3347" customFormat="false" ht="15" hidden="false" customHeight="false" outlineLevel="0" collapsed="false">
      <c r="A3347" s="177" t="n">
        <v>12722</v>
      </c>
      <c r="B3347" s="178" t="n">
        <v>968052</v>
      </c>
      <c r="C3347" s="177" t="s">
        <v>7000</v>
      </c>
      <c r="D3347" s="177" t="s">
        <v>510</v>
      </c>
      <c r="E3347" s="179" t="s">
        <v>7001</v>
      </c>
      <c r="F3347" s="180" t="n">
        <v>-22.9103568473096</v>
      </c>
    </row>
    <row r="3348" customFormat="false" ht="15" hidden="false" customHeight="false" outlineLevel="0" collapsed="false">
      <c r="A3348" s="177" t="n">
        <v>5780</v>
      </c>
      <c r="B3348" s="178" t="n">
        <v>295134</v>
      </c>
      <c r="C3348" s="177" t="s">
        <v>7002</v>
      </c>
      <c r="D3348" s="177" t="s">
        <v>571</v>
      </c>
      <c r="E3348" s="179" t="s">
        <v>7003</v>
      </c>
      <c r="F3348" s="180" t="n">
        <v>-30.2786194764562</v>
      </c>
    </row>
    <row r="3349" customFormat="false" ht="15" hidden="false" customHeight="false" outlineLevel="0" collapsed="false">
      <c r="A3349" s="177" t="n">
        <v>12706</v>
      </c>
      <c r="B3349" s="178" t="n">
        <v>968036</v>
      </c>
      <c r="C3349" s="177" t="s">
        <v>7004</v>
      </c>
      <c r="D3349" s="177" t="s">
        <v>510</v>
      </c>
      <c r="E3349" s="179" t="s">
        <v>7005</v>
      </c>
      <c r="F3349" s="180" t="n">
        <v>-22.8750291540804</v>
      </c>
    </row>
    <row r="3350" customFormat="false" ht="15" hidden="false" customHeight="false" outlineLevel="0" collapsed="false">
      <c r="A3350" s="177" t="n">
        <v>12716</v>
      </c>
      <c r="B3350" s="178" t="n">
        <v>968046</v>
      </c>
      <c r="C3350" s="177" t="s">
        <v>7006</v>
      </c>
      <c r="D3350" s="177" t="s">
        <v>510</v>
      </c>
      <c r="E3350" s="179" t="s">
        <v>7007</v>
      </c>
      <c r="F3350" s="180" t="n">
        <v>-22.884463071221</v>
      </c>
    </row>
    <row r="3351" customFormat="false" ht="15" hidden="false" customHeight="false" outlineLevel="0" collapsed="false">
      <c r="A3351" s="177" t="n">
        <v>12513</v>
      </c>
      <c r="B3351" s="178" t="n">
        <v>966088</v>
      </c>
      <c r="C3351" s="177" t="s">
        <v>7008</v>
      </c>
      <c r="D3351" s="177" t="s">
        <v>670</v>
      </c>
      <c r="E3351" s="179" t="s">
        <v>7009</v>
      </c>
      <c r="F3351" s="180" t="n">
        <v>-22.8618024532064</v>
      </c>
    </row>
    <row r="3352" customFormat="false" ht="15" hidden="false" customHeight="false" outlineLevel="0" collapsed="false">
      <c r="A3352" s="177" t="n">
        <v>5812</v>
      </c>
      <c r="B3352" s="178" t="n">
        <v>295166</v>
      </c>
      <c r="C3352" s="177" t="s">
        <v>7010</v>
      </c>
      <c r="D3352" s="177" t="s">
        <v>571</v>
      </c>
      <c r="E3352" s="179" t="s">
        <v>7011</v>
      </c>
      <c r="F3352" s="180" t="n">
        <v>-30.3296583120697</v>
      </c>
    </row>
    <row r="3353" customFormat="false" ht="15" hidden="false" customHeight="false" outlineLevel="0" collapsed="false">
      <c r="A3353" s="177" t="n">
        <v>5775</v>
      </c>
      <c r="B3353" s="178" t="n">
        <v>295129</v>
      </c>
      <c r="C3353" s="177" t="s">
        <v>7012</v>
      </c>
      <c r="D3353" s="177" t="s">
        <v>571</v>
      </c>
      <c r="E3353" s="179" t="s">
        <v>7013</v>
      </c>
      <c r="F3353" s="180" t="n">
        <v>-30.2592934059042</v>
      </c>
    </row>
    <row r="3354" customFormat="false" ht="15" hidden="false" customHeight="false" outlineLevel="0" collapsed="false">
      <c r="A3354" s="177" t="n">
        <v>12710</v>
      </c>
      <c r="B3354" s="178" t="n">
        <v>968040</v>
      </c>
      <c r="C3354" s="177" t="s">
        <v>7014</v>
      </c>
      <c r="D3354" s="177" t="s">
        <v>510</v>
      </c>
      <c r="E3354" s="179" t="s">
        <v>7015</v>
      </c>
      <c r="F3354" s="180" t="n">
        <v>-22.8876984900999</v>
      </c>
    </row>
    <row r="3355" customFormat="false" ht="15" hidden="false" customHeight="false" outlineLevel="0" collapsed="false">
      <c r="A3355" s="177" t="n">
        <v>7206</v>
      </c>
      <c r="B3355" s="178" t="n">
        <v>472015</v>
      </c>
      <c r="C3355" s="177" t="s">
        <v>7016</v>
      </c>
      <c r="D3355" s="177" t="s">
        <v>1641</v>
      </c>
      <c r="E3355" s="179" t="s">
        <v>7017</v>
      </c>
      <c r="F3355" s="180" t="n">
        <v>-28.5455338036739</v>
      </c>
    </row>
    <row r="3356" customFormat="false" ht="15" hidden="false" customHeight="false" outlineLevel="0" collapsed="false">
      <c r="A3356" s="177" t="n">
        <v>7082</v>
      </c>
      <c r="B3356" s="178" t="n">
        <v>461005</v>
      </c>
      <c r="C3356" s="177" t="s">
        <v>7018</v>
      </c>
      <c r="D3356" s="177" t="s">
        <v>1279</v>
      </c>
      <c r="E3356" s="179" t="s">
        <v>7019</v>
      </c>
      <c r="F3356" s="180" t="n">
        <v>-29.7286047797434</v>
      </c>
    </row>
    <row r="3357" customFormat="false" ht="15" hidden="false" customHeight="false" outlineLevel="0" collapsed="false">
      <c r="A3357" s="177" t="n">
        <v>7230</v>
      </c>
      <c r="B3357" s="178" t="n">
        <v>472039</v>
      </c>
      <c r="C3357" s="177" t="s">
        <v>7020</v>
      </c>
      <c r="D3357" s="177" t="s">
        <v>1641</v>
      </c>
      <c r="E3357" s="179" t="s">
        <v>7021</v>
      </c>
      <c r="F3357" s="180" t="n">
        <v>-28.5764797621838</v>
      </c>
    </row>
    <row r="3358" customFormat="false" ht="15" hidden="false" customHeight="false" outlineLevel="0" collapsed="false">
      <c r="A3358" s="177" t="n">
        <v>7256</v>
      </c>
      <c r="B3358" s="178" t="n">
        <v>472065</v>
      </c>
      <c r="C3358" s="177" t="s">
        <v>7022</v>
      </c>
      <c r="D3358" s="177" t="s">
        <v>1641</v>
      </c>
      <c r="E3358" s="179" t="s">
        <v>7023</v>
      </c>
      <c r="F3358" s="180" t="n">
        <v>-28.6341997298872</v>
      </c>
    </row>
    <row r="3359" customFormat="false" ht="15" hidden="false" customHeight="false" outlineLevel="0" collapsed="false">
      <c r="A3359" s="177" t="n">
        <v>5759</v>
      </c>
      <c r="B3359" s="178" t="n">
        <v>295113</v>
      </c>
      <c r="C3359" s="177" t="s">
        <v>7024</v>
      </c>
      <c r="D3359" s="177" t="s">
        <v>571</v>
      </c>
      <c r="E3359" s="179" t="s">
        <v>7025</v>
      </c>
      <c r="F3359" s="180" t="n">
        <v>-30.2409449950747</v>
      </c>
    </row>
    <row r="3360" customFormat="false" ht="15" hidden="false" customHeight="false" outlineLevel="0" collapsed="false">
      <c r="A3360" s="177" t="n">
        <v>11377</v>
      </c>
      <c r="B3360" s="178" t="n">
        <v>799028</v>
      </c>
      <c r="C3360" s="177" t="s">
        <v>7026</v>
      </c>
      <c r="D3360" s="177" t="s">
        <v>594</v>
      </c>
      <c r="E3360" s="179" t="s">
        <v>7027</v>
      </c>
      <c r="F3360" s="180" t="n">
        <v>-25.571562169046</v>
      </c>
    </row>
    <row r="3361" customFormat="false" ht="15" hidden="false" customHeight="false" outlineLevel="0" collapsed="false">
      <c r="A3361" s="177" t="n">
        <v>239</v>
      </c>
      <c r="B3361" s="178" t="n">
        <v>177005</v>
      </c>
      <c r="C3361" s="177" t="s">
        <v>7028</v>
      </c>
      <c r="D3361" s="177" t="s">
        <v>5405</v>
      </c>
      <c r="E3361" s="179" t="s">
        <v>7029</v>
      </c>
      <c r="F3361" s="180" t="n">
        <v>-33.7421432712757</v>
      </c>
    </row>
    <row r="3362" customFormat="false" ht="15" hidden="false" customHeight="false" outlineLevel="0" collapsed="false">
      <c r="A3362" s="177" t="n">
        <v>9606</v>
      </c>
      <c r="B3362" s="178" t="n">
        <v>589013</v>
      </c>
      <c r="C3362" s="177" t="s">
        <v>7030</v>
      </c>
      <c r="D3362" s="177" t="s">
        <v>521</v>
      </c>
      <c r="E3362" s="179" t="s">
        <v>7031</v>
      </c>
      <c r="F3362" s="180" t="n">
        <v>-28.799021956994</v>
      </c>
    </row>
    <row r="3363" customFormat="false" ht="15" hidden="false" customHeight="false" outlineLevel="0" collapsed="false">
      <c r="A3363" s="177" t="n">
        <v>12760</v>
      </c>
      <c r="B3363" s="178" t="n">
        <v>968090</v>
      </c>
      <c r="C3363" s="177" t="s">
        <v>7032</v>
      </c>
      <c r="D3363" s="177" t="s">
        <v>510</v>
      </c>
      <c r="E3363" s="179" t="s">
        <v>7033</v>
      </c>
      <c r="F3363" s="180" t="n">
        <v>-23.202590208812</v>
      </c>
    </row>
    <row r="3364" customFormat="false" ht="15" hidden="false" customHeight="false" outlineLevel="0" collapsed="false">
      <c r="A3364" s="177" t="n">
        <v>5771</v>
      </c>
      <c r="B3364" s="178" t="n">
        <v>295125</v>
      </c>
      <c r="C3364" s="177" t="s">
        <v>7034</v>
      </c>
      <c r="D3364" s="177" t="s">
        <v>571</v>
      </c>
      <c r="E3364" s="179" t="s">
        <v>7035</v>
      </c>
      <c r="F3364" s="180" t="n">
        <v>-30.2508923203147</v>
      </c>
    </row>
    <row r="3365" customFormat="false" ht="15" hidden="false" customHeight="false" outlineLevel="0" collapsed="false">
      <c r="A3365" s="177" t="n">
        <v>12207</v>
      </c>
      <c r="B3365" s="178" t="n">
        <v>962065</v>
      </c>
      <c r="C3365" s="177" t="s">
        <v>7036</v>
      </c>
      <c r="D3365" s="177" t="s">
        <v>897</v>
      </c>
      <c r="E3365" s="179" t="s">
        <v>7037</v>
      </c>
      <c r="F3365" s="180" t="n">
        <v>-23.945232726151</v>
      </c>
    </row>
    <row r="3366" customFormat="false" ht="15" hidden="false" customHeight="false" outlineLevel="0" collapsed="false">
      <c r="A3366" s="177" t="n">
        <v>1859</v>
      </c>
      <c r="B3366" s="178" t="n">
        <v>272023</v>
      </c>
      <c r="C3366" s="177" t="s">
        <v>7038</v>
      </c>
      <c r="D3366" s="177" t="s">
        <v>831</v>
      </c>
      <c r="E3366" s="179" t="s">
        <v>7039</v>
      </c>
      <c r="F3366" s="180" t="n">
        <v>-32.7581338549705</v>
      </c>
    </row>
    <row r="3367" customFormat="false" ht="15" hidden="false" customHeight="false" outlineLevel="0" collapsed="false">
      <c r="A3367" s="177" t="n">
        <v>9294</v>
      </c>
      <c r="B3367" s="178" t="n">
        <v>582091</v>
      </c>
      <c r="C3367" s="177" t="s">
        <v>7040</v>
      </c>
      <c r="D3367" s="177" t="s">
        <v>1025</v>
      </c>
      <c r="E3367" s="179" t="s">
        <v>7041</v>
      </c>
      <c r="F3367" s="180" t="n">
        <v>-27.4669563979008</v>
      </c>
    </row>
    <row r="3368" customFormat="false" ht="15" hidden="false" customHeight="false" outlineLevel="0" collapsed="false">
      <c r="A3368" s="177" t="n">
        <v>5770</v>
      </c>
      <c r="B3368" s="178" t="n">
        <v>295124</v>
      </c>
      <c r="C3368" s="177" t="s">
        <v>7042</v>
      </c>
      <c r="D3368" s="177" t="s">
        <v>571</v>
      </c>
      <c r="E3368" s="179" t="s">
        <v>7043</v>
      </c>
      <c r="F3368" s="180" t="n">
        <v>-30.2500308069295</v>
      </c>
    </row>
    <row r="3369" customFormat="false" ht="15" hidden="false" customHeight="false" outlineLevel="0" collapsed="false">
      <c r="A3369" s="177" t="n">
        <v>12750</v>
      </c>
      <c r="B3369" s="178" t="n">
        <v>968080</v>
      </c>
      <c r="C3369" s="177" t="s">
        <v>7044</v>
      </c>
      <c r="D3369" s="177" t="s">
        <v>510</v>
      </c>
      <c r="E3369" s="179" t="s">
        <v>7045</v>
      </c>
      <c r="F3369" s="180" t="n">
        <v>-23.0762497828008</v>
      </c>
    </row>
    <row r="3370" customFormat="false" ht="15" hidden="false" customHeight="false" outlineLevel="0" collapsed="false">
      <c r="A3370" s="177" t="n">
        <v>2159</v>
      </c>
      <c r="B3370" s="178" t="n">
        <v>276017</v>
      </c>
      <c r="C3370" s="177" t="s">
        <v>7046</v>
      </c>
      <c r="D3370" s="177" t="s">
        <v>636</v>
      </c>
      <c r="E3370" s="179" t="s">
        <v>7047</v>
      </c>
      <c r="F3370" s="180" t="n">
        <v>-32.62624788484</v>
      </c>
    </row>
    <row r="3371" customFormat="false" ht="15" hidden="false" customHeight="false" outlineLevel="0" collapsed="false">
      <c r="A3371" s="177" t="n">
        <v>2887</v>
      </c>
      <c r="B3371" s="178" t="n">
        <v>283073</v>
      </c>
      <c r="C3371" s="177" t="s">
        <v>7046</v>
      </c>
      <c r="D3371" s="177" t="s">
        <v>585</v>
      </c>
      <c r="E3371" s="179" t="s">
        <v>7048</v>
      </c>
      <c r="F3371" s="180" t="n">
        <v>-31.6097500144628</v>
      </c>
    </row>
    <row r="3372" customFormat="false" ht="15" hidden="false" customHeight="false" outlineLevel="0" collapsed="false">
      <c r="A3372" s="177" t="n">
        <v>8527</v>
      </c>
      <c r="B3372" s="178" t="n">
        <v>575007</v>
      </c>
      <c r="C3372" s="177" t="s">
        <v>7049</v>
      </c>
      <c r="D3372" s="177" t="s">
        <v>1065</v>
      </c>
      <c r="E3372" s="179" t="s">
        <v>7050</v>
      </c>
      <c r="F3372" s="180" t="n">
        <v>-28.0236651522639</v>
      </c>
    </row>
    <row r="3373" customFormat="false" ht="15" hidden="false" customHeight="false" outlineLevel="0" collapsed="false">
      <c r="A3373" s="177" t="n">
        <v>8528</v>
      </c>
      <c r="B3373" s="178" t="n">
        <v>575008</v>
      </c>
      <c r="C3373" s="177" t="s">
        <v>7051</v>
      </c>
      <c r="D3373" s="177" t="s">
        <v>1065</v>
      </c>
      <c r="E3373" s="179" t="s">
        <v>7052</v>
      </c>
      <c r="F3373" s="180" t="n">
        <v>-28.0597978300674</v>
      </c>
    </row>
    <row r="3374" customFormat="false" ht="15" hidden="false" customHeight="false" outlineLevel="0" collapsed="false">
      <c r="A3374" s="177" t="n">
        <v>2552</v>
      </c>
      <c r="B3374" s="178" t="n">
        <v>282102</v>
      </c>
      <c r="C3374" s="177" t="s">
        <v>7053</v>
      </c>
      <c r="D3374" s="177" t="s">
        <v>809</v>
      </c>
      <c r="E3374" s="179" t="s">
        <v>7054</v>
      </c>
      <c r="F3374" s="180" t="n">
        <v>-31.8902613872739</v>
      </c>
    </row>
    <row r="3375" customFormat="false" ht="15" hidden="false" customHeight="false" outlineLevel="0" collapsed="false">
      <c r="A3375" s="177" t="n">
        <v>2904</v>
      </c>
      <c r="B3375" s="178" t="n">
        <v>283090</v>
      </c>
      <c r="C3375" s="177" t="s">
        <v>7055</v>
      </c>
      <c r="D3375" s="177" t="s">
        <v>585</v>
      </c>
      <c r="E3375" s="179" t="s">
        <v>7056</v>
      </c>
      <c r="F3375" s="180" t="n">
        <v>-31.6400820500289</v>
      </c>
    </row>
    <row r="3376" customFormat="false" ht="15" hidden="false" customHeight="false" outlineLevel="0" collapsed="false">
      <c r="A3376" s="177" t="n">
        <v>2891</v>
      </c>
      <c r="B3376" s="178" t="n">
        <v>283077</v>
      </c>
      <c r="C3376" s="177" t="s">
        <v>7057</v>
      </c>
      <c r="D3376" s="177" t="s">
        <v>585</v>
      </c>
      <c r="E3376" s="179" t="s">
        <v>7058</v>
      </c>
      <c r="F3376" s="180" t="n">
        <v>-31.6219852713431</v>
      </c>
    </row>
    <row r="3377" customFormat="false" ht="15" hidden="false" customHeight="false" outlineLevel="0" collapsed="false">
      <c r="A3377" s="177" t="n">
        <v>11209</v>
      </c>
      <c r="B3377" s="178" t="n">
        <v>762011</v>
      </c>
      <c r="C3377" s="177" t="s">
        <v>7059</v>
      </c>
      <c r="D3377" s="177" t="s">
        <v>1820</v>
      </c>
      <c r="E3377" s="179" t="s">
        <v>7060</v>
      </c>
      <c r="F3377" s="180" t="n">
        <v>-26.4260142875308</v>
      </c>
    </row>
    <row r="3378" customFormat="false" ht="15" hidden="false" customHeight="false" outlineLevel="0" collapsed="false">
      <c r="A3378" s="177" t="n">
        <v>12343</v>
      </c>
      <c r="B3378" s="178" t="n">
        <v>965055</v>
      </c>
      <c r="C3378" s="177" t="s">
        <v>7061</v>
      </c>
      <c r="D3378" s="177" t="s">
        <v>962</v>
      </c>
      <c r="E3378" s="179" t="s">
        <v>7062</v>
      </c>
      <c r="F3378" s="180" t="n">
        <v>-22.638817783362</v>
      </c>
    </row>
    <row r="3379" customFormat="false" ht="15" hidden="false" customHeight="false" outlineLevel="0" collapsed="false">
      <c r="A3379" s="177" t="n">
        <v>12779</v>
      </c>
      <c r="B3379" s="178" t="n">
        <v>968109</v>
      </c>
      <c r="C3379" s="177" t="s">
        <v>7063</v>
      </c>
      <c r="D3379" s="177" t="s">
        <v>510</v>
      </c>
      <c r="E3379" s="179" t="s">
        <v>7064</v>
      </c>
      <c r="F3379" s="180" t="n">
        <v>-23.236441946392</v>
      </c>
    </row>
    <row r="3380" customFormat="false" ht="15" hidden="false" customHeight="false" outlineLevel="0" collapsed="false">
      <c r="A3380" s="177" t="n">
        <v>12767</v>
      </c>
      <c r="B3380" s="178" t="n">
        <v>968097</v>
      </c>
      <c r="C3380" s="177" t="s">
        <v>7065</v>
      </c>
      <c r="D3380" s="177" t="s">
        <v>510</v>
      </c>
      <c r="E3380" s="179" t="s">
        <v>7066</v>
      </c>
      <c r="F3380" s="180" t="n">
        <v>-23.1887212945623</v>
      </c>
    </row>
    <row r="3381" customFormat="false" ht="15" hidden="false" customHeight="false" outlineLevel="0" collapsed="false">
      <c r="A3381" s="177" t="n">
        <v>12772</v>
      </c>
      <c r="B3381" s="178" t="n">
        <v>968102</v>
      </c>
      <c r="C3381" s="177" t="s">
        <v>7067</v>
      </c>
      <c r="D3381" s="177" t="s">
        <v>510</v>
      </c>
      <c r="E3381" s="179" t="s">
        <v>7068</v>
      </c>
      <c r="F3381" s="180" t="n">
        <v>-23.1909649114862</v>
      </c>
    </row>
    <row r="3382" customFormat="false" ht="15" hidden="false" customHeight="false" outlineLevel="0" collapsed="false">
      <c r="A3382" s="177" t="n">
        <v>10302</v>
      </c>
      <c r="B3382" s="178" t="n">
        <v>599003</v>
      </c>
      <c r="C3382" s="177" t="s">
        <v>7069</v>
      </c>
      <c r="D3382" s="177" t="s">
        <v>560</v>
      </c>
      <c r="E3382" s="179" t="s">
        <v>7070</v>
      </c>
      <c r="F3382" s="180" t="n">
        <v>-29.5504400508233</v>
      </c>
    </row>
    <row r="3383" customFormat="false" ht="15" hidden="false" customHeight="false" outlineLevel="0" collapsed="false">
      <c r="A3383" s="177" t="n">
        <v>8407</v>
      </c>
      <c r="B3383" s="178" t="n">
        <v>571012</v>
      </c>
      <c r="C3383" s="177" t="s">
        <v>7071</v>
      </c>
      <c r="D3383" s="177" t="s">
        <v>553</v>
      </c>
      <c r="E3383" s="179" t="s">
        <v>7072</v>
      </c>
      <c r="F3383" s="180" t="n">
        <v>-28.6362710640373</v>
      </c>
    </row>
    <row r="3384" customFormat="false" ht="15" hidden="false" customHeight="false" outlineLevel="0" collapsed="false">
      <c r="A3384" s="177" t="n">
        <v>2114</v>
      </c>
      <c r="B3384" s="178" t="n">
        <v>274109</v>
      </c>
      <c r="C3384" s="177" t="s">
        <v>7073</v>
      </c>
      <c r="D3384" s="177" t="s">
        <v>718</v>
      </c>
      <c r="E3384" s="179" t="s">
        <v>7074</v>
      </c>
      <c r="F3384" s="180" t="n">
        <v>-33.2906141034856</v>
      </c>
    </row>
    <row r="3385" customFormat="false" ht="15" hidden="false" customHeight="false" outlineLevel="0" collapsed="false">
      <c r="A3385" s="177" t="n">
        <v>11369</v>
      </c>
      <c r="B3385" s="178" t="n">
        <v>799020</v>
      </c>
      <c r="C3385" s="177" t="s">
        <v>7075</v>
      </c>
      <c r="D3385" s="177" t="s">
        <v>594</v>
      </c>
      <c r="E3385" s="179" t="s">
        <v>7076</v>
      </c>
      <c r="F3385" s="180" t="n">
        <v>-25.411072342349</v>
      </c>
    </row>
    <row r="3386" customFormat="false" ht="15" hidden="false" customHeight="false" outlineLevel="0" collapsed="false">
      <c r="A3386" s="177" t="n">
        <v>12724</v>
      </c>
      <c r="B3386" s="178" t="n">
        <v>968054</v>
      </c>
      <c r="C3386" s="177" t="s">
        <v>7077</v>
      </c>
      <c r="D3386" s="177" t="s">
        <v>510</v>
      </c>
      <c r="E3386" s="179" t="s">
        <v>7078</v>
      </c>
      <c r="F3386" s="180" t="n">
        <v>-22.9008049020464</v>
      </c>
    </row>
    <row r="3387" customFormat="false" ht="15" hidden="false" customHeight="false" outlineLevel="0" collapsed="false">
      <c r="A3387" s="177" t="n">
        <v>4762</v>
      </c>
      <c r="B3387" s="178" t="n">
        <v>292260</v>
      </c>
      <c r="C3387" s="177" t="s">
        <v>7079</v>
      </c>
      <c r="D3387" s="177" t="s">
        <v>1005</v>
      </c>
      <c r="E3387" s="179" t="s">
        <v>7080</v>
      </c>
      <c r="F3387" s="180" t="n">
        <v>-31.7801875735786</v>
      </c>
    </row>
    <row r="3388" customFormat="false" ht="15" hidden="false" customHeight="false" outlineLevel="0" collapsed="false">
      <c r="A3388" s="177" t="n">
        <v>12766</v>
      </c>
      <c r="B3388" s="178" t="n">
        <v>968096</v>
      </c>
      <c r="C3388" s="177" t="s">
        <v>7081</v>
      </c>
      <c r="D3388" s="177" t="s">
        <v>510</v>
      </c>
      <c r="E3388" s="179" t="s">
        <v>7082</v>
      </c>
      <c r="F3388" s="180" t="n">
        <v>-23.17950815095</v>
      </c>
    </row>
    <row r="3389" customFormat="false" ht="15" hidden="false" customHeight="false" outlineLevel="0" collapsed="false">
      <c r="A3389" s="177" t="n">
        <v>12753</v>
      </c>
      <c r="B3389" s="178" t="n">
        <v>968083</v>
      </c>
      <c r="C3389" s="177" t="s">
        <v>7083</v>
      </c>
      <c r="D3389" s="177" t="s">
        <v>510</v>
      </c>
      <c r="E3389" s="179" t="s">
        <v>7084</v>
      </c>
      <c r="F3389" s="180" t="n">
        <v>-23.1037531799726</v>
      </c>
    </row>
    <row r="3390" customFormat="false" ht="15" hidden="false" customHeight="false" outlineLevel="0" collapsed="false">
      <c r="A3390" s="177" t="n">
        <v>9818</v>
      </c>
      <c r="B3390" s="178" t="n">
        <v>592020</v>
      </c>
      <c r="C3390" s="177" t="s">
        <v>7085</v>
      </c>
      <c r="D3390" s="177" t="s">
        <v>804</v>
      </c>
      <c r="E3390" s="179" t="s">
        <v>7086</v>
      </c>
      <c r="F3390" s="180" t="n">
        <v>-29.3846334773139</v>
      </c>
    </row>
    <row r="3391" customFormat="false" ht="15" hidden="false" customHeight="false" outlineLevel="0" collapsed="false">
      <c r="A3391" s="177" t="n">
        <v>9826</v>
      </c>
      <c r="B3391" s="178" t="n">
        <v>592028</v>
      </c>
      <c r="C3391" s="177" t="s">
        <v>7087</v>
      </c>
      <c r="D3391" s="177" t="s">
        <v>804</v>
      </c>
      <c r="E3391" s="179" t="s">
        <v>7088</v>
      </c>
      <c r="F3391" s="180" t="n">
        <v>-29.348149529886</v>
      </c>
    </row>
    <row r="3392" customFormat="false" ht="15" hidden="false" customHeight="false" outlineLevel="0" collapsed="false">
      <c r="A3392" s="177" t="n">
        <v>7141</v>
      </c>
      <c r="B3392" s="178" t="n">
        <v>467007</v>
      </c>
      <c r="C3392" s="177" t="s">
        <v>7089</v>
      </c>
      <c r="D3392" s="177" t="s">
        <v>653</v>
      </c>
      <c r="E3392" s="179" t="s">
        <v>7090</v>
      </c>
      <c r="F3392" s="180" t="n">
        <v>-27.98349248939</v>
      </c>
    </row>
    <row r="3393" customFormat="false" ht="15" hidden="false" customHeight="false" outlineLevel="0" collapsed="false">
      <c r="A3393" s="177" t="n">
        <v>10546</v>
      </c>
      <c r="B3393" s="178" t="n">
        <v>660043</v>
      </c>
      <c r="C3393" s="177" t="s">
        <v>7091</v>
      </c>
      <c r="D3393" s="177" t="s">
        <v>582</v>
      </c>
      <c r="E3393" s="179" t="s">
        <v>7092</v>
      </c>
      <c r="F3393" s="180" t="n">
        <v>-25.289927195632</v>
      </c>
    </row>
    <row r="3394" customFormat="false" ht="15" hidden="false" customHeight="false" outlineLevel="0" collapsed="false">
      <c r="A3394" s="177" t="n">
        <v>595</v>
      </c>
      <c r="B3394" s="178" t="n">
        <v>268003</v>
      </c>
      <c r="C3394" s="177" t="s">
        <v>7093</v>
      </c>
      <c r="D3394" s="177" t="s">
        <v>2214</v>
      </c>
      <c r="E3394" s="179" t="s">
        <v>7094</v>
      </c>
      <c r="F3394" s="180" t="n">
        <v>-33.8307376216774</v>
      </c>
    </row>
    <row r="3395" customFormat="false" ht="15" hidden="false" customHeight="false" outlineLevel="0" collapsed="false">
      <c r="A3395" s="177" t="n">
        <v>3627</v>
      </c>
      <c r="B3395" s="178" t="n">
        <v>286066</v>
      </c>
      <c r="C3395" s="177" t="s">
        <v>7095</v>
      </c>
      <c r="D3395" s="177" t="s">
        <v>1317</v>
      </c>
      <c r="E3395" s="179" t="s">
        <v>7096</v>
      </c>
      <c r="F3395" s="180" t="n">
        <v>-30.6174459960572</v>
      </c>
    </row>
    <row r="3396" customFormat="false" ht="15" hidden="false" customHeight="false" outlineLevel="0" collapsed="false">
      <c r="A3396" s="177" t="n">
        <v>6956</v>
      </c>
      <c r="B3396" s="178" t="n">
        <v>371006</v>
      </c>
      <c r="C3396" s="177" t="s">
        <v>7097</v>
      </c>
      <c r="D3396" s="177" t="s">
        <v>1921</v>
      </c>
      <c r="E3396" s="179" t="s">
        <v>7098</v>
      </c>
      <c r="F3396" s="180" t="n">
        <v>-31.0507294422957</v>
      </c>
    </row>
    <row r="3397" customFormat="false" ht="15" hidden="false" customHeight="false" outlineLevel="0" collapsed="false">
      <c r="A3397" s="177" t="n">
        <v>6923</v>
      </c>
      <c r="B3397" s="178" t="n">
        <v>366002</v>
      </c>
      <c r="C3397" s="177" t="s">
        <v>7099</v>
      </c>
      <c r="D3397" s="177" t="s">
        <v>1893</v>
      </c>
      <c r="E3397" s="179" t="s">
        <v>7100</v>
      </c>
      <c r="F3397" s="180" t="n">
        <v>-31.0140997626869</v>
      </c>
    </row>
    <row r="3398" customFormat="false" ht="15" hidden="false" customHeight="false" outlineLevel="0" collapsed="false">
      <c r="A3398" s="177" t="n">
        <v>12777</v>
      </c>
      <c r="B3398" s="178" t="n">
        <v>968107</v>
      </c>
      <c r="C3398" s="177" t="s">
        <v>7101</v>
      </c>
      <c r="D3398" s="177" t="s">
        <v>510</v>
      </c>
      <c r="E3398" s="179" t="s">
        <v>7102</v>
      </c>
      <c r="F3398" s="180" t="n">
        <v>-23.2793704937142</v>
      </c>
    </row>
    <row r="3399" customFormat="false" ht="15" hidden="false" customHeight="false" outlineLevel="0" collapsed="false">
      <c r="A3399" s="177" t="n">
        <v>7973</v>
      </c>
      <c r="B3399" s="178" t="n">
        <v>546022</v>
      </c>
      <c r="C3399" s="177" t="s">
        <v>7103</v>
      </c>
      <c r="D3399" s="177" t="s">
        <v>687</v>
      </c>
      <c r="E3399" s="179" t="s">
        <v>7104</v>
      </c>
      <c r="F3399" s="180" t="n">
        <v>-29.0859853705294</v>
      </c>
    </row>
    <row r="3400" customFormat="false" ht="15" hidden="false" customHeight="false" outlineLevel="0" collapsed="false">
      <c r="A3400" s="177" t="n">
        <v>3617</v>
      </c>
      <c r="B3400" s="178" t="n">
        <v>286056</v>
      </c>
      <c r="C3400" s="177" t="s">
        <v>7105</v>
      </c>
      <c r="D3400" s="177" t="s">
        <v>1317</v>
      </c>
      <c r="E3400" s="179" t="s">
        <v>7106</v>
      </c>
      <c r="F3400" s="180" t="n">
        <v>-30.6120799284433</v>
      </c>
    </row>
    <row r="3401" customFormat="false" ht="15" hidden="false" customHeight="false" outlineLevel="0" collapsed="false">
      <c r="A3401" s="177" t="n">
        <v>10386</v>
      </c>
      <c r="B3401" s="178" t="n">
        <v>599087</v>
      </c>
      <c r="C3401" s="177" t="s">
        <v>7107</v>
      </c>
      <c r="D3401" s="177" t="s">
        <v>560</v>
      </c>
      <c r="E3401" s="179" t="s">
        <v>7108</v>
      </c>
      <c r="F3401" s="180" t="n">
        <v>-29.710083516581</v>
      </c>
    </row>
    <row r="3402" customFormat="false" ht="15" hidden="false" customHeight="false" outlineLevel="0" collapsed="false">
      <c r="A3402" s="177" t="n">
        <v>10387</v>
      </c>
      <c r="B3402" s="178" t="n">
        <v>599088</v>
      </c>
      <c r="C3402" s="177" t="s">
        <v>7109</v>
      </c>
      <c r="D3402" s="177" t="s">
        <v>560</v>
      </c>
      <c r="E3402" s="179" t="s">
        <v>7110</v>
      </c>
      <c r="F3402" s="180" t="n">
        <v>-29.7140770941134</v>
      </c>
    </row>
    <row r="3403" customFormat="false" ht="15" hidden="false" customHeight="false" outlineLevel="0" collapsed="false">
      <c r="A3403" s="177" t="n">
        <v>3688</v>
      </c>
      <c r="B3403" s="178" t="n">
        <v>286127</v>
      </c>
      <c r="C3403" s="177" t="s">
        <v>7111</v>
      </c>
      <c r="D3403" s="177" t="s">
        <v>1317</v>
      </c>
      <c r="E3403" s="179" t="s">
        <v>7112</v>
      </c>
      <c r="F3403" s="180" t="n">
        <v>-31.1687032051742</v>
      </c>
    </row>
    <row r="3404" customFormat="false" ht="15" hidden="false" customHeight="false" outlineLevel="0" collapsed="false">
      <c r="A3404" s="177" t="n">
        <v>5721</v>
      </c>
      <c r="B3404" s="178" t="n">
        <v>295075</v>
      </c>
      <c r="C3404" s="177" t="s">
        <v>7113</v>
      </c>
      <c r="D3404" s="177" t="s">
        <v>571</v>
      </c>
      <c r="E3404" s="179" t="s">
        <v>7114</v>
      </c>
      <c r="F3404" s="180" t="n">
        <v>-30.2463635783161</v>
      </c>
    </row>
    <row r="3405" customFormat="false" ht="15" hidden="false" customHeight="false" outlineLevel="0" collapsed="false">
      <c r="A3405" s="177" t="n">
        <v>7485</v>
      </c>
      <c r="B3405" s="178" t="n">
        <v>504016</v>
      </c>
      <c r="C3405" s="177" t="s">
        <v>7115</v>
      </c>
      <c r="D3405" s="177" t="s">
        <v>628</v>
      </c>
      <c r="E3405" s="179" t="s">
        <v>7116</v>
      </c>
      <c r="F3405" s="180" t="n">
        <v>-30.5801436943526</v>
      </c>
    </row>
    <row r="3406" customFormat="false" ht="15" hidden="false" customHeight="false" outlineLevel="0" collapsed="false">
      <c r="A3406" s="177" t="n">
        <v>13404</v>
      </c>
      <c r="B3406" s="178" t="n">
        <v>982075</v>
      </c>
      <c r="C3406" s="177" t="s">
        <v>7117</v>
      </c>
      <c r="D3406" s="177" t="s">
        <v>910</v>
      </c>
      <c r="E3406" s="179" t="s">
        <v>7118</v>
      </c>
      <c r="F3406" s="180" t="n">
        <v>-23.8746708335465</v>
      </c>
    </row>
    <row r="3407" customFormat="false" ht="15" hidden="false" customHeight="false" outlineLevel="0" collapsed="false">
      <c r="A3407" s="177" t="n">
        <v>12275</v>
      </c>
      <c r="B3407" s="178" t="n">
        <v>964021</v>
      </c>
      <c r="C3407" s="177" t="s">
        <v>7119</v>
      </c>
      <c r="D3407" s="177" t="s">
        <v>591</v>
      </c>
      <c r="E3407" s="179" t="s">
        <v>7120</v>
      </c>
      <c r="F3407" s="180" t="n">
        <v>-24.2999324324068</v>
      </c>
    </row>
    <row r="3408" customFormat="false" ht="15" hidden="false" customHeight="false" outlineLevel="0" collapsed="false">
      <c r="A3408" s="177" t="n">
        <v>7193</v>
      </c>
      <c r="B3408" s="178" t="n">
        <v>472002</v>
      </c>
      <c r="C3408" s="177" t="s">
        <v>166</v>
      </c>
      <c r="D3408" s="177" t="s">
        <v>1641</v>
      </c>
      <c r="E3408" s="179" t="s">
        <v>7121</v>
      </c>
      <c r="F3408" s="180" t="n">
        <v>-28.2779905539902</v>
      </c>
    </row>
    <row r="3409" customFormat="false" ht="15" hidden="false" customHeight="false" outlineLevel="0" collapsed="false">
      <c r="A3409" s="177" t="n">
        <v>11291</v>
      </c>
      <c r="B3409" s="178" t="n">
        <v>797021</v>
      </c>
      <c r="C3409" s="177" t="s">
        <v>7122</v>
      </c>
      <c r="D3409" s="177" t="s">
        <v>606</v>
      </c>
      <c r="E3409" s="179" t="s">
        <v>7123</v>
      </c>
      <c r="F3409" s="180" t="n">
        <v>-26.2216897300334</v>
      </c>
    </row>
    <row r="3410" customFormat="false" ht="15" hidden="false" customHeight="false" outlineLevel="0" collapsed="false">
      <c r="A3410" s="177" t="n">
        <v>10631</v>
      </c>
      <c r="B3410" s="178" t="n">
        <v>662015</v>
      </c>
      <c r="C3410" s="177" t="s">
        <v>7124</v>
      </c>
      <c r="D3410" s="177" t="s">
        <v>364</v>
      </c>
      <c r="E3410" s="179" t="s">
        <v>7125</v>
      </c>
      <c r="F3410" s="180" t="n">
        <v>-25.4355372006561</v>
      </c>
    </row>
    <row r="3411" customFormat="false" ht="15" hidden="false" customHeight="false" outlineLevel="0" collapsed="false">
      <c r="A3411" s="177" t="n">
        <v>11153</v>
      </c>
      <c r="B3411" s="178" t="n">
        <v>677004</v>
      </c>
      <c r="C3411" s="177" t="s">
        <v>7126</v>
      </c>
      <c r="D3411" s="177" t="s">
        <v>3209</v>
      </c>
      <c r="E3411" s="179" t="s">
        <v>7127</v>
      </c>
      <c r="F3411" s="180" t="n">
        <v>-26.7645671082789</v>
      </c>
    </row>
    <row r="3412" customFormat="false" ht="15" hidden="false" customHeight="false" outlineLevel="0" collapsed="false">
      <c r="A3412" s="177" t="n">
        <v>11196</v>
      </c>
      <c r="B3412" s="178" t="n">
        <v>761010</v>
      </c>
      <c r="C3412" s="177" t="s">
        <v>167</v>
      </c>
      <c r="D3412" s="177" t="s">
        <v>604</v>
      </c>
      <c r="E3412" s="179" t="s">
        <v>7128</v>
      </c>
      <c r="F3412" s="180" t="n">
        <v>-26.8139398205646</v>
      </c>
    </row>
    <row r="3413" customFormat="false" ht="15" hidden="false" customHeight="false" outlineLevel="0" collapsed="false">
      <c r="A3413" s="177" t="n">
        <v>11458</v>
      </c>
      <c r="B3413" s="178" t="n">
        <v>860030</v>
      </c>
      <c r="C3413" s="177" t="s">
        <v>7129</v>
      </c>
      <c r="D3413" s="177" t="s">
        <v>513</v>
      </c>
      <c r="E3413" s="179" t="s">
        <v>7130</v>
      </c>
      <c r="F3413" s="180" t="n">
        <v>-26.1891662273051</v>
      </c>
    </row>
    <row r="3414" customFormat="false" ht="15" hidden="false" customHeight="false" outlineLevel="0" collapsed="false">
      <c r="A3414" s="177" t="n">
        <v>10615</v>
      </c>
      <c r="B3414" s="178" t="n">
        <v>661048</v>
      </c>
      <c r="C3414" s="177" t="s">
        <v>7131</v>
      </c>
      <c r="D3414" s="177" t="s">
        <v>794</v>
      </c>
      <c r="E3414" s="179" t="s">
        <v>7132</v>
      </c>
      <c r="F3414" s="180" t="n">
        <v>-25.7543293113822</v>
      </c>
    </row>
    <row r="3415" customFormat="false" ht="15" hidden="false" customHeight="false" outlineLevel="0" collapsed="false">
      <c r="A3415" s="177" t="n">
        <v>222</v>
      </c>
      <c r="B3415" s="178" t="n">
        <v>176011</v>
      </c>
      <c r="C3415" s="177" t="s">
        <v>7133</v>
      </c>
      <c r="D3415" s="177" t="s">
        <v>845</v>
      </c>
      <c r="E3415" s="179" t="s">
        <v>7134</v>
      </c>
      <c r="F3415" s="180" t="n">
        <v>-34.1120187284838</v>
      </c>
    </row>
    <row r="3416" customFormat="false" ht="15" hidden="false" customHeight="false" outlineLevel="0" collapsed="false">
      <c r="A3416" s="177" t="n">
        <v>7066</v>
      </c>
      <c r="B3416" s="178" t="n">
        <v>386003</v>
      </c>
      <c r="C3416" s="177" t="s">
        <v>168</v>
      </c>
      <c r="D3416" s="177" t="s">
        <v>1044</v>
      </c>
      <c r="E3416" s="179" t="s">
        <v>7135</v>
      </c>
      <c r="F3416" s="180" t="n">
        <v>-27.7529261910253</v>
      </c>
    </row>
    <row r="3417" customFormat="false" ht="15" hidden="false" customHeight="false" outlineLevel="0" collapsed="false">
      <c r="A3417" s="177" t="n">
        <v>12649</v>
      </c>
      <c r="B3417" s="178" t="n">
        <v>966224</v>
      </c>
      <c r="C3417" s="177" t="s">
        <v>7136</v>
      </c>
      <c r="D3417" s="177" t="s">
        <v>670</v>
      </c>
      <c r="E3417" s="179" t="s">
        <v>7137</v>
      </c>
      <c r="F3417" s="180" t="n">
        <v>-23.0940009886197</v>
      </c>
    </row>
    <row r="3418" customFormat="false" ht="15" hidden="false" customHeight="false" outlineLevel="0" collapsed="false">
      <c r="A3418" s="177" t="n">
        <v>3562</v>
      </c>
      <c r="B3418" s="178" t="n">
        <v>286001</v>
      </c>
      <c r="C3418" s="177" t="s">
        <v>7138</v>
      </c>
      <c r="D3418" s="177" t="s">
        <v>1317</v>
      </c>
      <c r="E3418" s="179" t="s">
        <v>7139</v>
      </c>
      <c r="F3418" s="180" t="n">
        <v>-30.4096567201811</v>
      </c>
    </row>
    <row r="3419" customFormat="false" ht="15" hidden="false" customHeight="false" outlineLevel="0" collapsed="false">
      <c r="A3419" s="177" t="n">
        <v>5857</v>
      </c>
      <c r="B3419" s="178" t="n">
        <v>295211</v>
      </c>
      <c r="C3419" s="177" t="s">
        <v>7140</v>
      </c>
      <c r="D3419" s="177" t="s">
        <v>571</v>
      </c>
      <c r="E3419" s="179" t="s">
        <v>7141</v>
      </c>
      <c r="F3419" s="180" t="n">
        <v>-30.4550444041088</v>
      </c>
    </row>
    <row r="3420" customFormat="false" ht="15" hidden="false" customHeight="false" outlineLevel="0" collapsed="false">
      <c r="A3420" s="177" t="n">
        <v>127</v>
      </c>
      <c r="B3420" s="178" t="n">
        <v>168004</v>
      </c>
      <c r="C3420" s="177" t="s">
        <v>7142</v>
      </c>
      <c r="D3420" s="177" t="s">
        <v>1891</v>
      </c>
      <c r="E3420" s="179" t="s">
        <v>7143</v>
      </c>
      <c r="F3420" s="180" t="n">
        <v>-33.4776904494414</v>
      </c>
    </row>
    <row r="3421" customFormat="false" ht="15" hidden="false" customHeight="false" outlineLevel="0" collapsed="false">
      <c r="A3421" s="177" t="n">
        <v>12585</v>
      </c>
      <c r="B3421" s="178" t="n">
        <v>966160</v>
      </c>
      <c r="C3421" s="177" t="s">
        <v>7144</v>
      </c>
      <c r="D3421" s="177" t="s">
        <v>670</v>
      </c>
      <c r="E3421" s="179" t="s">
        <v>7145</v>
      </c>
      <c r="F3421" s="180" t="n">
        <v>-22.9604225407303</v>
      </c>
    </row>
    <row r="3422" customFormat="false" ht="15" hidden="false" customHeight="false" outlineLevel="0" collapsed="false">
      <c r="A3422" s="177" t="n">
        <v>7731</v>
      </c>
      <c r="B3422" s="178" t="n">
        <v>526057</v>
      </c>
      <c r="C3422" s="177" t="s">
        <v>7146</v>
      </c>
      <c r="D3422" s="177" t="s">
        <v>56</v>
      </c>
      <c r="E3422" s="179" t="s">
        <v>7147</v>
      </c>
      <c r="F3422" s="180" t="n">
        <v>-28.0862997525761</v>
      </c>
    </row>
    <row r="3423" customFormat="false" ht="15" hidden="false" customHeight="false" outlineLevel="0" collapsed="false">
      <c r="A3423" s="177" t="n">
        <v>6867</v>
      </c>
      <c r="B3423" s="178" t="n">
        <v>361025</v>
      </c>
      <c r="C3423" s="177" t="s">
        <v>7148</v>
      </c>
      <c r="D3423" s="177" t="s">
        <v>1037</v>
      </c>
      <c r="E3423" s="179" t="s">
        <v>7149</v>
      </c>
      <c r="F3423" s="180" t="n">
        <v>-27.4434481213326</v>
      </c>
    </row>
    <row r="3424" customFormat="false" ht="15" hidden="false" customHeight="false" outlineLevel="0" collapsed="false">
      <c r="A3424" s="177" t="n">
        <v>8994</v>
      </c>
      <c r="B3424" s="178" t="n">
        <v>580127</v>
      </c>
      <c r="C3424" s="177" t="s">
        <v>7150</v>
      </c>
      <c r="D3424" s="177" t="s">
        <v>998</v>
      </c>
      <c r="E3424" s="179" t="s">
        <v>7151</v>
      </c>
      <c r="F3424" s="180" t="n">
        <v>-27.9465571786071</v>
      </c>
    </row>
    <row r="3425" customFormat="false" ht="15" hidden="false" customHeight="false" outlineLevel="0" collapsed="false">
      <c r="A3425" s="177" t="n">
        <v>172</v>
      </c>
      <c r="B3425" s="178" t="n">
        <v>172012</v>
      </c>
      <c r="C3425" s="177" t="s">
        <v>7152</v>
      </c>
      <c r="D3425" s="177" t="s">
        <v>823</v>
      </c>
      <c r="E3425" s="179" t="s">
        <v>7153</v>
      </c>
      <c r="F3425" s="180" t="n">
        <v>-34.3889686240914</v>
      </c>
    </row>
    <row r="3426" customFormat="false" ht="15" hidden="false" customHeight="false" outlineLevel="0" collapsed="false">
      <c r="A3426" s="177" t="n">
        <v>9760</v>
      </c>
      <c r="B3426" s="178" t="n">
        <v>590023</v>
      </c>
      <c r="C3426" s="177" t="s">
        <v>7154</v>
      </c>
      <c r="D3426" s="177" t="s">
        <v>1146</v>
      </c>
      <c r="E3426" s="179" t="s">
        <v>7155</v>
      </c>
      <c r="F3426" s="180" t="n">
        <v>-28.694237373549</v>
      </c>
    </row>
    <row r="3427" customFormat="false" ht="15" hidden="false" customHeight="false" outlineLevel="0" collapsed="false">
      <c r="A3427" s="177" t="n">
        <v>9737</v>
      </c>
      <c r="B3427" s="178" t="n">
        <v>589144</v>
      </c>
      <c r="C3427" s="177" t="s">
        <v>7156</v>
      </c>
      <c r="D3427" s="177" t="s">
        <v>521</v>
      </c>
      <c r="E3427" s="179" t="s">
        <v>7157</v>
      </c>
      <c r="F3427" s="180" t="n">
        <v>-29.1296565000636</v>
      </c>
    </row>
    <row r="3428" customFormat="false" ht="15" hidden="false" customHeight="false" outlineLevel="0" collapsed="false">
      <c r="A3428" s="177" t="n">
        <v>8247</v>
      </c>
      <c r="B3428" s="178" t="n">
        <v>566012</v>
      </c>
      <c r="C3428" s="177" t="s">
        <v>7158</v>
      </c>
      <c r="D3428" s="177" t="s">
        <v>850</v>
      </c>
      <c r="E3428" s="179" t="s">
        <v>7159</v>
      </c>
      <c r="F3428" s="180" t="n">
        <v>-29.6139148412223</v>
      </c>
    </row>
    <row r="3429" customFormat="false" ht="15" hidden="false" customHeight="false" outlineLevel="0" collapsed="false">
      <c r="A3429" s="177" t="n">
        <v>10318</v>
      </c>
      <c r="B3429" s="178" t="n">
        <v>599019</v>
      </c>
      <c r="C3429" s="177" t="s">
        <v>7160</v>
      </c>
      <c r="D3429" s="177" t="s">
        <v>560</v>
      </c>
      <c r="E3429" s="179" t="s">
        <v>7161</v>
      </c>
      <c r="F3429" s="180" t="n">
        <v>-29.5900231879395</v>
      </c>
    </row>
    <row r="3430" customFormat="false" ht="15" hidden="false" customHeight="false" outlineLevel="0" collapsed="false">
      <c r="A3430" s="177" t="n">
        <v>11675</v>
      </c>
      <c r="B3430" s="178" t="n">
        <v>874006</v>
      </c>
      <c r="C3430" s="177" t="s">
        <v>7162</v>
      </c>
      <c r="D3430" s="177" t="s">
        <v>615</v>
      </c>
      <c r="E3430" s="179" t="s">
        <v>7163</v>
      </c>
      <c r="F3430" s="180" t="n">
        <v>-25.0493861091003</v>
      </c>
    </row>
    <row r="3431" customFormat="false" ht="15" hidden="false" customHeight="false" outlineLevel="0" collapsed="false">
      <c r="A3431" s="177" t="n">
        <v>5773</v>
      </c>
      <c r="B3431" s="178" t="n">
        <v>295127</v>
      </c>
      <c r="C3431" s="177" t="s">
        <v>7164</v>
      </c>
      <c r="D3431" s="177" t="s">
        <v>571</v>
      </c>
      <c r="E3431" s="179" t="s">
        <v>7165</v>
      </c>
      <c r="F3431" s="180" t="n">
        <v>-30.2544577990398</v>
      </c>
    </row>
    <row r="3432" customFormat="false" ht="15" hidden="false" customHeight="false" outlineLevel="0" collapsed="false">
      <c r="A3432" s="177" t="n">
        <v>10598</v>
      </c>
      <c r="B3432" s="178" t="n">
        <v>661031</v>
      </c>
      <c r="C3432" s="177" t="s">
        <v>7164</v>
      </c>
      <c r="D3432" s="177" t="s">
        <v>794</v>
      </c>
      <c r="E3432" s="179" t="s">
        <v>7166</v>
      </c>
      <c r="F3432" s="180" t="n">
        <v>-25.5403290683517</v>
      </c>
    </row>
    <row r="3433" customFormat="false" ht="15" hidden="false" customHeight="false" outlineLevel="0" collapsed="false">
      <c r="A3433" s="177" t="n">
        <v>11383</v>
      </c>
      <c r="B3433" s="178" t="n">
        <v>799034</v>
      </c>
      <c r="C3433" s="177" t="s">
        <v>7164</v>
      </c>
      <c r="D3433" s="177" t="s">
        <v>594</v>
      </c>
      <c r="E3433" s="179" t="s">
        <v>7167</v>
      </c>
      <c r="F3433" s="180" t="n">
        <v>-25.5514696599954</v>
      </c>
    </row>
    <row r="3434" customFormat="false" ht="15" hidden="false" customHeight="false" outlineLevel="0" collapsed="false">
      <c r="A3434" s="177" t="n">
        <v>11855</v>
      </c>
      <c r="B3434" s="178" t="n">
        <v>877051</v>
      </c>
      <c r="C3434" s="177" t="s">
        <v>7168</v>
      </c>
      <c r="D3434" s="177" t="s">
        <v>550</v>
      </c>
      <c r="E3434" s="179" t="s">
        <v>7169</v>
      </c>
      <c r="F3434" s="180" t="n">
        <v>-24.6752305131704</v>
      </c>
    </row>
    <row r="3435" customFormat="false" ht="15" hidden="false" customHeight="false" outlineLevel="0" collapsed="false">
      <c r="A3435" s="177" t="n">
        <v>1930</v>
      </c>
      <c r="B3435" s="178" t="n">
        <v>273054</v>
      </c>
      <c r="C3435" s="177" t="s">
        <v>7170</v>
      </c>
      <c r="D3435" s="177" t="s">
        <v>679</v>
      </c>
      <c r="E3435" s="179" t="s">
        <v>7171</v>
      </c>
      <c r="F3435" s="180" t="n">
        <v>-32.4534828884274</v>
      </c>
    </row>
    <row r="3436" customFormat="false" ht="15" hidden="false" customHeight="false" outlineLevel="0" collapsed="false">
      <c r="A3436" s="177" t="n">
        <v>11758</v>
      </c>
      <c r="B3436" s="178" t="n">
        <v>876006</v>
      </c>
      <c r="C3436" s="177" t="s">
        <v>7172</v>
      </c>
      <c r="D3436" s="177" t="s">
        <v>609</v>
      </c>
      <c r="E3436" s="179" t="s">
        <v>7173</v>
      </c>
      <c r="F3436" s="180" t="n">
        <v>-25.4447817946581</v>
      </c>
    </row>
    <row r="3437" customFormat="false" ht="15" hidden="false" customHeight="false" outlineLevel="0" collapsed="false">
      <c r="A3437" s="177" t="n">
        <v>203</v>
      </c>
      <c r="B3437" s="178" t="n">
        <v>175003</v>
      </c>
      <c r="C3437" s="177" t="s">
        <v>295</v>
      </c>
      <c r="D3437" s="177" t="s">
        <v>601</v>
      </c>
      <c r="E3437" s="179" t="s">
        <v>7174</v>
      </c>
      <c r="F3437" s="180" t="n">
        <v>-34.0825472822338</v>
      </c>
    </row>
    <row r="3438" customFormat="false" ht="15" hidden="false" customHeight="false" outlineLevel="0" collapsed="false">
      <c r="A3438" s="177" t="n">
        <v>11212</v>
      </c>
      <c r="B3438" s="178" t="n">
        <v>762014</v>
      </c>
      <c r="C3438" s="177" t="s">
        <v>295</v>
      </c>
      <c r="D3438" s="177" t="s">
        <v>1820</v>
      </c>
      <c r="E3438" s="179" t="s">
        <v>7175</v>
      </c>
      <c r="F3438" s="180" t="n">
        <v>-26.5032522855258</v>
      </c>
    </row>
    <row r="3439" customFormat="false" ht="15" hidden="false" customHeight="false" outlineLevel="0" collapsed="false">
      <c r="A3439" s="177" t="n">
        <v>7301</v>
      </c>
      <c r="B3439" s="178" t="n">
        <v>477011</v>
      </c>
      <c r="C3439" s="177" t="s">
        <v>171</v>
      </c>
      <c r="D3439" s="177" t="s">
        <v>3620</v>
      </c>
      <c r="E3439" s="179" t="s">
        <v>7176</v>
      </c>
      <c r="F3439" s="180" t="n">
        <v>-27.2856475600286</v>
      </c>
    </row>
    <row r="3440" customFormat="false" ht="15" hidden="false" customHeight="false" outlineLevel="0" collapsed="false">
      <c r="A3440" s="177" t="n">
        <v>6814</v>
      </c>
      <c r="B3440" s="178" t="n">
        <v>360087</v>
      </c>
      <c r="C3440" s="177" t="s">
        <v>7177</v>
      </c>
      <c r="D3440" s="177" t="s">
        <v>886</v>
      </c>
      <c r="E3440" s="179" t="s">
        <v>7178</v>
      </c>
      <c r="F3440" s="180" t="n">
        <v>-27.2802304215953</v>
      </c>
    </row>
    <row r="3441" customFormat="false" ht="15" hidden="false" customHeight="false" outlineLevel="0" collapsed="false">
      <c r="A3441" s="177" t="n">
        <v>341</v>
      </c>
      <c r="B3441" s="178" t="n">
        <v>199052</v>
      </c>
      <c r="C3441" s="177" t="s">
        <v>7179</v>
      </c>
      <c r="D3441" s="177" t="s">
        <v>864</v>
      </c>
      <c r="E3441" s="179" t="s">
        <v>7180</v>
      </c>
      <c r="F3441" s="180" t="n">
        <v>-34.0495331015432</v>
      </c>
    </row>
    <row r="3442" customFormat="false" ht="15" hidden="false" customHeight="false" outlineLevel="0" collapsed="false">
      <c r="A3442" s="177" t="n">
        <v>12965</v>
      </c>
      <c r="B3442" s="178" t="n">
        <v>970050</v>
      </c>
      <c r="C3442" s="177" t="s">
        <v>7181</v>
      </c>
      <c r="D3442" s="177" t="s">
        <v>574</v>
      </c>
      <c r="E3442" s="179" t="s">
        <v>7182</v>
      </c>
      <c r="F3442" s="180" t="n">
        <v>-23.7316712354847</v>
      </c>
    </row>
    <row r="3443" customFormat="false" ht="15" hidden="false" customHeight="false" outlineLevel="0" collapsed="false">
      <c r="A3443" s="177" t="n">
        <v>8834</v>
      </c>
      <c r="B3443" s="178" t="n">
        <v>578039</v>
      </c>
      <c r="C3443" s="177" t="s">
        <v>7183</v>
      </c>
      <c r="D3443" s="177" t="s">
        <v>995</v>
      </c>
      <c r="E3443" s="179" t="s">
        <v>7184</v>
      </c>
      <c r="F3443" s="180" t="n">
        <v>-27.5205129372525</v>
      </c>
    </row>
    <row r="3444" customFormat="false" ht="15" hidden="false" customHeight="false" outlineLevel="0" collapsed="false">
      <c r="A3444" s="177" t="n">
        <v>8816</v>
      </c>
      <c r="B3444" s="178" t="n">
        <v>578021</v>
      </c>
      <c r="C3444" s="177" t="s">
        <v>7185</v>
      </c>
      <c r="D3444" s="177" t="s">
        <v>995</v>
      </c>
      <c r="E3444" s="179" t="s">
        <v>7186</v>
      </c>
      <c r="F3444" s="180" t="n">
        <v>-27.5018007054038</v>
      </c>
    </row>
    <row r="3445" customFormat="false" ht="15" hidden="false" customHeight="false" outlineLevel="0" collapsed="false">
      <c r="A3445" s="177" t="n">
        <v>12375</v>
      </c>
      <c r="B3445" s="178" t="n">
        <v>965087</v>
      </c>
      <c r="C3445" s="177" t="s">
        <v>7187</v>
      </c>
      <c r="D3445" s="177" t="s">
        <v>962</v>
      </c>
      <c r="E3445" s="179" t="s">
        <v>7188</v>
      </c>
      <c r="F3445" s="180" t="n">
        <v>-22.686717622505</v>
      </c>
    </row>
    <row r="3446" customFormat="false" ht="15" hidden="false" customHeight="false" outlineLevel="0" collapsed="false">
      <c r="A3446" s="177" t="n">
        <v>12358</v>
      </c>
      <c r="B3446" s="178" t="n">
        <v>965070</v>
      </c>
      <c r="C3446" s="177" t="s">
        <v>7189</v>
      </c>
      <c r="D3446" s="177" t="s">
        <v>962</v>
      </c>
      <c r="E3446" s="179" t="s">
        <v>7190</v>
      </c>
      <c r="F3446" s="180" t="n">
        <v>-22.6650687746427</v>
      </c>
    </row>
    <row r="3447" customFormat="false" ht="15" hidden="false" customHeight="false" outlineLevel="0" collapsed="false">
      <c r="A3447" s="177" t="n">
        <v>2846</v>
      </c>
      <c r="B3447" s="178" t="n">
        <v>283032</v>
      </c>
      <c r="C3447" s="177" t="s">
        <v>7191</v>
      </c>
      <c r="D3447" s="177" t="s">
        <v>585</v>
      </c>
      <c r="E3447" s="179" t="s">
        <v>7192</v>
      </c>
      <c r="F3447" s="180" t="n">
        <v>-31.5163238802692</v>
      </c>
    </row>
    <row r="3448" customFormat="false" ht="15" hidden="false" customHeight="false" outlineLevel="0" collapsed="false">
      <c r="A3448" s="177" t="n">
        <v>9690</v>
      </c>
      <c r="B3448" s="178" t="n">
        <v>589097</v>
      </c>
      <c r="C3448" s="177" t="s">
        <v>7193</v>
      </c>
      <c r="D3448" s="177" t="s">
        <v>521</v>
      </c>
      <c r="E3448" s="179" t="s">
        <v>7194</v>
      </c>
      <c r="F3448" s="180" t="n">
        <v>-28.9455414056112</v>
      </c>
    </row>
    <row r="3449" customFormat="false" ht="15" hidden="false" customHeight="false" outlineLevel="0" collapsed="false">
      <c r="A3449" s="177" t="n">
        <v>11582</v>
      </c>
      <c r="B3449" s="178" t="n">
        <v>869013</v>
      </c>
      <c r="C3449" s="177" t="s">
        <v>7195</v>
      </c>
      <c r="D3449" s="177" t="s">
        <v>1552</v>
      </c>
      <c r="E3449" s="179" t="s">
        <v>7196</v>
      </c>
      <c r="F3449" s="180" t="n">
        <v>-26.1569145334022</v>
      </c>
    </row>
    <row r="3450" customFormat="false" ht="15" hidden="false" customHeight="false" outlineLevel="0" collapsed="false">
      <c r="A3450" s="177" t="n">
        <v>3822</v>
      </c>
      <c r="B3450" s="178" t="n">
        <v>287023</v>
      </c>
      <c r="C3450" s="177" t="s">
        <v>7197</v>
      </c>
      <c r="D3450" s="177" t="s">
        <v>1068</v>
      </c>
      <c r="E3450" s="179" t="s">
        <v>7198</v>
      </c>
      <c r="F3450" s="180" t="n">
        <v>-30.4328399293763</v>
      </c>
    </row>
    <row r="3451" customFormat="false" ht="15" hidden="false" customHeight="false" outlineLevel="0" collapsed="false">
      <c r="A3451" s="177" t="n">
        <v>8252</v>
      </c>
      <c r="B3451" s="178" t="n">
        <v>566017</v>
      </c>
      <c r="C3451" s="177" t="s">
        <v>7199</v>
      </c>
      <c r="D3451" s="177" t="s">
        <v>850</v>
      </c>
      <c r="E3451" s="179" t="s">
        <v>7200</v>
      </c>
      <c r="F3451" s="180" t="n">
        <v>-29.6311301299368</v>
      </c>
    </row>
    <row r="3452" customFormat="false" ht="15" hidden="false" customHeight="false" outlineLevel="0" collapsed="false">
      <c r="A3452" s="177" t="n">
        <v>7145</v>
      </c>
      <c r="B3452" s="178" t="n">
        <v>467011</v>
      </c>
      <c r="C3452" s="177" t="s">
        <v>172</v>
      </c>
      <c r="D3452" s="177" t="s">
        <v>653</v>
      </c>
      <c r="E3452" s="179" t="s">
        <v>7201</v>
      </c>
      <c r="F3452" s="180" t="n">
        <v>-27.9796498080284</v>
      </c>
    </row>
    <row r="3453" customFormat="false" ht="15" hidden="false" customHeight="false" outlineLevel="0" collapsed="false">
      <c r="A3453" s="177" t="n">
        <v>216</v>
      </c>
      <c r="B3453" s="178" t="n">
        <v>176005</v>
      </c>
      <c r="C3453" s="177" t="s">
        <v>7202</v>
      </c>
      <c r="D3453" s="177" t="s">
        <v>845</v>
      </c>
      <c r="E3453" s="179" t="s">
        <v>7203</v>
      </c>
      <c r="F3453" s="180" t="n">
        <v>-34.0176859795889</v>
      </c>
    </row>
    <row r="3454" customFormat="false" ht="15" hidden="false" customHeight="false" outlineLevel="0" collapsed="false">
      <c r="A3454" s="177" t="n">
        <v>11467</v>
      </c>
      <c r="B3454" s="178" t="n">
        <v>860039</v>
      </c>
      <c r="C3454" s="177" t="s">
        <v>7204</v>
      </c>
      <c r="D3454" s="177" t="s">
        <v>513</v>
      </c>
      <c r="E3454" s="179" t="s">
        <v>7205</v>
      </c>
      <c r="F3454" s="180" t="n">
        <v>-26.283170773229</v>
      </c>
    </row>
    <row r="3455" customFormat="false" ht="15" hidden="false" customHeight="false" outlineLevel="0" collapsed="false">
      <c r="A3455" s="177" t="n">
        <v>174</v>
      </c>
      <c r="B3455" s="178" t="n">
        <v>172014</v>
      </c>
      <c r="C3455" s="177" t="s">
        <v>7206</v>
      </c>
      <c r="D3455" s="177" t="s">
        <v>823</v>
      </c>
      <c r="E3455" s="179" t="s">
        <v>7207</v>
      </c>
      <c r="F3455" s="180" t="n">
        <v>-34.4112480519221</v>
      </c>
    </row>
    <row r="3456" customFormat="false" ht="15" hidden="false" customHeight="false" outlineLevel="0" collapsed="false">
      <c r="A3456" s="177" t="n">
        <v>244</v>
      </c>
      <c r="B3456" s="178" t="n">
        <v>177010</v>
      </c>
      <c r="C3456" s="177" t="s">
        <v>7208</v>
      </c>
      <c r="D3456" s="177" t="s">
        <v>5405</v>
      </c>
      <c r="E3456" s="179" t="s">
        <v>7209</v>
      </c>
      <c r="F3456" s="180" t="n">
        <v>-34.0525577046573</v>
      </c>
    </row>
    <row r="3457" customFormat="false" ht="15" hidden="false" customHeight="false" outlineLevel="0" collapsed="false">
      <c r="A3457" s="177" t="n">
        <v>3925</v>
      </c>
      <c r="B3457" s="178" t="n">
        <v>287126</v>
      </c>
      <c r="C3457" s="177" t="s">
        <v>7210</v>
      </c>
      <c r="D3457" s="177" t="s">
        <v>1068</v>
      </c>
      <c r="E3457" s="179" t="s">
        <v>7211</v>
      </c>
      <c r="F3457" s="180" t="n">
        <v>-30.6158382487207</v>
      </c>
    </row>
    <row r="3458" customFormat="false" ht="15" hidden="false" customHeight="false" outlineLevel="0" collapsed="false">
      <c r="A3458" s="177" t="n">
        <v>6794</v>
      </c>
      <c r="B3458" s="178" t="n">
        <v>360067</v>
      </c>
      <c r="C3458" s="177" t="s">
        <v>7212</v>
      </c>
      <c r="D3458" s="177" t="s">
        <v>886</v>
      </c>
      <c r="E3458" s="179" t="s">
        <v>7213</v>
      </c>
      <c r="F3458" s="180" t="n">
        <v>-27.1424680414021</v>
      </c>
    </row>
    <row r="3459" customFormat="false" ht="15" hidden="false" customHeight="false" outlineLevel="0" collapsed="false">
      <c r="A3459" s="177" t="n">
        <v>7124</v>
      </c>
      <c r="B3459" s="178" t="n">
        <v>465002</v>
      </c>
      <c r="C3459" s="177" t="s">
        <v>247</v>
      </c>
      <c r="D3459" s="177" t="s">
        <v>1787</v>
      </c>
      <c r="E3459" s="179" t="s">
        <v>7214</v>
      </c>
      <c r="F3459" s="180" t="n">
        <v>-28.1364582026269</v>
      </c>
    </row>
    <row r="3460" customFormat="false" ht="15" hidden="false" customHeight="false" outlineLevel="0" collapsed="false">
      <c r="A3460" s="177" t="n">
        <v>202</v>
      </c>
      <c r="B3460" s="178" t="n">
        <v>175002</v>
      </c>
      <c r="C3460" s="177" t="s">
        <v>7215</v>
      </c>
      <c r="D3460" s="177" t="s">
        <v>601</v>
      </c>
      <c r="E3460" s="179" t="s">
        <v>7216</v>
      </c>
      <c r="F3460" s="180" t="n">
        <v>-34.1336002022434</v>
      </c>
    </row>
    <row r="3461" customFormat="false" ht="15" hidden="false" customHeight="false" outlineLevel="0" collapsed="false">
      <c r="A3461" s="177" t="n">
        <v>6728</v>
      </c>
      <c r="B3461" s="178" t="n">
        <v>360001</v>
      </c>
      <c r="C3461" s="177" t="s">
        <v>7217</v>
      </c>
      <c r="D3461" s="177" t="s">
        <v>886</v>
      </c>
      <c r="E3461" s="179" t="s">
        <v>7218</v>
      </c>
      <c r="F3461" s="180" t="n">
        <v>-26.2922137816876</v>
      </c>
    </row>
    <row r="3462" customFormat="false" ht="15" hidden="false" customHeight="false" outlineLevel="0" collapsed="false">
      <c r="A3462" s="177" t="n">
        <v>2420</v>
      </c>
      <c r="B3462" s="178" t="n">
        <v>281068</v>
      </c>
      <c r="C3462" s="177" t="s">
        <v>7219</v>
      </c>
      <c r="D3462" s="177" t="s">
        <v>656</v>
      </c>
      <c r="E3462" s="179" t="s">
        <v>7220</v>
      </c>
      <c r="F3462" s="180" t="n">
        <v>-32.2039569190669</v>
      </c>
    </row>
    <row r="3463" customFormat="false" ht="15" hidden="false" customHeight="false" outlineLevel="0" collapsed="false">
      <c r="A3463" s="177" t="n">
        <v>4561</v>
      </c>
      <c r="B3463" s="178" t="n">
        <v>292059</v>
      </c>
      <c r="C3463" s="177" t="s">
        <v>7221</v>
      </c>
      <c r="D3463" s="177" t="s">
        <v>1005</v>
      </c>
      <c r="E3463" s="179" t="s">
        <v>7222</v>
      </c>
      <c r="F3463" s="180" t="n">
        <v>-31.4614457261795</v>
      </c>
    </row>
    <row r="3464" customFormat="false" ht="15" hidden="false" customHeight="false" outlineLevel="0" collapsed="false">
      <c r="A3464" s="177" t="n">
        <v>8013</v>
      </c>
      <c r="B3464" s="178" t="n">
        <v>546062</v>
      </c>
      <c r="C3464" s="177" t="s">
        <v>7223</v>
      </c>
      <c r="D3464" s="177" t="s">
        <v>687</v>
      </c>
      <c r="E3464" s="179" t="s">
        <v>7224</v>
      </c>
      <c r="F3464" s="180" t="n">
        <v>-29.2018474583929</v>
      </c>
    </row>
    <row r="3465" customFormat="false" ht="15" hidden="false" customHeight="false" outlineLevel="0" collapsed="false">
      <c r="A3465" s="177" t="n">
        <v>7559</v>
      </c>
      <c r="B3465" s="178" t="n">
        <v>506002</v>
      </c>
      <c r="C3465" s="177" t="s">
        <v>7225</v>
      </c>
      <c r="D3465" s="177" t="s">
        <v>1213</v>
      </c>
      <c r="E3465" s="179" t="s">
        <v>7226</v>
      </c>
      <c r="F3465" s="180" t="n">
        <v>-30.6033664337478</v>
      </c>
    </row>
    <row r="3466" customFormat="false" ht="15" hidden="false" customHeight="false" outlineLevel="0" collapsed="false">
      <c r="A3466" s="177" t="n">
        <v>7573</v>
      </c>
      <c r="B3466" s="178" t="n">
        <v>506016</v>
      </c>
      <c r="C3466" s="177" t="s">
        <v>7227</v>
      </c>
      <c r="D3466" s="177" t="s">
        <v>1213</v>
      </c>
      <c r="E3466" s="179" t="s">
        <v>7228</v>
      </c>
      <c r="F3466" s="180" t="n">
        <v>-30.7780802180871</v>
      </c>
    </row>
    <row r="3467" customFormat="false" ht="15" hidden="false" customHeight="false" outlineLevel="0" collapsed="false">
      <c r="A3467" s="177" t="n">
        <v>1492</v>
      </c>
      <c r="B3467" s="178" t="n">
        <v>271219</v>
      </c>
      <c r="C3467" s="177" t="s">
        <v>7229</v>
      </c>
      <c r="D3467" s="177" t="s">
        <v>544</v>
      </c>
      <c r="E3467" s="179" t="s">
        <v>7230</v>
      </c>
      <c r="F3467" s="180" t="n">
        <v>-32.301280135693</v>
      </c>
    </row>
    <row r="3468" customFormat="false" ht="15" hidden="false" customHeight="false" outlineLevel="0" collapsed="false">
      <c r="A3468" s="177" t="n">
        <v>5185</v>
      </c>
      <c r="B3468" s="178" t="n">
        <v>294020</v>
      </c>
      <c r="C3468" s="177" t="s">
        <v>7231</v>
      </c>
      <c r="D3468" s="177" t="s">
        <v>784</v>
      </c>
      <c r="E3468" s="179" t="s">
        <v>7232</v>
      </c>
      <c r="F3468" s="180" t="n">
        <v>-31.5429216319066</v>
      </c>
    </row>
    <row r="3469" customFormat="false" ht="15" hidden="false" customHeight="false" outlineLevel="0" collapsed="false">
      <c r="A3469" s="177" t="n">
        <v>10065</v>
      </c>
      <c r="B3469" s="178" t="n">
        <v>597060</v>
      </c>
      <c r="C3469" s="177" t="s">
        <v>7233</v>
      </c>
      <c r="D3469" s="177" t="s">
        <v>765</v>
      </c>
      <c r="E3469" s="179" t="s">
        <v>7234</v>
      </c>
      <c r="F3469" s="180" t="n">
        <v>-30.2596462169502</v>
      </c>
    </row>
    <row r="3470" customFormat="false" ht="15" hidden="false" customHeight="false" outlineLevel="0" collapsed="false">
      <c r="A3470" s="177" t="n">
        <v>162</v>
      </c>
      <c r="B3470" s="178" t="n">
        <v>172002</v>
      </c>
      <c r="C3470" s="177" t="s">
        <v>7235</v>
      </c>
      <c r="D3470" s="177" t="s">
        <v>823</v>
      </c>
      <c r="E3470" s="179" t="s">
        <v>7236</v>
      </c>
      <c r="F3470" s="180" t="n">
        <v>-34.2889717506963</v>
      </c>
    </row>
    <row r="3471" customFormat="false" ht="15" hidden="false" customHeight="false" outlineLevel="0" collapsed="false">
      <c r="A3471" s="177" t="n">
        <v>8838</v>
      </c>
      <c r="B3471" s="178" t="n">
        <v>579002</v>
      </c>
      <c r="C3471" s="177" t="s">
        <v>7235</v>
      </c>
      <c r="D3471" s="177" t="s">
        <v>673</v>
      </c>
      <c r="E3471" s="179" t="s">
        <v>7237</v>
      </c>
      <c r="F3471" s="180" t="n">
        <v>-27.2870712879257</v>
      </c>
    </row>
    <row r="3472" customFormat="false" ht="15" hidden="false" customHeight="false" outlineLevel="0" collapsed="false">
      <c r="A3472" s="177" t="n">
        <v>10204</v>
      </c>
      <c r="B3472" s="178" t="n">
        <v>598136</v>
      </c>
      <c r="C3472" s="177" t="s">
        <v>7235</v>
      </c>
      <c r="D3472" s="177" t="s">
        <v>762</v>
      </c>
      <c r="E3472" s="179" t="s">
        <v>7238</v>
      </c>
      <c r="F3472" s="180" t="n">
        <v>-30.3282669986074</v>
      </c>
    </row>
    <row r="3473" customFormat="false" ht="15" hidden="false" customHeight="false" outlineLevel="0" collapsed="false">
      <c r="A3473" s="177" t="n">
        <v>8196</v>
      </c>
      <c r="B3473" s="178" t="n">
        <v>564010</v>
      </c>
      <c r="C3473" s="177" t="s">
        <v>7239</v>
      </c>
      <c r="D3473" s="177" t="s">
        <v>1945</v>
      </c>
      <c r="E3473" s="179" t="s">
        <v>7240</v>
      </c>
      <c r="F3473" s="180" t="n">
        <v>-29.3359128124705</v>
      </c>
    </row>
    <row r="3474" customFormat="false" ht="15" hidden="false" customHeight="false" outlineLevel="0" collapsed="false">
      <c r="A3474" s="177" t="n">
        <v>8199</v>
      </c>
      <c r="B3474" s="178" t="n">
        <v>565001</v>
      </c>
      <c r="C3474" s="177" t="s">
        <v>7239</v>
      </c>
      <c r="D3474" s="177" t="s">
        <v>1952</v>
      </c>
      <c r="E3474" s="179" t="s">
        <v>7241</v>
      </c>
      <c r="F3474" s="180" t="n">
        <v>-29.4113134590668</v>
      </c>
    </row>
    <row r="3475" customFormat="false" ht="15" hidden="false" customHeight="false" outlineLevel="0" collapsed="false">
      <c r="A3475" s="177" t="n">
        <v>1403</v>
      </c>
      <c r="B3475" s="178" t="n">
        <v>271130</v>
      </c>
      <c r="C3475" s="177" t="s">
        <v>7242</v>
      </c>
      <c r="D3475" s="177" t="s">
        <v>544</v>
      </c>
      <c r="E3475" s="179" t="s">
        <v>7243</v>
      </c>
      <c r="F3475" s="180" t="n">
        <v>-32.23274887461</v>
      </c>
    </row>
    <row r="3476" customFormat="false" ht="15" hidden="false" customHeight="false" outlineLevel="0" collapsed="false">
      <c r="A3476" s="177" t="n">
        <v>503</v>
      </c>
      <c r="B3476" s="178" t="n">
        <v>260148</v>
      </c>
      <c r="C3476" s="177" t="s">
        <v>7244</v>
      </c>
      <c r="D3476" s="177" t="s">
        <v>797</v>
      </c>
      <c r="E3476" s="179" t="s">
        <v>7245</v>
      </c>
      <c r="F3476" s="180" t="n">
        <v>-33.0977635767377</v>
      </c>
    </row>
    <row r="3477" customFormat="false" ht="15" hidden="false" customHeight="false" outlineLevel="0" collapsed="false">
      <c r="A3477" s="177" t="n">
        <v>449</v>
      </c>
      <c r="B3477" s="178" t="n">
        <v>260094</v>
      </c>
      <c r="C3477" s="177" t="s">
        <v>7246</v>
      </c>
      <c r="D3477" s="177" t="s">
        <v>797</v>
      </c>
      <c r="E3477" s="179" t="s">
        <v>7247</v>
      </c>
      <c r="F3477" s="180" t="n">
        <v>-32.924241862498</v>
      </c>
    </row>
    <row r="3478" customFormat="false" ht="15" hidden="false" customHeight="false" outlineLevel="0" collapsed="false">
      <c r="A3478" s="177" t="n">
        <v>10399</v>
      </c>
      <c r="B3478" s="178" t="n">
        <v>599100</v>
      </c>
      <c r="C3478" s="177" t="s">
        <v>7246</v>
      </c>
      <c r="D3478" s="177" t="s">
        <v>560</v>
      </c>
      <c r="E3478" s="179" t="s">
        <v>7248</v>
      </c>
      <c r="F3478" s="180" t="n">
        <v>-29.7701078856561</v>
      </c>
    </row>
    <row r="3479" customFormat="false" ht="15" hidden="false" customHeight="false" outlineLevel="0" collapsed="false">
      <c r="A3479" s="177" t="n">
        <v>2399</v>
      </c>
      <c r="B3479" s="178" t="n">
        <v>281047</v>
      </c>
      <c r="C3479" s="177" t="s">
        <v>7249</v>
      </c>
      <c r="D3479" s="177" t="s">
        <v>656</v>
      </c>
      <c r="E3479" s="179" t="s">
        <v>7250</v>
      </c>
      <c r="F3479" s="180" t="n">
        <v>-32.1120280080965</v>
      </c>
    </row>
    <row r="3480" customFormat="false" ht="15" hidden="false" customHeight="false" outlineLevel="0" collapsed="false">
      <c r="A3480" s="177" t="n">
        <v>11241</v>
      </c>
      <c r="B3480" s="178" t="n">
        <v>765011</v>
      </c>
      <c r="C3480" s="177" t="s">
        <v>7251</v>
      </c>
      <c r="D3480" s="177" t="s">
        <v>1165</v>
      </c>
      <c r="E3480" s="179" t="s">
        <v>7252</v>
      </c>
      <c r="F3480" s="180" t="n">
        <v>-26.3653989674351</v>
      </c>
    </row>
    <row r="3481" customFormat="false" ht="15" hidden="false" customHeight="false" outlineLevel="0" collapsed="false">
      <c r="A3481" s="177" t="n">
        <v>5656</v>
      </c>
      <c r="B3481" s="178" t="n">
        <v>295010</v>
      </c>
      <c r="C3481" s="177" t="s">
        <v>7253</v>
      </c>
      <c r="D3481" s="177" t="s">
        <v>571</v>
      </c>
      <c r="E3481" s="179" t="s">
        <v>7254</v>
      </c>
      <c r="F3481" s="180" t="n">
        <v>-30.0894674069364</v>
      </c>
    </row>
    <row r="3482" customFormat="false" ht="15" hidden="false" customHeight="false" outlineLevel="0" collapsed="false">
      <c r="A3482" s="177" t="n">
        <v>7713</v>
      </c>
      <c r="B3482" s="178" t="n">
        <v>526039</v>
      </c>
      <c r="C3482" s="177" t="s">
        <v>7255</v>
      </c>
      <c r="D3482" s="177" t="s">
        <v>56</v>
      </c>
      <c r="E3482" s="179" t="s">
        <v>7256</v>
      </c>
      <c r="F3482" s="180" t="n">
        <v>-27.9695442468491</v>
      </c>
    </row>
    <row r="3483" customFormat="false" ht="15" hidden="false" customHeight="false" outlineLevel="0" collapsed="false">
      <c r="A3483" s="177" t="n">
        <v>8182</v>
      </c>
      <c r="B3483" s="178" t="n">
        <v>563013</v>
      </c>
      <c r="C3483" s="177" t="s">
        <v>7257</v>
      </c>
      <c r="D3483" s="177" t="s">
        <v>983</v>
      </c>
      <c r="E3483" s="179" t="s">
        <v>7258</v>
      </c>
      <c r="F3483" s="180" t="n">
        <v>-29.5454705234716</v>
      </c>
    </row>
    <row r="3484" customFormat="false" ht="15" hidden="false" customHeight="false" outlineLevel="0" collapsed="false">
      <c r="A3484" s="177" t="n">
        <v>9995</v>
      </c>
      <c r="B3484" s="178" t="n">
        <v>595007</v>
      </c>
      <c r="C3484" s="177" t="s">
        <v>7259</v>
      </c>
      <c r="D3484" s="177" t="s">
        <v>6162</v>
      </c>
      <c r="E3484" s="179" t="s">
        <v>7260</v>
      </c>
      <c r="F3484" s="180" t="n">
        <v>-29.7486978255269</v>
      </c>
    </row>
    <row r="3485" customFormat="false" ht="15" hidden="false" customHeight="false" outlineLevel="0" collapsed="false">
      <c r="A3485" s="177" t="n">
        <v>13458</v>
      </c>
      <c r="B3485" s="178" t="n">
        <v>983006</v>
      </c>
      <c r="C3485" s="177" t="s">
        <v>7261</v>
      </c>
      <c r="D3485" s="177" t="s">
        <v>826</v>
      </c>
      <c r="E3485" s="179" t="s">
        <v>7262</v>
      </c>
      <c r="F3485" s="180" t="n">
        <v>-24.7215368704175</v>
      </c>
    </row>
    <row r="3486" customFormat="false" ht="15" hidden="false" customHeight="false" outlineLevel="0" collapsed="false">
      <c r="A3486" s="177" t="n">
        <v>8596</v>
      </c>
      <c r="B3486" s="178" t="n">
        <v>575076</v>
      </c>
      <c r="C3486" s="177" t="s">
        <v>7263</v>
      </c>
      <c r="D3486" s="177" t="s">
        <v>1065</v>
      </c>
      <c r="E3486" s="179" t="s">
        <v>7264</v>
      </c>
      <c r="F3486" s="180" t="n">
        <v>-28.3311584792626</v>
      </c>
    </row>
    <row r="3487" customFormat="false" ht="15" hidden="false" customHeight="false" outlineLevel="0" collapsed="false">
      <c r="A3487" s="177" t="n">
        <v>4084</v>
      </c>
      <c r="B3487" s="178" t="n">
        <v>290134</v>
      </c>
      <c r="C3487" s="177" t="s">
        <v>7265</v>
      </c>
      <c r="D3487" s="177" t="s">
        <v>707</v>
      </c>
      <c r="E3487" s="179" t="s">
        <v>7266</v>
      </c>
      <c r="F3487" s="180" t="n">
        <v>-31.2074134478577</v>
      </c>
    </row>
    <row r="3488" customFormat="false" ht="15" hidden="false" customHeight="false" outlineLevel="0" collapsed="false">
      <c r="A3488" s="177" t="n">
        <v>5006</v>
      </c>
      <c r="B3488" s="178" t="n">
        <v>293168</v>
      </c>
      <c r="C3488" s="177" t="s">
        <v>7265</v>
      </c>
      <c r="D3488" s="177" t="s">
        <v>935</v>
      </c>
      <c r="E3488" s="179" t="s">
        <v>7267</v>
      </c>
      <c r="F3488" s="180" t="n">
        <v>-31.1782005053322</v>
      </c>
    </row>
    <row r="3489" customFormat="false" ht="15" hidden="false" customHeight="false" outlineLevel="0" collapsed="false">
      <c r="A3489" s="177" t="n">
        <v>5336</v>
      </c>
      <c r="B3489" s="178" t="n">
        <v>294171</v>
      </c>
      <c r="C3489" s="177" t="s">
        <v>7268</v>
      </c>
      <c r="D3489" s="177" t="s">
        <v>784</v>
      </c>
      <c r="E3489" s="179" t="s">
        <v>7269</v>
      </c>
      <c r="F3489" s="180" t="n">
        <v>-31.7560507241314</v>
      </c>
    </row>
    <row r="3490" customFormat="false" ht="15" hidden="false" customHeight="false" outlineLevel="0" collapsed="false">
      <c r="A3490" s="177" t="n">
        <v>5343</v>
      </c>
      <c r="B3490" s="178" t="n">
        <v>294178</v>
      </c>
      <c r="C3490" s="177" t="s">
        <v>7270</v>
      </c>
      <c r="D3490" s="177" t="s">
        <v>784</v>
      </c>
      <c r="E3490" s="179" t="s">
        <v>7271</v>
      </c>
      <c r="F3490" s="180" t="n">
        <v>-31.7271696307335</v>
      </c>
    </row>
    <row r="3491" customFormat="false" ht="15" hidden="false" customHeight="false" outlineLevel="0" collapsed="false">
      <c r="A3491" s="177" t="n">
        <v>9953</v>
      </c>
      <c r="B3491" s="178" t="n">
        <v>594045</v>
      </c>
      <c r="C3491" s="177" t="s">
        <v>7272</v>
      </c>
      <c r="D3491" s="177" t="s">
        <v>691</v>
      </c>
      <c r="E3491" s="179" t="s">
        <v>7273</v>
      </c>
      <c r="F3491" s="180" t="n">
        <v>-29.9711261825542</v>
      </c>
    </row>
    <row r="3492" customFormat="false" ht="15" hidden="false" customHeight="false" outlineLevel="0" collapsed="false">
      <c r="A3492" s="177" t="n">
        <v>9248</v>
      </c>
      <c r="B3492" s="178" t="n">
        <v>582045</v>
      </c>
      <c r="C3492" s="177" t="s">
        <v>7274</v>
      </c>
      <c r="D3492" s="177" t="s">
        <v>1025</v>
      </c>
      <c r="E3492" s="179" t="s">
        <v>7275</v>
      </c>
      <c r="F3492" s="180" t="n">
        <v>-27.2244329966946</v>
      </c>
    </row>
    <row r="3493" customFormat="false" ht="15" hidden="false" customHeight="false" outlineLevel="0" collapsed="false">
      <c r="A3493" s="177" t="n">
        <v>9416</v>
      </c>
      <c r="B3493" s="178" t="n">
        <v>584016</v>
      </c>
      <c r="C3493" s="177" t="s">
        <v>777</v>
      </c>
      <c r="D3493" s="177" t="s">
        <v>1022</v>
      </c>
      <c r="E3493" s="179" t="s">
        <v>7276</v>
      </c>
      <c r="F3493" s="180" t="n">
        <v>-27.8081719192894</v>
      </c>
    </row>
    <row r="3494" customFormat="false" ht="15" hidden="false" customHeight="false" outlineLevel="0" collapsed="false">
      <c r="A3494" s="177" t="n">
        <v>9452</v>
      </c>
      <c r="B3494" s="178" t="n">
        <v>585032</v>
      </c>
      <c r="C3494" s="177" t="s">
        <v>777</v>
      </c>
      <c r="D3494" s="177" t="s">
        <v>777</v>
      </c>
      <c r="E3494" s="179" t="s">
        <v>7277</v>
      </c>
      <c r="F3494" s="180" t="n">
        <v>-28.1496635239557</v>
      </c>
    </row>
    <row r="3495" customFormat="false" ht="15" hidden="false" customHeight="false" outlineLevel="0" collapsed="false">
      <c r="A3495" s="177" t="n">
        <v>9456</v>
      </c>
      <c r="B3495" s="178" t="n">
        <v>585036</v>
      </c>
      <c r="C3495" s="177" t="s">
        <v>7278</v>
      </c>
      <c r="D3495" s="177" t="s">
        <v>777</v>
      </c>
      <c r="E3495" s="179" t="s">
        <v>7279</v>
      </c>
      <c r="F3495" s="180" t="n">
        <v>-28.2327273432611</v>
      </c>
    </row>
    <row r="3496" customFormat="false" ht="15" hidden="false" customHeight="false" outlineLevel="0" collapsed="false">
      <c r="A3496" s="177" t="n">
        <v>9931</v>
      </c>
      <c r="B3496" s="178" t="n">
        <v>594023</v>
      </c>
      <c r="C3496" s="177" t="s">
        <v>7280</v>
      </c>
      <c r="D3496" s="177" t="s">
        <v>691</v>
      </c>
      <c r="E3496" s="179" t="s">
        <v>7281</v>
      </c>
      <c r="F3496" s="180" t="n">
        <v>-29.8354813579613</v>
      </c>
    </row>
    <row r="3497" customFormat="false" ht="15" hidden="false" customHeight="false" outlineLevel="0" collapsed="false">
      <c r="A3497" s="177" t="n">
        <v>13299</v>
      </c>
      <c r="B3497" s="178" t="n">
        <v>978027</v>
      </c>
      <c r="C3497" s="177" t="s">
        <v>7282</v>
      </c>
      <c r="D3497" s="177" t="s">
        <v>1011</v>
      </c>
      <c r="E3497" s="179" t="s">
        <v>7283</v>
      </c>
      <c r="F3497" s="180" t="n">
        <v>-23.3748585792156</v>
      </c>
    </row>
    <row r="3498" customFormat="false" ht="15" hidden="false" customHeight="false" outlineLevel="0" collapsed="false">
      <c r="A3498" s="177" t="n">
        <v>5700</v>
      </c>
      <c r="B3498" s="178" t="n">
        <v>295054</v>
      </c>
      <c r="C3498" s="177" t="s">
        <v>7284</v>
      </c>
      <c r="D3498" s="177" t="s">
        <v>571</v>
      </c>
      <c r="E3498" s="179" t="s">
        <v>7285</v>
      </c>
      <c r="F3498" s="180" t="n">
        <v>-30.1874397565348</v>
      </c>
    </row>
    <row r="3499" customFormat="false" ht="15" hidden="false" customHeight="false" outlineLevel="0" collapsed="false">
      <c r="A3499" s="177" t="n">
        <v>1076</v>
      </c>
      <c r="B3499" s="178" t="n">
        <v>270456</v>
      </c>
      <c r="C3499" s="177" t="s">
        <v>7286</v>
      </c>
      <c r="D3499" s="177" t="s">
        <v>723</v>
      </c>
      <c r="E3499" s="179" t="s">
        <v>7287</v>
      </c>
      <c r="F3499" s="180" t="n">
        <v>-32.1694961650403</v>
      </c>
    </row>
    <row r="3500" customFormat="false" ht="15" hidden="false" customHeight="false" outlineLevel="0" collapsed="false">
      <c r="A3500" s="177" t="n">
        <v>11830</v>
      </c>
      <c r="B3500" s="178" t="n">
        <v>877026</v>
      </c>
      <c r="C3500" s="177" t="s">
        <v>7288</v>
      </c>
      <c r="D3500" s="177" t="s">
        <v>550</v>
      </c>
      <c r="E3500" s="179" t="s">
        <v>7289</v>
      </c>
      <c r="F3500" s="180" t="n">
        <v>-24.620544065535</v>
      </c>
    </row>
    <row r="3501" customFormat="false" ht="15" hidden="false" customHeight="false" outlineLevel="0" collapsed="false">
      <c r="A3501" s="177" t="n">
        <v>9365</v>
      </c>
      <c r="B3501" s="178" t="n">
        <v>583062</v>
      </c>
      <c r="C3501" s="177" t="s">
        <v>7290</v>
      </c>
      <c r="D3501" s="177" t="s">
        <v>1031</v>
      </c>
      <c r="E3501" s="179" t="s">
        <v>7291</v>
      </c>
      <c r="F3501" s="180" t="n">
        <v>-27.4912473667351</v>
      </c>
    </row>
    <row r="3502" customFormat="false" ht="15" hidden="false" customHeight="false" outlineLevel="0" collapsed="false">
      <c r="A3502" s="177" t="n">
        <v>11550</v>
      </c>
      <c r="B3502" s="178" t="n">
        <v>868004</v>
      </c>
      <c r="C3502" s="177" t="s">
        <v>7292</v>
      </c>
      <c r="D3502" s="177" t="s">
        <v>585</v>
      </c>
      <c r="E3502" s="179" t="s">
        <v>7293</v>
      </c>
      <c r="F3502" s="180" t="n">
        <v>-25.842013408974</v>
      </c>
    </row>
    <row r="3503" customFormat="false" ht="15" hidden="false" customHeight="false" outlineLevel="0" collapsed="false">
      <c r="A3503" s="177" t="n">
        <v>13757</v>
      </c>
      <c r="B3503" s="178" t="n">
        <v>985167</v>
      </c>
      <c r="C3503" s="177" t="s">
        <v>7292</v>
      </c>
      <c r="D3503" s="177" t="s">
        <v>814</v>
      </c>
      <c r="E3503" s="179" t="s">
        <v>7294</v>
      </c>
      <c r="F3503" s="180" t="n">
        <v>-24.9995169495671</v>
      </c>
    </row>
    <row r="3504" customFormat="false" ht="15" hidden="false" customHeight="false" outlineLevel="0" collapsed="false">
      <c r="A3504" s="177" t="n">
        <v>9458</v>
      </c>
      <c r="B3504" s="178" t="n">
        <v>585038</v>
      </c>
      <c r="C3504" s="177" t="s">
        <v>7295</v>
      </c>
      <c r="D3504" s="177" t="s">
        <v>777</v>
      </c>
      <c r="E3504" s="179" t="s">
        <v>7296</v>
      </c>
      <c r="F3504" s="180" t="n">
        <v>-28.1731439759536</v>
      </c>
    </row>
    <row r="3505" customFormat="false" ht="15" hidden="false" customHeight="false" outlineLevel="0" collapsed="false">
      <c r="A3505" s="177" t="n">
        <v>6117</v>
      </c>
      <c r="B3505" s="178" t="n">
        <v>296183</v>
      </c>
      <c r="C3505" s="177" t="s">
        <v>7297</v>
      </c>
      <c r="D3505" s="177" t="s">
        <v>919</v>
      </c>
      <c r="E3505" s="179" t="s">
        <v>7298</v>
      </c>
      <c r="F3505" s="180" t="n">
        <v>-30.925048073932</v>
      </c>
    </row>
    <row r="3506" customFormat="false" ht="15" hidden="false" customHeight="false" outlineLevel="0" collapsed="false">
      <c r="A3506" s="177" t="n">
        <v>9718</v>
      </c>
      <c r="B3506" s="178" t="n">
        <v>589125</v>
      </c>
      <c r="C3506" s="177" t="s">
        <v>7299</v>
      </c>
      <c r="D3506" s="177" t="s">
        <v>521</v>
      </c>
      <c r="E3506" s="179" t="s">
        <v>7300</v>
      </c>
      <c r="F3506" s="180" t="n">
        <v>-29.0177643011159</v>
      </c>
    </row>
    <row r="3507" customFormat="false" ht="15" hidden="false" customHeight="false" outlineLevel="0" collapsed="false">
      <c r="A3507" s="177" t="n">
        <v>9927</v>
      </c>
      <c r="B3507" s="178" t="n">
        <v>594019</v>
      </c>
      <c r="C3507" s="177" t="s">
        <v>7301</v>
      </c>
      <c r="D3507" s="177" t="s">
        <v>691</v>
      </c>
      <c r="E3507" s="179" t="s">
        <v>7302</v>
      </c>
      <c r="F3507" s="180" t="n">
        <v>-29.7654624634391</v>
      </c>
    </row>
    <row r="3508" customFormat="false" ht="15" hidden="false" customHeight="false" outlineLevel="0" collapsed="false">
      <c r="A3508" s="177" t="n">
        <v>12775</v>
      </c>
      <c r="B3508" s="178" t="n">
        <v>968105</v>
      </c>
      <c r="C3508" s="177" t="s">
        <v>7301</v>
      </c>
      <c r="D3508" s="177" t="s">
        <v>510</v>
      </c>
      <c r="E3508" s="179" t="s">
        <v>7303</v>
      </c>
      <c r="F3508" s="180" t="n">
        <v>-23.210898148309</v>
      </c>
    </row>
    <row r="3509" customFormat="false" ht="15" hidden="false" customHeight="false" outlineLevel="0" collapsed="false">
      <c r="A3509" s="177" t="n">
        <v>5147</v>
      </c>
      <c r="B3509" s="178" t="n">
        <v>293309</v>
      </c>
      <c r="C3509" s="177" t="s">
        <v>7304</v>
      </c>
      <c r="D3509" s="177" t="s">
        <v>935</v>
      </c>
      <c r="E3509" s="179" t="s">
        <v>7305</v>
      </c>
      <c r="F3509" s="180" t="n">
        <v>-31.3823365167506</v>
      </c>
    </row>
    <row r="3510" customFormat="false" ht="15" hidden="false" customHeight="false" outlineLevel="0" collapsed="false">
      <c r="A3510" s="177" t="n">
        <v>6605</v>
      </c>
      <c r="B3510" s="178" t="n">
        <v>298044</v>
      </c>
      <c r="C3510" s="177" t="s">
        <v>7306</v>
      </c>
      <c r="D3510" s="177" t="s">
        <v>1303</v>
      </c>
      <c r="E3510" s="179" t="s">
        <v>7307</v>
      </c>
      <c r="F3510" s="180" t="n">
        <v>-30.9044534423054</v>
      </c>
    </row>
    <row r="3511" customFormat="false" ht="15" hidden="false" customHeight="false" outlineLevel="0" collapsed="false">
      <c r="A3511" s="177" t="n">
        <v>3907</v>
      </c>
      <c r="B3511" s="178" t="n">
        <v>287108</v>
      </c>
      <c r="C3511" s="177" t="s">
        <v>7308</v>
      </c>
      <c r="D3511" s="177" t="s">
        <v>1068</v>
      </c>
      <c r="E3511" s="179" t="s">
        <v>7309</v>
      </c>
      <c r="F3511" s="180" t="n">
        <v>-30.5923710138772</v>
      </c>
    </row>
    <row r="3512" customFormat="false" ht="15" hidden="false" customHeight="false" outlineLevel="0" collapsed="false">
      <c r="A3512" s="177" t="n">
        <v>7459</v>
      </c>
      <c r="B3512" s="178" t="n">
        <v>503080</v>
      </c>
      <c r="C3512" s="177" t="s">
        <v>7310</v>
      </c>
      <c r="D3512" s="177" t="s">
        <v>701</v>
      </c>
      <c r="E3512" s="179" t="s">
        <v>7311</v>
      </c>
      <c r="F3512" s="180" t="n">
        <v>-30.5709752192624</v>
      </c>
    </row>
    <row r="3513" customFormat="false" ht="15" hidden="false" customHeight="false" outlineLevel="0" collapsed="false">
      <c r="A3513" s="177" t="n">
        <v>8927</v>
      </c>
      <c r="B3513" s="178" t="n">
        <v>580060</v>
      </c>
      <c r="C3513" s="177" t="s">
        <v>7310</v>
      </c>
      <c r="D3513" s="177" t="s">
        <v>998</v>
      </c>
      <c r="E3513" s="179" t="s">
        <v>7312</v>
      </c>
      <c r="F3513" s="180" t="n">
        <v>-27.8303393504249</v>
      </c>
    </row>
    <row r="3514" customFormat="false" ht="15" hidden="false" customHeight="false" outlineLevel="0" collapsed="false">
      <c r="A3514" s="177" t="n">
        <v>9509</v>
      </c>
      <c r="B3514" s="178" t="n">
        <v>587018</v>
      </c>
      <c r="C3514" s="177" t="s">
        <v>7310</v>
      </c>
      <c r="D3514" s="177" t="s">
        <v>710</v>
      </c>
      <c r="E3514" s="179" t="s">
        <v>7313</v>
      </c>
      <c r="F3514" s="180" t="n">
        <v>-28.5031504019737</v>
      </c>
    </row>
    <row r="3515" customFormat="false" ht="15" hidden="false" customHeight="false" outlineLevel="0" collapsed="false">
      <c r="A3515" s="177" t="n">
        <v>8573</v>
      </c>
      <c r="B3515" s="178" t="n">
        <v>575053</v>
      </c>
      <c r="C3515" s="177" t="s">
        <v>7314</v>
      </c>
      <c r="D3515" s="177" t="s">
        <v>1065</v>
      </c>
      <c r="E3515" s="179" t="s">
        <v>7315</v>
      </c>
      <c r="F3515" s="180" t="n">
        <v>-28.2404231368508</v>
      </c>
    </row>
    <row r="3516" customFormat="false" ht="15" hidden="false" customHeight="false" outlineLevel="0" collapsed="false">
      <c r="A3516" s="177" t="n">
        <v>9055</v>
      </c>
      <c r="B3516" s="178" t="n">
        <v>580188</v>
      </c>
      <c r="C3516" s="177" t="s">
        <v>7316</v>
      </c>
      <c r="D3516" s="177" t="s">
        <v>998</v>
      </c>
      <c r="E3516" s="179" t="s">
        <v>7317</v>
      </c>
      <c r="F3516" s="180" t="n">
        <v>-28.1177783250004</v>
      </c>
    </row>
    <row r="3517" customFormat="false" ht="15" hidden="false" customHeight="false" outlineLevel="0" collapsed="false">
      <c r="A3517" s="177" t="n">
        <v>8145</v>
      </c>
      <c r="B3517" s="178" t="n">
        <v>562020</v>
      </c>
      <c r="C3517" s="177" t="s">
        <v>7318</v>
      </c>
      <c r="D3517" s="177" t="s">
        <v>597</v>
      </c>
      <c r="E3517" s="179" t="s">
        <v>7319</v>
      </c>
      <c r="F3517" s="180" t="n">
        <v>-29.3943491450128</v>
      </c>
    </row>
    <row r="3518" customFormat="false" ht="15" hidden="false" customHeight="false" outlineLevel="0" collapsed="false">
      <c r="A3518" s="177" t="n">
        <v>8572</v>
      </c>
      <c r="B3518" s="178" t="n">
        <v>575052</v>
      </c>
      <c r="C3518" s="177" t="s">
        <v>7320</v>
      </c>
      <c r="D3518" s="177" t="s">
        <v>1065</v>
      </c>
      <c r="E3518" s="179" t="s">
        <v>7321</v>
      </c>
      <c r="F3518" s="180" t="n">
        <v>-28.2173243980387</v>
      </c>
    </row>
    <row r="3519" customFormat="false" ht="15" hidden="false" customHeight="false" outlineLevel="0" collapsed="false">
      <c r="A3519" s="177" t="n">
        <v>11712</v>
      </c>
      <c r="B3519" s="178" t="n">
        <v>874043</v>
      </c>
      <c r="C3519" s="177" t="s">
        <v>7322</v>
      </c>
      <c r="D3519" s="177" t="s">
        <v>615</v>
      </c>
      <c r="E3519" s="179" t="s">
        <v>7323</v>
      </c>
      <c r="F3519" s="180" t="n">
        <v>-25.3565822663275</v>
      </c>
    </row>
    <row r="3520" customFormat="false" ht="15" hidden="false" customHeight="false" outlineLevel="0" collapsed="false">
      <c r="A3520" s="177" t="n">
        <v>4456</v>
      </c>
      <c r="B3520" s="178" t="n">
        <v>291175</v>
      </c>
      <c r="C3520" s="177" t="s">
        <v>7324</v>
      </c>
      <c r="D3520" s="177" t="s">
        <v>1028</v>
      </c>
      <c r="E3520" s="179" t="s">
        <v>7325</v>
      </c>
      <c r="F3520" s="180" t="n">
        <v>-31.6561433977037</v>
      </c>
    </row>
    <row r="3521" customFormat="false" ht="15" hidden="false" customHeight="false" outlineLevel="0" collapsed="false">
      <c r="A3521" s="177" t="n">
        <v>11833</v>
      </c>
      <c r="B3521" s="178" t="n">
        <v>877029</v>
      </c>
      <c r="C3521" s="177" t="s">
        <v>7326</v>
      </c>
      <c r="D3521" s="177" t="s">
        <v>550</v>
      </c>
      <c r="E3521" s="179" t="s">
        <v>7327</v>
      </c>
      <c r="F3521" s="180" t="n">
        <v>-24.6269331311035</v>
      </c>
    </row>
    <row r="3522" customFormat="false" ht="15" hidden="false" customHeight="false" outlineLevel="0" collapsed="false">
      <c r="A3522" s="177" t="n">
        <v>8634</v>
      </c>
      <c r="B3522" s="178" t="n">
        <v>575114</v>
      </c>
      <c r="C3522" s="177" t="s">
        <v>7328</v>
      </c>
      <c r="D3522" s="177" t="s">
        <v>1065</v>
      </c>
      <c r="E3522" s="179" t="s">
        <v>7329</v>
      </c>
      <c r="F3522" s="180" t="n">
        <v>-28.3687521724531</v>
      </c>
    </row>
    <row r="3523" customFormat="false" ht="15" hidden="false" customHeight="false" outlineLevel="0" collapsed="false">
      <c r="A3523" s="177" t="n">
        <v>8650</v>
      </c>
      <c r="B3523" s="178" t="n">
        <v>575130</v>
      </c>
      <c r="C3523" s="177" t="s">
        <v>7330</v>
      </c>
      <c r="D3523" s="177" t="s">
        <v>1065</v>
      </c>
      <c r="E3523" s="179" t="s">
        <v>7331</v>
      </c>
      <c r="F3523" s="180" t="n">
        <v>-28.4459475744339</v>
      </c>
    </row>
    <row r="3524" customFormat="false" ht="15" hidden="false" customHeight="false" outlineLevel="0" collapsed="false">
      <c r="A3524" s="177" t="n">
        <v>8642</v>
      </c>
      <c r="B3524" s="178" t="n">
        <v>575122</v>
      </c>
      <c r="C3524" s="177" t="s">
        <v>7332</v>
      </c>
      <c r="D3524" s="177" t="s">
        <v>1065</v>
      </c>
      <c r="E3524" s="179" t="s">
        <v>7333</v>
      </c>
      <c r="F3524" s="180" t="n">
        <v>-28.4007562527474</v>
      </c>
    </row>
    <row r="3525" customFormat="false" ht="15" hidden="false" customHeight="false" outlineLevel="0" collapsed="false">
      <c r="A3525" s="177" t="n">
        <v>9265</v>
      </c>
      <c r="B3525" s="178" t="n">
        <v>582062</v>
      </c>
      <c r="C3525" s="177" t="s">
        <v>7334</v>
      </c>
      <c r="D3525" s="177" t="s">
        <v>1025</v>
      </c>
      <c r="E3525" s="179" t="s">
        <v>7335</v>
      </c>
      <c r="F3525" s="180" t="n">
        <v>-27.2054856622599</v>
      </c>
    </row>
    <row r="3526" customFormat="false" ht="15" hidden="false" customHeight="false" outlineLevel="0" collapsed="false">
      <c r="A3526" s="177" t="n">
        <v>8632</v>
      </c>
      <c r="B3526" s="178" t="n">
        <v>575112</v>
      </c>
      <c r="C3526" s="177" t="s">
        <v>7336</v>
      </c>
      <c r="D3526" s="177" t="s">
        <v>1065</v>
      </c>
      <c r="E3526" s="179" t="s">
        <v>7337</v>
      </c>
      <c r="F3526" s="180" t="n">
        <v>-28.396215094072</v>
      </c>
    </row>
    <row r="3527" customFormat="false" ht="15" hidden="false" customHeight="false" outlineLevel="0" collapsed="false">
      <c r="A3527" s="177" t="n">
        <v>9201</v>
      </c>
      <c r="B3527" s="178" t="n">
        <v>581135</v>
      </c>
      <c r="C3527" s="177" t="s">
        <v>7336</v>
      </c>
      <c r="D3527" s="177" t="s">
        <v>900</v>
      </c>
      <c r="E3527" s="179" t="s">
        <v>7338</v>
      </c>
      <c r="F3527" s="180" t="n">
        <v>-28.3981147254338</v>
      </c>
    </row>
    <row r="3528" customFormat="false" ht="15" hidden="false" customHeight="false" outlineLevel="0" collapsed="false">
      <c r="A3528" s="177" t="n">
        <v>7741</v>
      </c>
      <c r="B3528" s="178" t="n">
        <v>529009</v>
      </c>
      <c r="C3528" s="177" t="s">
        <v>7339</v>
      </c>
      <c r="D3528" s="177" t="s">
        <v>518</v>
      </c>
      <c r="E3528" s="179" t="s">
        <v>7340</v>
      </c>
      <c r="F3528" s="180" t="n">
        <v>-27.7154989525669</v>
      </c>
    </row>
    <row r="3529" customFormat="false" ht="15" hidden="false" customHeight="false" outlineLevel="0" collapsed="false">
      <c r="A3529" s="177" t="n">
        <v>9632</v>
      </c>
      <c r="B3529" s="178" t="n">
        <v>589039</v>
      </c>
      <c r="C3529" s="177" t="s">
        <v>7339</v>
      </c>
      <c r="D3529" s="177" t="s">
        <v>521</v>
      </c>
      <c r="E3529" s="179" t="s">
        <v>7341</v>
      </c>
      <c r="F3529" s="180" t="n">
        <v>-28.7846073581901</v>
      </c>
    </row>
    <row r="3530" customFormat="false" ht="15" hidden="false" customHeight="false" outlineLevel="0" collapsed="false">
      <c r="A3530" s="177" t="n">
        <v>13535</v>
      </c>
      <c r="B3530" s="178" t="n">
        <v>984020</v>
      </c>
      <c r="C3530" s="177" t="s">
        <v>7342</v>
      </c>
      <c r="D3530" s="177" t="s">
        <v>1034</v>
      </c>
      <c r="E3530" s="179" t="s">
        <v>7343</v>
      </c>
      <c r="F3530" s="180" t="n">
        <v>-25.0337704400184</v>
      </c>
    </row>
    <row r="3531" customFormat="false" ht="15" hidden="false" customHeight="false" outlineLevel="0" collapsed="false">
      <c r="A3531" s="177" t="n">
        <v>12111</v>
      </c>
      <c r="B3531" s="178" t="n">
        <v>961082</v>
      </c>
      <c r="C3531" s="177" t="s">
        <v>7344</v>
      </c>
      <c r="D3531" s="177" t="s">
        <v>1193</v>
      </c>
      <c r="E3531" s="179" t="s">
        <v>7345</v>
      </c>
      <c r="F3531" s="180" t="n">
        <v>-23.5517066717299</v>
      </c>
    </row>
    <row r="3532" customFormat="false" ht="15" hidden="false" customHeight="false" outlineLevel="0" collapsed="false">
      <c r="A3532" s="177" t="n">
        <v>12261</v>
      </c>
      <c r="B3532" s="178" t="n">
        <v>964007</v>
      </c>
      <c r="C3532" s="177" t="s">
        <v>7344</v>
      </c>
      <c r="D3532" s="177" t="s">
        <v>591</v>
      </c>
      <c r="E3532" s="179" t="s">
        <v>7346</v>
      </c>
      <c r="F3532" s="180" t="n">
        <v>-24.2122464666127</v>
      </c>
    </row>
    <row r="3533" customFormat="false" ht="15" hidden="false" customHeight="false" outlineLevel="0" collapsed="false">
      <c r="A3533" s="177" t="n">
        <v>7167</v>
      </c>
      <c r="B3533" s="178" t="n">
        <v>469009</v>
      </c>
      <c r="C3533" s="177" t="s">
        <v>7347</v>
      </c>
      <c r="D3533" s="177" t="s">
        <v>2514</v>
      </c>
      <c r="E3533" s="179" t="s">
        <v>7348</v>
      </c>
      <c r="F3533" s="180" t="n">
        <v>-28.9048147640966</v>
      </c>
    </row>
    <row r="3534" customFormat="false" ht="15" hidden="false" customHeight="false" outlineLevel="0" collapsed="false">
      <c r="A3534" s="177" t="n">
        <v>9256</v>
      </c>
      <c r="B3534" s="178" t="n">
        <v>582053</v>
      </c>
      <c r="C3534" s="177" t="s">
        <v>7349</v>
      </c>
      <c r="D3534" s="177" t="s">
        <v>1025</v>
      </c>
      <c r="E3534" s="179" t="s">
        <v>7350</v>
      </c>
      <c r="F3534" s="180" t="n">
        <v>-27.1957255673469</v>
      </c>
    </row>
    <row r="3535" customFormat="false" ht="15" hidden="false" customHeight="false" outlineLevel="0" collapsed="false">
      <c r="A3535" s="177" t="n">
        <v>10043</v>
      </c>
      <c r="B3535" s="178" t="n">
        <v>597038</v>
      </c>
      <c r="C3535" s="177" t="s">
        <v>7351</v>
      </c>
      <c r="D3535" s="177" t="s">
        <v>765</v>
      </c>
      <c r="E3535" s="179" t="s">
        <v>7352</v>
      </c>
      <c r="F3535" s="180" t="n">
        <v>-30.3372246074836</v>
      </c>
    </row>
    <row r="3536" customFormat="false" ht="15" hidden="false" customHeight="false" outlineLevel="0" collapsed="false">
      <c r="A3536" s="177" t="n">
        <v>6410</v>
      </c>
      <c r="B3536" s="178" t="n">
        <v>297238</v>
      </c>
      <c r="C3536" s="177" t="s">
        <v>7353</v>
      </c>
      <c r="D3536" s="177" t="s">
        <v>538</v>
      </c>
      <c r="E3536" s="179" t="s">
        <v>7354</v>
      </c>
      <c r="F3536" s="180" t="n">
        <v>-30.9425776282889</v>
      </c>
    </row>
    <row r="3537" customFormat="false" ht="15" hidden="false" customHeight="false" outlineLevel="0" collapsed="false">
      <c r="A3537" s="177" t="n">
        <v>9871</v>
      </c>
      <c r="B3537" s="178" t="n">
        <v>593029</v>
      </c>
      <c r="C3537" s="177" t="s">
        <v>7355</v>
      </c>
      <c r="D3537" s="177" t="s">
        <v>532</v>
      </c>
      <c r="E3537" s="179" t="s">
        <v>7356</v>
      </c>
      <c r="F3537" s="180" t="n">
        <v>-29.4612646981756</v>
      </c>
    </row>
    <row r="3538" customFormat="false" ht="15" hidden="false" customHeight="false" outlineLevel="0" collapsed="false">
      <c r="A3538" s="177" t="n">
        <v>12004</v>
      </c>
      <c r="B3538" s="178" t="n">
        <v>960058</v>
      </c>
      <c r="C3538" s="177" t="s">
        <v>7357</v>
      </c>
      <c r="D3538" s="177" t="s">
        <v>903</v>
      </c>
      <c r="E3538" s="179" t="s">
        <v>7358</v>
      </c>
      <c r="F3538" s="180" t="n">
        <v>-23.4462830585379</v>
      </c>
    </row>
    <row r="3539" customFormat="false" ht="15" hidden="false" customHeight="false" outlineLevel="0" collapsed="false">
      <c r="A3539" s="177" t="n">
        <v>7545</v>
      </c>
      <c r="B3539" s="178" t="n">
        <v>505018</v>
      </c>
      <c r="C3539" s="177" t="s">
        <v>7359</v>
      </c>
      <c r="D3539" s="177" t="s">
        <v>1008</v>
      </c>
      <c r="E3539" s="179" t="s">
        <v>7360</v>
      </c>
      <c r="F3539" s="180" t="n">
        <v>-30.8070978359715</v>
      </c>
    </row>
    <row r="3540" customFormat="false" ht="15" hidden="false" customHeight="false" outlineLevel="0" collapsed="false">
      <c r="A3540" s="177" t="n">
        <v>10237</v>
      </c>
      <c r="B3540" s="178" t="n">
        <v>598169</v>
      </c>
      <c r="C3540" s="177" t="s">
        <v>7361</v>
      </c>
      <c r="D3540" s="177" t="s">
        <v>762</v>
      </c>
      <c r="E3540" s="179" t="s">
        <v>7362</v>
      </c>
      <c r="F3540" s="180" t="n">
        <v>-30.4012285058122</v>
      </c>
    </row>
    <row r="3541" customFormat="false" ht="15" hidden="false" customHeight="false" outlineLevel="0" collapsed="false">
      <c r="A3541" s="177" t="n">
        <v>1923</v>
      </c>
      <c r="B3541" s="178" t="n">
        <v>273047</v>
      </c>
      <c r="C3541" s="177" t="s">
        <v>7363</v>
      </c>
      <c r="D3541" s="177" t="s">
        <v>679</v>
      </c>
      <c r="E3541" s="179" t="s">
        <v>7364</v>
      </c>
      <c r="F3541" s="180" t="n">
        <v>-32.2940409765026</v>
      </c>
    </row>
    <row r="3542" customFormat="false" ht="15" hidden="false" customHeight="false" outlineLevel="0" collapsed="false">
      <c r="A3542" s="177" t="n">
        <v>11976</v>
      </c>
      <c r="B3542" s="178" t="n">
        <v>960030</v>
      </c>
      <c r="C3542" s="177" t="s">
        <v>7365</v>
      </c>
      <c r="D3542" s="177" t="s">
        <v>903</v>
      </c>
      <c r="E3542" s="179" t="s">
        <v>7366</v>
      </c>
      <c r="F3542" s="180" t="n">
        <v>-23.3209377521566</v>
      </c>
    </row>
    <row r="3543" customFormat="false" ht="15" hidden="false" customHeight="false" outlineLevel="0" collapsed="false">
      <c r="A3543" s="177" t="n">
        <v>9194</v>
      </c>
      <c r="B3543" s="178" t="n">
        <v>581128</v>
      </c>
      <c r="C3543" s="177" t="s">
        <v>7367</v>
      </c>
      <c r="D3543" s="177" t="s">
        <v>900</v>
      </c>
      <c r="E3543" s="179" t="s">
        <v>7368</v>
      </c>
      <c r="F3543" s="180" t="n">
        <v>-28.3839032929975</v>
      </c>
    </row>
    <row r="3544" customFormat="false" ht="15" hidden="false" customHeight="false" outlineLevel="0" collapsed="false">
      <c r="A3544" s="177" t="n">
        <v>2060</v>
      </c>
      <c r="B3544" s="178" t="n">
        <v>274055</v>
      </c>
      <c r="C3544" s="177" t="s">
        <v>7369</v>
      </c>
      <c r="D3544" s="177" t="s">
        <v>718</v>
      </c>
      <c r="E3544" s="179" t="s">
        <v>7370</v>
      </c>
      <c r="F3544" s="180" t="n">
        <v>-33.1392714172375</v>
      </c>
    </row>
    <row r="3545" customFormat="false" ht="15" hidden="false" customHeight="false" outlineLevel="0" collapsed="false">
      <c r="A3545" s="177" t="n">
        <v>9420</v>
      </c>
      <c r="B3545" s="178" t="n">
        <v>584020</v>
      </c>
      <c r="C3545" s="177" t="s">
        <v>7371</v>
      </c>
      <c r="D3545" s="177" t="s">
        <v>1022</v>
      </c>
      <c r="E3545" s="179" t="s">
        <v>7372</v>
      </c>
      <c r="F3545" s="180" t="n">
        <v>-28.0239430197039</v>
      </c>
    </row>
    <row r="3546" customFormat="false" ht="15" hidden="false" customHeight="false" outlineLevel="0" collapsed="false">
      <c r="A3546" s="177" t="n">
        <v>9433</v>
      </c>
      <c r="B3546" s="178" t="n">
        <v>585013</v>
      </c>
      <c r="C3546" s="177" t="s">
        <v>7371</v>
      </c>
      <c r="D3546" s="177" t="s">
        <v>777</v>
      </c>
      <c r="E3546" s="179" t="s">
        <v>7373</v>
      </c>
      <c r="F3546" s="180" t="n">
        <v>-28.0878053811892</v>
      </c>
    </row>
    <row r="3547" customFormat="false" ht="15" hidden="false" customHeight="false" outlineLevel="0" collapsed="false">
      <c r="A3547" s="177" t="n">
        <v>4811</v>
      </c>
      <c r="B3547" s="178" t="n">
        <v>292309</v>
      </c>
      <c r="C3547" s="177" t="s">
        <v>7374</v>
      </c>
      <c r="D3547" s="177" t="s">
        <v>1005</v>
      </c>
      <c r="E3547" s="179" t="s">
        <v>7375</v>
      </c>
      <c r="F3547" s="180" t="n">
        <v>-31.8206631567803</v>
      </c>
    </row>
    <row r="3548" customFormat="false" ht="15" hidden="false" customHeight="false" outlineLevel="0" collapsed="false">
      <c r="A3548" s="177" t="n">
        <v>9732</v>
      </c>
      <c r="B3548" s="178" t="n">
        <v>589139</v>
      </c>
      <c r="C3548" s="177" t="s">
        <v>7376</v>
      </c>
      <c r="D3548" s="177" t="s">
        <v>521</v>
      </c>
      <c r="E3548" s="179" t="s">
        <v>7377</v>
      </c>
      <c r="F3548" s="180" t="n">
        <v>-29.0590366209043</v>
      </c>
    </row>
    <row r="3549" customFormat="false" ht="15" hidden="false" customHeight="false" outlineLevel="0" collapsed="false">
      <c r="A3549" s="177" t="n">
        <v>10037</v>
      </c>
      <c r="B3549" s="178" t="n">
        <v>597032</v>
      </c>
      <c r="C3549" s="177" t="s">
        <v>7378</v>
      </c>
      <c r="D3549" s="177" t="s">
        <v>765</v>
      </c>
      <c r="E3549" s="179" t="s">
        <v>7379</v>
      </c>
      <c r="F3549" s="180" t="n">
        <v>-30.2683435215864</v>
      </c>
    </row>
    <row r="3550" customFormat="false" ht="15" hidden="false" customHeight="false" outlineLevel="0" collapsed="false">
      <c r="A3550" s="177" t="n">
        <v>11841</v>
      </c>
      <c r="B3550" s="178" t="n">
        <v>877037</v>
      </c>
      <c r="C3550" s="177" t="s">
        <v>7380</v>
      </c>
      <c r="D3550" s="177" t="s">
        <v>550</v>
      </c>
      <c r="E3550" s="179" t="s">
        <v>7381</v>
      </c>
      <c r="F3550" s="180" t="n">
        <v>-24.6474726828372</v>
      </c>
    </row>
    <row r="3551" customFormat="false" ht="15" hidden="false" customHeight="false" outlineLevel="0" collapsed="false">
      <c r="A3551" s="177" t="n">
        <v>4024</v>
      </c>
      <c r="B3551" s="178" t="n">
        <v>290074</v>
      </c>
      <c r="C3551" s="177" t="s">
        <v>7382</v>
      </c>
      <c r="D3551" s="177" t="s">
        <v>707</v>
      </c>
      <c r="E3551" s="179" t="s">
        <v>7383</v>
      </c>
      <c r="F3551" s="180" t="n">
        <v>-31.1574681422923</v>
      </c>
    </row>
    <row r="3552" customFormat="false" ht="15" hidden="false" customHeight="false" outlineLevel="0" collapsed="false">
      <c r="A3552" s="177" t="n">
        <v>7923</v>
      </c>
      <c r="B3552" s="178" t="n">
        <v>542114</v>
      </c>
      <c r="C3552" s="177" t="s">
        <v>7384</v>
      </c>
      <c r="D3552" s="177" t="s">
        <v>770</v>
      </c>
      <c r="E3552" s="179" t="s">
        <v>7385</v>
      </c>
      <c r="F3552" s="180" t="n">
        <v>-28.8063923752523</v>
      </c>
    </row>
    <row r="3553" customFormat="false" ht="15" hidden="false" customHeight="false" outlineLevel="0" collapsed="false">
      <c r="A3553" s="177" t="n">
        <v>3846</v>
      </c>
      <c r="B3553" s="178" t="n">
        <v>287047</v>
      </c>
      <c r="C3553" s="177" t="s">
        <v>7386</v>
      </c>
      <c r="D3553" s="177" t="s">
        <v>1068</v>
      </c>
      <c r="E3553" s="179" t="s">
        <v>7387</v>
      </c>
      <c r="F3553" s="180" t="n">
        <v>-30.4575175064264</v>
      </c>
    </row>
    <row r="3554" customFormat="false" ht="15" hidden="false" customHeight="false" outlineLevel="0" collapsed="false">
      <c r="A3554" s="177" t="n">
        <v>1070</v>
      </c>
      <c r="B3554" s="178" t="n">
        <v>270450</v>
      </c>
      <c r="C3554" s="177" t="s">
        <v>7388</v>
      </c>
      <c r="D3554" s="177" t="s">
        <v>723</v>
      </c>
      <c r="E3554" s="179" t="s">
        <v>7389</v>
      </c>
      <c r="F3554" s="180" t="n">
        <v>-32.1879633630403</v>
      </c>
    </row>
    <row r="3555" customFormat="false" ht="15" hidden="false" customHeight="false" outlineLevel="0" collapsed="false">
      <c r="A3555" s="177" t="n">
        <v>7280</v>
      </c>
      <c r="B3555" s="178" t="n">
        <v>474010</v>
      </c>
      <c r="C3555" s="177" t="s">
        <v>7390</v>
      </c>
      <c r="D3555" s="177" t="s">
        <v>1766</v>
      </c>
      <c r="E3555" s="179" t="s">
        <v>7391</v>
      </c>
      <c r="F3555" s="180" t="n">
        <v>-29.5173630886372</v>
      </c>
    </row>
    <row r="3556" customFormat="false" ht="15" hidden="false" customHeight="false" outlineLevel="0" collapsed="false">
      <c r="A3556" s="177" t="n">
        <v>7632</v>
      </c>
      <c r="B3556" s="178" t="n">
        <v>514013</v>
      </c>
      <c r="C3556" s="177" t="s">
        <v>7392</v>
      </c>
      <c r="D3556" s="177" t="s">
        <v>1253</v>
      </c>
      <c r="E3556" s="179" t="s">
        <v>7393</v>
      </c>
      <c r="F3556" s="180" t="n">
        <v>-28.4696060472799</v>
      </c>
    </row>
    <row r="3557" customFormat="false" ht="15" hidden="false" customHeight="false" outlineLevel="0" collapsed="false">
      <c r="A3557" s="177" t="n">
        <v>12287</v>
      </c>
      <c r="B3557" s="178" t="n">
        <v>964033</v>
      </c>
      <c r="C3557" s="177" t="s">
        <v>7394</v>
      </c>
      <c r="D3557" s="177" t="s">
        <v>591</v>
      </c>
      <c r="E3557" s="179" t="s">
        <v>7395</v>
      </c>
      <c r="F3557" s="180" t="n">
        <v>-24.3639636443127</v>
      </c>
    </row>
    <row r="3558" customFormat="false" ht="15" hidden="false" customHeight="false" outlineLevel="0" collapsed="false">
      <c r="A3558" s="177" t="n">
        <v>6102</v>
      </c>
      <c r="B3558" s="178" t="n">
        <v>296168</v>
      </c>
      <c r="C3558" s="177" t="s">
        <v>7396</v>
      </c>
      <c r="D3558" s="177" t="s">
        <v>919</v>
      </c>
      <c r="E3558" s="179" t="s">
        <v>7397</v>
      </c>
      <c r="F3558" s="180" t="n">
        <v>-30.8563053899684</v>
      </c>
    </row>
    <row r="3559" customFormat="false" ht="15" hidden="false" customHeight="false" outlineLevel="0" collapsed="false">
      <c r="A3559" s="177" t="n">
        <v>2333</v>
      </c>
      <c r="B3559" s="178" t="n">
        <v>279001</v>
      </c>
      <c r="C3559" s="177" t="s">
        <v>7398</v>
      </c>
      <c r="D3559" s="177" t="s">
        <v>1141</v>
      </c>
      <c r="E3559" s="179" t="s">
        <v>7399</v>
      </c>
      <c r="F3559" s="180" t="n">
        <v>-31.6391238285963</v>
      </c>
    </row>
    <row r="3560" customFormat="false" ht="15" hidden="false" customHeight="false" outlineLevel="0" collapsed="false">
      <c r="A3560" s="177" t="n">
        <v>2158</v>
      </c>
      <c r="B3560" s="178" t="n">
        <v>276016</v>
      </c>
      <c r="C3560" s="177" t="s">
        <v>7400</v>
      </c>
      <c r="D3560" s="177" t="s">
        <v>636</v>
      </c>
      <c r="E3560" s="179" t="s">
        <v>7401</v>
      </c>
      <c r="F3560" s="180" t="n">
        <v>-32.592474129055</v>
      </c>
    </row>
    <row r="3561" customFormat="false" ht="15" hidden="false" customHeight="false" outlineLevel="0" collapsed="false">
      <c r="A3561" s="177" t="n">
        <v>9487</v>
      </c>
      <c r="B3561" s="178" t="n">
        <v>586029</v>
      </c>
      <c r="C3561" s="177" t="s">
        <v>7402</v>
      </c>
      <c r="D3561" s="177" t="s">
        <v>3383</v>
      </c>
      <c r="E3561" s="179" t="s">
        <v>7403</v>
      </c>
      <c r="F3561" s="180" t="n">
        <v>-28.4031316287627</v>
      </c>
    </row>
    <row r="3562" customFormat="false" ht="15" hidden="false" customHeight="false" outlineLevel="0" collapsed="false">
      <c r="A3562" s="177" t="n">
        <v>1986</v>
      </c>
      <c r="B3562" s="178" t="n">
        <v>273110</v>
      </c>
      <c r="C3562" s="177" t="s">
        <v>7404</v>
      </c>
      <c r="D3562" s="177" t="s">
        <v>679</v>
      </c>
      <c r="E3562" s="179" t="s">
        <v>7405</v>
      </c>
      <c r="F3562" s="180" t="n">
        <v>-32.7589960638927</v>
      </c>
    </row>
    <row r="3563" customFormat="false" ht="15" hidden="false" customHeight="false" outlineLevel="0" collapsed="false">
      <c r="A3563" s="177" t="n">
        <v>2995</v>
      </c>
      <c r="B3563" s="178" t="n">
        <v>283181</v>
      </c>
      <c r="C3563" s="177" t="s">
        <v>7406</v>
      </c>
      <c r="D3563" s="177" t="s">
        <v>585</v>
      </c>
      <c r="E3563" s="179" t="s">
        <v>7407</v>
      </c>
      <c r="F3563" s="180" t="n">
        <v>-31.8372039311418</v>
      </c>
    </row>
    <row r="3564" customFormat="false" ht="15" hidden="false" customHeight="false" outlineLevel="0" collapsed="false">
      <c r="A3564" s="177" t="n">
        <v>11284</v>
      </c>
      <c r="B3564" s="178" t="n">
        <v>797014</v>
      </c>
      <c r="C3564" s="177" t="s">
        <v>7408</v>
      </c>
      <c r="D3564" s="177" t="s">
        <v>606</v>
      </c>
      <c r="E3564" s="179" t="s">
        <v>7409</v>
      </c>
      <c r="F3564" s="180" t="n">
        <v>-26.1408194827925</v>
      </c>
    </row>
    <row r="3565" customFormat="false" ht="15" hidden="false" customHeight="false" outlineLevel="0" collapsed="false">
      <c r="A3565" s="177" t="n">
        <v>9512</v>
      </c>
      <c r="B3565" s="178" t="n">
        <v>587021</v>
      </c>
      <c r="C3565" s="177" t="s">
        <v>7410</v>
      </c>
      <c r="D3565" s="177" t="s">
        <v>710</v>
      </c>
      <c r="E3565" s="179" t="s">
        <v>7411</v>
      </c>
      <c r="F3565" s="180" t="n">
        <v>-28.5732568039766</v>
      </c>
    </row>
    <row r="3566" customFormat="false" ht="15" hidden="false" customHeight="false" outlineLevel="0" collapsed="false">
      <c r="A3566" s="177" t="n">
        <v>10171</v>
      </c>
      <c r="B3566" s="178" t="n">
        <v>598103</v>
      </c>
      <c r="C3566" s="177" t="s">
        <v>7412</v>
      </c>
      <c r="D3566" s="177" t="s">
        <v>762</v>
      </c>
      <c r="E3566" s="179" t="s">
        <v>7413</v>
      </c>
      <c r="F3566" s="180" t="n">
        <v>-30.2328337549287</v>
      </c>
    </row>
    <row r="3567" customFormat="false" ht="15" hidden="false" customHeight="false" outlineLevel="0" collapsed="false">
      <c r="A3567" s="177" t="n">
        <v>7322</v>
      </c>
      <c r="B3567" s="178" t="n">
        <v>478018</v>
      </c>
      <c r="C3567" s="177" t="s">
        <v>7414</v>
      </c>
      <c r="D3567" s="177" t="s">
        <v>547</v>
      </c>
      <c r="E3567" s="179" t="s">
        <v>7415</v>
      </c>
      <c r="F3567" s="180" t="n">
        <v>-26.9324089207329</v>
      </c>
    </row>
    <row r="3568" customFormat="false" ht="15" hidden="false" customHeight="false" outlineLevel="0" collapsed="false">
      <c r="A3568" s="177" t="n">
        <v>9677</v>
      </c>
      <c r="B3568" s="178" t="n">
        <v>589084</v>
      </c>
      <c r="C3568" s="177" t="s">
        <v>7416</v>
      </c>
      <c r="D3568" s="177" t="s">
        <v>521</v>
      </c>
      <c r="E3568" s="179" t="s">
        <v>7417</v>
      </c>
      <c r="F3568" s="180" t="n">
        <v>-28.8903901812205</v>
      </c>
    </row>
    <row r="3569" customFormat="false" ht="15" hidden="false" customHeight="false" outlineLevel="0" collapsed="false">
      <c r="A3569" s="177" t="n">
        <v>7052</v>
      </c>
      <c r="B3569" s="178" t="n">
        <v>384007</v>
      </c>
      <c r="C3569" s="177" t="s">
        <v>7418</v>
      </c>
      <c r="D3569" s="177" t="s">
        <v>1071</v>
      </c>
      <c r="E3569" s="179" t="s">
        <v>7419</v>
      </c>
      <c r="F3569" s="180" t="n">
        <v>-28.3596401437663</v>
      </c>
    </row>
    <row r="3570" customFormat="false" ht="15" hidden="false" customHeight="false" outlineLevel="0" collapsed="false">
      <c r="A3570" s="177" t="n">
        <v>8829</v>
      </c>
      <c r="B3570" s="178" t="n">
        <v>578034</v>
      </c>
      <c r="C3570" s="177" t="s">
        <v>7420</v>
      </c>
      <c r="D3570" s="177" t="s">
        <v>995</v>
      </c>
      <c r="E3570" s="179" t="s">
        <v>7421</v>
      </c>
      <c r="F3570" s="180" t="n">
        <v>-27.4479152347472</v>
      </c>
    </row>
    <row r="3571" customFormat="false" ht="15" hidden="false" customHeight="false" outlineLevel="0" collapsed="false">
      <c r="A3571" s="177" t="n">
        <v>8796</v>
      </c>
      <c r="B3571" s="178" t="n">
        <v>578001</v>
      </c>
      <c r="C3571" s="177" t="s">
        <v>7422</v>
      </c>
      <c r="D3571" s="177" t="s">
        <v>995</v>
      </c>
      <c r="E3571" s="179" t="s">
        <v>7423</v>
      </c>
      <c r="F3571" s="180" t="n">
        <v>-27.3361227182797</v>
      </c>
    </row>
    <row r="3572" customFormat="false" ht="15" hidden="false" customHeight="false" outlineLevel="0" collapsed="false">
      <c r="A3572" s="177" t="n">
        <v>1400</v>
      </c>
      <c r="B3572" s="178" t="n">
        <v>271127</v>
      </c>
      <c r="C3572" s="177" t="s">
        <v>7424</v>
      </c>
      <c r="D3572" s="177" t="s">
        <v>544</v>
      </c>
      <c r="E3572" s="179" t="s">
        <v>7425</v>
      </c>
      <c r="F3572" s="180" t="n">
        <v>-32.2360451919255</v>
      </c>
    </row>
    <row r="3573" customFormat="false" ht="15" hidden="false" customHeight="false" outlineLevel="0" collapsed="false">
      <c r="A3573" s="177" t="n">
        <v>4249</v>
      </c>
      <c r="B3573" s="178" t="n">
        <v>290299</v>
      </c>
      <c r="C3573" s="177" t="s">
        <v>7426</v>
      </c>
      <c r="D3573" s="177" t="s">
        <v>707</v>
      </c>
      <c r="E3573" s="179" t="s">
        <v>7427</v>
      </c>
      <c r="F3573" s="180" t="n">
        <v>-31.3628468892579</v>
      </c>
    </row>
    <row r="3574" customFormat="false" ht="15" hidden="false" customHeight="false" outlineLevel="0" collapsed="false">
      <c r="A3574" s="177" t="n">
        <v>6913</v>
      </c>
      <c r="B3574" s="178" t="n">
        <v>365009</v>
      </c>
      <c r="C3574" s="177" t="s">
        <v>7428</v>
      </c>
      <c r="D3574" s="177" t="s">
        <v>6173</v>
      </c>
      <c r="E3574" s="179" t="s">
        <v>7429</v>
      </c>
      <c r="F3574" s="180" t="n">
        <v>-30.3250744754875</v>
      </c>
    </row>
    <row r="3575" customFormat="false" ht="15" hidden="false" customHeight="false" outlineLevel="0" collapsed="false">
      <c r="A3575" s="177" t="n">
        <v>13283</v>
      </c>
      <c r="B3575" s="178" t="n">
        <v>978011</v>
      </c>
      <c r="C3575" s="177" t="s">
        <v>7430</v>
      </c>
      <c r="D3575" s="177" t="s">
        <v>1011</v>
      </c>
      <c r="E3575" s="179" t="s">
        <v>7431</v>
      </c>
      <c r="F3575" s="180" t="n">
        <v>-23.2475276688822</v>
      </c>
    </row>
    <row r="3576" customFormat="false" ht="15" hidden="false" customHeight="false" outlineLevel="0" collapsed="false">
      <c r="A3576" s="177" t="n">
        <v>9830</v>
      </c>
      <c r="B3576" s="178" t="n">
        <v>592032</v>
      </c>
      <c r="C3576" s="177" t="s">
        <v>7432</v>
      </c>
      <c r="D3576" s="177" t="s">
        <v>804</v>
      </c>
      <c r="E3576" s="179" t="s">
        <v>7433</v>
      </c>
      <c r="F3576" s="180" t="n">
        <v>-29.411763856685</v>
      </c>
    </row>
    <row r="3577" customFormat="false" ht="15" hidden="false" customHeight="false" outlineLevel="0" collapsed="false">
      <c r="A3577" s="177" t="n">
        <v>3366</v>
      </c>
      <c r="B3577" s="178" t="n">
        <v>284344</v>
      </c>
      <c r="C3577" s="177" t="s">
        <v>7434</v>
      </c>
      <c r="D3577" s="177" t="s">
        <v>645</v>
      </c>
      <c r="E3577" s="179" t="s">
        <v>7435</v>
      </c>
      <c r="F3577" s="180" t="n">
        <v>-31.8392118702627</v>
      </c>
    </row>
    <row r="3578" customFormat="false" ht="15" hidden="false" customHeight="false" outlineLevel="0" collapsed="false">
      <c r="A3578" s="177" t="n">
        <v>7130</v>
      </c>
      <c r="B3578" s="178" t="n">
        <v>466002</v>
      </c>
      <c r="C3578" s="177" t="s">
        <v>178</v>
      </c>
      <c r="D3578" s="177" t="s">
        <v>2022</v>
      </c>
      <c r="E3578" s="179" t="s">
        <v>7436</v>
      </c>
      <c r="F3578" s="180" t="n">
        <v>-27.8333368178257</v>
      </c>
    </row>
    <row r="3579" customFormat="false" ht="15" hidden="false" customHeight="false" outlineLevel="0" collapsed="false">
      <c r="A3579" s="177" t="n">
        <v>11579</v>
      </c>
      <c r="B3579" s="178" t="n">
        <v>869010</v>
      </c>
      <c r="C3579" s="177" t="s">
        <v>7437</v>
      </c>
      <c r="D3579" s="177" t="s">
        <v>1552</v>
      </c>
      <c r="E3579" s="179" t="s">
        <v>7438</v>
      </c>
      <c r="F3579" s="180" t="n">
        <v>-26.1098698163578</v>
      </c>
    </row>
    <row r="3580" customFormat="false" ht="15" hidden="false" customHeight="false" outlineLevel="0" collapsed="false">
      <c r="A3580" s="177" t="n">
        <v>3687</v>
      </c>
      <c r="B3580" s="178" t="n">
        <v>286126</v>
      </c>
      <c r="C3580" s="177" t="s">
        <v>7439</v>
      </c>
      <c r="D3580" s="177" t="s">
        <v>1317</v>
      </c>
      <c r="E3580" s="179" t="s">
        <v>7440</v>
      </c>
      <c r="F3580" s="180" t="n">
        <v>-31.1634632567184</v>
      </c>
    </row>
    <row r="3581" customFormat="false" ht="15" hidden="false" customHeight="false" outlineLevel="0" collapsed="false">
      <c r="A3581" s="177" t="n">
        <v>43</v>
      </c>
      <c r="B3581" s="178" t="n">
        <v>163010</v>
      </c>
      <c r="C3581" s="177" t="s">
        <v>7441</v>
      </c>
      <c r="D3581" s="177" t="s">
        <v>7442</v>
      </c>
      <c r="E3581" s="179" t="s">
        <v>7443</v>
      </c>
      <c r="F3581" s="180" t="n">
        <v>-33.0391766746372</v>
      </c>
    </row>
    <row r="3582" customFormat="false" ht="15" hidden="false" customHeight="false" outlineLevel="0" collapsed="false">
      <c r="A3582" s="177" t="n">
        <v>2169</v>
      </c>
      <c r="B3582" s="178" t="n">
        <v>276027</v>
      </c>
      <c r="C3582" s="177" t="s">
        <v>7441</v>
      </c>
      <c r="D3582" s="177" t="s">
        <v>636</v>
      </c>
      <c r="E3582" s="179" t="s">
        <v>7444</v>
      </c>
      <c r="F3582" s="180" t="n">
        <v>-32.6676494755299</v>
      </c>
    </row>
    <row r="3583" customFormat="false" ht="15" hidden="false" customHeight="false" outlineLevel="0" collapsed="false">
      <c r="A3583" s="177" t="n">
        <v>2336</v>
      </c>
      <c r="B3583" s="178" t="n">
        <v>279004</v>
      </c>
      <c r="C3583" s="177" t="s">
        <v>7441</v>
      </c>
      <c r="D3583" s="177" t="s">
        <v>1141</v>
      </c>
      <c r="E3583" s="179" t="s">
        <v>7445</v>
      </c>
      <c r="F3583" s="180" t="n">
        <v>-31.9237231529352</v>
      </c>
    </row>
    <row r="3584" customFormat="false" ht="15" hidden="false" customHeight="false" outlineLevel="0" collapsed="false">
      <c r="A3584" s="177" t="n">
        <v>13962</v>
      </c>
      <c r="B3584" s="178" t="n">
        <v>987094</v>
      </c>
      <c r="C3584" s="177" t="s">
        <v>7446</v>
      </c>
      <c r="D3584" s="177" t="s">
        <v>676</v>
      </c>
      <c r="E3584" s="179" t="s">
        <v>7447</v>
      </c>
      <c r="F3584" s="180" t="n">
        <v>-24.5999053385014</v>
      </c>
    </row>
    <row r="3585" customFormat="false" ht="15" hidden="false" customHeight="false" outlineLevel="0" collapsed="false">
      <c r="A3585" s="177" t="n">
        <v>6966</v>
      </c>
      <c r="B3585" s="178" t="n">
        <v>374001</v>
      </c>
      <c r="C3585" s="177" t="s">
        <v>7448</v>
      </c>
      <c r="D3585" s="177" t="s">
        <v>7449</v>
      </c>
      <c r="E3585" s="179" t="s">
        <v>7450</v>
      </c>
      <c r="F3585" s="180" t="n">
        <v>-29.6381393950325</v>
      </c>
    </row>
    <row r="3586" customFormat="false" ht="15" hidden="false" customHeight="false" outlineLevel="0" collapsed="false">
      <c r="A3586" s="177" t="n">
        <v>8325</v>
      </c>
      <c r="B3586" s="178" t="n">
        <v>568003</v>
      </c>
      <c r="C3586" s="177" t="s">
        <v>7451</v>
      </c>
      <c r="D3586" s="177" t="s">
        <v>4305</v>
      </c>
      <c r="E3586" s="179" t="s">
        <v>7452</v>
      </c>
      <c r="F3586" s="180" t="n">
        <v>-29.7969507784208</v>
      </c>
    </row>
    <row r="3587" customFormat="false" ht="15" hidden="false" customHeight="false" outlineLevel="0" collapsed="false">
      <c r="A3587" s="177" t="n">
        <v>10202</v>
      </c>
      <c r="B3587" s="178" t="n">
        <v>598134</v>
      </c>
      <c r="C3587" s="177" t="s">
        <v>7451</v>
      </c>
      <c r="D3587" s="177" t="s">
        <v>762</v>
      </c>
      <c r="E3587" s="179" t="s">
        <v>7453</v>
      </c>
      <c r="F3587" s="180" t="n">
        <v>-30.3158812294407</v>
      </c>
    </row>
    <row r="3588" customFormat="false" ht="15" hidden="false" customHeight="false" outlineLevel="0" collapsed="false">
      <c r="A3588" s="177" t="n">
        <v>6213</v>
      </c>
      <c r="B3588" s="178" t="n">
        <v>297041</v>
      </c>
      <c r="C3588" s="177" t="s">
        <v>7454</v>
      </c>
      <c r="D3588" s="177" t="s">
        <v>538</v>
      </c>
      <c r="E3588" s="179" t="s">
        <v>7455</v>
      </c>
      <c r="F3588" s="180" t="n">
        <v>-30.8207314631123</v>
      </c>
    </row>
    <row r="3589" customFormat="false" ht="15" hidden="false" customHeight="false" outlineLevel="0" collapsed="false">
      <c r="A3589" s="177" t="n">
        <v>2053</v>
      </c>
      <c r="B3589" s="178" t="n">
        <v>274048</v>
      </c>
      <c r="C3589" s="177" t="s">
        <v>7456</v>
      </c>
      <c r="D3589" s="177" t="s">
        <v>718</v>
      </c>
      <c r="E3589" s="179" t="s">
        <v>7457</v>
      </c>
      <c r="F3589" s="180" t="n">
        <v>-33.1113413078443</v>
      </c>
    </row>
    <row r="3590" customFormat="false" ht="15" hidden="false" customHeight="false" outlineLevel="0" collapsed="false">
      <c r="A3590" s="177" t="n">
        <v>6804</v>
      </c>
      <c r="B3590" s="178" t="n">
        <v>360077</v>
      </c>
      <c r="C3590" s="177" t="s">
        <v>7458</v>
      </c>
      <c r="D3590" s="177" t="s">
        <v>886</v>
      </c>
      <c r="E3590" s="179" t="s">
        <v>7459</v>
      </c>
      <c r="F3590" s="180" t="n">
        <v>-27.2097933571685</v>
      </c>
    </row>
    <row r="3591" customFormat="false" ht="15" hidden="false" customHeight="false" outlineLevel="0" collapsed="false">
      <c r="A3591" s="177" t="n">
        <v>5930</v>
      </c>
      <c r="B3591" s="178" t="n">
        <v>295284</v>
      </c>
      <c r="C3591" s="177" t="s">
        <v>7460</v>
      </c>
      <c r="D3591" s="177" t="s">
        <v>571</v>
      </c>
      <c r="E3591" s="179" t="s">
        <v>7461</v>
      </c>
      <c r="F3591" s="180" t="n">
        <v>-30.6490448863474</v>
      </c>
    </row>
    <row r="3592" customFormat="false" ht="15" hidden="false" customHeight="false" outlineLevel="0" collapsed="false">
      <c r="A3592" s="177" t="n">
        <v>150</v>
      </c>
      <c r="B3592" s="178" t="n">
        <v>171003</v>
      </c>
      <c r="C3592" s="177" t="s">
        <v>7462</v>
      </c>
      <c r="D3592" s="177" t="s">
        <v>1846</v>
      </c>
      <c r="E3592" s="179" t="s">
        <v>7463</v>
      </c>
      <c r="F3592" s="180" t="n">
        <v>-34.0391551698047</v>
      </c>
    </row>
    <row r="3593" customFormat="false" ht="15" hidden="false" customHeight="false" outlineLevel="0" collapsed="false">
      <c r="A3593" s="177" t="n">
        <v>343</v>
      </c>
      <c r="B3593" s="178" t="n">
        <v>199054</v>
      </c>
      <c r="C3593" s="177" t="s">
        <v>7462</v>
      </c>
      <c r="D3593" s="177" t="s">
        <v>864</v>
      </c>
      <c r="E3593" s="179" t="s">
        <v>7464</v>
      </c>
      <c r="F3593" s="180" t="n">
        <v>-34.0702921581112</v>
      </c>
    </row>
    <row r="3594" customFormat="false" ht="15" hidden="false" customHeight="false" outlineLevel="0" collapsed="false">
      <c r="A3594" s="177" t="n">
        <v>327</v>
      </c>
      <c r="B3594" s="178" t="n">
        <v>199038</v>
      </c>
      <c r="C3594" s="177" t="s">
        <v>7465</v>
      </c>
      <c r="D3594" s="177" t="s">
        <v>864</v>
      </c>
      <c r="E3594" s="179" t="s">
        <v>7466</v>
      </c>
      <c r="F3594" s="180" t="n">
        <v>-34.040056530961</v>
      </c>
    </row>
    <row r="3595" customFormat="false" ht="15" hidden="false" customHeight="false" outlineLevel="0" collapsed="false">
      <c r="A3595" s="177" t="n">
        <v>11459</v>
      </c>
      <c r="B3595" s="178" t="n">
        <v>860031</v>
      </c>
      <c r="C3595" s="177" t="s">
        <v>7467</v>
      </c>
      <c r="D3595" s="177" t="s">
        <v>513</v>
      </c>
      <c r="E3595" s="179" t="s">
        <v>7468</v>
      </c>
      <c r="F3595" s="180" t="n">
        <v>-26.1940729185059</v>
      </c>
    </row>
    <row r="3596" customFormat="false" ht="15" hidden="false" customHeight="false" outlineLevel="0" collapsed="false">
      <c r="A3596" s="177" t="n">
        <v>7342</v>
      </c>
      <c r="B3596" s="178" t="n">
        <v>499010</v>
      </c>
      <c r="C3596" s="177" t="s">
        <v>7469</v>
      </c>
      <c r="D3596" s="177" t="s">
        <v>955</v>
      </c>
      <c r="E3596" s="179" t="s">
        <v>7470</v>
      </c>
      <c r="F3596" s="180" t="n">
        <v>-29.0266377987475</v>
      </c>
    </row>
    <row r="3597" customFormat="false" ht="15" hidden="false" customHeight="false" outlineLevel="0" collapsed="false">
      <c r="A3597" s="177" t="n">
        <v>8397</v>
      </c>
      <c r="B3597" s="178" t="n">
        <v>571002</v>
      </c>
      <c r="C3597" s="177" t="s">
        <v>7471</v>
      </c>
      <c r="D3597" s="177" t="s">
        <v>553</v>
      </c>
      <c r="E3597" s="179" t="s">
        <v>7472</v>
      </c>
      <c r="F3597" s="180" t="n">
        <v>-28.4668761862307</v>
      </c>
    </row>
    <row r="3598" customFormat="false" ht="15" hidden="false" customHeight="false" outlineLevel="0" collapsed="false">
      <c r="A3598" s="177" t="n">
        <v>8178</v>
      </c>
      <c r="B3598" s="178" t="n">
        <v>563009</v>
      </c>
      <c r="C3598" s="177" t="s">
        <v>7473</v>
      </c>
      <c r="D3598" s="177" t="s">
        <v>983</v>
      </c>
      <c r="E3598" s="179" t="s">
        <v>7474</v>
      </c>
      <c r="F3598" s="180" t="n">
        <v>-29.491874816474</v>
      </c>
    </row>
    <row r="3599" customFormat="false" ht="15" hidden="false" customHeight="false" outlineLevel="0" collapsed="false">
      <c r="A3599" s="177" t="n">
        <v>11944</v>
      </c>
      <c r="B3599" s="178" t="n">
        <v>877140</v>
      </c>
      <c r="C3599" s="177" t="s">
        <v>7475</v>
      </c>
      <c r="D3599" s="177" t="s">
        <v>550</v>
      </c>
      <c r="E3599" s="179" t="s">
        <v>7476</v>
      </c>
      <c r="F3599" s="180" t="n">
        <v>-25.0058600071665</v>
      </c>
    </row>
    <row r="3600" customFormat="false" ht="15" hidden="false" customHeight="false" outlineLevel="0" collapsed="false">
      <c r="A3600" s="177" t="n">
        <v>11792</v>
      </c>
      <c r="B3600" s="178" t="n">
        <v>876040</v>
      </c>
      <c r="C3600" s="177" t="s">
        <v>7477</v>
      </c>
      <c r="D3600" s="177" t="s">
        <v>609</v>
      </c>
      <c r="E3600" s="179" t="s">
        <v>7478</v>
      </c>
      <c r="F3600" s="180" t="n">
        <v>-25.8116170200104</v>
      </c>
    </row>
    <row r="3601" customFormat="false" ht="15" hidden="false" customHeight="false" outlineLevel="0" collapsed="false">
      <c r="A3601" s="177" t="n">
        <v>6688</v>
      </c>
      <c r="B3601" s="178" t="n">
        <v>298127</v>
      </c>
      <c r="C3601" s="177" t="s">
        <v>7479</v>
      </c>
      <c r="D3601" s="177" t="s">
        <v>1303</v>
      </c>
      <c r="E3601" s="179" t="s">
        <v>7480</v>
      </c>
      <c r="F3601" s="180" t="n">
        <v>-31.0989379427389</v>
      </c>
    </row>
    <row r="3602" customFormat="false" ht="15" hidden="false" customHeight="false" outlineLevel="0" collapsed="false">
      <c r="A3602" s="177" t="n">
        <v>10985</v>
      </c>
      <c r="B3602" s="178" t="n">
        <v>670005</v>
      </c>
      <c r="C3602" s="177" t="s">
        <v>7481</v>
      </c>
      <c r="D3602" s="177" t="s">
        <v>2888</v>
      </c>
      <c r="E3602" s="179" t="s">
        <v>7482</v>
      </c>
      <c r="F3602" s="180" t="n">
        <v>-26.9804103605129</v>
      </c>
    </row>
    <row r="3603" customFormat="false" ht="15" hidden="false" customHeight="false" outlineLevel="0" collapsed="false">
      <c r="A3603" s="177" t="n">
        <v>4872</v>
      </c>
      <c r="B3603" s="178" t="n">
        <v>293034</v>
      </c>
      <c r="C3603" s="177" t="s">
        <v>7483</v>
      </c>
      <c r="D3603" s="177" t="s">
        <v>935</v>
      </c>
      <c r="E3603" s="179" t="s">
        <v>7484</v>
      </c>
      <c r="F3603" s="180" t="n">
        <v>-30.9962451403811</v>
      </c>
    </row>
    <row r="3604" customFormat="false" ht="15" hidden="false" customHeight="false" outlineLevel="0" collapsed="false">
      <c r="A3604" s="177" t="n">
        <v>599</v>
      </c>
      <c r="B3604" s="178" t="n">
        <v>268007</v>
      </c>
      <c r="C3604" s="177" t="s">
        <v>7485</v>
      </c>
      <c r="D3604" s="177" t="s">
        <v>2214</v>
      </c>
      <c r="E3604" s="179" t="s">
        <v>7486</v>
      </c>
      <c r="F3604" s="180" t="n">
        <v>-33.9993160733231</v>
      </c>
    </row>
    <row r="3605" customFormat="false" ht="15" hidden="false" customHeight="false" outlineLevel="0" collapsed="false">
      <c r="A3605" s="177" t="n">
        <v>11930</v>
      </c>
      <c r="B3605" s="178" t="n">
        <v>877126</v>
      </c>
      <c r="C3605" s="177" t="s">
        <v>7487</v>
      </c>
      <c r="D3605" s="177" t="s">
        <v>550</v>
      </c>
      <c r="E3605" s="179" t="s">
        <v>7488</v>
      </c>
      <c r="F3605" s="180" t="n">
        <v>-24.9182311239577</v>
      </c>
    </row>
    <row r="3606" customFormat="false" ht="15" hidden="false" customHeight="false" outlineLevel="0" collapsed="false">
      <c r="A3606" s="177" t="n">
        <v>6944</v>
      </c>
      <c r="B3606" s="178" t="n">
        <v>369007</v>
      </c>
      <c r="C3606" s="177" t="s">
        <v>7489</v>
      </c>
      <c r="D3606" s="177" t="s">
        <v>7490</v>
      </c>
      <c r="E3606" s="179" t="s">
        <v>7491</v>
      </c>
      <c r="F3606" s="180" t="n">
        <v>-31.4970622168654</v>
      </c>
    </row>
    <row r="3607" customFormat="false" ht="15" hidden="false" customHeight="false" outlineLevel="0" collapsed="false">
      <c r="A3607" s="177" t="n">
        <v>14006</v>
      </c>
      <c r="B3607" s="178" t="n">
        <v>987138</v>
      </c>
      <c r="C3607" s="177" t="s">
        <v>7492</v>
      </c>
      <c r="D3607" s="177" t="s">
        <v>676</v>
      </c>
      <c r="E3607" s="179" t="s">
        <v>7493</v>
      </c>
      <c r="F3607" s="180" t="n">
        <v>-24.6382917548677</v>
      </c>
    </row>
    <row r="3608" customFormat="false" ht="15" hidden="false" customHeight="false" outlineLevel="0" collapsed="false">
      <c r="A3608" s="177" t="n">
        <v>8360</v>
      </c>
      <c r="B3608" s="178" t="n">
        <v>569019</v>
      </c>
      <c r="C3608" s="177" t="s">
        <v>7494</v>
      </c>
      <c r="D3608" s="177" t="s">
        <v>2696</v>
      </c>
      <c r="E3608" s="179" t="s">
        <v>7495</v>
      </c>
      <c r="F3608" s="180" t="n">
        <v>-28.5404518631713</v>
      </c>
    </row>
    <row r="3609" customFormat="false" ht="15" hidden="false" customHeight="false" outlineLevel="0" collapsed="false">
      <c r="A3609" s="177" t="n">
        <v>13228</v>
      </c>
      <c r="B3609" s="178" t="n">
        <v>976051</v>
      </c>
      <c r="C3609" s="177" t="s">
        <v>7496</v>
      </c>
      <c r="D3609" s="177" t="s">
        <v>1623</v>
      </c>
      <c r="E3609" s="179" t="s">
        <v>7497</v>
      </c>
      <c r="F3609" s="180" t="n">
        <v>-24.3534071447527</v>
      </c>
    </row>
    <row r="3610" customFormat="false" ht="15" hidden="false" customHeight="false" outlineLevel="0" collapsed="false">
      <c r="A3610" s="177" t="n">
        <v>13198</v>
      </c>
      <c r="B3610" s="178" t="n">
        <v>976021</v>
      </c>
      <c r="C3610" s="177" t="s">
        <v>7498</v>
      </c>
      <c r="D3610" s="177" t="s">
        <v>1623</v>
      </c>
      <c r="E3610" s="179" t="s">
        <v>7499</v>
      </c>
      <c r="F3610" s="180" t="n">
        <v>-24.261440398192</v>
      </c>
    </row>
    <row r="3611" customFormat="false" ht="15" hidden="false" customHeight="false" outlineLevel="0" collapsed="false">
      <c r="A3611" s="177" t="n">
        <v>1038</v>
      </c>
      <c r="B3611" s="178" t="n">
        <v>270418</v>
      </c>
      <c r="C3611" s="177" t="s">
        <v>7500</v>
      </c>
      <c r="D3611" s="177" t="s">
        <v>723</v>
      </c>
      <c r="E3611" s="179" t="s">
        <v>7501</v>
      </c>
      <c r="F3611" s="180" t="n">
        <v>-32.1394667391971</v>
      </c>
    </row>
    <row r="3612" customFormat="false" ht="15" hidden="false" customHeight="false" outlineLevel="0" collapsed="false">
      <c r="A3612" s="177" t="n">
        <v>6720</v>
      </c>
      <c r="B3612" s="178" t="n">
        <v>299005</v>
      </c>
      <c r="C3612" s="177" t="s">
        <v>7502</v>
      </c>
      <c r="D3612" s="177" t="s">
        <v>1271</v>
      </c>
      <c r="E3612" s="179" t="s">
        <v>7503</v>
      </c>
      <c r="F3612" s="180" t="n">
        <v>-33.8694298341039</v>
      </c>
    </row>
    <row r="3613" customFormat="false" ht="15" hidden="false" customHeight="false" outlineLevel="0" collapsed="false">
      <c r="A3613" s="177" t="n">
        <v>10233</v>
      </c>
      <c r="B3613" s="178" t="n">
        <v>598165</v>
      </c>
      <c r="C3613" s="177" t="s">
        <v>7504</v>
      </c>
      <c r="D3613" s="177" t="s">
        <v>762</v>
      </c>
      <c r="E3613" s="179" t="s">
        <v>7505</v>
      </c>
      <c r="F3613" s="180" t="n">
        <v>-30.4111908920245</v>
      </c>
    </row>
    <row r="3614" customFormat="false" ht="15" hidden="false" customHeight="false" outlineLevel="0" collapsed="false">
      <c r="A3614" s="177" t="n">
        <v>10054</v>
      </c>
      <c r="B3614" s="178" t="n">
        <v>597049</v>
      </c>
      <c r="C3614" s="177" t="s">
        <v>7506</v>
      </c>
      <c r="D3614" s="177" t="s">
        <v>765</v>
      </c>
      <c r="E3614" s="179" t="s">
        <v>7507</v>
      </c>
      <c r="F3614" s="180" t="n">
        <v>-30.2769990411005</v>
      </c>
    </row>
    <row r="3615" customFormat="false" ht="15" hidden="false" customHeight="false" outlineLevel="0" collapsed="false">
      <c r="A3615" s="177" t="n">
        <v>8020</v>
      </c>
      <c r="B3615" s="178" t="n">
        <v>546069</v>
      </c>
      <c r="C3615" s="177" t="s">
        <v>7508</v>
      </c>
      <c r="D3615" s="177" t="s">
        <v>687</v>
      </c>
      <c r="E3615" s="179" t="s">
        <v>7509</v>
      </c>
      <c r="F3615" s="180" t="n">
        <v>-29.2411757996723</v>
      </c>
    </row>
    <row r="3616" customFormat="false" ht="15" hidden="false" customHeight="false" outlineLevel="0" collapsed="false">
      <c r="A3616" s="177" t="n">
        <v>871</v>
      </c>
      <c r="B3616" s="178" t="n">
        <v>270251</v>
      </c>
      <c r="C3616" s="177" t="s">
        <v>7510</v>
      </c>
      <c r="D3616" s="177" t="s">
        <v>723</v>
      </c>
      <c r="E3616" s="179" t="s">
        <v>7511</v>
      </c>
      <c r="F3616" s="180" t="n">
        <v>-32.0342374120222</v>
      </c>
    </row>
    <row r="3617" customFormat="false" ht="15" hidden="false" customHeight="false" outlineLevel="0" collapsed="false">
      <c r="A3617" s="177" t="n">
        <v>2910</v>
      </c>
      <c r="B3617" s="178" t="n">
        <v>283096</v>
      </c>
      <c r="C3617" s="177" t="s">
        <v>7510</v>
      </c>
      <c r="D3617" s="177" t="s">
        <v>585</v>
      </c>
      <c r="E3617" s="179" t="s">
        <v>7512</v>
      </c>
      <c r="F3617" s="180" t="n">
        <v>-31.6543830102004</v>
      </c>
    </row>
    <row r="3618" customFormat="false" ht="15" hidden="false" customHeight="false" outlineLevel="0" collapsed="false">
      <c r="A3618" s="177" t="n">
        <v>8037</v>
      </c>
      <c r="B3618" s="178" t="n">
        <v>546086</v>
      </c>
      <c r="C3618" s="177" t="s">
        <v>7513</v>
      </c>
      <c r="D3618" s="177" t="s">
        <v>687</v>
      </c>
      <c r="E3618" s="179" t="s">
        <v>7514</v>
      </c>
      <c r="F3618" s="180" t="n">
        <v>-29.2916021446024</v>
      </c>
    </row>
    <row r="3619" customFormat="false" ht="15" hidden="false" customHeight="false" outlineLevel="0" collapsed="false">
      <c r="A3619" s="177" t="n">
        <v>111</v>
      </c>
      <c r="B3619" s="178" t="n">
        <v>167017</v>
      </c>
      <c r="C3619" s="177" t="s">
        <v>7515</v>
      </c>
      <c r="D3619" s="177" t="s">
        <v>1896</v>
      </c>
      <c r="E3619" s="179" t="s">
        <v>7516</v>
      </c>
      <c r="F3619" s="180" t="n">
        <v>-33.9225332868491</v>
      </c>
    </row>
    <row r="3620" customFormat="false" ht="15" hidden="false" customHeight="false" outlineLevel="0" collapsed="false">
      <c r="A3620" s="177" t="n">
        <v>922</v>
      </c>
      <c r="B3620" s="178" t="n">
        <v>270302</v>
      </c>
      <c r="C3620" s="177" t="s">
        <v>7517</v>
      </c>
      <c r="D3620" s="177" t="s">
        <v>723</v>
      </c>
      <c r="E3620" s="179" t="s">
        <v>7518</v>
      </c>
      <c r="F3620" s="180" t="n">
        <v>-32.094727338428</v>
      </c>
    </row>
    <row r="3621" customFormat="false" ht="15" hidden="false" customHeight="false" outlineLevel="0" collapsed="false">
      <c r="A3621" s="177" t="n">
        <v>1553</v>
      </c>
      <c r="B3621" s="178" t="n">
        <v>271280</v>
      </c>
      <c r="C3621" s="177" t="s">
        <v>7519</v>
      </c>
      <c r="D3621" s="177" t="s">
        <v>544</v>
      </c>
      <c r="E3621" s="179" t="s">
        <v>7520</v>
      </c>
      <c r="F3621" s="180" t="n">
        <v>-32.3475905211832</v>
      </c>
    </row>
    <row r="3622" customFormat="false" ht="15" hidden="false" customHeight="false" outlineLevel="0" collapsed="false">
      <c r="A3622" s="177" t="n">
        <v>8121</v>
      </c>
      <c r="B3622" s="178" t="n">
        <v>561017</v>
      </c>
      <c r="C3622" s="177" t="s">
        <v>7521</v>
      </c>
      <c r="D3622" s="177" t="s">
        <v>696</v>
      </c>
      <c r="E3622" s="179" t="s">
        <v>7522</v>
      </c>
      <c r="F3622" s="180" t="n">
        <v>-30.4622098994241</v>
      </c>
    </row>
    <row r="3623" customFormat="false" ht="15" hidden="false" customHeight="false" outlineLevel="0" collapsed="false">
      <c r="A3623" s="177" t="n">
        <v>8123</v>
      </c>
      <c r="B3623" s="178" t="n">
        <v>561019</v>
      </c>
      <c r="C3623" s="177" t="s">
        <v>7523</v>
      </c>
      <c r="D3623" s="177" t="s">
        <v>696</v>
      </c>
      <c r="E3623" s="179" t="s">
        <v>7524</v>
      </c>
      <c r="F3623" s="180" t="n">
        <v>-30.4439301965811</v>
      </c>
    </row>
    <row r="3624" customFormat="false" ht="15" hidden="false" customHeight="false" outlineLevel="0" collapsed="false">
      <c r="A3624" s="177" t="n">
        <v>2258</v>
      </c>
      <c r="B3624" s="178" t="n">
        <v>276116</v>
      </c>
      <c r="C3624" s="177" t="s">
        <v>7525</v>
      </c>
      <c r="D3624" s="177" t="s">
        <v>636</v>
      </c>
      <c r="E3624" s="179" t="s">
        <v>7526</v>
      </c>
      <c r="F3624" s="180" t="n">
        <v>-32.8124028229242</v>
      </c>
    </row>
    <row r="3625" customFormat="false" ht="15" hidden="false" customHeight="false" outlineLevel="0" collapsed="false">
      <c r="A3625" s="177" t="n">
        <v>2256</v>
      </c>
      <c r="B3625" s="178" t="n">
        <v>276114</v>
      </c>
      <c r="C3625" s="177" t="s">
        <v>7527</v>
      </c>
      <c r="D3625" s="177" t="s">
        <v>636</v>
      </c>
      <c r="E3625" s="179" t="s">
        <v>7528</v>
      </c>
      <c r="F3625" s="180" t="n">
        <v>-32.8109923611693</v>
      </c>
    </row>
    <row r="3626" customFormat="false" ht="15" hidden="false" customHeight="false" outlineLevel="0" collapsed="false">
      <c r="A3626" s="177" t="n">
        <v>10979</v>
      </c>
      <c r="B3626" s="178" t="n">
        <v>669036</v>
      </c>
      <c r="C3626" s="177" t="s">
        <v>7529</v>
      </c>
      <c r="D3626" s="177" t="s">
        <v>1754</v>
      </c>
      <c r="E3626" s="179" t="s">
        <v>7530</v>
      </c>
      <c r="F3626" s="180" t="n">
        <v>-25.5607510880461</v>
      </c>
    </row>
    <row r="3627" customFormat="false" ht="15" hidden="false" customHeight="false" outlineLevel="0" collapsed="false">
      <c r="A3627" s="177" t="n">
        <v>11144</v>
      </c>
      <c r="B3627" s="178" t="n">
        <v>676005</v>
      </c>
      <c r="C3627" s="177" t="s">
        <v>7531</v>
      </c>
      <c r="D3627" s="177" t="s">
        <v>1792</v>
      </c>
      <c r="E3627" s="179" t="s">
        <v>7532</v>
      </c>
      <c r="F3627" s="180" t="n">
        <v>-26.7293600077068</v>
      </c>
    </row>
    <row r="3628" customFormat="false" ht="15" hidden="false" customHeight="false" outlineLevel="0" collapsed="false">
      <c r="A3628" s="177" t="n">
        <v>12030</v>
      </c>
      <c r="B3628" s="178" t="n">
        <v>961001</v>
      </c>
      <c r="C3628" s="177" t="s">
        <v>7533</v>
      </c>
      <c r="D3628" s="177" t="s">
        <v>1193</v>
      </c>
      <c r="E3628" s="179" t="s">
        <v>7534</v>
      </c>
      <c r="F3628" s="180" t="n">
        <v>-23.346948587389</v>
      </c>
    </row>
    <row r="3629" customFormat="false" ht="15" hidden="false" customHeight="false" outlineLevel="0" collapsed="false">
      <c r="A3629" s="177" t="n">
        <v>7120</v>
      </c>
      <c r="B3629" s="178" t="n">
        <v>464008</v>
      </c>
      <c r="C3629" s="177" t="s">
        <v>7535</v>
      </c>
      <c r="D3629" s="177" t="s">
        <v>1888</v>
      </c>
      <c r="E3629" s="179" t="s">
        <v>7536</v>
      </c>
      <c r="F3629" s="180" t="n">
        <v>-28.734172491786</v>
      </c>
    </row>
    <row r="3630" customFormat="false" ht="15" hidden="false" customHeight="false" outlineLevel="0" collapsed="false">
      <c r="A3630" s="177" t="n">
        <v>8032</v>
      </c>
      <c r="B3630" s="178" t="n">
        <v>546081</v>
      </c>
      <c r="C3630" s="177" t="s">
        <v>7537</v>
      </c>
      <c r="D3630" s="177" t="s">
        <v>687</v>
      </c>
      <c r="E3630" s="179" t="s">
        <v>7538</v>
      </c>
      <c r="F3630" s="180" t="n">
        <v>-29.2748460715189</v>
      </c>
    </row>
    <row r="3631" customFormat="false" ht="15" hidden="false" customHeight="false" outlineLevel="0" collapsed="false">
      <c r="A3631" s="177" t="n">
        <v>520</v>
      </c>
      <c r="B3631" s="178" t="n">
        <v>260165</v>
      </c>
      <c r="C3631" s="177" t="s">
        <v>7539</v>
      </c>
      <c r="D3631" s="177" t="s">
        <v>797</v>
      </c>
      <c r="E3631" s="179" t="s">
        <v>7540</v>
      </c>
      <c r="F3631" s="180" t="n">
        <v>-33.1647337615204</v>
      </c>
    </row>
    <row r="3632" customFormat="false" ht="15" hidden="false" customHeight="false" outlineLevel="0" collapsed="false">
      <c r="A3632" s="177" t="n">
        <v>7061</v>
      </c>
      <c r="B3632" s="178" t="n">
        <v>385001</v>
      </c>
      <c r="C3632" s="177" t="s">
        <v>7541</v>
      </c>
      <c r="D3632" s="177" t="s">
        <v>7542</v>
      </c>
      <c r="E3632" s="179" t="s">
        <v>7543</v>
      </c>
      <c r="F3632" s="180" t="n">
        <v>-28.1288246409952</v>
      </c>
    </row>
    <row r="3633" customFormat="false" ht="15" hidden="false" customHeight="false" outlineLevel="0" collapsed="false">
      <c r="A3633" s="177" t="n">
        <v>10842</v>
      </c>
      <c r="B3633" s="178" t="n">
        <v>667003</v>
      </c>
      <c r="C3633" s="177" t="s">
        <v>7544</v>
      </c>
      <c r="D3633" s="177" t="s">
        <v>1268</v>
      </c>
      <c r="E3633" s="179" t="s">
        <v>7545</v>
      </c>
      <c r="F3633" s="180" t="n">
        <v>-25.6846724340059</v>
      </c>
    </row>
    <row r="3634" customFormat="false" ht="15" hidden="false" customHeight="false" outlineLevel="0" collapsed="false">
      <c r="A3634" s="177" t="n">
        <v>554</v>
      </c>
      <c r="B3634" s="178" t="n">
        <v>263003</v>
      </c>
      <c r="C3634" s="177" t="s">
        <v>7546</v>
      </c>
      <c r="D3634" s="177" t="s">
        <v>7547</v>
      </c>
      <c r="E3634" s="179" t="s">
        <v>7548</v>
      </c>
      <c r="F3634" s="180" t="n">
        <v>-33.0047778879719</v>
      </c>
    </row>
    <row r="3635" customFormat="false" ht="15" hidden="false" customHeight="false" outlineLevel="0" collapsed="false">
      <c r="A3635" s="177" t="n">
        <v>2381</v>
      </c>
      <c r="B3635" s="178" t="n">
        <v>281029</v>
      </c>
      <c r="C3635" s="177" t="s">
        <v>7549</v>
      </c>
      <c r="D3635" s="177" t="s">
        <v>656</v>
      </c>
      <c r="E3635" s="179" t="s">
        <v>7550</v>
      </c>
      <c r="F3635" s="180" t="n">
        <v>-31.9786526995314</v>
      </c>
    </row>
    <row r="3636" customFormat="false" ht="15" hidden="false" customHeight="false" outlineLevel="0" collapsed="false">
      <c r="A3636" s="177" t="n">
        <v>67</v>
      </c>
      <c r="B3636" s="178" t="n">
        <v>164017</v>
      </c>
      <c r="C3636" s="177" t="s">
        <v>7551</v>
      </c>
      <c r="D3636" s="177" t="s">
        <v>526</v>
      </c>
      <c r="E3636" s="179" t="s">
        <v>7552</v>
      </c>
      <c r="F3636" s="180" t="n">
        <v>-33.4677807401168</v>
      </c>
    </row>
    <row r="3637" customFormat="false" ht="15" hidden="false" customHeight="false" outlineLevel="0" collapsed="false">
      <c r="A3637" s="177" t="n">
        <v>416</v>
      </c>
      <c r="B3637" s="178" t="n">
        <v>260061</v>
      </c>
      <c r="C3637" s="177" t="s">
        <v>7553</v>
      </c>
      <c r="D3637" s="177" t="s">
        <v>797</v>
      </c>
      <c r="E3637" s="179" t="s">
        <v>7554</v>
      </c>
      <c r="F3637" s="180" t="n">
        <v>-32.8970784072948</v>
      </c>
    </row>
    <row r="3638" customFormat="false" ht="15" hidden="false" customHeight="false" outlineLevel="0" collapsed="false">
      <c r="A3638" s="177" t="n">
        <v>10488</v>
      </c>
      <c r="B3638" s="178" t="n">
        <v>599189</v>
      </c>
      <c r="C3638" s="177" t="s">
        <v>7555</v>
      </c>
      <c r="D3638" s="177" t="s">
        <v>560</v>
      </c>
      <c r="E3638" s="179" t="s">
        <v>7556</v>
      </c>
      <c r="F3638" s="180" t="n">
        <v>-30.0679379146039</v>
      </c>
    </row>
    <row r="3639" customFormat="false" ht="15" hidden="false" customHeight="false" outlineLevel="0" collapsed="false">
      <c r="A3639" s="177" t="n">
        <v>10490</v>
      </c>
      <c r="B3639" s="178" t="n">
        <v>599191</v>
      </c>
      <c r="C3639" s="177" t="s">
        <v>7557</v>
      </c>
      <c r="D3639" s="177" t="s">
        <v>560</v>
      </c>
      <c r="E3639" s="179" t="s">
        <v>7558</v>
      </c>
      <c r="F3639" s="180" t="n">
        <v>-30.105808150376</v>
      </c>
    </row>
    <row r="3640" customFormat="false" ht="15" hidden="false" customHeight="false" outlineLevel="0" collapsed="false">
      <c r="A3640" s="177" t="n">
        <v>8477</v>
      </c>
      <c r="B3640" s="178" t="n">
        <v>573008</v>
      </c>
      <c r="C3640" s="177" t="s">
        <v>7559</v>
      </c>
      <c r="D3640" s="177" t="s">
        <v>1158</v>
      </c>
      <c r="E3640" s="179" t="s">
        <v>7560</v>
      </c>
      <c r="F3640" s="180" t="n">
        <v>-29.1301012283045</v>
      </c>
    </row>
    <row r="3641" customFormat="false" ht="15" hidden="false" customHeight="false" outlineLevel="0" collapsed="false">
      <c r="A3641" s="177" t="n">
        <v>8272</v>
      </c>
      <c r="B3641" s="178" t="n">
        <v>566037</v>
      </c>
      <c r="C3641" s="177" t="s">
        <v>7561</v>
      </c>
      <c r="D3641" s="177" t="s">
        <v>850</v>
      </c>
      <c r="E3641" s="179" t="s">
        <v>7562</v>
      </c>
      <c r="F3641" s="180" t="n">
        <v>-29.6557487511191</v>
      </c>
    </row>
    <row r="3642" customFormat="false" ht="15" hidden="false" customHeight="false" outlineLevel="0" collapsed="false">
      <c r="A3642" s="177" t="n">
        <v>8354</v>
      </c>
      <c r="B3642" s="178" t="n">
        <v>569013</v>
      </c>
      <c r="C3642" s="177" t="s">
        <v>7563</v>
      </c>
      <c r="D3642" s="177" t="s">
        <v>2696</v>
      </c>
      <c r="E3642" s="179" t="s">
        <v>7564</v>
      </c>
      <c r="F3642" s="180" t="n">
        <v>-28.5242408337663</v>
      </c>
    </row>
    <row r="3643" customFormat="false" ht="15" hidden="false" customHeight="false" outlineLevel="0" collapsed="false">
      <c r="A3643" s="177" t="n">
        <v>10324</v>
      </c>
      <c r="B3643" s="178" t="n">
        <v>599025</v>
      </c>
      <c r="C3643" s="177" t="s">
        <v>7565</v>
      </c>
      <c r="D3643" s="177" t="s">
        <v>560</v>
      </c>
      <c r="E3643" s="179" t="s">
        <v>7566</v>
      </c>
      <c r="F3643" s="180" t="n">
        <v>-29.6280003347751</v>
      </c>
    </row>
    <row r="3644" customFormat="false" ht="15" hidden="false" customHeight="false" outlineLevel="0" collapsed="false">
      <c r="A3644" s="177" t="n">
        <v>10292</v>
      </c>
      <c r="B3644" s="178" t="n">
        <v>598224</v>
      </c>
      <c r="C3644" s="177" t="s">
        <v>7567</v>
      </c>
      <c r="D3644" s="177" t="s">
        <v>762</v>
      </c>
      <c r="E3644" s="179" t="s">
        <v>7568</v>
      </c>
      <c r="F3644" s="180" t="n">
        <v>-30.5262803029699</v>
      </c>
    </row>
    <row r="3645" customFormat="false" ht="15" hidden="false" customHeight="false" outlineLevel="0" collapsed="false">
      <c r="A3645" s="177" t="n">
        <v>9750</v>
      </c>
      <c r="B3645" s="178" t="n">
        <v>590013</v>
      </c>
      <c r="C3645" s="177" t="s">
        <v>7569</v>
      </c>
      <c r="D3645" s="177" t="s">
        <v>1146</v>
      </c>
      <c r="E3645" s="179" t="s">
        <v>7570</v>
      </c>
      <c r="F3645" s="180" t="n">
        <v>-28.5333235742184</v>
      </c>
    </row>
    <row r="3646" customFormat="false" ht="15" hidden="false" customHeight="false" outlineLevel="0" collapsed="false">
      <c r="A3646" s="177" t="n">
        <v>2253</v>
      </c>
      <c r="B3646" s="178" t="n">
        <v>276111</v>
      </c>
      <c r="C3646" s="177" t="s">
        <v>7571</v>
      </c>
      <c r="D3646" s="177" t="s">
        <v>636</v>
      </c>
      <c r="E3646" s="179" t="s">
        <v>7572</v>
      </c>
      <c r="F3646" s="180" t="n">
        <v>-32.8074093006526</v>
      </c>
    </row>
    <row r="3647" customFormat="false" ht="15" hidden="false" customHeight="false" outlineLevel="0" collapsed="false">
      <c r="A3647" s="177" t="n">
        <v>328</v>
      </c>
      <c r="B3647" s="178" t="n">
        <v>199039</v>
      </c>
      <c r="C3647" s="177" t="s">
        <v>7573</v>
      </c>
      <c r="D3647" s="177" t="s">
        <v>864</v>
      </c>
      <c r="E3647" s="179" t="s">
        <v>7574</v>
      </c>
      <c r="F3647" s="180" t="n">
        <v>-34.0285232158745</v>
      </c>
    </row>
    <row r="3648" customFormat="false" ht="15" hidden="false" customHeight="false" outlineLevel="0" collapsed="false">
      <c r="A3648" s="177" t="n">
        <v>6501</v>
      </c>
      <c r="B3648" s="178" t="n">
        <v>297329</v>
      </c>
      <c r="C3648" s="177" t="s">
        <v>7575</v>
      </c>
      <c r="D3648" s="177" t="s">
        <v>538</v>
      </c>
      <c r="E3648" s="179" t="s">
        <v>7576</v>
      </c>
      <c r="F3648" s="180" t="n">
        <v>-31.0435016654201</v>
      </c>
    </row>
    <row r="3649" customFormat="false" ht="15" hidden="false" customHeight="false" outlineLevel="0" collapsed="false">
      <c r="A3649" s="177" t="n">
        <v>8381</v>
      </c>
      <c r="B3649" s="178" t="n">
        <v>570001</v>
      </c>
      <c r="C3649" s="177" t="s">
        <v>7577</v>
      </c>
      <c r="D3649" s="177" t="s">
        <v>2191</v>
      </c>
      <c r="E3649" s="179" t="s">
        <v>7578</v>
      </c>
      <c r="F3649" s="180" t="n">
        <v>-28.8178945814595</v>
      </c>
    </row>
    <row r="3650" customFormat="false" ht="15" hidden="false" customHeight="false" outlineLevel="0" collapsed="false">
      <c r="A3650" s="177" t="n">
        <v>8219</v>
      </c>
      <c r="B3650" s="178" t="n">
        <v>565021</v>
      </c>
      <c r="C3650" s="177" t="s">
        <v>1952</v>
      </c>
      <c r="D3650" s="177" t="s">
        <v>1952</v>
      </c>
      <c r="E3650" s="179" t="s">
        <v>7579</v>
      </c>
      <c r="F3650" s="180" t="n">
        <v>-29.6010476534872</v>
      </c>
    </row>
    <row r="3651" customFormat="false" ht="15" hidden="false" customHeight="false" outlineLevel="0" collapsed="false">
      <c r="A3651" s="177" t="n">
        <v>11203</v>
      </c>
      <c r="B3651" s="178" t="n">
        <v>762005</v>
      </c>
      <c r="C3651" s="177" t="s">
        <v>7580</v>
      </c>
      <c r="D3651" s="177" t="s">
        <v>1820</v>
      </c>
      <c r="E3651" s="179" t="s">
        <v>7581</v>
      </c>
      <c r="F3651" s="180" t="n">
        <v>-26.3476787173694</v>
      </c>
    </row>
    <row r="3652" customFormat="false" ht="15" hidden="false" customHeight="false" outlineLevel="0" collapsed="false">
      <c r="A3652" s="177" t="n">
        <v>2379</v>
      </c>
      <c r="B3652" s="178" t="n">
        <v>281027</v>
      </c>
      <c r="C3652" s="177" t="s">
        <v>7582</v>
      </c>
      <c r="D3652" s="177" t="s">
        <v>656</v>
      </c>
      <c r="E3652" s="179" t="s">
        <v>7583</v>
      </c>
      <c r="F3652" s="180" t="n">
        <v>-31.9549754451122</v>
      </c>
    </row>
    <row r="3653" customFormat="false" ht="15" hidden="false" customHeight="false" outlineLevel="0" collapsed="false">
      <c r="A3653" s="177" t="n">
        <v>11328</v>
      </c>
      <c r="B3653" s="178" t="n">
        <v>798021</v>
      </c>
      <c r="C3653" s="177" t="s">
        <v>7584</v>
      </c>
      <c r="D3653" s="177" t="s">
        <v>621</v>
      </c>
      <c r="E3653" s="179" t="s">
        <v>7585</v>
      </c>
      <c r="F3653" s="180" t="n">
        <v>-26.0126611665486</v>
      </c>
    </row>
    <row r="3654" customFormat="false" ht="15" hidden="false" customHeight="false" outlineLevel="0" collapsed="false">
      <c r="A3654" s="177" t="n">
        <v>10335</v>
      </c>
      <c r="B3654" s="178" t="n">
        <v>599036</v>
      </c>
      <c r="C3654" s="177" t="s">
        <v>7586</v>
      </c>
      <c r="D3654" s="177" t="s">
        <v>560</v>
      </c>
      <c r="E3654" s="179" t="s">
        <v>7587</v>
      </c>
      <c r="F3654" s="180" t="n">
        <v>-29.6953656118608</v>
      </c>
    </row>
    <row r="3655" customFormat="false" ht="15" hidden="false" customHeight="false" outlineLevel="0" collapsed="false">
      <c r="A3655" s="177" t="n">
        <v>10336</v>
      </c>
      <c r="B3655" s="178" t="n">
        <v>599037</v>
      </c>
      <c r="C3655" s="177" t="s">
        <v>7588</v>
      </c>
      <c r="D3655" s="177" t="s">
        <v>560</v>
      </c>
      <c r="E3655" s="179" t="s">
        <v>7589</v>
      </c>
      <c r="F3655" s="180" t="n">
        <v>-29.696198691473</v>
      </c>
    </row>
    <row r="3656" customFormat="false" ht="15" hidden="false" customHeight="false" outlineLevel="0" collapsed="false">
      <c r="A3656" s="177" t="n">
        <v>10376</v>
      </c>
      <c r="B3656" s="178" t="n">
        <v>599077</v>
      </c>
      <c r="C3656" s="177" t="s">
        <v>7590</v>
      </c>
      <c r="D3656" s="177" t="s">
        <v>560</v>
      </c>
      <c r="E3656" s="179" t="s">
        <v>7591</v>
      </c>
      <c r="F3656" s="180" t="n">
        <v>-29.7367330219862</v>
      </c>
    </row>
    <row r="3657" customFormat="false" ht="15" hidden="false" customHeight="false" outlineLevel="0" collapsed="false">
      <c r="A3657" s="177" t="n">
        <v>10050</v>
      </c>
      <c r="B3657" s="178" t="n">
        <v>597045</v>
      </c>
      <c r="C3657" s="177" t="s">
        <v>7592</v>
      </c>
      <c r="D3657" s="177" t="s">
        <v>765</v>
      </c>
      <c r="E3657" s="179" t="s">
        <v>7593</v>
      </c>
      <c r="F3657" s="180" t="n">
        <v>-30.2767074399293</v>
      </c>
    </row>
    <row r="3658" customFormat="false" ht="15" hidden="false" customHeight="false" outlineLevel="0" collapsed="false">
      <c r="A3658" s="177" t="n">
        <v>1213</v>
      </c>
      <c r="B3658" s="178" t="n">
        <v>270593</v>
      </c>
      <c r="C3658" s="177" t="s">
        <v>7594</v>
      </c>
      <c r="D3658" s="177" t="s">
        <v>723</v>
      </c>
      <c r="E3658" s="179" t="s">
        <v>7595</v>
      </c>
      <c r="F3658" s="180" t="n">
        <v>-32.298532042016</v>
      </c>
    </row>
    <row r="3659" customFormat="false" ht="15" hidden="false" customHeight="false" outlineLevel="0" collapsed="false">
      <c r="A3659" s="177" t="n">
        <v>10395</v>
      </c>
      <c r="B3659" s="178" t="n">
        <v>599096</v>
      </c>
      <c r="C3659" s="177" t="s">
        <v>7596</v>
      </c>
      <c r="D3659" s="177" t="s">
        <v>560</v>
      </c>
      <c r="E3659" s="179" t="s">
        <v>7597</v>
      </c>
      <c r="F3659" s="180" t="n">
        <v>-29.7370039401783</v>
      </c>
    </row>
    <row r="3660" customFormat="false" ht="15" hidden="false" customHeight="false" outlineLevel="0" collapsed="false">
      <c r="A3660" s="177" t="n">
        <v>8361</v>
      </c>
      <c r="B3660" s="178" t="n">
        <v>569020</v>
      </c>
      <c r="C3660" s="177" t="s">
        <v>2696</v>
      </c>
      <c r="D3660" s="177" t="s">
        <v>2696</v>
      </c>
      <c r="E3660" s="179" t="s">
        <v>7598</v>
      </c>
      <c r="F3660" s="180" t="n">
        <v>-28.6104432551308</v>
      </c>
    </row>
    <row r="3661" customFormat="false" ht="15" hidden="false" customHeight="false" outlineLevel="0" collapsed="false">
      <c r="A3661" s="177" t="n">
        <v>8350</v>
      </c>
      <c r="B3661" s="178" t="n">
        <v>569009</v>
      </c>
      <c r="C3661" s="177" t="s">
        <v>7599</v>
      </c>
      <c r="D3661" s="177" t="s">
        <v>2696</v>
      </c>
      <c r="E3661" s="179" t="s">
        <v>7600</v>
      </c>
      <c r="F3661" s="180" t="n">
        <v>-28.6030785957711</v>
      </c>
    </row>
    <row r="3662" customFormat="false" ht="15" hidden="false" customHeight="false" outlineLevel="0" collapsed="false">
      <c r="A3662" s="177" t="n">
        <v>7872</v>
      </c>
      <c r="B3662" s="178" t="n">
        <v>542063</v>
      </c>
      <c r="C3662" s="177" t="s">
        <v>7601</v>
      </c>
      <c r="D3662" s="177" t="s">
        <v>770</v>
      </c>
      <c r="E3662" s="179" t="s">
        <v>7602</v>
      </c>
      <c r="F3662" s="180" t="n">
        <v>-28.6776800115774</v>
      </c>
    </row>
    <row r="3663" customFormat="false" ht="15" hidden="false" customHeight="false" outlineLevel="0" collapsed="false">
      <c r="A3663" s="177" t="n">
        <v>8421</v>
      </c>
      <c r="B3663" s="178" t="n">
        <v>571026</v>
      </c>
      <c r="C3663" s="177" t="s">
        <v>7603</v>
      </c>
      <c r="D3663" s="177" t="s">
        <v>553</v>
      </c>
      <c r="E3663" s="179" t="s">
        <v>7604</v>
      </c>
      <c r="F3663" s="180" t="n">
        <v>-28.707359847985</v>
      </c>
    </row>
    <row r="3664" customFormat="false" ht="15" hidden="false" customHeight="false" outlineLevel="0" collapsed="false">
      <c r="A3664" s="177" t="n">
        <v>10083</v>
      </c>
      <c r="B3664" s="178" t="n">
        <v>598015</v>
      </c>
      <c r="C3664" s="177" t="s">
        <v>7605</v>
      </c>
      <c r="D3664" s="177" t="s">
        <v>762</v>
      </c>
      <c r="E3664" s="179" t="s">
        <v>7606</v>
      </c>
      <c r="F3664" s="180" t="n">
        <v>-30.0838767020661</v>
      </c>
    </row>
    <row r="3665" customFormat="false" ht="15" hidden="false" customHeight="false" outlineLevel="0" collapsed="false">
      <c r="A3665" s="177" t="n">
        <v>12837</v>
      </c>
      <c r="B3665" s="178" t="n">
        <v>969047</v>
      </c>
      <c r="C3665" s="177" t="s">
        <v>7607</v>
      </c>
      <c r="D3665" s="177" t="s">
        <v>659</v>
      </c>
      <c r="E3665" s="179" t="s">
        <v>7608</v>
      </c>
      <c r="F3665" s="180" t="n">
        <v>-23.081438121137</v>
      </c>
    </row>
    <row r="3666" customFormat="false" ht="15" hidden="false" customHeight="false" outlineLevel="0" collapsed="false">
      <c r="A3666" s="177" t="n">
        <v>8924</v>
      </c>
      <c r="B3666" s="178" t="n">
        <v>580057</v>
      </c>
      <c r="C3666" s="177" t="s">
        <v>7609</v>
      </c>
      <c r="D3666" s="177" t="s">
        <v>998</v>
      </c>
      <c r="E3666" s="179" t="s">
        <v>7610</v>
      </c>
      <c r="F3666" s="180" t="n">
        <v>-27.8196675237371</v>
      </c>
    </row>
    <row r="3667" customFormat="false" ht="15" hidden="false" customHeight="false" outlineLevel="0" collapsed="false">
      <c r="A3667" s="177" t="n">
        <v>9579</v>
      </c>
      <c r="B3667" s="178" t="n">
        <v>588043</v>
      </c>
      <c r="C3667" s="177" t="s">
        <v>7611</v>
      </c>
      <c r="D3667" s="177" t="s">
        <v>1393</v>
      </c>
      <c r="E3667" s="179" t="s">
        <v>7612</v>
      </c>
      <c r="F3667" s="180" t="n">
        <v>-28.6112597052084</v>
      </c>
    </row>
    <row r="3668" customFormat="false" ht="15" hidden="false" customHeight="false" outlineLevel="0" collapsed="false">
      <c r="A3668" s="177" t="n">
        <v>2830</v>
      </c>
      <c r="B3668" s="178" t="n">
        <v>283016</v>
      </c>
      <c r="C3668" s="177" t="s">
        <v>7613</v>
      </c>
      <c r="D3668" s="177" t="s">
        <v>585</v>
      </c>
      <c r="E3668" s="179" t="s">
        <v>7614</v>
      </c>
      <c r="F3668" s="180" t="n">
        <v>-31.4915988328502</v>
      </c>
    </row>
    <row r="3669" customFormat="false" ht="15" hidden="false" customHeight="false" outlineLevel="0" collapsed="false">
      <c r="A3669" s="177" t="n">
        <v>2826</v>
      </c>
      <c r="B3669" s="178" t="n">
        <v>283012</v>
      </c>
      <c r="C3669" s="177" t="s">
        <v>7615</v>
      </c>
      <c r="D3669" s="177" t="s">
        <v>585</v>
      </c>
      <c r="E3669" s="179" t="s">
        <v>7616</v>
      </c>
      <c r="F3669" s="180" t="n">
        <v>-31.4635436759681</v>
      </c>
    </row>
    <row r="3670" customFormat="false" ht="15" hidden="false" customHeight="false" outlineLevel="0" collapsed="false">
      <c r="A3670" s="177" t="n">
        <v>2828</v>
      </c>
      <c r="B3670" s="178" t="n">
        <v>283014</v>
      </c>
      <c r="C3670" s="177" t="s">
        <v>7617</v>
      </c>
      <c r="D3670" s="177" t="s">
        <v>585</v>
      </c>
      <c r="E3670" s="179" t="s">
        <v>7618</v>
      </c>
      <c r="F3670" s="180" t="n">
        <v>-31.4718436153796</v>
      </c>
    </row>
    <row r="3671" customFormat="false" ht="15" hidden="false" customHeight="false" outlineLevel="0" collapsed="false">
      <c r="A3671" s="177" t="n">
        <v>2829</v>
      </c>
      <c r="B3671" s="178" t="n">
        <v>283015</v>
      </c>
      <c r="C3671" s="177" t="s">
        <v>7619</v>
      </c>
      <c r="D3671" s="177" t="s">
        <v>585</v>
      </c>
      <c r="E3671" s="179" t="s">
        <v>7620</v>
      </c>
      <c r="F3671" s="180" t="n">
        <v>-31.4693179614913</v>
      </c>
    </row>
    <row r="3672" customFormat="false" ht="15" hidden="false" customHeight="false" outlineLevel="0" collapsed="false">
      <c r="A3672" s="177" t="n">
        <v>147</v>
      </c>
      <c r="B3672" s="178" t="n">
        <v>170007</v>
      </c>
      <c r="C3672" s="177" t="s">
        <v>7621</v>
      </c>
      <c r="D3672" s="177" t="s">
        <v>340</v>
      </c>
      <c r="E3672" s="179" t="s">
        <v>7622</v>
      </c>
      <c r="F3672" s="180" t="n">
        <v>-34.4271282088288</v>
      </c>
    </row>
    <row r="3673" customFormat="false" ht="15" hidden="false" customHeight="false" outlineLevel="0" collapsed="false">
      <c r="A3673" s="177" t="n">
        <v>7403</v>
      </c>
      <c r="B3673" s="178" t="n">
        <v>503024</v>
      </c>
      <c r="C3673" s="177" t="s">
        <v>7623</v>
      </c>
      <c r="D3673" s="177" t="s">
        <v>701</v>
      </c>
      <c r="E3673" s="179" t="s">
        <v>7624</v>
      </c>
      <c r="F3673" s="180" t="n">
        <v>-30.4251325130047</v>
      </c>
    </row>
    <row r="3674" customFormat="false" ht="15" hidden="false" customHeight="false" outlineLevel="0" collapsed="false">
      <c r="A3674" s="177" t="n">
        <v>1062</v>
      </c>
      <c r="B3674" s="178" t="n">
        <v>270442</v>
      </c>
      <c r="C3674" s="177" t="s">
        <v>7625</v>
      </c>
      <c r="D3674" s="177" t="s">
        <v>723</v>
      </c>
      <c r="E3674" s="179" t="s">
        <v>7626</v>
      </c>
      <c r="F3674" s="180" t="n">
        <v>-32.1616872600616</v>
      </c>
    </row>
    <row r="3675" customFormat="false" ht="15" hidden="false" customHeight="false" outlineLevel="0" collapsed="false">
      <c r="A3675" s="177" t="n">
        <v>8362</v>
      </c>
      <c r="B3675" s="178" t="n">
        <v>569021</v>
      </c>
      <c r="C3675" s="177" t="s">
        <v>7627</v>
      </c>
      <c r="D3675" s="177" t="s">
        <v>2696</v>
      </c>
      <c r="E3675" s="179" t="s">
        <v>7628</v>
      </c>
      <c r="F3675" s="180" t="n">
        <v>-28.5704949356252</v>
      </c>
    </row>
    <row r="3676" customFormat="false" ht="15" hidden="false" customHeight="false" outlineLevel="0" collapsed="false">
      <c r="A3676" s="177" t="n">
        <v>7498</v>
      </c>
      <c r="B3676" s="178" t="n">
        <v>504029</v>
      </c>
      <c r="C3676" s="177" t="s">
        <v>7629</v>
      </c>
      <c r="D3676" s="177" t="s">
        <v>628</v>
      </c>
      <c r="E3676" s="179" t="s">
        <v>7630</v>
      </c>
      <c r="F3676" s="180" t="n">
        <v>-30.6609874634527</v>
      </c>
    </row>
    <row r="3677" customFormat="false" ht="15" hidden="false" customHeight="false" outlineLevel="0" collapsed="false">
      <c r="A3677" s="177" t="n">
        <v>502</v>
      </c>
      <c r="B3677" s="178" t="n">
        <v>260147</v>
      </c>
      <c r="C3677" s="177" t="s">
        <v>7631</v>
      </c>
      <c r="D3677" s="177" t="s">
        <v>797</v>
      </c>
      <c r="E3677" s="179" t="s">
        <v>7632</v>
      </c>
      <c r="F3677" s="180" t="n">
        <v>-33.0817308553661</v>
      </c>
    </row>
    <row r="3678" customFormat="false" ht="15" hidden="false" customHeight="false" outlineLevel="0" collapsed="false">
      <c r="A3678" s="177" t="n">
        <v>4466</v>
      </c>
      <c r="B3678" s="178" t="n">
        <v>291185</v>
      </c>
      <c r="C3678" s="177" t="s">
        <v>7633</v>
      </c>
      <c r="D3678" s="177" t="s">
        <v>1028</v>
      </c>
      <c r="E3678" s="179" t="s">
        <v>7634</v>
      </c>
      <c r="F3678" s="180" t="n">
        <v>-31.6880404114696</v>
      </c>
    </row>
    <row r="3679" customFormat="false" ht="15" hidden="false" customHeight="false" outlineLevel="0" collapsed="false">
      <c r="A3679" s="177" t="n">
        <v>8234</v>
      </c>
      <c r="B3679" s="178" t="n">
        <v>565036</v>
      </c>
      <c r="C3679" s="177" t="s">
        <v>7635</v>
      </c>
      <c r="D3679" s="177" t="s">
        <v>1952</v>
      </c>
      <c r="E3679" s="179" t="s">
        <v>7636</v>
      </c>
      <c r="F3679" s="180" t="n">
        <v>-29.6583656585026</v>
      </c>
    </row>
    <row r="3680" customFormat="false" ht="15" hidden="false" customHeight="false" outlineLevel="0" collapsed="false">
      <c r="A3680" s="177" t="n">
        <v>9987</v>
      </c>
      <c r="B3680" s="178" t="n">
        <v>594079</v>
      </c>
      <c r="C3680" s="177" t="s">
        <v>7637</v>
      </c>
      <c r="D3680" s="177" t="s">
        <v>691</v>
      </c>
      <c r="E3680" s="179" t="s">
        <v>7638</v>
      </c>
      <c r="F3680" s="180" t="n">
        <v>-30.0670246213102</v>
      </c>
    </row>
    <row r="3681" customFormat="false" ht="15" hidden="false" customHeight="false" outlineLevel="0" collapsed="false">
      <c r="A3681" s="177" t="n">
        <v>9339</v>
      </c>
      <c r="B3681" s="178" t="n">
        <v>583036</v>
      </c>
      <c r="C3681" s="177" t="s">
        <v>7639</v>
      </c>
      <c r="D3681" s="177" t="s">
        <v>1031</v>
      </c>
      <c r="E3681" s="179" t="s">
        <v>7640</v>
      </c>
      <c r="F3681" s="180" t="n">
        <v>-27.1343383305407</v>
      </c>
    </row>
    <row r="3682" customFormat="false" ht="15" hidden="false" customHeight="false" outlineLevel="0" collapsed="false">
      <c r="A3682" s="177" t="n">
        <v>8359</v>
      </c>
      <c r="B3682" s="178" t="n">
        <v>569018</v>
      </c>
      <c r="C3682" s="177" t="s">
        <v>691</v>
      </c>
      <c r="D3682" s="177" t="s">
        <v>2696</v>
      </c>
      <c r="E3682" s="179" t="s">
        <v>7641</v>
      </c>
      <c r="F3682" s="180" t="n">
        <v>-28.6042963943916</v>
      </c>
    </row>
    <row r="3683" customFormat="false" ht="15" hidden="false" customHeight="false" outlineLevel="0" collapsed="false">
      <c r="A3683" s="177" t="n">
        <v>9917</v>
      </c>
      <c r="B3683" s="178" t="n">
        <v>594009</v>
      </c>
      <c r="C3683" s="177" t="s">
        <v>7642</v>
      </c>
      <c r="D3683" s="177" t="s">
        <v>691</v>
      </c>
      <c r="E3683" s="179" t="s">
        <v>7643</v>
      </c>
      <c r="F3683" s="180" t="n">
        <v>-29.8836081940501</v>
      </c>
    </row>
    <row r="3684" customFormat="false" ht="15" hidden="false" customHeight="false" outlineLevel="0" collapsed="false">
      <c r="A3684" s="177" t="n">
        <v>7599</v>
      </c>
      <c r="B3684" s="178" t="n">
        <v>506042</v>
      </c>
      <c r="C3684" s="177" t="s">
        <v>7644</v>
      </c>
      <c r="D3684" s="177" t="s">
        <v>1213</v>
      </c>
      <c r="E3684" s="179" t="s">
        <v>7645</v>
      </c>
      <c r="F3684" s="180" t="n">
        <v>-30.8871981851814</v>
      </c>
    </row>
    <row r="3685" customFormat="false" ht="15" hidden="false" customHeight="false" outlineLevel="0" collapsed="false">
      <c r="A3685" s="177" t="n">
        <v>9775</v>
      </c>
      <c r="B3685" s="178" t="n">
        <v>590038</v>
      </c>
      <c r="C3685" s="177" t="s">
        <v>7646</v>
      </c>
      <c r="D3685" s="177" t="s">
        <v>1146</v>
      </c>
      <c r="E3685" s="179" t="s">
        <v>7647</v>
      </c>
      <c r="F3685" s="180" t="n">
        <v>-28.747954366397</v>
      </c>
    </row>
    <row r="3686" customFormat="false" ht="15" hidden="false" customHeight="false" outlineLevel="0" collapsed="false">
      <c r="A3686" s="177" t="n">
        <v>8636</v>
      </c>
      <c r="B3686" s="178" t="n">
        <v>575116</v>
      </c>
      <c r="C3686" s="177" t="s">
        <v>7648</v>
      </c>
      <c r="D3686" s="177" t="s">
        <v>1065</v>
      </c>
      <c r="E3686" s="179" t="s">
        <v>7649</v>
      </c>
      <c r="F3686" s="180" t="n">
        <v>-28.3799353315088</v>
      </c>
    </row>
    <row r="3687" customFormat="false" ht="15" hidden="false" customHeight="false" outlineLevel="0" collapsed="false">
      <c r="A3687" s="177" t="n">
        <v>8019</v>
      </c>
      <c r="B3687" s="178" t="n">
        <v>546068</v>
      </c>
      <c r="C3687" s="177" t="s">
        <v>7650</v>
      </c>
      <c r="D3687" s="177" t="s">
        <v>687</v>
      </c>
      <c r="E3687" s="179" t="s">
        <v>7651</v>
      </c>
      <c r="F3687" s="180" t="n">
        <v>-29.2047915783679</v>
      </c>
    </row>
    <row r="3688" customFormat="false" ht="15" hidden="false" customHeight="false" outlineLevel="0" collapsed="false">
      <c r="A3688" s="177" t="n">
        <v>8754</v>
      </c>
      <c r="B3688" s="178" t="n">
        <v>576091</v>
      </c>
      <c r="C3688" s="177" t="s">
        <v>7652</v>
      </c>
      <c r="D3688" s="177" t="s">
        <v>1332</v>
      </c>
      <c r="E3688" s="179" t="s">
        <v>7653</v>
      </c>
      <c r="F3688" s="180" t="n">
        <v>-28.877716491319</v>
      </c>
    </row>
    <row r="3689" customFormat="false" ht="15" hidden="false" customHeight="false" outlineLevel="0" collapsed="false">
      <c r="A3689" s="177" t="n">
        <v>9898</v>
      </c>
      <c r="B3689" s="178" t="n">
        <v>593056</v>
      </c>
      <c r="C3689" s="177" t="s">
        <v>7654</v>
      </c>
      <c r="D3689" s="177" t="s">
        <v>532</v>
      </c>
      <c r="E3689" s="179" t="s">
        <v>7655</v>
      </c>
      <c r="F3689" s="180" t="n">
        <v>-29.5593283212845</v>
      </c>
    </row>
    <row r="3690" customFormat="false" ht="15" hidden="false" customHeight="false" outlineLevel="0" collapsed="false">
      <c r="A3690" s="177" t="n">
        <v>10306</v>
      </c>
      <c r="B3690" s="178" t="n">
        <v>599007</v>
      </c>
      <c r="C3690" s="177" t="s">
        <v>7654</v>
      </c>
      <c r="D3690" s="177" t="s">
        <v>560</v>
      </c>
      <c r="E3690" s="179" t="s">
        <v>7656</v>
      </c>
      <c r="F3690" s="180" t="n">
        <v>-29.5843025416031</v>
      </c>
    </row>
    <row r="3691" customFormat="false" ht="15" hidden="false" customHeight="false" outlineLevel="0" collapsed="false">
      <c r="A3691" s="177" t="n">
        <v>1617</v>
      </c>
      <c r="B3691" s="178" t="n">
        <v>271344</v>
      </c>
      <c r="C3691" s="177" t="s">
        <v>7657</v>
      </c>
      <c r="D3691" s="177" t="s">
        <v>544</v>
      </c>
      <c r="E3691" s="179" t="s">
        <v>7658</v>
      </c>
      <c r="F3691" s="180" t="n">
        <v>-32.4362836244386</v>
      </c>
    </row>
    <row r="3692" customFormat="false" ht="15" hidden="false" customHeight="false" outlineLevel="0" collapsed="false">
      <c r="A3692" s="177" t="n">
        <v>7421</v>
      </c>
      <c r="B3692" s="178" t="n">
        <v>503042</v>
      </c>
      <c r="C3692" s="177" t="s">
        <v>7659</v>
      </c>
      <c r="D3692" s="177" t="s">
        <v>701</v>
      </c>
      <c r="E3692" s="179" t="s">
        <v>7660</v>
      </c>
      <c r="F3692" s="180" t="n">
        <v>-30.5101100916966</v>
      </c>
    </row>
    <row r="3693" customFormat="false" ht="15" hidden="false" customHeight="false" outlineLevel="0" collapsed="false">
      <c r="A3693" s="177" t="n">
        <v>8336</v>
      </c>
      <c r="B3693" s="178" t="n">
        <v>568014</v>
      </c>
      <c r="C3693" s="177" t="s">
        <v>7661</v>
      </c>
      <c r="D3693" s="177" t="s">
        <v>4305</v>
      </c>
      <c r="E3693" s="179" t="s">
        <v>7662</v>
      </c>
      <c r="F3693" s="180" t="n">
        <v>-30.0814173014024</v>
      </c>
    </row>
    <row r="3694" customFormat="false" ht="15" hidden="false" customHeight="false" outlineLevel="0" collapsed="false">
      <c r="A3694" s="177" t="n">
        <v>2350</v>
      </c>
      <c r="B3694" s="178" t="n">
        <v>280002</v>
      </c>
      <c r="C3694" s="177" t="s">
        <v>7663</v>
      </c>
      <c r="D3694" s="177" t="s">
        <v>7664</v>
      </c>
      <c r="E3694" s="179" t="s">
        <v>7665</v>
      </c>
      <c r="F3694" s="180" t="n">
        <v>-31.5017103710416</v>
      </c>
    </row>
    <row r="3695" customFormat="false" ht="15" hidden="false" customHeight="false" outlineLevel="0" collapsed="false">
      <c r="A3695" s="177" t="n">
        <v>9086</v>
      </c>
      <c r="B3695" s="178" t="n">
        <v>581020</v>
      </c>
      <c r="C3695" s="177" t="s">
        <v>7666</v>
      </c>
      <c r="D3695" s="177" t="s">
        <v>900</v>
      </c>
      <c r="E3695" s="179" t="s">
        <v>7667</v>
      </c>
      <c r="F3695" s="180" t="n">
        <v>-28.1238995750394</v>
      </c>
    </row>
    <row r="3696" customFormat="false" ht="15" hidden="false" customHeight="false" outlineLevel="0" collapsed="false">
      <c r="A3696" s="177" t="n">
        <v>7192</v>
      </c>
      <c r="B3696" s="178" t="n">
        <v>472001</v>
      </c>
      <c r="C3696" s="177" t="s">
        <v>7668</v>
      </c>
      <c r="D3696" s="177" t="s">
        <v>1641</v>
      </c>
      <c r="E3696" s="179" t="s">
        <v>7669</v>
      </c>
      <c r="F3696" s="180" t="n">
        <v>-28.2536754555808</v>
      </c>
    </row>
    <row r="3697" customFormat="false" ht="15" hidden="false" customHeight="false" outlineLevel="0" collapsed="false">
      <c r="A3697" s="177" t="n">
        <v>9887</v>
      </c>
      <c r="B3697" s="178" t="n">
        <v>593045</v>
      </c>
      <c r="C3697" s="177" t="s">
        <v>7670</v>
      </c>
      <c r="D3697" s="177" t="s">
        <v>532</v>
      </c>
      <c r="E3697" s="179" t="s">
        <v>7671</v>
      </c>
      <c r="F3697" s="180" t="n">
        <v>-29.5565372235302</v>
      </c>
    </row>
    <row r="3698" customFormat="false" ht="15" hidden="false" customHeight="false" outlineLevel="0" collapsed="false">
      <c r="A3698" s="177" t="n">
        <v>10365</v>
      </c>
      <c r="B3698" s="178" t="n">
        <v>599066</v>
      </c>
      <c r="C3698" s="177" t="s">
        <v>7672</v>
      </c>
      <c r="D3698" s="177" t="s">
        <v>560</v>
      </c>
      <c r="E3698" s="179" t="s">
        <v>7673</v>
      </c>
      <c r="F3698" s="180" t="n">
        <v>-29.6778974226693</v>
      </c>
    </row>
    <row r="3699" customFormat="false" ht="15" hidden="false" customHeight="false" outlineLevel="0" collapsed="false">
      <c r="A3699" s="177" t="n">
        <v>1449</v>
      </c>
      <c r="B3699" s="178" t="n">
        <v>271176</v>
      </c>
      <c r="C3699" s="177" t="s">
        <v>7674</v>
      </c>
      <c r="D3699" s="177" t="s">
        <v>544</v>
      </c>
      <c r="E3699" s="179" t="s">
        <v>7675</v>
      </c>
      <c r="F3699" s="180" t="n">
        <v>-32.2689804061878</v>
      </c>
    </row>
    <row r="3700" customFormat="false" ht="15" hidden="false" customHeight="false" outlineLevel="0" collapsed="false">
      <c r="A3700" s="177" t="n">
        <v>2470</v>
      </c>
      <c r="B3700" s="178" t="n">
        <v>282020</v>
      </c>
      <c r="C3700" s="177" t="s">
        <v>809</v>
      </c>
      <c r="D3700" s="177" t="s">
        <v>809</v>
      </c>
      <c r="E3700" s="179" t="s">
        <v>7676</v>
      </c>
      <c r="F3700" s="180" t="n">
        <v>-31.7833277905429</v>
      </c>
    </row>
    <row r="3701" customFormat="false" ht="15" hidden="false" customHeight="false" outlineLevel="0" collapsed="false">
      <c r="A3701" s="177" t="n">
        <v>2452</v>
      </c>
      <c r="B3701" s="178" t="n">
        <v>282002</v>
      </c>
      <c r="C3701" s="177" t="s">
        <v>7677</v>
      </c>
      <c r="D3701" s="177" t="s">
        <v>809</v>
      </c>
      <c r="E3701" s="179" t="s">
        <v>7678</v>
      </c>
      <c r="F3701" s="180" t="n">
        <v>-31.9464674825639</v>
      </c>
    </row>
    <row r="3702" customFormat="false" ht="15" hidden="false" customHeight="false" outlineLevel="0" collapsed="false">
      <c r="A3702" s="177" t="n">
        <v>12832</v>
      </c>
      <c r="B3702" s="178" t="n">
        <v>969042</v>
      </c>
      <c r="C3702" s="177" t="s">
        <v>7679</v>
      </c>
      <c r="D3702" s="177" t="s">
        <v>659</v>
      </c>
      <c r="E3702" s="179" t="s">
        <v>7680</v>
      </c>
      <c r="F3702" s="180" t="n">
        <v>-23.1334946798919</v>
      </c>
    </row>
    <row r="3703" customFormat="false" ht="15" hidden="false" customHeight="false" outlineLevel="0" collapsed="false">
      <c r="A3703" s="177" t="n">
        <v>7664</v>
      </c>
      <c r="B3703" s="178" t="n">
        <v>524020</v>
      </c>
      <c r="C3703" s="177" t="s">
        <v>7681</v>
      </c>
      <c r="D3703" s="177" t="s">
        <v>612</v>
      </c>
      <c r="E3703" s="179" t="s">
        <v>7682</v>
      </c>
      <c r="F3703" s="180" t="n">
        <v>-27.781929472571</v>
      </c>
    </row>
    <row r="3704" customFormat="false" ht="15" hidden="false" customHeight="false" outlineLevel="0" collapsed="false">
      <c r="A3704" s="177" t="n">
        <v>7675</v>
      </c>
      <c r="B3704" s="178" t="n">
        <v>526001</v>
      </c>
      <c r="C3704" s="177" t="s">
        <v>7681</v>
      </c>
      <c r="D3704" s="177" t="s">
        <v>56</v>
      </c>
      <c r="E3704" s="179" t="s">
        <v>7683</v>
      </c>
      <c r="F3704" s="180" t="n">
        <v>-27.7999843246327</v>
      </c>
    </row>
    <row r="3705" customFormat="false" ht="15" hidden="false" customHeight="false" outlineLevel="0" collapsed="false">
      <c r="A3705" s="177" t="n">
        <v>10458</v>
      </c>
      <c r="B3705" s="178" t="n">
        <v>599159</v>
      </c>
      <c r="C3705" s="177" t="s">
        <v>7684</v>
      </c>
      <c r="D3705" s="177" t="s">
        <v>560</v>
      </c>
      <c r="E3705" s="179" t="s">
        <v>7685</v>
      </c>
      <c r="F3705" s="180" t="n">
        <v>-29.9203303654658</v>
      </c>
    </row>
    <row r="3706" customFormat="false" ht="15" hidden="false" customHeight="false" outlineLevel="0" collapsed="false">
      <c r="A3706" s="177" t="n">
        <v>2331</v>
      </c>
      <c r="B3706" s="178" t="n">
        <v>278002</v>
      </c>
      <c r="C3706" s="177" t="s">
        <v>7686</v>
      </c>
      <c r="D3706" s="177" t="s">
        <v>2598</v>
      </c>
      <c r="E3706" s="179" t="s">
        <v>7687</v>
      </c>
      <c r="F3706" s="180" t="n">
        <v>-31.8610723212708</v>
      </c>
    </row>
    <row r="3707" customFormat="false" ht="15" hidden="false" customHeight="false" outlineLevel="0" collapsed="false">
      <c r="A3707" s="177" t="n">
        <v>8007</v>
      </c>
      <c r="B3707" s="178" t="n">
        <v>546056</v>
      </c>
      <c r="C3707" s="177" t="s">
        <v>7688</v>
      </c>
      <c r="D3707" s="177" t="s">
        <v>687</v>
      </c>
      <c r="E3707" s="179" t="s">
        <v>7689</v>
      </c>
      <c r="F3707" s="180" t="n">
        <v>-29.1814956198473</v>
      </c>
    </row>
    <row r="3708" customFormat="false" ht="15" hidden="false" customHeight="false" outlineLevel="0" collapsed="false">
      <c r="A3708" s="177" t="n">
        <v>8010</v>
      </c>
      <c r="B3708" s="178" t="n">
        <v>546059</v>
      </c>
      <c r="C3708" s="177" t="s">
        <v>7690</v>
      </c>
      <c r="D3708" s="177" t="s">
        <v>687</v>
      </c>
      <c r="E3708" s="179" t="s">
        <v>7691</v>
      </c>
      <c r="F3708" s="180" t="n">
        <v>-29.2007911135027</v>
      </c>
    </row>
    <row r="3709" customFormat="false" ht="15" hidden="false" customHeight="false" outlineLevel="0" collapsed="false">
      <c r="A3709" s="177" t="n">
        <v>7428</v>
      </c>
      <c r="B3709" s="178" t="n">
        <v>503049</v>
      </c>
      <c r="C3709" s="177" t="s">
        <v>7692</v>
      </c>
      <c r="D3709" s="177" t="s">
        <v>701</v>
      </c>
      <c r="E3709" s="179" t="s">
        <v>7693</v>
      </c>
      <c r="F3709" s="180" t="n">
        <v>-30.4918139766424</v>
      </c>
    </row>
    <row r="3710" customFormat="false" ht="15" hidden="false" customHeight="false" outlineLevel="0" collapsed="false">
      <c r="A3710" s="177" t="n">
        <v>7083</v>
      </c>
      <c r="B3710" s="178" t="n">
        <v>461006</v>
      </c>
      <c r="C3710" s="177" t="s">
        <v>7694</v>
      </c>
      <c r="D3710" s="177" t="s">
        <v>1279</v>
      </c>
      <c r="E3710" s="179" t="s">
        <v>7695</v>
      </c>
      <c r="F3710" s="180" t="n">
        <v>-29.7395288257901</v>
      </c>
    </row>
    <row r="3711" customFormat="false" ht="15" hidden="false" customHeight="false" outlineLevel="0" collapsed="false">
      <c r="A3711" s="177" t="n">
        <v>10339</v>
      </c>
      <c r="B3711" s="178" t="n">
        <v>599040</v>
      </c>
      <c r="C3711" s="177" t="s">
        <v>7696</v>
      </c>
      <c r="D3711" s="177" t="s">
        <v>560</v>
      </c>
      <c r="E3711" s="179" t="s">
        <v>7697</v>
      </c>
      <c r="F3711" s="180" t="n">
        <v>-29.7099528252959</v>
      </c>
    </row>
    <row r="3712" customFormat="false" ht="15" hidden="false" customHeight="false" outlineLevel="0" collapsed="false">
      <c r="A3712" s="177" t="n">
        <v>11908</v>
      </c>
      <c r="B3712" s="178" t="n">
        <v>877104</v>
      </c>
      <c r="C3712" s="177" t="s">
        <v>7698</v>
      </c>
      <c r="D3712" s="177" t="s">
        <v>550</v>
      </c>
      <c r="E3712" s="179" t="s">
        <v>7699</v>
      </c>
      <c r="F3712" s="180" t="n">
        <v>-24.8361376940839</v>
      </c>
    </row>
    <row r="3713" customFormat="false" ht="15" hidden="false" customHeight="false" outlineLevel="0" collapsed="false">
      <c r="A3713" s="177" t="n">
        <v>8455</v>
      </c>
      <c r="B3713" s="178" t="n">
        <v>571060</v>
      </c>
      <c r="C3713" s="177" t="s">
        <v>7700</v>
      </c>
      <c r="D3713" s="177" t="s">
        <v>553</v>
      </c>
      <c r="E3713" s="179" t="s">
        <v>7701</v>
      </c>
      <c r="F3713" s="180" t="n">
        <v>-28.818343109502</v>
      </c>
    </row>
    <row r="3714" customFormat="false" ht="15" hidden="false" customHeight="false" outlineLevel="0" collapsed="false">
      <c r="A3714" s="177" t="n">
        <v>7424</v>
      </c>
      <c r="B3714" s="178" t="n">
        <v>503045</v>
      </c>
      <c r="C3714" s="177" t="s">
        <v>7702</v>
      </c>
      <c r="D3714" s="177" t="s">
        <v>701</v>
      </c>
      <c r="E3714" s="179" t="s">
        <v>7703</v>
      </c>
      <c r="F3714" s="180" t="n">
        <v>-30.4312099125613</v>
      </c>
    </row>
    <row r="3715" customFormat="false" ht="15" hidden="false" customHeight="false" outlineLevel="0" collapsed="false">
      <c r="A3715" s="177" t="n">
        <v>8008</v>
      </c>
      <c r="B3715" s="178" t="n">
        <v>546057</v>
      </c>
      <c r="C3715" s="177" t="s">
        <v>7704</v>
      </c>
      <c r="D3715" s="177" t="s">
        <v>687</v>
      </c>
      <c r="E3715" s="179" t="s">
        <v>7705</v>
      </c>
      <c r="F3715" s="180" t="n">
        <v>-29.1979335077656</v>
      </c>
    </row>
    <row r="3716" customFormat="false" ht="15" hidden="false" customHeight="false" outlineLevel="0" collapsed="false">
      <c r="A3716" s="177" t="n">
        <v>9766</v>
      </c>
      <c r="B3716" s="178" t="n">
        <v>590029</v>
      </c>
      <c r="C3716" s="177" t="s">
        <v>7706</v>
      </c>
      <c r="D3716" s="177" t="s">
        <v>1146</v>
      </c>
      <c r="E3716" s="179" t="s">
        <v>7707</v>
      </c>
      <c r="F3716" s="180" t="n">
        <v>-28.7169505990578</v>
      </c>
    </row>
    <row r="3717" customFormat="false" ht="15" hidden="false" customHeight="false" outlineLevel="0" collapsed="false">
      <c r="A3717" s="177" t="n">
        <v>9981</v>
      </c>
      <c r="B3717" s="178" t="n">
        <v>594073</v>
      </c>
      <c r="C3717" s="177" t="s">
        <v>7708</v>
      </c>
      <c r="D3717" s="177" t="s">
        <v>691</v>
      </c>
      <c r="E3717" s="179" t="s">
        <v>7709</v>
      </c>
      <c r="F3717" s="180" t="n">
        <v>-30.0575859559483</v>
      </c>
    </row>
    <row r="3718" customFormat="false" ht="15" hidden="false" customHeight="false" outlineLevel="0" collapsed="false">
      <c r="A3718" s="177" t="n">
        <v>9706</v>
      </c>
      <c r="B3718" s="178" t="n">
        <v>589113</v>
      </c>
      <c r="C3718" s="177" t="s">
        <v>7710</v>
      </c>
      <c r="D3718" s="177" t="s">
        <v>521</v>
      </c>
      <c r="E3718" s="179" t="s">
        <v>7711</v>
      </c>
      <c r="F3718" s="180" t="n">
        <v>-28.946020314702</v>
      </c>
    </row>
    <row r="3719" customFormat="false" ht="15" hidden="false" customHeight="false" outlineLevel="0" collapsed="false">
      <c r="A3719" s="177" t="n">
        <v>7835</v>
      </c>
      <c r="B3719" s="178" t="n">
        <v>542026</v>
      </c>
      <c r="C3719" s="177" t="s">
        <v>7712</v>
      </c>
      <c r="D3719" s="177" t="s">
        <v>770</v>
      </c>
      <c r="E3719" s="179" t="s">
        <v>7713</v>
      </c>
      <c r="F3719" s="180" t="n">
        <v>-28.5523378344405</v>
      </c>
    </row>
    <row r="3720" customFormat="false" ht="15" hidden="false" customHeight="false" outlineLevel="0" collapsed="false">
      <c r="A3720" s="177" t="n">
        <v>9346</v>
      </c>
      <c r="B3720" s="178" t="n">
        <v>583043</v>
      </c>
      <c r="C3720" s="177" t="s">
        <v>7714</v>
      </c>
      <c r="D3720" s="177" t="s">
        <v>1031</v>
      </c>
      <c r="E3720" s="179" t="s">
        <v>7715</v>
      </c>
      <c r="F3720" s="180" t="n">
        <v>-27.1858439359122</v>
      </c>
    </row>
    <row r="3721" customFormat="false" ht="15" hidden="false" customHeight="false" outlineLevel="0" collapsed="false">
      <c r="A3721" s="177" t="n">
        <v>6201</v>
      </c>
      <c r="B3721" s="178" t="n">
        <v>297029</v>
      </c>
      <c r="C3721" s="177" t="s">
        <v>7716</v>
      </c>
      <c r="D3721" s="177" t="s">
        <v>538</v>
      </c>
      <c r="E3721" s="179" t="s">
        <v>7717</v>
      </c>
      <c r="F3721" s="180" t="n">
        <v>-30.7539728933516</v>
      </c>
    </row>
    <row r="3722" customFormat="false" ht="15" hidden="false" customHeight="false" outlineLevel="0" collapsed="false">
      <c r="A3722" s="177" t="n">
        <v>226</v>
      </c>
      <c r="B3722" s="178" t="n">
        <v>176015</v>
      </c>
      <c r="C3722" s="177" t="s">
        <v>7718</v>
      </c>
      <c r="D3722" s="177" t="s">
        <v>845</v>
      </c>
      <c r="E3722" s="179" t="s">
        <v>7719</v>
      </c>
      <c r="F3722" s="180" t="n">
        <v>-34.1682965451537</v>
      </c>
    </row>
    <row r="3723" customFormat="false" ht="15" hidden="false" customHeight="false" outlineLevel="0" collapsed="false">
      <c r="A3723" s="177" t="n">
        <v>10475</v>
      </c>
      <c r="B3723" s="178" t="n">
        <v>599176</v>
      </c>
      <c r="C3723" s="177" t="s">
        <v>7720</v>
      </c>
      <c r="D3723" s="177" t="s">
        <v>560</v>
      </c>
      <c r="E3723" s="179" t="s">
        <v>7721</v>
      </c>
      <c r="F3723" s="180" t="n">
        <v>-29.98851115002</v>
      </c>
    </row>
    <row r="3724" customFormat="false" ht="15" hidden="false" customHeight="false" outlineLevel="0" collapsed="false">
      <c r="A3724" s="177" t="n">
        <v>10433</v>
      </c>
      <c r="B3724" s="178" t="n">
        <v>599134</v>
      </c>
      <c r="C3724" s="177" t="s">
        <v>7722</v>
      </c>
      <c r="D3724" s="177" t="s">
        <v>560</v>
      </c>
      <c r="E3724" s="179" t="s">
        <v>7723</v>
      </c>
      <c r="F3724" s="180" t="n">
        <v>-29.8146365353028</v>
      </c>
    </row>
    <row r="3725" customFormat="false" ht="15" hidden="false" customHeight="false" outlineLevel="0" collapsed="false">
      <c r="A3725" s="177" t="n">
        <v>7437</v>
      </c>
      <c r="B3725" s="178" t="n">
        <v>503058</v>
      </c>
      <c r="C3725" s="177" t="s">
        <v>7724</v>
      </c>
      <c r="D3725" s="177" t="s">
        <v>701</v>
      </c>
      <c r="E3725" s="179" t="s">
        <v>7725</v>
      </c>
      <c r="F3725" s="180" t="n">
        <v>-30.5277533691716</v>
      </c>
    </row>
    <row r="3726" customFormat="false" ht="15" hidden="false" customHeight="false" outlineLevel="0" collapsed="false">
      <c r="A3726" s="177" t="n">
        <v>6223</v>
      </c>
      <c r="B3726" s="178" t="n">
        <v>297051</v>
      </c>
      <c r="C3726" s="177" t="s">
        <v>7726</v>
      </c>
      <c r="D3726" s="177" t="s">
        <v>538</v>
      </c>
      <c r="E3726" s="179" t="s">
        <v>7727</v>
      </c>
      <c r="F3726" s="180" t="n">
        <v>-30.7860123752539</v>
      </c>
    </row>
    <row r="3727" customFormat="false" ht="15" hidden="false" customHeight="false" outlineLevel="0" collapsed="false">
      <c r="A3727" s="177" t="n">
        <v>6243</v>
      </c>
      <c r="B3727" s="178" t="n">
        <v>297071</v>
      </c>
      <c r="C3727" s="177" t="s">
        <v>7728</v>
      </c>
      <c r="D3727" s="177" t="s">
        <v>538</v>
      </c>
      <c r="E3727" s="179" t="s">
        <v>7729</v>
      </c>
      <c r="F3727" s="180" t="n">
        <v>-30.8157985980907</v>
      </c>
    </row>
    <row r="3728" customFormat="false" ht="15" hidden="false" customHeight="false" outlineLevel="0" collapsed="false">
      <c r="A3728" s="177" t="n">
        <v>4400</v>
      </c>
      <c r="B3728" s="178" t="n">
        <v>291119</v>
      </c>
      <c r="C3728" s="177" t="s">
        <v>7730</v>
      </c>
      <c r="D3728" s="177" t="s">
        <v>1028</v>
      </c>
      <c r="E3728" s="179" t="s">
        <v>7731</v>
      </c>
      <c r="F3728" s="180" t="n">
        <v>-31.5388875946092</v>
      </c>
    </row>
    <row r="3729" customFormat="false" ht="15" hidden="false" customHeight="false" outlineLevel="0" collapsed="false">
      <c r="A3729" s="177" t="n">
        <v>9054</v>
      </c>
      <c r="B3729" s="178" t="n">
        <v>580187</v>
      </c>
      <c r="C3729" s="177" t="s">
        <v>7732</v>
      </c>
      <c r="D3729" s="177" t="s">
        <v>998</v>
      </c>
      <c r="E3729" s="179" t="s">
        <v>7733</v>
      </c>
      <c r="F3729" s="180" t="n">
        <v>-28.1161211671844</v>
      </c>
    </row>
    <row r="3730" customFormat="false" ht="15" hidden="false" customHeight="false" outlineLevel="0" collapsed="false">
      <c r="A3730" s="177" t="n">
        <v>11831</v>
      </c>
      <c r="B3730" s="178" t="n">
        <v>877027</v>
      </c>
      <c r="C3730" s="177" t="s">
        <v>7734</v>
      </c>
      <c r="D3730" s="177" t="s">
        <v>550</v>
      </c>
      <c r="E3730" s="179" t="s">
        <v>7735</v>
      </c>
      <c r="F3730" s="180" t="n">
        <v>-24.6235531103958</v>
      </c>
    </row>
    <row r="3731" customFormat="false" ht="15" hidden="false" customHeight="false" outlineLevel="0" collapsed="false">
      <c r="A3731" s="177" t="n">
        <v>8029</v>
      </c>
      <c r="B3731" s="178" t="n">
        <v>546078</v>
      </c>
      <c r="C3731" s="177" t="s">
        <v>7736</v>
      </c>
      <c r="D3731" s="177" t="s">
        <v>687</v>
      </c>
      <c r="E3731" s="179" t="s">
        <v>7737</v>
      </c>
      <c r="F3731" s="180" t="n">
        <v>-29.2445283564812</v>
      </c>
    </row>
    <row r="3732" customFormat="false" ht="15" hidden="false" customHeight="false" outlineLevel="0" collapsed="false">
      <c r="A3732" s="177" t="n">
        <v>11497</v>
      </c>
      <c r="B3732" s="178" t="n">
        <v>862004</v>
      </c>
      <c r="C3732" s="177" t="s">
        <v>7738</v>
      </c>
      <c r="D3732" s="177" t="s">
        <v>791</v>
      </c>
      <c r="E3732" s="179" t="s">
        <v>7739</v>
      </c>
      <c r="F3732" s="180" t="n">
        <v>-26.8366885337158</v>
      </c>
    </row>
    <row r="3733" customFormat="false" ht="15" hidden="false" customHeight="false" outlineLevel="0" collapsed="false">
      <c r="A3733" s="177" t="n">
        <v>13909</v>
      </c>
      <c r="B3733" s="178" t="n">
        <v>987041</v>
      </c>
      <c r="C3733" s="177" t="s">
        <v>7740</v>
      </c>
      <c r="D3733" s="177" t="s">
        <v>676</v>
      </c>
      <c r="E3733" s="179" t="s">
        <v>7741</v>
      </c>
      <c r="F3733" s="180" t="n">
        <v>-24.4383693287078</v>
      </c>
    </row>
    <row r="3734" customFormat="false" ht="15" hidden="false" customHeight="false" outlineLevel="0" collapsed="false">
      <c r="A3734" s="177" t="n">
        <v>7736</v>
      </c>
      <c r="B3734" s="178" t="n">
        <v>529004</v>
      </c>
      <c r="C3734" s="177" t="s">
        <v>7742</v>
      </c>
      <c r="D3734" s="177" t="s">
        <v>518</v>
      </c>
      <c r="E3734" s="179" t="s">
        <v>7743</v>
      </c>
      <c r="F3734" s="180" t="n">
        <v>-27.5740633985762</v>
      </c>
    </row>
    <row r="3735" customFormat="false" ht="15" hidden="false" customHeight="false" outlineLevel="0" collapsed="false">
      <c r="A3735" s="177" t="n">
        <v>10942</v>
      </c>
      <c r="B3735" s="178" t="n">
        <v>668017</v>
      </c>
      <c r="C3735" s="177" t="s">
        <v>7744</v>
      </c>
      <c r="D3735" s="177" t="s">
        <v>945</v>
      </c>
      <c r="E3735" s="179" t="s">
        <v>7745</v>
      </c>
      <c r="F3735" s="180" t="n">
        <v>-26.3610596731227</v>
      </c>
    </row>
    <row r="3736" customFormat="false" ht="15" hidden="false" customHeight="false" outlineLevel="0" collapsed="false">
      <c r="A3736" s="177" t="n">
        <v>9095</v>
      </c>
      <c r="B3736" s="178" t="n">
        <v>581029</v>
      </c>
      <c r="C3736" s="177" t="s">
        <v>7746</v>
      </c>
      <c r="D3736" s="177" t="s">
        <v>900</v>
      </c>
      <c r="E3736" s="179" t="s">
        <v>7747</v>
      </c>
      <c r="F3736" s="180" t="n">
        <v>-28.080905549271</v>
      </c>
    </row>
    <row r="3737" customFormat="false" ht="15" hidden="false" customHeight="false" outlineLevel="0" collapsed="false">
      <c r="A3737" s="177" t="n">
        <v>11121</v>
      </c>
      <c r="B3737" s="178" t="n">
        <v>674057</v>
      </c>
      <c r="C3737" s="177" t="s">
        <v>7748</v>
      </c>
      <c r="D3737" s="177" t="s">
        <v>541</v>
      </c>
      <c r="E3737" s="179" t="s">
        <v>7749</v>
      </c>
      <c r="F3737" s="180" t="n">
        <v>-26.7783742929635</v>
      </c>
    </row>
    <row r="3738" customFormat="false" ht="15" hidden="false" customHeight="false" outlineLevel="0" collapsed="false">
      <c r="A3738" s="177" t="n">
        <v>12608</v>
      </c>
      <c r="B3738" s="178" t="n">
        <v>966183</v>
      </c>
      <c r="C3738" s="177" t="s">
        <v>7750</v>
      </c>
      <c r="D3738" s="177" t="s">
        <v>670</v>
      </c>
      <c r="E3738" s="179" t="s">
        <v>7751</v>
      </c>
      <c r="F3738" s="180" t="n">
        <v>-23.0124519266063</v>
      </c>
    </row>
    <row r="3739" customFormat="false" ht="15" hidden="false" customHeight="false" outlineLevel="0" collapsed="false">
      <c r="A3739" s="177" t="n">
        <v>8043</v>
      </c>
      <c r="B3739" s="178" t="n">
        <v>560004</v>
      </c>
      <c r="C3739" s="177" t="s">
        <v>7752</v>
      </c>
      <c r="D3739" s="177" t="s">
        <v>558</v>
      </c>
      <c r="E3739" s="179" t="s">
        <v>7753</v>
      </c>
      <c r="F3739" s="180" t="n">
        <v>-30.0624711717375</v>
      </c>
    </row>
    <row r="3740" customFormat="false" ht="15" hidden="false" customHeight="false" outlineLevel="0" collapsed="false">
      <c r="A3740" s="177" t="n">
        <v>9633</v>
      </c>
      <c r="B3740" s="178" t="n">
        <v>589040</v>
      </c>
      <c r="C3740" s="177" t="s">
        <v>7754</v>
      </c>
      <c r="D3740" s="177" t="s">
        <v>521</v>
      </c>
      <c r="E3740" s="179" t="s">
        <v>7755</v>
      </c>
      <c r="F3740" s="180" t="n">
        <v>-28.7853988667302</v>
      </c>
    </row>
    <row r="3741" customFormat="false" ht="15" hidden="false" customHeight="false" outlineLevel="0" collapsed="false">
      <c r="A3741" s="177" t="n">
        <v>10934</v>
      </c>
      <c r="B3741" s="178" t="n">
        <v>668009</v>
      </c>
      <c r="C3741" s="177" t="s">
        <v>7756</v>
      </c>
      <c r="D3741" s="177" t="s">
        <v>945</v>
      </c>
      <c r="E3741" s="179" t="s">
        <v>7757</v>
      </c>
      <c r="F3741" s="180" t="n">
        <v>-26.0829637379211</v>
      </c>
    </row>
    <row r="3742" customFormat="false" ht="15" hidden="false" customHeight="false" outlineLevel="0" collapsed="false">
      <c r="A3742" s="177" t="n">
        <v>11326</v>
      </c>
      <c r="B3742" s="178" t="n">
        <v>798019</v>
      </c>
      <c r="C3742" s="177" t="s">
        <v>7756</v>
      </c>
      <c r="D3742" s="177" t="s">
        <v>621</v>
      </c>
      <c r="E3742" s="179" t="s">
        <v>7758</v>
      </c>
      <c r="F3742" s="180" t="n">
        <v>-26.0114321118291</v>
      </c>
    </row>
    <row r="3743" customFormat="false" ht="15" hidden="false" customHeight="false" outlineLevel="0" collapsed="false">
      <c r="A3743" s="177" t="n">
        <v>7086</v>
      </c>
      <c r="B3743" s="178" t="n">
        <v>461009</v>
      </c>
      <c r="C3743" s="177" t="s">
        <v>7759</v>
      </c>
      <c r="D3743" s="177" t="s">
        <v>1279</v>
      </c>
      <c r="E3743" s="179" t="s">
        <v>7760</v>
      </c>
      <c r="F3743" s="180" t="n">
        <v>-29.7733742115831</v>
      </c>
    </row>
    <row r="3744" customFormat="false" ht="15" hidden="false" customHeight="false" outlineLevel="0" collapsed="false">
      <c r="A3744" s="177" t="n">
        <v>11313</v>
      </c>
      <c r="B3744" s="178" t="n">
        <v>798006</v>
      </c>
      <c r="C3744" s="177" t="s">
        <v>7761</v>
      </c>
      <c r="D3744" s="177" t="s">
        <v>621</v>
      </c>
      <c r="E3744" s="179" t="s">
        <v>7762</v>
      </c>
      <c r="F3744" s="180" t="n">
        <v>-25.9971516910134</v>
      </c>
    </row>
    <row r="3745" customFormat="false" ht="15" hidden="false" customHeight="false" outlineLevel="0" collapsed="false">
      <c r="A3745" s="177" t="n">
        <v>9024</v>
      </c>
      <c r="B3745" s="178" t="n">
        <v>580157</v>
      </c>
      <c r="C3745" s="177" t="s">
        <v>7763</v>
      </c>
      <c r="D3745" s="177" t="s">
        <v>998</v>
      </c>
      <c r="E3745" s="179" t="s">
        <v>7764</v>
      </c>
      <c r="F3745" s="180" t="n">
        <v>-28.0027614598661</v>
      </c>
    </row>
    <row r="3746" customFormat="false" ht="15" hidden="false" customHeight="false" outlineLevel="0" collapsed="false">
      <c r="A3746" s="177" t="n">
        <v>645</v>
      </c>
      <c r="B3746" s="178" t="n">
        <v>270025</v>
      </c>
      <c r="C3746" s="177" t="s">
        <v>7765</v>
      </c>
      <c r="D3746" s="177" t="s">
        <v>723</v>
      </c>
      <c r="E3746" s="179" t="s">
        <v>7766</v>
      </c>
      <c r="F3746" s="180" t="n">
        <v>-31.9130648165515</v>
      </c>
    </row>
    <row r="3747" customFormat="false" ht="15" hidden="false" customHeight="false" outlineLevel="0" collapsed="false">
      <c r="A3747" s="177" t="n">
        <v>7444</v>
      </c>
      <c r="B3747" s="178" t="n">
        <v>503065</v>
      </c>
      <c r="C3747" s="177" t="s">
        <v>7767</v>
      </c>
      <c r="D3747" s="177" t="s">
        <v>701</v>
      </c>
      <c r="E3747" s="179" t="s">
        <v>7768</v>
      </c>
      <c r="F3747" s="180" t="n">
        <v>-30.5258180347206</v>
      </c>
    </row>
    <row r="3748" customFormat="false" ht="15" hidden="false" customHeight="false" outlineLevel="0" collapsed="false">
      <c r="A3748" s="177" t="n">
        <v>10034</v>
      </c>
      <c r="B3748" s="178" t="n">
        <v>597029</v>
      </c>
      <c r="C3748" s="177" t="s">
        <v>7767</v>
      </c>
      <c r="D3748" s="177" t="s">
        <v>765</v>
      </c>
      <c r="E3748" s="179" t="s">
        <v>7769</v>
      </c>
      <c r="F3748" s="180" t="n">
        <v>-30.1863722552182</v>
      </c>
    </row>
    <row r="3749" customFormat="false" ht="15" hidden="false" customHeight="false" outlineLevel="0" collapsed="false">
      <c r="A3749" s="177" t="n">
        <v>8034</v>
      </c>
      <c r="B3749" s="178" t="n">
        <v>546083</v>
      </c>
      <c r="C3749" s="177" t="s">
        <v>7770</v>
      </c>
      <c r="D3749" s="177" t="s">
        <v>687</v>
      </c>
      <c r="E3749" s="179" t="s">
        <v>7771</v>
      </c>
      <c r="F3749" s="180" t="n">
        <v>-29.280277539914</v>
      </c>
    </row>
    <row r="3750" customFormat="false" ht="15" hidden="false" customHeight="false" outlineLevel="0" collapsed="false">
      <c r="A3750" s="177" t="n">
        <v>453</v>
      </c>
      <c r="B3750" s="178" t="n">
        <v>260098</v>
      </c>
      <c r="C3750" s="177" t="s">
        <v>7772</v>
      </c>
      <c r="D3750" s="177" t="s">
        <v>797</v>
      </c>
      <c r="E3750" s="179" t="s">
        <v>7773</v>
      </c>
      <c r="F3750" s="180" t="n">
        <v>-32.933650341056</v>
      </c>
    </row>
    <row r="3751" customFormat="false" ht="15" hidden="false" customHeight="false" outlineLevel="0" collapsed="false">
      <c r="A3751" s="177" t="n">
        <v>11474</v>
      </c>
      <c r="B3751" s="178" t="n">
        <v>860046</v>
      </c>
      <c r="C3751" s="177" t="s">
        <v>7774</v>
      </c>
      <c r="D3751" s="177" t="s">
        <v>513</v>
      </c>
      <c r="E3751" s="179" t="s">
        <v>7775</v>
      </c>
      <c r="F3751" s="180" t="n">
        <v>-26.3475110493775</v>
      </c>
    </row>
    <row r="3752" customFormat="false" ht="15" hidden="false" customHeight="false" outlineLevel="0" collapsed="false">
      <c r="A3752" s="177" t="n">
        <v>9116</v>
      </c>
      <c r="B3752" s="178" t="n">
        <v>581050</v>
      </c>
      <c r="C3752" s="177" t="s">
        <v>7776</v>
      </c>
      <c r="D3752" s="177" t="s">
        <v>900</v>
      </c>
      <c r="E3752" s="179" t="s">
        <v>7777</v>
      </c>
      <c r="F3752" s="180" t="n">
        <v>-28.177994682746</v>
      </c>
    </row>
    <row r="3753" customFormat="false" ht="15" hidden="false" customHeight="false" outlineLevel="0" collapsed="false">
      <c r="A3753" s="177" t="n">
        <v>10485</v>
      </c>
      <c r="B3753" s="178" t="n">
        <v>599186</v>
      </c>
      <c r="C3753" s="177" t="s">
        <v>7778</v>
      </c>
      <c r="D3753" s="177" t="s">
        <v>560</v>
      </c>
      <c r="E3753" s="179" t="s">
        <v>7779</v>
      </c>
      <c r="F3753" s="180" t="n">
        <v>-30.0313614395202</v>
      </c>
    </row>
    <row r="3754" customFormat="false" ht="15" hidden="false" customHeight="false" outlineLevel="0" collapsed="false">
      <c r="A3754" s="177" t="n">
        <v>9680</v>
      </c>
      <c r="B3754" s="178" t="n">
        <v>589087</v>
      </c>
      <c r="C3754" s="177" t="s">
        <v>7780</v>
      </c>
      <c r="D3754" s="177" t="s">
        <v>521</v>
      </c>
      <c r="E3754" s="179" t="s">
        <v>7781</v>
      </c>
      <c r="F3754" s="180" t="n">
        <v>-28.9031482467194</v>
      </c>
    </row>
    <row r="3755" customFormat="false" ht="15" hidden="false" customHeight="false" outlineLevel="0" collapsed="false">
      <c r="A3755" s="177" t="n">
        <v>6193</v>
      </c>
      <c r="B3755" s="178" t="n">
        <v>297021</v>
      </c>
      <c r="C3755" s="177" t="s">
        <v>7782</v>
      </c>
      <c r="D3755" s="177" t="s">
        <v>538</v>
      </c>
      <c r="E3755" s="179" t="s">
        <v>7783</v>
      </c>
      <c r="F3755" s="180" t="n">
        <v>-30.7264819649582</v>
      </c>
    </row>
    <row r="3756" customFormat="false" ht="15" hidden="false" customHeight="false" outlineLevel="0" collapsed="false">
      <c r="A3756" s="177" t="n">
        <v>9694</v>
      </c>
      <c r="B3756" s="178" t="n">
        <v>589101</v>
      </c>
      <c r="C3756" s="177" t="s">
        <v>7784</v>
      </c>
      <c r="D3756" s="177" t="s">
        <v>521</v>
      </c>
      <c r="E3756" s="179" t="s">
        <v>7785</v>
      </c>
      <c r="F3756" s="180" t="n">
        <v>-28.9405884541806</v>
      </c>
    </row>
    <row r="3757" customFormat="false" ht="15" hidden="false" customHeight="false" outlineLevel="0" collapsed="false">
      <c r="A3757" s="177" t="n">
        <v>7920</v>
      </c>
      <c r="B3757" s="178" t="n">
        <v>542111</v>
      </c>
      <c r="C3757" s="177" t="s">
        <v>7786</v>
      </c>
      <c r="D3757" s="177" t="s">
        <v>770</v>
      </c>
      <c r="E3757" s="179" t="s">
        <v>7787</v>
      </c>
      <c r="F3757" s="180" t="n">
        <v>-28.7800758617384</v>
      </c>
    </row>
    <row r="3758" customFormat="false" ht="15" hidden="false" customHeight="false" outlineLevel="0" collapsed="false">
      <c r="A3758" s="177" t="n">
        <v>9701</v>
      </c>
      <c r="B3758" s="178" t="n">
        <v>589108</v>
      </c>
      <c r="C3758" s="177" t="s">
        <v>7788</v>
      </c>
      <c r="D3758" s="177" t="s">
        <v>521</v>
      </c>
      <c r="E3758" s="179" t="s">
        <v>7789</v>
      </c>
      <c r="F3758" s="180" t="n">
        <v>-28.9225289847332</v>
      </c>
    </row>
    <row r="3759" customFormat="false" ht="15" hidden="false" customHeight="false" outlineLevel="0" collapsed="false">
      <c r="A3759" s="177" t="n">
        <v>7539</v>
      </c>
      <c r="B3759" s="178" t="n">
        <v>505012</v>
      </c>
      <c r="C3759" s="177" t="s">
        <v>7790</v>
      </c>
      <c r="D3759" s="177" t="s">
        <v>1008</v>
      </c>
      <c r="E3759" s="179" t="s">
        <v>7791</v>
      </c>
      <c r="F3759" s="180" t="n">
        <v>-30.7724636202232</v>
      </c>
    </row>
    <row r="3760" customFormat="false" ht="15" hidden="false" customHeight="false" outlineLevel="0" collapsed="false">
      <c r="A3760" s="177" t="n">
        <v>9727</v>
      </c>
      <c r="B3760" s="178" t="n">
        <v>589134</v>
      </c>
      <c r="C3760" s="177" t="s">
        <v>7792</v>
      </c>
      <c r="D3760" s="177" t="s">
        <v>521</v>
      </c>
      <c r="E3760" s="179" t="s">
        <v>7793</v>
      </c>
      <c r="F3760" s="180" t="n">
        <v>-29.0087399945219</v>
      </c>
    </row>
    <row r="3761" customFormat="false" ht="15" hidden="false" customHeight="false" outlineLevel="0" collapsed="false">
      <c r="A3761" s="177" t="n">
        <v>9682</v>
      </c>
      <c r="B3761" s="178" t="n">
        <v>589089</v>
      </c>
      <c r="C3761" s="177" t="s">
        <v>7794</v>
      </c>
      <c r="D3761" s="177" t="s">
        <v>521</v>
      </c>
      <c r="E3761" s="179" t="s">
        <v>7795</v>
      </c>
      <c r="F3761" s="180" t="n">
        <v>-28.9065349317392</v>
      </c>
    </row>
    <row r="3762" customFormat="false" ht="15" hidden="false" customHeight="false" outlineLevel="0" collapsed="false">
      <c r="A3762" s="177" t="n">
        <v>6189</v>
      </c>
      <c r="B3762" s="178" t="n">
        <v>297017</v>
      </c>
      <c r="C3762" s="177" t="s">
        <v>7796</v>
      </c>
      <c r="D3762" s="177" t="s">
        <v>538</v>
      </c>
      <c r="E3762" s="179" t="s">
        <v>7797</v>
      </c>
      <c r="F3762" s="180" t="n">
        <v>-30.8337254936221</v>
      </c>
    </row>
    <row r="3763" customFormat="false" ht="15" hidden="false" customHeight="false" outlineLevel="0" collapsed="false">
      <c r="A3763" s="177" t="n">
        <v>6248</v>
      </c>
      <c r="B3763" s="178" t="n">
        <v>297076</v>
      </c>
      <c r="C3763" s="177" t="s">
        <v>7798</v>
      </c>
      <c r="D3763" s="177" t="s">
        <v>538</v>
      </c>
      <c r="E3763" s="179" t="s">
        <v>7799</v>
      </c>
      <c r="F3763" s="180" t="n">
        <v>-30.8278268143203</v>
      </c>
    </row>
    <row r="3764" customFormat="false" ht="15" hidden="false" customHeight="false" outlineLevel="0" collapsed="false">
      <c r="A3764" s="177" t="n">
        <v>9646</v>
      </c>
      <c r="B3764" s="178" t="n">
        <v>589053</v>
      </c>
      <c r="C3764" s="177" t="s">
        <v>7800</v>
      </c>
      <c r="D3764" s="177" t="s">
        <v>521</v>
      </c>
      <c r="E3764" s="179" t="s">
        <v>7801</v>
      </c>
      <c r="F3764" s="180" t="n">
        <v>-28.8515076676442</v>
      </c>
    </row>
    <row r="3765" customFormat="false" ht="15" hidden="false" customHeight="false" outlineLevel="0" collapsed="false">
      <c r="A3765" s="177" t="n">
        <v>9617</v>
      </c>
      <c r="B3765" s="178" t="n">
        <v>589024</v>
      </c>
      <c r="C3765" s="177" t="s">
        <v>7802</v>
      </c>
      <c r="D3765" s="177" t="s">
        <v>521</v>
      </c>
      <c r="E3765" s="179" t="s">
        <v>7803</v>
      </c>
      <c r="F3765" s="180" t="n">
        <v>-28.8419785573853</v>
      </c>
    </row>
    <row r="3766" customFormat="false" ht="15" hidden="false" customHeight="false" outlineLevel="0" collapsed="false">
      <c r="A3766" s="177" t="n">
        <v>9623</v>
      </c>
      <c r="B3766" s="178" t="n">
        <v>589030</v>
      </c>
      <c r="C3766" s="177" t="s">
        <v>7804</v>
      </c>
      <c r="D3766" s="177" t="s">
        <v>521</v>
      </c>
      <c r="E3766" s="179" t="s">
        <v>7805</v>
      </c>
      <c r="F3766" s="180" t="n">
        <v>-28.922322686712</v>
      </c>
    </row>
    <row r="3767" customFormat="false" ht="15" hidden="false" customHeight="false" outlineLevel="0" collapsed="false">
      <c r="A3767" s="177" t="n">
        <v>6366</v>
      </c>
      <c r="B3767" s="178" t="n">
        <v>297194</v>
      </c>
      <c r="C3767" s="177" t="s">
        <v>7806</v>
      </c>
      <c r="D3767" s="177" t="s">
        <v>538</v>
      </c>
      <c r="E3767" s="179" t="s">
        <v>7807</v>
      </c>
      <c r="F3767" s="180" t="n">
        <v>-30.9500857839301</v>
      </c>
    </row>
    <row r="3768" customFormat="false" ht="15" hidden="false" customHeight="false" outlineLevel="0" collapsed="false">
      <c r="A3768" s="177" t="n">
        <v>4003</v>
      </c>
      <c r="B3768" s="178" t="n">
        <v>290053</v>
      </c>
      <c r="C3768" s="177" t="s">
        <v>7808</v>
      </c>
      <c r="D3768" s="177" t="s">
        <v>707</v>
      </c>
      <c r="E3768" s="179" t="s">
        <v>7809</v>
      </c>
      <c r="F3768" s="180" t="n">
        <v>-31.0893673372615</v>
      </c>
    </row>
    <row r="3769" customFormat="false" ht="15" hidden="false" customHeight="false" outlineLevel="0" collapsed="false">
      <c r="A3769" s="177" t="n">
        <v>8146</v>
      </c>
      <c r="B3769" s="178" t="n">
        <v>562021</v>
      </c>
      <c r="C3769" s="177" t="s">
        <v>7810</v>
      </c>
      <c r="D3769" s="177" t="s">
        <v>597</v>
      </c>
      <c r="E3769" s="179" t="s">
        <v>7811</v>
      </c>
      <c r="F3769" s="180" t="n">
        <v>-29.3529059925175</v>
      </c>
    </row>
    <row r="3770" customFormat="false" ht="15" hidden="false" customHeight="false" outlineLevel="0" collapsed="false">
      <c r="A3770" s="177" t="n">
        <v>5772</v>
      </c>
      <c r="B3770" s="178" t="n">
        <v>295126</v>
      </c>
      <c r="C3770" s="177" t="s">
        <v>7812</v>
      </c>
      <c r="D3770" s="177" t="s">
        <v>571</v>
      </c>
      <c r="E3770" s="179" t="s">
        <v>7813</v>
      </c>
      <c r="F3770" s="180" t="n">
        <v>-30.2459043742037</v>
      </c>
    </row>
    <row r="3771" customFormat="false" ht="15" hidden="false" customHeight="false" outlineLevel="0" collapsed="false">
      <c r="A3771" s="177" t="n">
        <v>8594</v>
      </c>
      <c r="B3771" s="178" t="n">
        <v>575074</v>
      </c>
      <c r="C3771" s="177" t="s">
        <v>7812</v>
      </c>
      <c r="D3771" s="177" t="s">
        <v>1065</v>
      </c>
      <c r="E3771" s="179" t="s">
        <v>7814</v>
      </c>
      <c r="F3771" s="180" t="n">
        <v>-28.275846660719</v>
      </c>
    </row>
    <row r="3772" customFormat="false" ht="15" hidden="false" customHeight="false" outlineLevel="0" collapsed="false">
      <c r="A3772" s="177" t="n">
        <v>10200</v>
      </c>
      <c r="B3772" s="178" t="n">
        <v>598132</v>
      </c>
      <c r="C3772" s="177" t="s">
        <v>7815</v>
      </c>
      <c r="D3772" s="177" t="s">
        <v>762</v>
      </c>
      <c r="E3772" s="179" t="s">
        <v>7816</v>
      </c>
      <c r="F3772" s="180" t="n">
        <v>-30.3137687505069</v>
      </c>
    </row>
    <row r="3773" customFormat="false" ht="15" hidden="false" customHeight="false" outlineLevel="0" collapsed="false">
      <c r="A3773" s="177" t="n">
        <v>10671</v>
      </c>
      <c r="B3773" s="178" t="n">
        <v>662055</v>
      </c>
      <c r="C3773" s="177" t="s">
        <v>7815</v>
      </c>
      <c r="D3773" s="177" t="s">
        <v>364</v>
      </c>
      <c r="E3773" s="179" t="s">
        <v>7817</v>
      </c>
      <c r="F3773" s="180" t="n">
        <v>-25.6190570465974</v>
      </c>
    </row>
    <row r="3774" customFormat="false" ht="15" hidden="false" customHeight="false" outlineLevel="0" collapsed="false">
      <c r="A3774" s="177" t="n">
        <v>5748</v>
      </c>
      <c r="B3774" s="178" t="n">
        <v>295102</v>
      </c>
      <c r="C3774" s="177" t="s">
        <v>7818</v>
      </c>
      <c r="D3774" s="177" t="s">
        <v>571</v>
      </c>
      <c r="E3774" s="179" t="s">
        <v>7819</v>
      </c>
      <c r="F3774" s="180" t="n">
        <v>-30.2483016135838</v>
      </c>
    </row>
    <row r="3775" customFormat="false" ht="15" hidden="false" customHeight="false" outlineLevel="0" collapsed="false">
      <c r="A3775" s="177" t="n">
        <v>10232</v>
      </c>
      <c r="B3775" s="178" t="n">
        <v>598164</v>
      </c>
      <c r="C3775" s="177" t="s">
        <v>7818</v>
      </c>
      <c r="D3775" s="177" t="s">
        <v>762</v>
      </c>
      <c r="E3775" s="179" t="s">
        <v>7820</v>
      </c>
      <c r="F3775" s="180" t="n">
        <v>-30.400487372221</v>
      </c>
    </row>
    <row r="3776" customFormat="false" ht="15" hidden="false" customHeight="false" outlineLevel="0" collapsed="false">
      <c r="A3776" s="177" t="n">
        <v>3959</v>
      </c>
      <c r="B3776" s="178" t="n">
        <v>290009</v>
      </c>
      <c r="C3776" s="177" t="s">
        <v>7821</v>
      </c>
      <c r="D3776" s="177" t="s">
        <v>707</v>
      </c>
      <c r="E3776" s="179" t="s">
        <v>7822</v>
      </c>
      <c r="F3776" s="180" t="n">
        <v>-30.9690930624731</v>
      </c>
    </row>
    <row r="3777" customFormat="false" ht="15" hidden="false" customHeight="false" outlineLevel="0" collapsed="false">
      <c r="A3777" s="177" t="n">
        <v>39</v>
      </c>
      <c r="B3777" s="178" t="n">
        <v>163006</v>
      </c>
      <c r="C3777" s="177" t="s">
        <v>7823</v>
      </c>
      <c r="D3777" s="177" t="s">
        <v>7442</v>
      </c>
      <c r="E3777" s="179" t="s">
        <v>7824</v>
      </c>
      <c r="F3777" s="180" t="n">
        <v>-32.9748708478184</v>
      </c>
    </row>
    <row r="3778" customFormat="false" ht="15" hidden="false" customHeight="false" outlineLevel="0" collapsed="false">
      <c r="A3778" s="177" t="n">
        <v>7071</v>
      </c>
      <c r="B3778" s="178" t="n">
        <v>460002</v>
      </c>
      <c r="C3778" s="177" t="s">
        <v>7825</v>
      </c>
      <c r="D3778" s="177" t="s">
        <v>7826</v>
      </c>
      <c r="E3778" s="179" t="s">
        <v>7827</v>
      </c>
      <c r="F3778" s="180" t="n">
        <v>-29.1257907096989</v>
      </c>
    </row>
    <row r="3779" customFormat="false" ht="15" hidden="false" customHeight="false" outlineLevel="0" collapsed="false">
      <c r="A3779" s="177" t="n">
        <v>378</v>
      </c>
      <c r="B3779" s="178" t="n">
        <v>260023</v>
      </c>
      <c r="C3779" s="177" t="s">
        <v>7828</v>
      </c>
      <c r="D3779" s="177" t="s">
        <v>797</v>
      </c>
      <c r="E3779" s="179" t="s">
        <v>7829</v>
      </c>
      <c r="F3779" s="180" t="n">
        <v>-32.8007039167095</v>
      </c>
    </row>
    <row r="3780" customFormat="false" ht="15" hidden="false" customHeight="false" outlineLevel="0" collapsed="false">
      <c r="A3780" s="177" t="n">
        <v>7085</v>
      </c>
      <c r="B3780" s="178" t="n">
        <v>461008</v>
      </c>
      <c r="C3780" s="177" t="s">
        <v>7830</v>
      </c>
      <c r="D3780" s="177" t="s">
        <v>1279</v>
      </c>
      <c r="E3780" s="179" t="s">
        <v>7831</v>
      </c>
      <c r="F3780" s="180" t="n">
        <v>-29.7677902965883</v>
      </c>
    </row>
    <row r="3781" customFormat="false" ht="15" hidden="false" customHeight="false" outlineLevel="0" collapsed="false">
      <c r="A3781" s="177" t="n">
        <v>8404</v>
      </c>
      <c r="B3781" s="178" t="n">
        <v>571009</v>
      </c>
      <c r="C3781" s="177" t="s">
        <v>7832</v>
      </c>
      <c r="D3781" s="177" t="s">
        <v>553</v>
      </c>
      <c r="E3781" s="179" t="s">
        <v>7833</v>
      </c>
      <c r="F3781" s="180" t="n">
        <v>-28.5987169693297</v>
      </c>
    </row>
    <row r="3782" customFormat="false" ht="15" hidden="false" customHeight="false" outlineLevel="0" collapsed="false">
      <c r="A3782" s="177" t="n">
        <v>6352</v>
      </c>
      <c r="B3782" s="178" t="n">
        <v>297180</v>
      </c>
      <c r="C3782" s="177" t="s">
        <v>7834</v>
      </c>
      <c r="D3782" s="177" t="s">
        <v>538</v>
      </c>
      <c r="E3782" s="179" t="s">
        <v>7835</v>
      </c>
      <c r="F3782" s="180" t="n">
        <v>-30.9065539143604</v>
      </c>
    </row>
    <row r="3783" customFormat="false" ht="15" hidden="false" customHeight="false" outlineLevel="0" collapsed="false">
      <c r="A3783" s="177" t="n">
        <v>985</v>
      </c>
      <c r="B3783" s="178" t="n">
        <v>270365</v>
      </c>
      <c r="C3783" s="177" t="s">
        <v>7836</v>
      </c>
      <c r="D3783" s="177" t="s">
        <v>723</v>
      </c>
      <c r="E3783" s="179" t="s">
        <v>7837</v>
      </c>
      <c r="F3783" s="180" t="n">
        <v>-32.120116618235</v>
      </c>
    </row>
    <row r="3784" customFormat="false" ht="15" hidden="false" customHeight="false" outlineLevel="0" collapsed="false">
      <c r="A3784" s="177" t="n">
        <v>7658</v>
      </c>
      <c r="B3784" s="178" t="n">
        <v>524014</v>
      </c>
      <c r="C3784" s="177" t="s">
        <v>7838</v>
      </c>
      <c r="D3784" s="177" t="s">
        <v>612</v>
      </c>
      <c r="E3784" s="179" t="s">
        <v>7839</v>
      </c>
      <c r="F3784" s="180" t="n">
        <v>-27.7625171889168</v>
      </c>
    </row>
    <row r="3785" customFormat="false" ht="15" hidden="false" customHeight="false" outlineLevel="0" collapsed="false">
      <c r="A3785" s="177" t="n">
        <v>689</v>
      </c>
      <c r="B3785" s="178" t="n">
        <v>270069</v>
      </c>
      <c r="C3785" s="177" t="s">
        <v>7840</v>
      </c>
      <c r="D3785" s="177" t="s">
        <v>723</v>
      </c>
      <c r="E3785" s="179" t="s">
        <v>7841</v>
      </c>
      <c r="F3785" s="180" t="n">
        <v>-31.9616482515108</v>
      </c>
    </row>
    <row r="3786" customFormat="false" ht="15" hidden="false" customHeight="false" outlineLevel="0" collapsed="false">
      <c r="A3786" s="177" t="n">
        <v>10297</v>
      </c>
      <c r="B3786" s="178" t="n">
        <v>598229</v>
      </c>
      <c r="C3786" s="177" t="s">
        <v>7842</v>
      </c>
      <c r="D3786" s="177" t="s">
        <v>762</v>
      </c>
      <c r="E3786" s="179" t="s">
        <v>7843</v>
      </c>
      <c r="F3786" s="180" t="n">
        <v>-30.5423339850652</v>
      </c>
    </row>
    <row r="3787" customFormat="false" ht="15" hidden="false" customHeight="false" outlineLevel="0" collapsed="false">
      <c r="A3787" s="177" t="n">
        <v>3066</v>
      </c>
      <c r="B3787" s="178" t="n">
        <v>284044</v>
      </c>
      <c r="C3787" s="177" t="s">
        <v>7844</v>
      </c>
      <c r="D3787" s="177" t="s">
        <v>645</v>
      </c>
      <c r="E3787" s="179" t="s">
        <v>7845</v>
      </c>
      <c r="F3787" s="180" t="n">
        <v>-31.5030483039832</v>
      </c>
    </row>
    <row r="3788" customFormat="false" ht="15" hidden="false" customHeight="false" outlineLevel="0" collapsed="false">
      <c r="A3788" s="177" t="n">
        <v>1427</v>
      </c>
      <c r="B3788" s="178" t="n">
        <v>271154</v>
      </c>
      <c r="C3788" s="177" t="s">
        <v>7846</v>
      </c>
      <c r="D3788" s="177" t="s">
        <v>544</v>
      </c>
      <c r="E3788" s="179" t="s">
        <v>7847</v>
      </c>
      <c r="F3788" s="180" t="n">
        <v>-32.2764957321464</v>
      </c>
    </row>
    <row r="3789" customFormat="false" ht="15" hidden="false" customHeight="false" outlineLevel="0" collapsed="false">
      <c r="A3789" s="177" t="n">
        <v>4585</v>
      </c>
      <c r="B3789" s="178" t="n">
        <v>292083</v>
      </c>
      <c r="C3789" s="177" t="s">
        <v>7848</v>
      </c>
      <c r="D3789" s="177" t="s">
        <v>1005</v>
      </c>
      <c r="E3789" s="179" t="s">
        <v>7849</v>
      </c>
      <c r="F3789" s="180" t="n">
        <v>-31.5005371928269</v>
      </c>
    </row>
    <row r="3790" customFormat="false" ht="15" hidden="false" customHeight="false" outlineLevel="0" collapsed="false">
      <c r="A3790" s="177" t="n">
        <v>4295</v>
      </c>
      <c r="B3790" s="178" t="n">
        <v>291014</v>
      </c>
      <c r="C3790" s="177" t="s">
        <v>7850</v>
      </c>
      <c r="D3790" s="177" t="s">
        <v>1028</v>
      </c>
      <c r="E3790" s="179" t="s">
        <v>7851</v>
      </c>
      <c r="F3790" s="180" t="n">
        <v>-31.3686021479821</v>
      </c>
    </row>
    <row r="3791" customFormat="false" ht="15" hidden="false" customHeight="false" outlineLevel="0" collapsed="false">
      <c r="A3791" s="177" t="n">
        <v>4306</v>
      </c>
      <c r="B3791" s="178" t="n">
        <v>291025</v>
      </c>
      <c r="C3791" s="177" t="s">
        <v>7852</v>
      </c>
      <c r="D3791" s="177" t="s">
        <v>1028</v>
      </c>
      <c r="E3791" s="179" t="s">
        <v>7853</v>
      </c>
      <c r="F3791" s="180" t="n">
        <v>-31.3948687520724</v>
      </c>
    </row>
    <row r="3792" customFormat="false" ht="15" hidden="false" customHeight="false" outlineLevel="0" collapsed="false">
      <c r="A3792" s="177" t="n">
        <v>10504</v>
      </c>
      <c r="B3792" s="178" t="n">
        <v>660001</v>
      </c>
      <c r="C3792" s="177" t="s">
        <v>7854</v>
      </c>
      <c r="D3792" s="177" t="s">
        <v>582</v>
      </c>
      <c r="E3792" s="179" t="s">
        <v>7855</v>
      </c>
      <c r="F3792" s="180" t="n">
        <v>-24.9832403721035</v>
      </c>
    </row>
    <row r="3793" customFormat="false" ht="15" hidden="false" customHeight="false" outlineLevel="0" collapsed="false">
      <c r="A3793" s="177" t="n">
        <v>12094</v>
      </c>
      <c r="B3793" s="178" t="n">
        <v>961065</v>
      </c>
      <c r="C3793" s="177" t="s">
        <v>7856</v>
      </c>
      <c r="D3793" s="177" t="s">
        <v>1193</v>
      </c>
      <c r="E3793" s="179" t="s">
        <v>7857</v>
      </c>
      <c r="F3793" s="180" t="n">
        <v>-23.5317804867486</v>
      </c>
    </row>
    <row r="3794" customFormat="false" ht="15" hidden="false" customHeight="false" outlineLevel="0" collapsed="false">
      <c r="A3794" s="177" t="n">
        <v>10242</v>
      </c>
      <c r="B3794" s="178" t="n">
        <v>598174</v>
      </c>
      <c r="C3794" s="177" t="s">
        <v>7858</v>
      </c>
      <c r="D3794" s="177" t="s">
        <v>762</v>
      </c>
      <c r="E3794" s="179" t="s">
        <v>7859</v>
      </c>
      <c r="F3794" s="180" t="n">
        <v>-30.4053916990367</v>
      </c>
    </row>
    <row r="3795" customFormat="false" ht="15" hidden="false" customHeight="false" outlineLevel="0" collapsed="false">
      <c r="A3795" s="177" t="n">
        <v>120</v>
      </c>
      <c r="B3795" s="178" t="n">
        <v>167026</v>
      </c>
      <c r="C3795" s="177" t="s">
        <v>7860</v>
      </c>
      <c r="D3795" s="177" t="s">
        <v>1896</v>
      </c>
      <c r="E3795" s="179" t="s">
        <v>7861</v>
      </c>
      <c r="F3795" s="180" t="n">
        <v>-33.9767631613895</v>
      </c>
    </row>
    <row r="3796" customFormat="false" ht="15" hidden="false" customHeight="false" outlineLevel="0" collapsed="false">
      <c r="A3796" s="177" t="n">
        <v>3941</v>
      </c>
      <c r="B3796" s="178" t="n">
        <v>288004</v>
      </c>
      <c r="C3796" s="177" t="s">
        <v>7860</v>
      </c>
      <c r="D3796" s="177" t="s">
        <v>642</v>
      </c>
      <c r="E3796" s="179" t="s">
        <v>7862</v>
      </c>
      <c r="F3796" s="180" t="n">
        <v>-31.1320113589195</v>
      </c>
    </row>
    <row r="3797" customFormat="false" ht="15" hidden="false" customHeight="false" outlineLevel="0" collapsed="false">
      <c r="A3797" s="177" t="n">
        <v>7068</v>
      </c>
      <c r="B3797" s="178" t="n">
        <v>386005</v>
      </c>
      <c r="C3797" s="177" t="s">
        <v>179</v>
      </c>
      <c r="D3797" s="177" t="s">
        <v>1044</v>
      </c>
      <c r="E3797" s="179" t="s">
        <v>7863</v>
      </c>
      <c r="F3797" s="180" t="n">
        <v>-27.9354283613194</v>
      </c>
    </row>
    <row r="3798" customFormat="false" ht="15" hidden="false" customHeight="false" outlineLevel="0" collapsed="false">
      <c r="A3798" s="177" t="n">
        <v>13696</v>
      </c>
      <c r="B3798" s="178" t="n">
        <v>985106</v>
      </c>
      <c r="C3798" s="177" t="s">
        <v>7864</v>
      </c>
      <c r="D3798" s="177" t="s">
        <v>814</v>
      </c>
      <c r="E3798" s="179" t="s">
        <v>7865</v>
      </c>
      <c r="F3798" s="180" t="n">
        <v>-24.7606985564212</v>
      </c>
    </row>
    <row r="3799" customFormat="false" ht="15" hidden="false" customHeight="false" outlineLevel="0" collapsed="false">
      <c r="A3799" s="177" t="n">
        <v>552</v>
      </c>
      <c r="B3799" s="178" t="n">
        <v>263001</v>
      </c>
      <c r="C3799" s="177" t="s">
        <v>7866</v>
      </c>
      <c r="D3799" s="177" t="s">
        <v>7547</v>
      </c>
      <c r="E3799" s="179" t="s">
        <v>7867</v>
      </c>
      <c r="F3799" s="180" t="n">
        <v>-32.9376169557526</v>
      </c>
    </row>
    <row r="3800" customFormat="false" ht="15" hidden="false" customHeight="false" outlineLevel="0" collapsed="false">
      <c r="A3800" s="177" t="n">
        <v>6874</v>
      </c>
      <c r="B3800" s="178" t="n">
        <v>361032</v>
      </c>
      <c r="C3800" s="177" t="s">
        <v>7868</v>
      </c>
      <c r="D3800" s="177" t="s">
        <v>1037</v>
      </c>
      <c r="E3800" s="179" t="s">
        <v>7869</v>
      </c>
      <c r="F3800" s="180" t="n">
        <v>-27.947917565398</v>
      </c>
    </row>
    <row r="3801" customFormat="false" ht="15" hidden="false" customHeight="false" outlineLevel="0" collapsed="false">
      <c r="A3801" s="177" t="n">
        <v>2130</v>
      </c>
      <c r="B3801" s="178" t="n">
        <v>274125</v>
      </c>
      <c r="C3801" s="177" t="s">
        <v>7870</v>
      </c>
      <c r="D3801" s="177" t="s">
        <v>718</v>
      </c>
      <c r="E3801" s="179" t="s">
        <v>7871</v>
      </c>
      <c r="F3801" s="180" t="n">
        <v>-33.3592033663384</v>
      </c>
    </row>
    <row r="3802" customFormat="false" ht="15" hidden="false" customHeight="false" outlineLevel="0" collapsed="false">
      <c r="A3802" s="177" t="n">
        <v>601</v>
      </c>
      <c r="B3802" s="178" t="n">
        <v>268009</v>
      </c>
      <c r="C3802" s="177" t="s">
        <v>7872</v>
      </c>
      <c r="D3802" s="177" t="s">
        <v>2214</v>
      </c>
      <c r="E3802" s="179" t="s">
        <v>7873</v>
      </c>
      <c r="F3802" s="180" t="n">
        <v>-34.0544007741728</v>
      </c>
    </row>
    <row r="3803" customFormat="false" ht="15" hidden="false" customHeight="false" outlineLevel="0" collapsed="false">
      <c r="A3803" s="177" t="n">
        <v>1893</v>
      </c>
      <c r="B3803" s="178" t="n">
        <v>273017</v>
      </c>
      <c r="C3803" s="177" t="s">
        <v>7874</v>
      </c>
      <c r="D3803" s="177" t="s">
        <v>679</v>
      </c>
      <c r="E3803" s="179" t="s">
        <v>7875</v>
      </c>
      <c r="F3803" s="180" t="n">
        <v>-32.175933013462</v>
      </c>
    </row>
    <row r="3804" customFormat="false" ht="15" hidden="false" customHeight="false" outlineLevel="0" collapsed="false">
      <c r="A3804" s="177" t="n">
        <v>1539</v>
      </c>
      <c r="B3804" s="178" t="n">
        <v>271266</v>
      </c>
      <c r="C3804" s="177" t="s">
        <v>7876</v>
      </c>
      <c r="D3804" s="177" t="s">
        <v>544</v>
      </c>
      <c r="E3804" s="179" t="s">
        <v>7877</v>
      </c>
      <c r="F3804" s="180" t="n">
        <v>-32.3391728776938</v>
      </c>
    </row>
    <row r="3805" customFormat="false" ht="15" hidden="false" customHeight="false" outlineLevel="0" collapsed="false">
      <c r="A3805" s="177" t="n">
        <v>697</v>
      </c>
      <c r="B3805" s="178" t="n">
        <v>270077</v>
      </c>
      <c r="C3805" s="177" t="s">
        <v>7878</v>
      </c>
      <c r="D3805" s="177" t="s">
        <v>723</v>
      </c>
      <c r="E3805" s="179" t="s">
        <v>7879</v>
      </c>
      <c r="F3805" s="180" t="n">
        <v>-31.9954310249317</v>
      </c>
    </row>
    <row r="3806" customFormat="false" ht="15" hidden="false" customHeight="false" outlineLevel="0" collapsed="false">
      <c r="A3806" s="177" t="n">
        <v>11773</v>
      </c>
      <c r="B3806" s="178" t="n">
        <v>876021</v>
      </c>
      <c r="C3806" s="177" t="s">
        <v>7880</v>
      </c>
      <c r="D3806" s="177" t="s">
        <v>609</v>
      </c>
      <c r="E3806" s="179" t="s">
        <v>7881</v>
      </c>
      <c r="F3806" s="180" t="n">
        <v>-25.7179750135363</v>
      </c>
    </row>
    <row r="3807" customFormat="false" ht="15" hidden="false" customHeight="false" outlineLevel="0" collapsed="false">
      <c r="A3807" s="177" t="n">
        <v>10580</v>
      </c>
      <c r="B3807" s="178" t="n">
        <v>661013</v>
      </c>
      <c r="C3807" s="177" t="s">
        <v>7882</v>
      </c>
      <c r="D3807" s="177" t="s">
        <v>794</v>
      </c>
      <c r="E3807" s="179" t="s">
        <v>7883</v>
      </c>
      <c r="F3807" s="180" t="n">
        <v>-25.3353791630562</v>
      </c>
    </row>
    <row r="3808" customFormat="false" ht="15" hidden="false" customHeight="false" outlineLevel="0" collapsed="false">
      <c r="A3808" s="177" t="n">
        <v>11491</v>
      </c>
      <c r="B3808" s="178" t="n">
        <v>861011</v>
      </c>
      <c r="C3808" s="177" t="s">
        <v>7882</v>
      </c>
      <c r="D3808" s="177" t="s">
        <v>1911</v>
      </c>
      <c r="E3808" s="179" t="s">
        <v>7884</v>
      </c>
      <c r="F3808" s="180" t="n">
        <v>-26.6592393064009</v>
      </c>
    </row>
    <row r="3809" customFormat="false" ht="15" hidden="false" customHeight="false" outlineLevel="0" collapsed="false">
      <c r="A3809" s="177" t="n">
        <v>11490</v>
      </c>
      <c r="B3809" s="178" t="n">
        <v>861010</v>
      </c>
      <c r="C3809" s="177" t="s">
        <v>7885</v>
      </c>
      <c r="D3809" s="177" t="s">
        <v>1911</v>
      </c>
      <c r="E3809" s="179" t="s">
        <v>7886</v>
      </c>
      <c r="F3809" s="180" t="n">
        <v>-26.6326624093876</v>
      </c>
    </row>
    <row r="3810" customFormat="false" ht="15" hidden="false" customHeight="false" outlineLevel="0" collapsed="false">
      <c r="A3810" s="177" t="n">
        <v>12599</v>
      </c>
      <c r="B3810" s="178" t="n">
        <v>966174</v>
      </c>
      <c r="C3810" s="177" t="s">
        <v>7887</v>
      </c>
      <c r="D3810" s="177" t="s">
        <v>670</v>
      </c>
      <c r="E3810" s="179" t="s">
        <v>7888</v>
      </c>
      <c r="F3810" s="180" t="n">
        <v>-22.9786441553062</v>
      </c>
    </row>
    <row r="3811" customFormat="false" ht="15" hidden="false" customHeight="false" outlineLevel="0" collapsed="false">
      <c r="A3811" s="177" t="n">
        <v>6220</v>
      </c>
      <c r="B3811" s="178" t="n">
        <v>297048</v>
      </c>
      <c r="C3811" s="177" t="s">
        <v>7889</v>
      </c>
      <c r="D3811" s="177" t="s">
        <v>538</v>
      </c>
      <c r="E3811" s="179" t="s">
        <v>7890</v>
      </c>
      <c r="F3811" s="180" t="n">
        <v>-30.8598983527031</v>
      </c>
    </row>
    <row r="3812" customFormat="false" ht="15" hidden="false" customHeight="false" outlineLevel="0" collapsed="false">
      <c r="A3812" s="177" t="n">
        <v>11687</v>
      </c>
      <c r="B3812" s="178" t="n">
        <v>874018</v>
      </c>
      <c r="C3812" s="177" t="s">
        <v>7889</v>
      </c>
      <c r="D3812" s="177" t="s">
        <v>615</v>
      </c>
      <c r="E3812" s="179" t="s">
        <v>7891</v>
      </c>
      <c r="F3812" s="180" t="n">
        <v>-25.1863995352111</v>
      </c>
    </row>
    <row r="3813" customFormat="false" ht="15" hidden="false" customHeight="false" outlineLevel="0" collapsed="false">
      <c r="A3813" s="177" t="n">
        <v>12259</v>
      </c>
      <c r="B3813" s="178" t="n">
        <v>964005</v>
      </c>
      <c r="C3813" s="177" t="s">
        <v>7889</v>
      </c>
      <c r="D3813" s="177" t="s">
        <v>591</v>
      </c>
      <c r="E3813" s="179" t="s">
        <v>7892</v>
      </c>
      <c r="F3813" s="180" t="n">
        <v>-24.2070049823832</v>
      </c>
    </row>
    <row r="3814" customFormat="false" ht="15" hidden="false" customHeight="false" outlineLevel="0" collapsed="false">
      <c r="A3814" s="177" t="n">
        <v>13529</v>
      </c>
      <c r="B3814" s="178" t="n">
        <v>984014</v>
      </c>
      <c r="C3814" s="177" t="s">
        <v>7889</v>
      </c>
      <c r="D3814" s="177" t="s">
        <v>1034</v>
      </c>
      <c r="E3814" s="179" t="s">
        <v>7893</v>
      </c>
      <c r="F3814" s="180" t="n">
        <v>-25.0051374300947</v>
      </c>
    </row>
    <row r="3815" customFormat="false" ht="15" hidden="false" customHeight="false" outlineLevel="0" collapsed="false">
      <c r="A3815" s="177" t="n">
        <v>7481</v>
      </c>
      <c r="B3815" s="178" t="n">
        <v>504012</v>
      </c>
      <c r="C3815" s="177" t="s">
        <v>7894</v>
      </c>
      <c r="D3815" s="177" t="s">
        <v>628</v>
      </c>
      <c r="E3815" s="179" t="s">
        <v>7895</v>
      </c>
      <c r="F3815" s="180" t="n">
        <v>-30.5951311350608</v>
      </c>
    </row>
    <row r="3816" customFormat="false" ht="15" hidden="false" customHeight="false" outlineLevel="0" collapsed="false">
      <c r="A3816" s="177" t="n">
        <v>9120</v>
      </c>
      <c r="B3816" s="178" t="n">
        <v>581054</v>
      </c>
      <c r="C3816" s="177" t="s">
        <v>7896</v>
      </c>
      <c r="D3816" s="177" t="s">
        <v>900</v>
      </c>
      <c r="E3816" s="179" t="s">
        <v>7897</v>
      </c>
      <c r="F3816" s="180" t="n">
        <v>-28.1859019460641</v>
      </c>
    </row>
    <row r="3817" customFormat="false" ht="15" hidden="false" customHeight="false" outlineLevel="0" collapsed="false">
      <c r="A3817" s="177" t="n">
        <v>8321</v>
      </c>
      <c r="B3817" s="178" t="n">
        <v>567034</v>
      </c>
      <c r="C3817" s="177" t="s">
        <v>7898</v>
      </c>
      <c r="D3817" s="177" t="s">
        <v>529</v>
      </c>
      <c r="E3817" s="179" t="s">
        <v>7899</v>
      </c>
      <c r="F3817" s="180" t="n">
        <v>-30.0913015029686</v>
      </c>
    </row>
    <row r="3818" customFormat="false" ht="15" hidden="false" customHeight="false" outlineLevel="0" collapsed="false">
      <c r="A3818" s="177" t="n">
        <v>11942</v>
      </c>
      <c r="B3818" s="178" t="n">
        <v>877138</v>
      </c>
      <c r="C3818" s="177" t="s">
        <v>7900</v>
      </c>
      <c r="D3818" s="177" t="s">
        <v>550</v>
      </c>
      <c r="E3818" s="179" t="s">
        <v>7901</v>
      </c>
      <c r="F3818" s="180" t="n">
        <v>-24.9830115369853</v>
      </c>
    </row>
    <row r="3819" customFormat="false" ht="15" hidden="false" customHeight="false" outlineLevel="0" collapsed="false">
      <c r="A3819" s="177" t="n">
        <v>12631</v>
      </c>
      <c r="B3819" s="178" t="n">
        <v>966206</v>
      </c>
      <c r="C3819" s="177" t="s">
        <v>7902</v>
      </c>
      <c r="D3819" s="177" t="s">
        <v>670</v>
      </c>
      <c r="E3819" s="179" t="s">
        <v>7903</v>
      </c>
      <c r="F3819" s="180" t="n">
        <v>-23.0382659455731</v>
      </c>
    </row>
    <row r="3820" customFormat="false" ht="15" hidden="false" customHeight="false" outlineLevel="0" collapsed="false">
      <c r="A3820" s="177" t="n">
        <v>3427</v>
      </c>
      <c r="B3820" s="178" t="n">
        <v>284405</v>
      </c>
      <c r="C3820" s="177" t="s">
        <v>7904</v>
      </c>
      <c r="D3820" s="177" t="s">
        <v>645</v>
      </c>
      <c r="E3820" s="179" t="s">
        <v>7905</v>
      </c>
      <c r="F3820" s="180" t="n">
        <v>-31.9140711867967</v>
      </c>
    </row>
    <row r="3821" customFormat="false" ht="15" hidden="false" customHeight="false" outlineLevel="0" collapsed="false">
      <c r="A3821" s="177" t="n">
        <v>1426</v>
      </c>
      <c r="B3821" s="178" t="n">
        <v>271153</v>
      </c>
      <c r="C3821" s="177" t="s">
        <v>7906</v>
      </c>
      <c r="D3821" s="177" t="s">
        <v>544</v>
      </c>
      <c r="E3821" s="179" t="s">
        <v>7907</v>
      </c>
      <c r="F3821" s="180" t="n">
        <v>-32.2658688108759</v>
      </c>
    </row>
    <row r="3822" customFormat="false" ht="15" hidden="false" customHeight="false" outlineLevel="0" collapsed="false">
      <c r="A3822" s="177" t="n">
        <v>4769</v>
      </c>
      <c r="B3822" s="178" t="n">
        <v>292267</v>
      </c>
      <c r="C3822" s="177" t="s">
        <v>7908</v>
      </c>
      <c r="D3822" s="177" t="s">
        <v>1005</v>
      </c>
      <c r="E3822" s="179" t="s">
        <v>7909</v>
      </c>
      <c r="F3822" s="180" t="n">
        <v>-31.7632735073225</v>
      </c>
    </row>
    <row r="3823" customFormat="false" ht="15" hidden="false" customHeight="false" outlineLevel="0" collapsed="false">
      <c r="A3823" s="177" t="n">
        <v>9274</v>
      </c>
      <c r="B3823" s="178" t="n">
        <v>582071</v>
      </c>
      <c r="C3823" s="177" t="s">
        <v>7910</v>
      </c>
      <c r="D3823" s="177" t="s">
        <v>1025</v>
      </c>
      <c r="E3823" s="179" t="s">
        <v>7911</v>
      </c>
      <c r="F3823" s="180" t="n">
        <v>-27.313199440015</v>
      </c>
    </row>
    <row r="3824" customFormat="false" ht="15" hidden="false" customHeight="false" outlineLevel="0" collapsed="false">
      <c r="A3824" s="177" t="n">
        <v>7650</v>
      </c>
      <c r="B3824" s="178" t="n">
        <v>524006</v>
      </c>
      <c r="C3824" s="177" t="s">
        <v>7912</v>
      </c>
      <c r="D3824" s="177" t="s">
        <v>612</v>
      </c>
      <c r="E3824" s="179" t="s">
        <v>7913</v>
      </c>
      <c r="F3824" s="180" t="n">
        <v>-27.7446026617612</v>
      </c>
    </row>
    <row r="3825" customFormat="false" ht="15" hidden="false" customHeight="false" outlineLevel="0" collapsed="false">
      <c r="A3825" s="177" t="n">
        <v>4213</v>
      </c>
      <c r="B3825" s="178" t="n">
        <v>290263</v>
      </c>
      <c r="C3825" s="177" t="s">
        <v>7914</v>
      </c>
      <c r="D3825" s="177" t="s">
        <v>707</v>
      </c>
      <c r="E3825" s="179" t="s">
        <v>7915</v>
      </c>
      <c r="F3825" s="180" t="n">
        <v>-31.3530497787884</v>
      </c>
    </row>
    <row r="3826" customFormat="false" ht="15" hidden="false" customHeight="false" outlineLevel="0" collapsed="false">
      <c r="A3826" s="177" t="n">
        <v>5202</v>
      </c>
      <c r="B3826" s="178" t="n">
        <v>294037</v>
      </c>
      <c r="C3826" s="177" t="s">
        <v>7914</v>
      </c>
      <c r="D3826" s="177" t="s">
        <v>784</v>
      </c>
      <c r="E3826" s="179" t="s">
        <v>7916</v>
      </c>
      <c r="F3826" s="180" t="n">
        <v>-31.5672723195529</v>
      </c>
    </row>
    <row r="3827" customFormat="false" ht="15" hidden="false" customHeight="false" outlineLevel="0" collapsed="false">
      <c r="A3827" s="177" t="n">
        <v>11181</v>
      </c>
      <c r="B3827" s="178" t="n">
        <v>760010</v>
      </c>
      <c r="C3827" s="177" t="s">
        <v>7917</v>
      </c>
      <c r="D3827" s="177" t="s">
        <v>1646</v>
      </c>
      <c r="E3827" s="179" t="s">
        <v>7918</v>
      </c>
      <c r="F3827" s="180" t="n">
        <v>-26.5993066920624</v>
      </c>
    </row>
    <row r="3828" customFormat="false" ht="15" hidden="false" customHeight="false" outlineLevel="0" collapsed="false">
      <c r="A3828" s="177" t="n">
        <v>11333</v>
      </c>
      <c r="B3828" s="178" t="n">
        <v>798026</v>
      </c>
      <c r="C3828" s="177" t="s">
        <v>7919</v>
      </c>
      <c r="D3828" s="177" t="s">
        <v>621</v>
      </c>
      <c r="E3828" s="179" t="s">
        <v>7920</v>
      </c>
      <c r="F3828" s="180" t="n">
        <v>-26.2091231692991</v>
      </c>
    </row>
    <row r="3829" customFormat="false" ht="15" hidden="false" customHeight="false" outlineLevel="0" collapsed="false">
      <c r="A3829" s="177" t="n">
        <v>7660</v>
      </c>
      <c r="B3829" s="178" t="n">
        <v>524016</v>
      </c>
      <c r="C3829" s="177" t="s">
        <v>7921</v>
      </c>
      <c r="D3829" s="177" t="s">
        <v>612</v>
      </c>
      <c r="E3829" s="179" t="s">
        <v>7922</v>
      </c>
      <c r="F3829" s="180" t="n">
        <v>-27.7737051997593</v>
      </c>
    </row>
    <row r="3830" customFormat="false" ht="15" hidden="false" customHeight="false" outlineLevel="0" collapsed="false">
      <c r="A3830" s="177" t="n">
        <v>7961</v>
      </c>
      <c r="B3830" s="178" t="n">
        <v>546010</v>
      </c>
      <c r="C3830" s="177" t="s">
        <v>7923</v>
      </c>
      <c r="D3830" s="177" t="s">
        <v>687</v>
      </c>
      <c r="E3830" s="179" t="s">
        <v>7924</v>
      </c>
      <c r="F3830" s="180" t="n">
        <v>-29.0070510927674</v>
      </c>
    </row>
    <row r="3831" customFormat="false" ht="15" hidden="false" customHeight="false" outlineLevel="0" collapsed="false">
      <c r="A3831" s="177" t="n">
        <v>3011</v>
      </c>
      <c r="B3831" s="178" t="n">
        <v>283197</v>
      </c>
      <c r="C3831" s="177" t="s">
        <v>7925</v>
      </c>
      <c r="D3831" s="177" t="s">
        <v>585</v>
      </c>
      <c r="E3831" s="179" t="s">
        <v>7926</v>
      </c>
      <c r="F3831" s="180" t="n">
        <v>-31.8714468367615</v>
      </c>
    </row>
    <row r="3832" customFormat="false" ht="15" hidden="false" customHeight="false" outlineLevel="0" collapsed="false">
      <c r="A3832" s="177" t="n">
        <v>3739</v>
      </c>
      <c r="B3832" s="178" t="n">
        <v>286178</v>
      </c>
      <c r="C3832" s="177" t="s">
        <v>7927</v>
      </c>
      <c r="D3832" s="177" t="s">
        <v>1317</v>
      </c>
      <c r="E3832" s="179" t="s">
        <v>7928</v>
      </c>
      <c r="F3832" s="180" t="n">
        <v>-31.0168047849636</v>
      </c>
    </row>
    <row r="3833" customFormat="false" ht="15" hidden="false" customHeight="false" outlineLevel="0" collapsed="false">
      <c r="A3833" s="177" t="n">
        <v>5117</v>
      </c>
      <c r="B3833" s="178" t="n">
        <v>293279</v>
      </c>
      <c r="C3833" s="177" t="s">
        <v>7927</v>
      </c>
      <c r="D3833" s="177" t="s">
        <v>935</v>
      </c>
      <c r="E3833" s="179" t="s">
        <v>7929</v>
      </c>
      <c r="F3833" s="180" t="n">
        <v>-31.3149441524646</v>
      </c>
    </row>
    <row r="3834" customFormat="false" ht="15" hidden="false" customHeight="false" outlineLevel="0" collapsed="false">
      <c r="A3834" s="177" t="n">
        <v>5324</v>
      </c>
      <c r="B3834" s="178" t="n">
        <v>294159</v>
      </c>
      <c r="C3834" s="177" t="s">
        <v>7927</v>
      </c>
      <c r="D3834" s="177" t="s">
        <v>784</v>
      </c>
      <c r="E3834" s="179" t="s">
        <v>7930</v>
      </c>
      <c r="F3834" s="180" t="n">
        <v>-31.7748924771484</v>
      </c>
    </row>
    <row r="3835" customFormat="false" ht="15" hidden="false" customHeight="false" outlineLevel="0" collapsed="false">
      <c r="A3835" s="177" t="n">
        <v>1576</v>
      </c>
      <c r="B3835" s="178" t="n">
        <v>271303</v>
      </c>
      <c r="C3835" s="177" t="s">
        <v>7931</v>
      </c>
      <c r="D3835" s="177" t="s">
        <v>544</v>
      </c>
      <c r="E3835" s="179" t="s">
        <v>7932</v>
      </c>
      <c r="F3835" s="180" t="n">
        <v>-32.3729306650322</v>
      </c>
    </row>
    <row r="3836" customFormat="false" ht="15" hidden="false" customHeight="false" outlineLevel="0" collapsed="false">
      <c r="A3836" s="177" t="n">
        <v>2517</v>
      </c>
      <c r="B3836" s="178" t="n">
        <v>282067</v>
      </c>
      <c r="C3836" s="177" t="s">
        <v>7931</v>
      </c>
      <c r="D3836" s="177" t="s">
        <v>809</v>
      </c>
      <c r="E3836" s="179" t="s">
        <v>7933</v>
      </c>
      <c r="F3836" s="180" t="n">
        <v>-31.8833976364211</v>
      </c>
    </row>
    <row r="3837" customFormat="false" ht="15" hidden="false" customHeight="false" outlineLevel="0" collapsed="false">
      <c r="A3837" s="177" t="n">
        <v>1587</v>
      </c>
      <c r="B3837" s="178" t="n">
        <v>271314</v>
      </c>
      <c r="C3837" s="177" t="s">
        <v>7934</v>
      </c>
      <c r="D3837" s="177" t="s">
        <v>544</v>
      </c>
      <c r="E3837" s="179" t="s">
        <v>7935</v>
      </c>
      <c r="F3837" s="180" t="n">
        <v>-32.3738290170745</v>
      </c>
    </row>
    <row r="3838" customFormat="false" ht="15" hidden="false" customHeight="false" outlineLevel="0" collapsed="false">
      <c r="A3838" s="177" t="n">
        <v>2800</v>
      </c>
      <c r="B3838" s="178" t="n">
        <v>282350</v>
      </c>
      <c r="C3838" s="177" t="s">
        <v>7934</v>
      </c>
      <c r="D3838" s="177" t="s">
        <v>809</v>
      </c>
      <c r="E3838" s="179" t="s">
        <v>7936</v>
      </c>
      <c r="F3838" s="180" t="n">
        <v>-32.1685102175965</v>
      </c>
    </row>
    <row r="3839" customFormat="false" ht="15" hidden="false" customHeight="false" outlineLevel="0" collapsed="false">
      <c r="A3839" s="177" t="n">
        <v>1657</v>
      </c>
      <c r="B3839" s="178" t="n">
        <v>271384</v>
      </c>
      <c r="C3839" s="177" t="s">
        <v>7937</v>
      </c>
      <c r="D3839" s="177" t="s">
        <v>544</v>
      </c>
      <c r="E3839" s="179" t="s">
        <v>7938</v>
      </c>
      <c r="F3839" s="180" t="n">
        <v>-32.4130375536769</v>
      </c>
    </row>
    <row r="3840" customFormat="false" ht="15" hidden="false" customHeight="false" outlineLevel="0" collapsed="false">
      <c r="A3840" s="177" t="n">
        <v>1535</v>
      </c>
      <c r="B3840" s="178" t="n">
        <v>271262</v>
      </c>
      <c r="C3840" s="177" t="s">
        <v>7939</v>
      </c>
      <c r="D3840" s="177" t="s">
        <v>544</v>
      </c>
      <c r="E3840" s="179" t="s">
        <v>7940</v>
      </c>
      <c r="F3840" s="180" t="n">
        <v>-32.334902990463</v>
      </c>
    </row>
    <row r="3841" customFormat="false" ht="15" hidden="false" customHeight="false" outlineLevel="0" collapsed="false">
      <c r="A3841" s="177" t="n">
        <v>7688</v>
      </c>
      <c r="B3841" s="178" t="n">
        <v>526014</v>
      </c>
      <c r="C3841" s="177" t="s">
        <v>7941</v>
      </c>
      <c r="D3841" s="177" t="s">
        <v>56</v>
      </c>
      <c r="E3841" s="179" t="s">
        <v>7942</v>
      </c>
      <c r="F3841" s="180" t="n">
        <v>-27.858271549202</v>
      </c>
    </row>
    <row r="3842" customFormat="false" ht="15" hidden="false" customHeight="false" outlineLevel="0" collapsed="false">
      <c r="A3842" s="177" t="n">
        <v>12063</v>
      </c>
      <c r="B3842" s="178" t="n">
        <v>961034</v>
      </c>
      <c r="C3842" s="177" t="s">
        <v>7943</v>
      </c>
      <c r="D3842" s="177" t="s">
        <v>1193</v>
      </c>
      <c r="E3842" s="179" t="s">
        <v>7944</v>
      </c>
      <c r="F3842" s="180" t="n">
        <v>-23.424771952722</v>
      </c>
    </row>
    <row r="3843" customFormat="false" ht="15" hidden="false" customHeight="false" outlineLevel="0" collapsed="false">
      <c r="A3843" s="177" t="n">
        <v>12164</v>
      </c>
      <c r="B3843" s="178" t="n">
        <v>962022</v>
      </c>
      <c r="C3843" s="177" t="s">
        <v>7943</v>
      </c>
      <c r="D3843" s="177" t="s">
        <v>897</v>
      </c>
      <c r="E3843" s="179" t="s">
        <v>7945</v>
      </c>
      <c r="F3843" s="180" t="n">
        <v>-23.6576373962238</v>
      </c>
    </row>
    <row r="3844" customFormat="false" ht="15" hidden="false" customHeight="false" outlineLevel="0" collapsed="false">
      <c r="A3844" s="177" t="n">
        <v>4883</v>
      </c>
      <c r="B3844" s="178" t="n">
        <v>293045</v>
      </c>
      <c r="C3844" s="177" t="s">
        <v>7946</v>
      </c>
      <c r="D3844" s="177" t="s">
        <v>935</v>
      </c>
      <c r="E3844" s="179" t="s">
        <v>7947</v>
      </c>
      <c r="F3844" s="180" t="n">
        <v>-31.0157218084241</v>
      </c>
    </row>
    <row r="3845" customFormat="false" ht="15" hidden="false" customHeight="false" outlineLevel="0" collapsed="false">
      <c r="A3845" s="177" t="n">
        <v>10038</v>
      </c>
      <c r="B3845" s="178" t="n">
        <v>597033</v>
      </c>
      <c r="C3845" s="177" t="s">
        <v>7948</v>
      </c>
      <c r="D3845" s="177" t="s">
        <v>765</v>
      </c>
      <c r="E3845" s="179" t="s">
        <v>7949</v>
      </c>
      <c r="F3845" s="180" t="n">
        <v>-30.2836268702733</v>
      </c>
    </row>
    <row r="3846" customFormat="false" ht="15" hidden="false" customHeight="false" outlineLevel="0" collapsed="false">
      <c r="A3846" s="177" t="n">
        <v>8714</v>
      </c>
      <c r="B3846" s="178" t="n">
        <v>576051</v>
      </c>
      <c r="C3846" s="177" t="s">
        <v>7950</v>
      </c>
      <c r="D3846" s="177" t="s">
        <v>1332</v>
      </c>
      <c r="E3846" s="179" t="s">
        <v>7951</v>
      </c>
      <c r="F3846" s="180" t="n">
        <v>-28.7430823187959</v>
      </c>
    </row>
    <row r="3847" customFormat="false" ht="15" hidden="false" customHeight="false" outlineLevel="0" collapsed="false">
      <c r="A3847" s="177" t="n">
        <v>2175</v>
      </c>
      <c r="B3847" s="178" t="n">
        <v>276033</v>
      </c>
      <c r="C3847" s="177" t="s">
        <v>7952</v>
      </c>
      <c r="D3847" s="177" t="s">
        <v>636</v>
      </c>
      <c r="E3847" s="179" t="s">
        <v>7953</v>
      </c>
      <c r="F3847" s="180" t="n">
        <v>-32.683793556501</v>
      </c>
    </row>
    <row r="3848" customFormat="false" ht="15" hidden="false" customHeight="false" outlineLevel="0" collapsed="false">
      <c r="A3848" s="177" t="n">
        <v>10535</v>
      </c>
      <c r="B3848" s="178" t="n">
        <v>660032</v>
      </c>
      <c r="C3848" s="177" t="s">
        <v>7954</v>
      </c>
      <c r="D3848" s="177" t="s">
        <v>582</v>
      </c>
      <c r="E3848" s="179" t="s">
        <v>7955</v>
      </c>
      <c r="F3848" s="180" t="n">
        <v>-25.2112246620205</v>
      </c>
    </row>
    <row r="3849" customFormat="false" ht="15" hidden="false" customHeight="false" outlineLevel="0" collapsed="false">
      <c r="A3849" s="177" t="n">
        <v>390</v>
      </c>
      <c r="B3849" s="178" t="n">
        <v>260035</v>
      </c>
      <c r="C3849" s="177" t="s">
        <v>7956</v>
      </c>
      <c r="D3849" s="177" t="s">
        <v>797</v>
      </c>
      <c r="E3849" s="179" t="s">
        <v>7957</v>
      </c>
      <c r="F3849" s="180" t="n">
        <v>-32.8160900410422</v>
      </c>
    </row>
    <row r="3850" customFormat="false" ht="15" hidden="false" customHeight="false" outlineLevel="0" collapsed="false">
      <c r="A3850" s="177" t="n">
        <v>11934</v>
      </c>
      <c r="B3850" s="178" t="n">
        <v>877130</v>
      </c>
      <c r="C3850" s="177" t="s">
        <v>7958</v>
      </c>
      <c r="D3850" s="177" t="s">
        <v>550</v>
      </c>
      <c r="E3850" s="179" t="s">
        <v>7959</v>
      </c>
      <c r="F3850" s="180" t="n">
        <v>-24.9308341240259</v>
      </c>
    </row>
    <row r="3851" customFormat="false" ht="15" hidden="false" customHeight="false" outlineLevel="0" collapsed="false">
      <c r="A3851" s="177" t="n">
        <v>2217</v>
      </c>
      <c r="B3851" s="178" t="n">
        <v>276075</v>
      </c>
      <c r="C3851" s="177" t="s">
        <v>7960</v>
      </c>
      <c r="D3851" s="177" t="s">
        <v>636</v>
      </c>
      <c r="E3851" s="179" t="s">
        <v>7961</v>
      </c>
      <c r="F3851" s="180" t="n">
        <v>-32.7473355888388</v>
      </c>
    </row>
    <row r="3852" customFormat="false" ht="15" hidden="false" customHeight="false" outlineLevel="0" collapsed="false">
      <c r="A3852" s="177" t="n">
        <v>213</v>
      </c>
      <c r="B3852" s="178" t="n">
        <v>176002</v>
      </c>
      <c r="C3852" s="177" t="s">
        <v>7962</v>
      </c>
      <c r="D3852" s="177" t="s">
        <v>845</v>
      </c>
      <c r="E3852" s="179" t="s">
        <v>7963</v>
      </c>
      <c r="F3852" s="180" t="n">
        <v>-33.9091806888885</v>
      </c>
    </row>
    <row r="3853" customFormat="false" ht="15" hidden="false" customHeight="false" outlineLevel="0" collapsed="false">
      <c r="A3853" s="177" t="n">
        <v>12176</v>
      </c>
      <c r="B3853" s="178" t="n">
        <v>962034</v>
      </c>
      <c r="C3853" s="177" t="s">
        <v>7964</v>
      </c>
      <c r="D3853" s="177" t="s">
        <v>897</v>
      </c>
      <c r="E3853" s="179" t="s">
        <v>7965</v>
      </c>
      <c r="F3853" s="180" t="n">
        <v>-23.6831589875077</v>
      </c>
    </row>
    <row r="3854" customFormat="false" ht="15" hidden="false" customHeight="false" outlineLevel="0" collapsed="false">
      <c r="A3854" s="177" t="n">
        <v>610</v>
      </c>
      <c r="B3854" s="178" t="n">
        <v>269005</v>
      </c>
      <c r="C3854" s="177" t="s">
        <v>7966</v>
      </c>
      <c r="D3854" s="177" t="s">
        <v>1790</v>
      </c>
      <c r="E3854" s="179" t="s">
        <v>7967</v>
      </c>
      <c r="F3854" s="180" t="n">
        <v>-33.8236685716611</v>
      </c>
    </row>
    <row r="3855" customFormat="false" ht="15" hidden="false" customHeight="false" outlineLevel="0" collapsed="false">
      <c r="A3855" s="177" t="n">
        <v>4664</v>
      </c>
      <c r="B3855" s="178" t="n">
        <v>292162</v>
      </c>
      <c r="C3855" s="177" t="s">
        <v>7968</v>
      </c>
      <c r="D3855" s="177" t="s">
        <v>1005</v>
      </c>
      <c r="E3855" s="179" t="s">
        <v>7969</v>
      </c>
      <c r="F3855" s="180" t="n">
        <v>-31.5985342137669</v>
      </c>
    </row>
    <row r="3856" customFormat="false" ht="15" hidden="false" customHeight="false" outlineLevel="0" collapsed="false">
      <c r="A3856" s="177" t="n">
        <v>3916</v>
      </c>
      <c r="B3856" s="178" t="n">
        <v>287117</v>
      </c>
      <c r="C3856" s="177" t="s">
        <v>7970</v>
      </c>
      <c r="D3856" s="177" t="s">
        <v>1068</v>
      </c>
      <c r="E3856" s="179" t="s">
        <v>7971</v>
      </c>
      <c r="F3856" s="180" t="n">
        <v>-30.6165318798774</v>
      </c>
    </row>
    <row r="3857" customFormat="false" ht="15" hidden="false" customHeight="false" outlineLevel="0" collapsed="false">
      <c r="A3857" s="177" t="n">
        <v>3921</v>
      </c>
      <c r="B3857" s="178" t="n">
        <v>287122</v>
      </c>
      <c r="C3857" s="177" t="s">
        <v>7972</v>
      </c>
      <c r="D3857" s="177" t="s">
        <v>1068</v>
      </c>
      <c r="E3857" s="179" t="s">
        <v>7973</v>
      </c>
      <c r="F3857" s="180" t="n">
        <v>-30.6166123551914</v>
      </c>
    </row>
    <row r="3858" customFormat="false" ht="15" hidden="false" customHeight="false" outlineLevel="0" collapsed="false">
      <c r="A3858" s="177" t="n">
        <v>9373</v>
      </c>
      <c r="B3858" s="178" t="n">
        <v>583070</v>
      </c>
      <c r="C3858" s="177" t="s">
        <v>1031</v>
      </c>
      <c r="D3858" s="177" t="s">
        <v>1031</v>
      </c>
      <c r="E3858" s="179" t="s">
        <v>7974</v>
      </c>
      <c r="F3858" s="180" t="n">
        <v>-27.4440809551231</v>
      </c>
    </row>
    <row r="3859" customFormat="false" ht="15" hidden="false" customHeight="false" outlineLevel="0" collapsed="false">
      <c r="A3859" s="177" t="n">
        <v>9311</v>
      </c>
      <c r="B3859" s="178" t="n">
        <v>583008</v>
      </c>
      <c r="C3859" s="177" t="s">
        <v>7975</v>
      </c>
      <c r="D3859" s="177" t="s">
        <v>1031</v>
      </c>
      <c r="E3859" s="179" t="s">
        <v>7976</v>
      </c>
      <c r="F3859" s="180" t="n">
        <v>-27.4487609710372</v>
      </c>
    </row>
    <row r="3860" customFormat="false" ht="15" hidden="false" customHeight="false" outlineLevel="0" collapsed="false">
      <c r="A3860" s="177" t="n">
        <v>8900</v>
      </c>
      <c r="B3860" s="178" t="n">
        <v>580033</v>
      </c>
      <c r="C3860" s="177" t="s">
        <v>7977</v>
      </c>
      <c r="D3860" s="177" t="s">
        <v>998</v>
      </c>
      <c r="E3860" s="179" t="s">
        <v>7978</v>
      </c>
      <c r="F3860" s="180" t="n">
        <v>-27.7656120706254</v>
      </c>
    </row>
    <row r="3861" customFormat="false" ht="15" hidden="false" customHeight="false" outlineLevel="0" collapsed="false">
      <c r="A3861" s="177" t="n">
        <v>9919</v>
      </c>
      <c r="B3861" s="178" t="n">
        <v>594011</v>
      </c>
      <c r="C3861" s="177" t="s">
        <v>7979</v>
      </c>
      <c r="D3861" s="177" t="s">
        <v>691</v>
      </c>
      <c r="E3861" s="179" t="s">
        <v>7980</v>
      </c>
      <c r="F3861" s="180" t="n">
        <v>-29.7423300329487</v>
      </c>
    </row>
    <row r="3862" customFormat="false" ht="15" hidden="false" customHeight="false" outlineLevel="0" collapsed="false">
      <c r="A3862" s="177" t="n">
        <v>1220</v>
      </c>
      <c r="B3862" s="178" t="n">
        <v>270600</v>
      </c>
      <c r="C3862" s="177" t="s">
        <v>7981</v>
      </c>
      <c r="D3862" s="177" t="s">
        <v>723</v>
      </c>
      <c r="E3862" s="179" t="s">
        <v>7982</v>
      </c>
      <c r="F3862" s="180" t="n">
        <v>-32.3030099467922</v>
      </c>
    </row>
    <row r="3863" customFormat="false" ht="15" hidden="false" customHeight="false" outlineLevel="0" collapsed="false">
      <c r="A3863" s="177" t="n">
        <v>12234</v>
      </c>
      <c r="B3863" s="178" t="n">
        <v>962092</v>
      </c>
      <c r="C3863" s="177" t="s">
        <v>7983</v>
      </c>
      <c r="D3863" s="177" t="s">
        <v>897</v>
      </c>
      <c r="E3863" s="179" t="s">
        <v>7984</v>
      </c>
      <c r="F3863" s="180" t="n">
        <v>-24.0747653639753</v>
      </c>
    </row>
    <row r="3864" customFormat="false" ht="15" hidden="false" customHeight="false" outlineLevel="0" collapsed="false">
      <c r="A3864" s="177" t="n">
        <v>5397</v>
      </c>
      <c r="B3864" s="178" t="n">
        <v>294232</v>
      </c>
      <c r="C3864" s="177" t="s">
        <v>7985</v>
      </c>
      <c r="D3864" s="177" t="s">
        <v>784</v>
      </c>
      <c r="E3864" s="179" t="s">
        <v>7986</v>
      </c>
      <c r="F3864" s="180" t="n">
        <v>-31.7790951063473</v>
      </c>
    </row>
    <row r="3865" customFormat="false" ht="15" hidden="false" customHeight="false" outlineLevel="0" collapsed="false">
      <c r="A3865" s="177" t="n">
        <v>3150</v>
      </c>
      <c r="B3865" s="178" t="n">
        <v>284128</v>
      </c>
      <c r="C3865" s="177" t="s">
        <v>7987</v>
      </c>
      <c r="D3865" s="177" t="s">
        <v>645</v>
      </c>
      <c r="E3865" s="179" t="s">
        <v>7988</v>
      </c>
      <c r="F3865" s="180" t="n">
        <v>-31.657639463998</v>
      </c>
    </row>
    <row r="3866" customFormat="false" ht="15" hidden="false" customHeight="false" outlineLevel="0" collapsed="false">
      <c r="A3866" s="177" t="n">
        <v>12945</v>
      </c>
      <c r="B3866" s="178" t="n">
        <v>970030</v>
      </c>
      <c r="C3866" s="177" t="s">
        <v>7989</v>
      </c>
      <c r="D3866" s="177" t="s">
        <v>574</v>
      </c>
      <c r="E3866" s="179" t="s">
        <v>7990</v>
      </c>
      <c r="F3866" s="180" t="n">
        <v>-23.6248872943046</v>
      </c>
    </row>
    <row r="3867" customFormat="false" ht="15" hidden="false" customHeight="false" outlineLevel="0" collapsed="false">
      <c r="A3867" s="177" t="n">
        <v>666</v>
      </c>
      <c r="B3867" s="178" t="n">
        <v>270046</v>
      </c>
      <c r="C3867" s="177" t="s">
        <v>7991</v>
      </c>
      <c r="D3867" s="177" t="s">
        <v>723</v>
      </c>
      <c r="E3867" s="179" t="s">
        <v>7992</v>
      </c>
      <c r="F3867" s="180" t="n">
        <v>-31.9388595518338</v>
      </c>
    </row>
    <row r="3868" customFormat="false" ht="15" hidden="false" customHeight="false" outlineLevel="0" collapsed="false">
      <c r="A3868" s="177" t="n">
        <v>11898</v>
      </c>
      <c r="B3868" s="178" t="n">
        <v>877094</v>
      </c>
      <c r="C3868" s="177" t="s">
        <v>7993</v>
      </c>
      <c r="D3868" s="177" t="s">
        <v>550</v>
      </c>
      <c r="E3868" s="179" t="s">
        <v>7994</v>
      </c>
      <c r="F3868" s="180" t="n">
        <v>-24.8852696047274</v>
      </c>
    </row>
    <row r="3869" customFormat="false" ht="15" hidden="false" customHeight="false" outlineLevel="0" collapsed="false">
      <c r="A3869" s="177" t="n">
        <v>10221</v>
      </c>
      <c r="B3869" s="178" t="n">
        <v>598153</v>
      </c>
      <c r="C3869" s="177" t="s">
        <v>7995</v>
      </c>
      <c r="D3869" s="177" t="s">
        <v>762</v>
      </c>
      <c r="E3869" s="179" t="s">
        <v>7996</v>
      </c>
      <c r="F3869" s="180" t="n">
        <v>-30.3833747408868</v>
      </c>
    </row>
    <row r="3870" customFormat="false" ht="15" hidden="false" customHeight="false" outlineLevel="0" collapsed="false">
      <c r="A3870" s="177" t="n">
        <v>46</v>
      </c>
      <c r="B3870" s="178" t="n">
        <v>163013</v>
      </c>
      <c r="C3870" s="177" t="s">
        <v>7997</v>
      </c>
      <c r="D3870" s="177" t="s">
        <v>7442</v>
      </c>
      <c r="E3870" s="179" t="s">
        <v>7998</v>
      </c>
      <c r="F3870" s="180" t="n">
        <v>-33.0835098725859</v>
      </c>
    </row>
    <row r="3871" customFormat="false" ht="15" hidden="false" customHeight="false" outlineLevel="0" collapsed="false">
      <c r="A3871" s="177" t="n">
        <v>7241</v>
      </c>
      <c r="B3871" s="178" t="n">
        <v>472050</v>
      </c>
      <c r="C3871" s="177" t="s">
        <v>7999</v>
      </c>
      <c r="D3871" s="177" t="s">
        <v>1641</v>
      </c>
      <c r="E3871" s="179" t="s">
        <v>8000</v>
      </c>
      <c r="F3871" s="180" t="n">
        <v>-28.6069045808932</v>
      </c>
    </row>
    <row r="3872" customFormat="false" ht="15" hidden="false" customHeight="false" outlineLevel="0" collapsed="false">
      <c r="A3872" s="177" t="n">
        <v>2709</v>
      </c>
      <c r="B3872" s="178" t="n">
        <v>282259</v>
      </c>
      <c r="C3872" s="177" t="s">
        <v>8001</v>
      </c>
      <c r="D3872" s="177" t="s">
        <v>809</v>
      </c>
      <c r="E3872" s="179" t="s">
        <v>8002</v>
      </c>
      <c r="F3872" s="180" t="n">
        <v>-32.019697732801</v>
      </c>
    </row>
    <row r="3873" customFormat="false" ht="15" hidden="false" customHeight="false" outlineLevel="0" collapsed="false">
      <c r="A3873" s="177" t="n">
        <v>12638</v>
      </c>
      <c r="B3873" s="178" t="n">
        <v>966213</v>
      </c>
      <c r="C3873" s="177" t="s">
        <v>8003</v>
      </c>
      <c r="D3873" s="177" t="s">
        <v>670</v>
      </c>
      <c r="E3873" s="179" t="s">
        <v>8004</v>
      </c>
      <c r="F3873" s="180" t="n">
        <v>-23.0636983479962</v>
      </c>
    </row>
    <row r="3874" customFormat="false" ht="15" hidden="false" customHeight="false" outlineLevel="0" collapsed="false">
      <c r="A3874" s="177" t="n">
        <v>12629</v>
      </c>
      <c r="B3874" s="178" t="n">
        <v>966204</v>
      </c>
      <c r="C3874" s="177" t="s">
        <v>8005</v>
      </c>
      <c r="D3874" s="177" t="s">
        <v>670</v>
      </c>
      <c r="E3874" s="179" t="s">
        <v>8006</v>
      </c>
      <c r="F3874" s="180" t="n">
        <v>-23.0364786837082</v>
      </c>
    </row>
    <row r="3875" customFormat="false" ht="15" hidden="false" customHeight="false" outlineLevel="0" collapsed="false">
      <c r="A3875" s="177" t="n">
        <v>12654</v>
      </c>
      <c r="B3875" s="178" t="n">
        <v>966229</v>
      </c>
      <c r="C3875" s="177" t="s">
        <v>8007</v>
      </c>
      <c r="D3875" s="177" t="s">
        <v>670</v>
      </c>
      <c r="E3875" s="179" t="s">
        <v>8008</v>
      </c>
      <c r="F3875" s="180" t="n">
        <v>-23.1210800814183</v>
      </c>
    </row>
    <row r="3876" customFormat="false" ht="15" hidden="false" customHeight="false" outlineLevel="0" collapsed="false">
      <c r="A3876" s="177" t="n">
        <v>12647</v>
      </c>
      <c r="B3876" s="178" t="n">
        <v>966222</v>
      </c>
      <c r="C3876" s="177" t="s">
        <v>8009</v>
      </c>
      <c r="D3876" s="177" t="s">
        <v>670</v>
      </c>
      <c r="E3876" s="179" t="s">
        <v>8010</v>
      </c>
      <c r="F3876" s="180" t="n">
        <v>-23.090912547002</v>
      </c>
    </row>
    <row r="3877" customFormat="false" ht="15" hidden="false" customHeight="false" outlineLevel="0" collapsed="false">
      <c r="A3877" s="177" t="n">
        <v>12643</v>
      </c>
      <c r="B3877" s="178" t="n">
        <v>966218</v>
      </c>
      <c r="C3877" s="177" t="s">
        <v>8011</v>
      </c>
      <c r="D3877" s="177" t="s">
        <v>670</v>
      </c>
      <c r="E3877" s="179" t="s">
        <v>8012</v>
      </c>
      <c r="F3877" s="180" t="n">
        <v>-23.0748705968855</v>
      </c>
    </row>
    <row r="3878" customFormat="false" ht="15" hidden="false" customHeight="false" outlineLevel="0" collapsed="false">
      <c r="A3878" s="177" t="n">
        <v>12634</v>
      </c>
      <c r="B3878" s="178" t="n">
        <v>966209</v>
      </c>
      <c r="C3878" s="177" t="s">
        <v>8013</v>
      </c>
      <c r="D3878" s="177" t="s">
        <v>670</v>
      </c>
      <c r="E3878" s="179" t="s">
        <v>8014</v>
      </c>
      <c r="F3878" s="180" t="n">
        <v>-23.0543022810314</v>
      </c>
    </row>
    <row r="3879" customFormat="false" ht="15" hidden="false" customHeight="false" outlineLevel="0" collapsed="false">
      <c r="A3879" s="177" t="n">
        <v>12635</v>
      </c>
      <c r="B3879" s="178" t="n">
        <v>966210</v>
      </c>
      <c r="C3879" s="177" t="s">
        <v>8015</v>
      </c>
      <c r="D3879" s="177" t="s">
        <v>670</v>
      </c>
      <c r="E3879" s="179" t="s">
        <v>8016</v>
      </c>
      <c r="F3879" s="180" t="n">
        <v>-23.057313468656</v>
      </c>
    </row>
    <row r="3880" customFormat="false" ht="15" hidden="false" customHeight="false" outlineLevel="0" collapsed="false">
      <c r="A3880" s="177" t="n">
        <v>12434</v>
      </c>
      <c r="B3880" s="178" t="n">
        <v>966009</v>
      </c>
      <c r="C3880" s="177" t="s">
        <v>8017</v>
      </c>
      <c r="D3880" s="177" t="s">
        <v>670</v>
      </c>
      <c r="E3880" s="179" t="s">
        <v>8018</v>
      </c>
      <c r="F3880" s="180" t="n">
        <v>-22.7419188966244</v>
      </c>
    </row>
    <row r="3881" customFormat="false" ht="15" hidden="false" customHeight="false" outlineLevel="0" collapsed="false">
      <c r="A3881" s="177" t="n">
        <v>12632</v>
      </c>
      <c r="B3881" s="178" t="n">
        <v>966207</v>
      </c>
      <c r="C3881" s="177" t="s">
        <v>8019</v>
      </c>
      <c r="D3881" s="177" t="s">
        <v>670</v>
      </c>
      <c r="E3881" s="179" t="s">
        <v>8020</v>
      </c>
      <c r="F3881" s="180" t="n">
        <v>-23.0479956898031</v>
      </c>
    </row>
    <row r="3882" customFormat="false" ht="15" hidden="false" customHeight="false" outlineLevel="0" collapsed="false">
      <c r="A3882" s="177" t="n">
        <v>12659</v>
      </c>
      <c r="B3882" s="178" t="n">
        <v>966234</v>
      </c>
      <c r="C3882" s="177" t="s">
        <v>8021</v>
      </c>
      <c r="D3882" s="177" t="s">
        <v>670</v>
      </c>
      <c r="E3882" s="179" t="s">
        <v>8022</v>
      </c>
      <c r="F3882" s="180" t="n">
        <v>-23.1375065590753</v>
      </c>
    </row>
    <row r="3883" customFormat="false" ht="15" hidden="false" customHeight="false" outlineLevel="0" collapsed="false">
      <c r="A3883" s="177" t="n">
        <v>12617</v>
      </c>
      <c r="B3883" s="178" t="n">
        <v>966192</v>
      </c>
      <c r="C3883" s="177" t="s">
        <v>8023</v>
      </c>
      <c r="D3883" s="177" t="s">
        <v>670</v>
      </c>
      <c r="E3883" s="179" t="s">
        <v>8024</v>
      </c>
      <c r="F3883" s="180" t="n">
        <v>-23.0273981639303</v>
      </c>
    </row>
    <row r="3884" customFormat="false" ht="15" hidden="false" customHeight="false" outlineLevel="0" collapsed="false">
      <c r="A3884" s="177" t="n">
        <v>12657</v>
      </c>
      <c r="B3884" s="178" t="n">
        <v>966232</v>
      </c>
      <c r="C3884" s="177" t="s">
        <v>8025</v>
      </c>
      <c r="D3884" s="177" t="s">
        <v>670</v>
      </c>
      <c r="E3884" s="179" t="s">
        <v>8026</v>
      </c>
      <c r="F3884" s="180" t="n">
        <v>-23.12955927251</v>
      </c>
    </row>
    <row r="3885" customFormat="false" ht="15" hidden="false" customHeight="false" outlineLevel="0" collapsed="false">
      <c r="A3885" s="177" t="n">
        <v>12454</v>
      </c>
      <c r="B3885" s="178" t="n">
        <v>966029</v>
      </c>
      <c r="C3885" s="177" t="s">
        <v>8027</v>
      </c>
      <c r="D3885" s="177" t="s">
        <v>670</v>
      </c>
      <c r="E3885" s="179" t="s">
        <v>8028</v>
      </c>
      <c r="F3885" s="180" t="n">
        <v>-22.7764883317594</v>
      </c>
    </row>
    <row r="3886" customFormat="false" ht="15" hidden="false" customHeight="false" outlineLevel="0" collapsed="false">
      <c r="A3886" s="177" t="n">
        <v>12644</v>
      </c>
      <c r="B3886" s="178" t="n">
        <v>966219</v>
      </c>
      <c r="C3886" s="177" t="s">
        <v>8029</v>
      </c>
      <c r="D3886" s="177" t="s">
        <v>670</v>
      </c>
      <c r="E3886" s="179" t="s">
        <v>8030</v>
      </c>
      <c r="F3886" s="180" t="n">
        <v>-23.0888274694918</v>
      </c>
    </row>
    <row r="3887" customFormat="false" ht="15" hidden="false" customHeight="false" outlineLevel="0" collapsed="false">
      <c r="A3887" s="177" t="n">
        <v>12651</v>
      </c>
      <c r="B3887" s="178" t="n">
        <v>966226</v>
      </c>
      <c r="C3887" s="177" t="s">
        <v>8031</v>
      </c>
      <c r="D3887" s="177" t="s">
        <v>670</v>
      </c>
      <c r="E3887" s="179" t="s">
        <v>8032</v>
      </c>
      <c r="F3887" s="180" t="n">
        <v>-23.1085420558548</v>
      </c>
    </row>
    <row r="3888" customFormat="false" ht="15" hidden="false" customHeight="false" outlineLevel="0" collapsed="false">
      <c r="A3888" s="177" t="n">
        <v>12661</v>
      </c>
      <c r="B3888" s="178" t="n">
        <v>966236</v>
      </c>
      <c r="C3888" s="177" t="s">
        <v>8033</v>
      </c>
      <c r="D3888" s="177" t="s">
        <v>670</v>
      </c>
      <c r="E3888" s="179" t="s">
        <v>8034</v>
      </c>
      <c r="F3888" s="180" t="n">
        <v>-23.1492304408558</v>
      </c>
    </row>
    <row r="3889" customFormat="false" ht="15" hidden="false" customHeight="false" outlineLevel="0" collapsed="false">
      <c r="A3889" s="177" t="n">
        <v>12553</v>
      </c>
      <c r="B3889" s="178" t="n">
        <v>966128</v>
      </c>
      <c r="C3889" s="177" t="s">
        <v>8035</v>
      </c>
      <c r="D3889" s="177" t="s">
        <v>670</v>
      </c>
      <c r="E3889" s="179" t="s">
        <v>8036</v>
      </c>
      <c r="F3889" s="180" t="n">
        <v>-22.9047175832151</v>
      </c>
    </row>
    <row r="3890" customFormat="false" ht="15" hidden="false" customHeight="false" outlineLevel="0" collapsed="false">
      <c r="A3890" s="177" t="n">
        <v>11767</v>
      </c>
      <c r="B3890" s="178" t="n">
        <v>876015</v>
      </c>
      <c r="C3890" s="177" t="s">
        <v>8037</v>
      </c>
      <c r="D3890" s="177" t="s">
        <v>609</v>
      </c>
      <c r="E3890" s="179" t="s">
        <v>8038</v>
      </c>
      <c r="F3890" s="180" t="n">
        <v>-25.6551218677293</v>
      </c>
    </row>
    <row r="3891" customFormat="false" ht="15" hidden="false" customHeight="false" outlineLevel="0" collapsed="false">
      <c r="A3891" s="177" t="n">
        <v>12455</v>
      </c>
      <c r="B3891" s="178" t="n">
        <v>966030</v>
      </c>
      <c r="C3891" s="177" t="s">
        <v>8039</v>
      </c>
      <c r="D3891" s="177" t="s">
        <v>670</v>
      </c>
      <c r="E3891" s="179" t="s">
        <v>8040</v>
      </c>
      <c r="F3891" s="180" t="n">
        <v>-22.7724744153775</v>
      </c>
    </row>
    <row r="3892" customFormat="false" ht="15" hidden="false" customHeight="false" outlineLevel="0" collapsed="false">
      <c r="A3892" s="177" t="n">
        <v>12542</v>
      </c>
      <c r="B3892" s="178" t="n">
        <v>966117</v>
      </c>
      <c r="C3892" s="177" t="s">
        <v>8041</v>
      </c>
      <c r="D3892" s="177" t="s">
        <v>670</v>
      </c>
      <c r="E3892" s="179" t="s">
        <v>8042</v>
      </c>
      <c r="F3892" s="180" t="n">
        <v>-22.8899047165242</v>
      </c>
    </row>
    <row r="3893" customFormat="false" ht="15" hidden="false" customHeight="false" outlineLevel="0" collapsed="false">
      <c r="A3893" s="177" t="n">
        <v>12646</v>
      </c>
      <c r="B3893" s="178" t="n">
        <v>966221</v>
      </c>
      <c r="C3893" s="177" t="s">
        <v>8043</v>
      </c>
      <c r="D3893" s="177" t="s">
        <v>670</v>
      </c>
      <c r="E3893" s="179" t="s">
        <v>8044</v>
      </c>
      <c r="F3893" s="180" t="n">
        <v>-23.0981594678714</v>
      </c>
    </row>
    <row r="3894" customFormat="false" ht="15" hidden="false" customHeight="false" outlineLevel="0" collapsed="false">
      <c r="A3894" s="177" t="n">
        <v>12174</v>
      </c>
      <c r="B3894" s="178" t="n">
        <v>962032</v>
      </c>
      <c r="C3894" s="177" t="s">
        <v>8045</v>
      </c>
      <c r="D3894" s="177" t="s">
        <v>897</v>
      </c>
      <c r="E3894" s="179" t="s">
        <v>8046</v>
      </c>
      <c r="F3894" s="180" t="n">
        <v>-23.6628398159817</v>
      </c>
    </row>
    <row r="3895" customFormat="false" ht="15" hidden="false" customHeight="false" outlineLevel="0" collapsed="false">
      <c r="A3895" s="177" t="n">
        <v>12662</v>
      </c>
      <c r="B3895" s="178" t="n">
        <v>966237</v>
      </c>
      <c r="C3895" s="177" t="s">
        <v>8047</v>
      </c>
      <c r="D3895" s="177" t="s">
        <v>670</v>
      </c>
      <c r="E3895" s="179" t="s">
        <v>8048</v>
      </c>
      <c r="F3895" s="180" t="n">
        <v>-23.1615533410293</v>
      </c>
    </row>
    <row r="3896" customFormat="false" ht="15" hidden="false" customHeight="false" outlineLevel="0" collapsed="false">
      <c r="A3896" s="177" t="n">
        <v>12479</v>
      </c>
      <c r="B3896" s="178" t="n">
        <v>966054</v>
      </c>
      <c r="C3896" s="177" t="s">
        <v>8049</v>
      </c>
      <c r="D3896" s="177" t="s">
        <v>670</v>
      </c>
      <c r="E3896" s="179" t="s">
        <v>8050</v>
      </c>
      <c r="F3896" s="180" t="n">
        <v>-22.8225414325568</v>
      </c>
    </row>
    <row r="3897" customFormat="false" ht="15" hidden="false" customHeight="false" outlineLevel="0" collapsed="false">
      <c r="A3897" s="177" t="n">
        <v>12486</v>
      </c>
      <c r="B3897" s="178" t="n">
        <v>966061</v>
      </c>
      <c r="C3897" s="177" t="s">
        <v>8051</v>
      </c>
      <c r="D3897" s="177" t="s">
        <v>670</v>
      </c>
      <c r="E3897" s="179" t="s">
        <v>8052</v>
      </c>
      <c r="F3897" s="180" t="n">
        <v>-22.8312802262675</v>
      </c>
    </row>
    <row r="3898" customFormat="false" ht="15" hidden="false" customHeight="false" outlineLevel="0" collapsed="false">
      <c r="A3898" s="177" t="n">
        <v>12480</v>
      </c>
      <c r="B3898" s="178" t="n">
        <v>966055</v>
      </c>
      <c r="C3898" s="177" t="s">
        <v>8053</v>
      </c>
      <c r="D3898" s="177" t="s">
        <v>670</v>
      </c>
      <c r="E3898" s="179" t="s">
        <v>8054</v>
      </c>
      <c r="F3898" s="180" t="n">
        <v>-22.8362624621676</v>
      </c>
    </row>
    <row r="3899" customFormat="false" ht="15" hidden="false" customHeight="false" outlineLevel="0" collapsed="false">
      <c r="A3899" s="177" t="n">
        <v>2822</v>
      </c>
      <c r="B3899" s="178" t="n">
        <v>283008</v>
      </c>
      <c r="C3899" s="177" t="s">
        <v>181</v>
      </c>
      <c r="D3899" s="177" t="s">
        <v>585</v>
      </c>
      <c r="E3899" s="179" t="s">
        <v>8055</v>
      </c>
      <c r="F3899" s="180" t="n">
        <v>-31.4438599245932</v>
      </c>
    </row>
    <row r="3900" customFormat="false" ht="15" hidden="false" customHeight="false" outlineLevel="0" collapsed="false">
      <c r="A3900" s="177" t="n">
        <v>11312</v>
      </c>
      <c r="B3900" s="178" t="n">
        <v>798005</v>
      </c>
      <c r="C3900" s="177" t="s">
        <v>181</v>
      </c>
      <c r="D3900" s="177" t="s">
        <v>621</v>
      </c>
      <c r="E3900" s="179" t="s">
        <v>8056</v>
      </c>
      <c r="F3900" s="180" t="n">
        <v>-25.9886660067447</v>
      </c>
    </row>
    <row r="3901" customFormat="false" ht="15" hidden="false" customHeight="false" outlineLevel="0" collapsed="false">
      <c r="A3901" s="177" t="n">
        <v>10917</v>
      </c>
      <c r="B3901" s="178" t="n">
        <v>667078</v>
      </c>
      <c r="C3901" s="177" t="s">
        <v>8057</v>
      </c>
      <c r="D3901" s="177" t="s">
        <v>1268</v>
      </c>
      <c r="E3901" s="179" t="s">
        <v>8058</v>
      </c>
      <c r="F3901" s="180" t="n">
        <v>-26.2081333076816</v>
      </c>
    </row>
    <row r="3902" customFormat="false" ht="15" hidden="false" customHeight="false" outlineLevel="0" collapsed="false">
      <c r="A3902" s="177" t="n">
        <v>11762</v>
      </c>
      <c r="B3902" s="178" t="n">
        <v>876010</v>
      </c>
      <c r="C3902" s="177" t="s">
        <v>8059</v>
      </c>
      <c r="D3902" s="177" t="s">
        <v>609</v>
      </c>
      <c r="E3902" s="179" t="s">
        <v>8060</v>
      </c>
      <c r="F3902" s="180" t="n">
        <v>-25.5381874317363</v>
      </c>
    </row>
    <row r="3903" customFormat="false" ht="15" hidden="false" customHeight="false" outlineLevel="0" collapsed="false">
      <c r="A3903" s="177" t="n">
        <v>5779</v>
      </c>
      <c r="B3903" s="178" t="n">
        <v>295133</v>
      </c>
      <c r="C3903" s="177" t="s">
        <v>8061</v>
      </c>
      <c r="D3903" s="177" t="s">
        <v>571</v>
      </c>
      <c r="E3903" s="179" t="s">
        <v>8062</v>
      </c>
      <c r="F3903" s="180" t="n">
        <v>-30.2686980567027</v>
      </c>
    </row>
    <row r="3904" customFormat="false" ht="15" hidden="false" customHeight="false" outlineLevel="0" collapsed="false">
      <c r="A3904" s="177" t="n">
        <v>1648</v>
      </c>
      <c r="B3904" s="178" t="n">
        <v>271375</v>
      </c>
      <c r="C3904" s="177" t="s">
        <v>8063</v>
      </c>
      <c r="D3904" s="177" t="s">
        <v>544</v>
      </c>
      <c r="E3904" s="179" t="s">
        <v>8064</v>
      </c>
      <c r="F3904" s="180" t="n">
        <v>-32.42223705143</v>
      </c>
    </row>
    <row r="3905" customFormat="false" ht="15" hidden="false" customHeight="false" outlineLevel="0" collapsed="false">
      <c r="A3905" s="177" t="n">
        <v>11100</v>
      </c>
      <c r="B3905" s="178" t="n">
        <v>674036</v>
      </c>
      <c r="C3905" s="177" t="s">
        <v>8065</v>
      </c>
      <c r="D3905" s="177" t="s">
        <v>541</v>
      </c>
      <c r="E3905" s="179" t="s">
        <v>8066</v>
      </c>
      <c r="F3905" s="180" t="n">
        <v>-26.2893451683665</v>
      </c>
    </row>
    <row r="3906" customFormat="false" ht="15" hidden="false" customHeight="false" outlineLevel="0" collapsed="false">
      <c r="A3906" s="177" t="n">
        <v>10853</v>
      </c>
      <c r="B3906" s="178" t="n">
        <v>667014</v>
      </c>
      <c r="C3906" s="177" t="s">
        <v>8067</v>
      </c>
      <c r="D3906" s="177" t="s">
        <v>1268</v>
      </c>
      <c r="E3906" s="179" t="s">
        <v>8068</v>
      </c>
      <c r="F3906" s="180" t="n">
        <v>-25.8699289587928</v>
      </c>
    </row>
    <row r="3907" customFormat="false" ht="15" hidden="false" customHeight="false" outlineLevel="0" collapsed="false">
      <c r="A3907" s="177" t="n">
        <v>11700</v>
      </c>
      <c r="B3907" s="178" t="n">
        <v>874031</v>
      </c>
      <c r="C3907" s="177" t="s">
        <v>8069</v>
      </c>
      <c r="D3907" s="177" t="s">
        <v>615</v>
      </c>
      <c r="E3907" s="179" t="s">
        <v>8070</v>
      </c>
      <c r="F3907" s="180" t="n">
        <v>-25.3393320602994</v>
      </c>
    </row>
    <row r="3908" customFormat="false" ht="15" hidden="false" customHeight="false" outlineLevel="0" collapsed="false">
      <c r="A3908" s="177" t="n">
        <v>12771</v>
      </c>
      <c r="B3908" s="178" t="n">
        <v>968101</v>
      </c>
      <c r="C3908" s="177" t="s">
        <v>8071</v>
      </c>
      <c r="D3908" s="177" t="s">
        <v>510</v>
      </c>
      <c r="E3908" s="179" t="s">
        <v>8072</v>
      </c>
      <c r="F3908" s="180" t="n">
        <v>-23.2078369444872</v>
      </c>
    </row>
    <row r="3909" customFormat="false" ht="15" hidden="false" customHeight="false" outlineLevel="0" collapsed="false">
      <c r="A3909" s="177" t="n">
        <v>10019</v>
      </c>
      <c r="B3909" s="178" t="n">
        <v>597014</v>
      </c>
      <c r="C3909" s="177" t="s">
        <v>8073</v>
      </c>
      <c r="D3909" s="177" t="s">
        <v>765</v>
      </c>
      <c r="E3909" s="179" t="s">
        <v>8074</v>
      </c>
      <c r="F3909" s="180" t="n">
        <v>-30.129865498334</v>
      </c>
    </row>
    <row r="3910" customFormat="false" ht="15" hidden="false" customHeight="false" outlineLevel="0" collapsed="false">
      <c r="A3910" s="177" t="n">
        <v>13411</v>
      </c>
      <c r="B3910" s="178" t="n">
        <v>982082</v>
      </c>
      <c r="C3910" s="177" t="s">
        <v>8075</v>
      </c>
      <c r="D3910" s="177" t="s">
        <v>910</v>
      </c>
      <c r="E3910" s="179" t="s">
        <v>8076</v>
      </c>
      <c r="F3910" s="180" t="n">
        <v>-23.9026849605491</v>
      </c>
    </row>
    <row r="3911" customFormat="false" ht="15" hidden="false" customHeight="false" outlineLevel="0" collapsed="false">
      <c r="A3911" s="177" t="n">
        <v>11983</v>
      </c>
      <c r="B3911" s="178" t="n">
        <v>960037</v>
      </c>
      <c r="C3911" s="177" t="s">
        <v>8077</v>
      </c>
      <c r="D3911" s="177" t="s">
        <v>903</v>
      </c>
      <c r="E3911" s="179" t="s">
        <v>8078</v>
      </c>
      <c r="F3911" s="180" t="n">
        <v>-23.3400603773409</v>
      </c>
    </row>
    <row r="3912" customFormat="false" ht="15" hidden="false" customHeight="false" outlineLevel="0" collapsed="false">
      <c r="A3912" s="177" t="n">
        <v>8084</v>
      </c>
      <c r="B3912" s="178" t="n">
        <v>560045</v>
      </c>
      <c r="C3912" s="177" t="s">
        <v>8079</v>
      </c>
      <c r="D3912" s="177" t="s">
        <v>558</v>
      </c>
      <c r="E3912" s="179" t="s">
        <v>8080</v>
      </c>
      <c r="F3912" s="180" t="n">
        <v>-30.1793729416317</v>
      </c>
    </row>
    <row r="3913" customFormat="false" ht="15" hidden="false" customHeight="false" outlineLevel="0" collapsed="false">
      <c r="A3913" s="177" t="n">
        <v>12016</v>
      </c>
      <c r="B3913" s="178" t="n">
        <v>960070</v>
      </c>
      <c r="C3913" s="177" t="s">
        <v>8081</v>
      </c>
      <c r="D3913" s="177" t="s">
        <v>903</v>
      </c>
      <c r="E3913" s="179" t="s">
        <v>8082</v>
      </c>
      <c r="F3913" s="180" t="n">
        <v>-23.5723846379752</v>
      </c>
    </row>
    <row r="3914" customFormat="false" ht="15" hidden="false" customHeight="false" outlineLevel="0" collapsed="false">
      <c r="A3914" s="177" t="n">
        <v>11978</v>
      </c>
      <c r="B3914" s="178" t="n">
        <v>960032</v>
      </c>
      <c r="C3914" s="177" t="s">
        <v>8083</v>
      </c>
      <c r="D3914" s="177" t="s">
        <v>903</v>
      </c>
      <c r="E3914" s="179" t="s">
        <v>8084</v>
      </c>
      <c r="F3914" s="180" t="n">
        <v>-23.3096686231531</v>
      </c>
    </row>
    <row r="3915" customFormat="false" ht="15" hidden="false" customHeight="false" outlineLevel="0" collapsed="false">
      <c r="A3915" s="177" t="n">
        <v>12012</v>
      </c>
      <c r="B3915" s="178" t="n">
        <v>960066</v>
      </c>
      <c r="C3915" s="177" t="s">
        <v>8085</v>
      </c>
      <c r="D3915" s="177" t="s">
        <v>903</v>
      </c>
      <c r="E3915" s="179" t="s">
        <v>8086</v>
      </c>
      <c r="F3915" s="180" t="n">
        <v>-23.5521302330998</v>
      </c>
    </row>
    <row r="3916" customFormat="false" ht="15" hidden="false" customHeight="false" outlineLevel="0" collapsed="false">
      <c r="A3916" s="177" t="n">
        <v>11066</v>
      </c>
      <c r="B3916" s="178" t="n">
        <v>674002</v>
      </c>
      <c r="C3916" s="177" t="s">
        <v>8087</v>
      </c>
      <c r="D3916" s="177" t="s">
        <v>541</v>
      </c>
      <c r="E3916" s="179" t="s">
        <v>8088</v>
      </c>
      <c r="F3916" s="180" t="n">
        <v>-26.1172134935419</v>
      </c>
    </row>
    <row r="3917" customFormat="false" ht="15" hidden="false" customHeight="false" outlineLevel="0" collapsed="false">
      <c r="A3917" s="177" t="n">
        <v>11099</v>
      </c>
      <c r="B3917" s="178" t="n">
        <v>674035</v>
      </c>
      <c r="C3917" s="177" t="s">
        <v>8089</v>
      </c>
      <c r="D3917" s="177" t="s">
        <v>541</v>
      </c>
      <c r="E3917" s="179" t="s">
        <v>8090</v>
      </c>
      <c r="F3917" s="180" t="n">
        <v>-26.2644321711702</v>
      </c>
    </row>
    <row r="3918" customFormat="false" ht="15" hidden="false" customHeight="false" outlineLevel="0" collapsed="false">
      <c r="A3918" s="177" t="n">
        <v>11224</v>
      </c>
      <c r="B3918" s="178" t="n">
        <v>763011</v>
      </c>
      <c r="C3918" s="177" t="s">
        <v>8089</v>
      </c>
      <c r="D3918" s="177" t="s">
        <v>8091</v>
      </c>
      <c r="E3918" s="179" t="s">
        <v>8092</v>
      </c>
      <c r="F3918" s="180" t="n">
        <v>-26.1601767858188</v>
      </c>
    </row>
    <row r="3919" customFormat="false" ht="15" hidden="false" customHeight="false" outlineLevel="0" collapsed="false">
      <c r="A3919" s="177" t="n">
        <v>5438</v>
      </c>
      <c r="B3919" s="178" t="n">
        <v>294273</v>
      </c>
      <c r="C3919" s="177" t="s">
        <v>8093</v>
      </c>
      <c r="D3919" s="177" t="s">
        <v>784</v>
      </c>
      <c r="E3919" s="179" t="s">
        <v>8094</v>
      </c>
      <c r="F3919" s="180" t="n">
        <v>-31.8094606078855</v>
      </c>
    </row>
    <row r="3920" customFormat="false" ht="15" hidden="false" customHeight="false" outlineLevel="0" collapsed="false">
      <c r="A3920" s="177" t="n">
        <v>11973</v>
      </c>
      <c r="B3920" s="178" t="n">
        <v>960027</v>
      </c>
      <c r="C3920" s="177" t="s">
        <v>8095</v>
      </c>
      <c r="D3920" s="177" t="s">
        <v>903</v>
      </c>
      <c r="E3920" s="179" t="s">
        <v>8096</v>
      </c>
      <c r="F3920" s="180" t="n">
        <v>-23.2889303205459</v>
      </c>
    </row>
    <row r="3921" customFormat="false" ht="15" hidden="false" customHeight="false" outlineLevel="0" collapsed="false">
      <c r="A3921" s="177" t="n">
        <v>11980</v>
      </c>
      <c r="B3921" s="178" t="n">
        <v>960034</v>
      </c>
      <c r="C3921" s="177" t="s">
        <v>8097</v>
      </c>
      <c r="D3921" s="177" t="s">
        <v>903</v>
      </c>
      <c r="E3921" s="179" t="s">
        <v>8098</v>
      </c>
      <c r="F3921" s="180" t="n">
        <v>-23.321929745662</v>
      </c>
    </row>
    <row r="3922" customFormat="false" ht="15" hidden="false" customHeight="false" outlineLevel="0" collapsed="false">
      <c r="A3922" s="177" t="n">
        <v>6994</v>
      </c>
      <c r="B3922" s="178" t="n">
        <v>378004</v>
      </c>
      <c r="C3922" s="177" t="s">
        <v>8099</v>
      </c>
      <c r="D3922" s="177" t="s">
        <v>633</v>
      </c>
      <c r="E3922" s="179" t="s">
        <v>8100</v>
      </c>
      <c r="F3922" s="180" t="n">
        <v>-28.9848043650215</v>
      </c>
    </row>
    <row r="3923" customFormat="false" ht="15" hidden="false" customHeight="false" outlineLevel="0" collapsed="false">
      <c r="A3923" s="177" t="n">
        <v>7010</v>
      </c>
      <c r="B3923" s="178" t="n">
        <v>378020</v>
      </c>
      <c r="C3923" s="177" t="s">
        <v>8101</v>
      </c>
      <c r="D3923" s="177" t="s">
        <v>633</v>
      </c>
      <c r="E3923" s="179" t="s">
        <v>8102</v>
      </c>
      <c r="F3923" s="180" t="n">
        <v>-28.7798110586055</v>
      </c>
    </row>
    <row r="3924" customFormat="false" ht="15" hidden="false" customHeight="false" outlineLevel="0" collapsed="false">
      <c r="A3924" s="177" t="n">
        <v>12029</v>
      </c>
      <c r="B3924" s="178" t="n">
        <v>960083</v>
      </c>
      <c r="C3924" s="177" t="s">
        <v>8103</v>
      </c>
      <c r="D3924" s="177" t="s">
        <v>903</v>
      </c>
      <c r="E3924" s="179" t="s">
        <v>8104</v>
      </c>
      <c r="F3924" s="180" t="n">
        <v>-23.6686387834986</v>
      </c>
    </row>
    <row r="3925" customFormat="false" ht="15" hidden="false" customHeight="false" outlineLevel="0" collapsed="false">
      <c r="A3925" s="177" t="n">
        <v>12019</v>
      </c>
      <c r="B3925" s="178" t="n">
        <v>960073</v>
      </c>
      <c r="C3925" s="177" t="s">
        <v>8105</v>
      </c>
      <c r="D3925" s="177" t="s">
        <v>903</v>
      </c>
      <c r="E3925" s="179" t="s">
        <v>8106</v>
      </c>
      <c r="F3925" s="180" t="n">
        <v>-23.57908751758</v>
      </c>
    </row>
    <row r="3926" customFormat="false" ht="15" hidden="false" customHeight="false" outlineLevel="0" collapsed="false">
      <c r="A3926" s="177" t="n">
        <v>6776</v>
      </c>
      <c r="B3926" s="178" t="n">
        <v>360049</v>
      </c>
      <c r="C3926" s="177" t="s">
        <v>8107</v>
      </c>
      <c r="D3926" s="177" t="s">
        <v>886</v>
      </c>
      <c r="E3926" s="179" t="s">
        <v>8108</v>
      </c>
      <c r="F3926" s="180" t="n">
        <v>-27.0643064524709</v>
      </c>
    </row>
    <row r="3927" customFormat="false" ht="15" hidden="false" customHeight="false" outlineLevel="0" collapsed="false">
      <c r="A3927" s="177" t="n">
        <v>3630</v>
      </c>
      <c r="B3927" s="178" t="n">
        <v>286069</v>
      </c>
      <c r="C3927" s="177" t="s">
        <v>8109</v>
      </c>
      <c r="D3927" s="177" t="s">
        <v>1317</v>
      </c>
      <c r="E3927" s="179" t="s">
        <v>8110</v>
      </c>
      <c r="F3927" s="180" t="n">
        <v>-30.6313657768303</v>
      </c>
    </row>
    <row r="3928" customFormat="false" ht="15" hidden="false" customHeight="false" outlineLevel="0" collapsed="false">
      <c r="A3928" s="177" t="n">
        <v>5344</v>
      </c>
      <c r="B3928" s="178" t="n">
        <v>294179</v>
      </c>
      <c r="C3928" s="177" t="s">
        <v>8111</v>
      </c>
      <c r="D3928" s="177" t="s">
        <v>784</v>
      </c>
      <c r="E3928" s="179" t="s">
        <v>8112</v>
      </c>
      <c r="F3928" s="180" t="n">
        <v>-31.7331336015623</v>
      </c>
    </row>
    <row r="3929" customFormat="false" ht="15" hidden="false" customHeight="false" outlineLevel="0" collapsed="false">
      <c r="A3929" s="177" t="n">
        <v>6983</v>
      </c>
      <c r="B3929" s="178" t="n">
        <v>377001</v>
      </c>
      <c r="C3929" s="177" t="s">
        <v>8113</v>
      </c>
      <c r="D3929" s="177" t="s">
        <v>858</v>
      </c>
      <c r="E3929" s="179" t="s">
        <v>8114</v>
      </c>
      <c r="F3929" s="180" t="n">
        <v>-25.6827249257158</v>
      </c>
    </row>
    <row r="3930" customFormat="false" ht="15" hidden="false" customHeight="false" outlineLevel="0" collapsed="false">
      <c r="A3930" s="177" t="n">
        <v>671</v>
      </c>
      <c r="B3930" s="178" t="n">
        <v>270051</v>
      </c>
      <c r="C3930" s="177" t="s">
        <v>8115</v>
      </c>
      <c r="D3930" s="177" t="s">
        <v>723</v>
      </c>
      <c r="E3930" s="179" t="s">
        <v>8116</v>
      </c>
      <c r="F3930" s="180" t="n">
        <v>-31.9887491258995</v>
      </c>
    </row>
    <row r="3931" customFormat="false" ht="15" hidden="false" customHeight="false" outlineLevel="0" collapsed="false">
      <c r="A3931" s="177" t="n">
        <v>2045</v>
      </c>
      <c r="B3931" s="178" t="n">
        <v>274040</v>
      </c>
      <c r="C3931" s="177" t="s">
        <v>8117</v>
      </c>
      <c r="D3931" s="177" t="s">
        <v>718</v>
      </c>
      <c r="E3931" s="179" t="s">
        <v>8118</v>
      </c>
      <c r="F3931" s="180" t="n">
        <v>-33.0595068650908</v>
      </c>
    </row>
    <row r="3932" customFormat="false" ht="15" hidden="false" customHeight="false" outlineLevel="0" collapsed="false">
      <c r="A3932" s="177" t="n">
        <v>72</v>
      </c>
      <c r="B3932" s="178" t="n">
        <v>164022</v>
      </c>
      <c r="C3932" s="177" t="s">
        <v>8119</v>
      </c>
      <c r="D3932" s="177" t="s">
        <v>526</v>
      </c>
      <c r="E3932" s="179" t="s">
        <v>8120</v>
      </c>
      <c r="F3932" s="180" t="n">
        <v>-33.5739706253272</v>
      </c>
    </row>
    <row r="3933" customFormat="false" ht="15" hidden="false" customHeight="false" outlineLevel="0" collapsed="false">
      <c r="A3933" s="177" t="n">
        <v>3241</v>
      </c>
      <c r="B3933" s="178" t="n">
        <v>284219</v>
      </c>
      <c r="C3933" s="177" t="s">
        <v>8121</v>
      </c>
      <c r="D3933" s="177" t="s">
        <v>645</v>
      </c>
      <c r="E3933" s="179" t="s">
        <v>8122</v>
      </c>
      <c r="F3933" s="180" t="n">
        <v>-31.6849666733711</v>
      </c>
    </row>
    <row r="3934" customFormat="false" ht="15" hidden="false" customHeight="false" outlineLevel="0" collapsed="false">
      <c r="A3934" s="177" t="n">
        <v>320</v>
      </c>
      <c r="B3934" s="178" t="n">
        <v>199031</v>
      </c>
      <c r="C3934" s="177" t="s">
        <v>8123</v>
      </c>
      <c r="D3934" s="177" t="s">
        <v>864</v>
      </c>
      <c r="E3934" s="179" t="s">
        <v>8124</v>
      </c>
      <c r="F3934" s="180" t="n">
        <v>-33.9436764739582</v>
      </c>
    </row>
    <row r="3935" customFormat="false" ht="15" hidden="false" customHeight="false" outlineLevel="0" collapsed="false">
      <c r="A3935" s="177" t="n">
        <v>12973</v>
      </c>
      <c r="B3935" s="178" t="n">
        <v>970058</v>
      </c>
      <c r="C3935" s="177" t="s">
        <v>8125</v>
      </c>
      <c r="D3935" s="177" t="s">
        <v>574</v>
      </c>
      <c r="E3935" s="179" t="s">
        <v>8126</v>
      </c>
      <c r="F3935" s="180" t="n">
        <v>-23.772779430739</v>
      </c>
    </row>
    <row r="3936" customFormat="false" ht="15" hidden="false" customHeight="false" outlineLevel="0" collapsed="false">
      <c r="A3936" s="177" t="n">
        <v>11453</v>
      </c>
      <c r="B3936" s="178" t="n">
        <v>860025</v>
      </c>
      <c r="C3936" s="177" t="s">
        <v>8127</v>
      </c>
      <c r="D3936" s="177" t="s">
        <v>513</v>
      </c>
      <c r="E3936" s="179" t="s">
        <v>8128</v>
      </c>
      <c r="F3936" s="180" t="n">
        <v>-26.1303913026376</v>
      </c>
    </row>
    <row r="3937" customFormat="false" ht="15" hidden="false" customHeight="false" outlineLevel="0" collapsed="false">
      <c r="A3937" s="177" t="n">
        <v>7474</v>
      </c>
      <c r="B3937" s="178" t="n">
        <v>504005</v>
      </c>
      <c r="C3937" s="177" t="s">
        <v>8129</v>
      </c>
      <c r="D3937" s="177" t="s">
        <v>628</v>
      </c>
      <c r="E3937" s="179" t="s">
        <v>8130</v>
      </c>
      <c r="F3937" s="180" t="n">
        <v>-30.5301105020652</v>
      </c>
    </row>
    <row r="3938" customFormat="false" ht="15" hidden="false" customHeight="false" outlineLevel="0" collapsed="false">
      <c r="A3938" s="177" t="n">
        <v>12774</v>
      </c>
      <c r="B3938" s="178" t="n">
        <v>968104</v>
      </c>
      <c r="C3938" s="177" t="s">
        <v>8131</v>
      </c>
      <c r="D3938" s="177" t="s">
        <v>510</v>
      </c>
      <c r="E3938" s="179" t="s">
        <v>8132</v>
      </c>
      <c r="F3938" s="180" t="n">
        <v>-23.2253341049101</v>
      </c>
    </row>
    <row r="3939" customFormat="false" ht="15" hidden="false" customHeight="false" outlineLevel="0" collapsed="false">
      <c r="A3939" s="177" t="n">
        <v>12020</v>
      </c>
      <c r="B3939" s="178" t="n">
        <v>960074</v>
      </c>
      <c r="C3939" s="177" t="s">
        <v>8133</v>
      </c>
      <c r="D3939" s="177" t="s">
        <v>903</v>
      </c>
      <c r="E3939" s="179" t="s">
        <v>8134</v>
      </c>
      <c r="F3939" s="180" t="n">
        <v>-23.58543943609</v>
      </c>
    </row>
    <row r="3940" customFormat="false" ht="15" hidden="false" customHeight="false" outlineLevel="0" collapsed="false">
      <c r="A3940" s="177" t="n">
        <v>11963</v>
      </c>
      <c r="B3940" s="178" t="n">
        <v>960017</v>
      </c>
      <c r="C3940" s="177" t="s">
        <v>8135</v>
      </c>
      <c r="D3940" s="177" t="s">
        <v>903</v>
      </c>
      <c r="E3940" s="179" t="s">
        <v>8136</v>
      </c>
      <c r="F3940" s="180" t="n">
        <v>-23.2586218090131</v>
      </c>
    </row>
    <row r="3941" customFormat="false" ht="15" hidden="false" customHeight="false" outlineLevel="0" collapsed="false">
      <c r="A3941" s="177" t="n">
        <v>11920</v>
      </c>
      <c r="B3941" s="178" t="n">
        <v>877116</v>
      </c>
      <c r="C3941" s="177" t="s">
        <v>8137</v>
      </c>
      <c r="D3941" s="177" t="s">
        <v>550</v>
      </c>
      <c r="E3941" s="179" t="s">
        <v>8138</v>
      </c>
      <c r="F3941" s="180" t="n">
        <v>-24.883404710191</v>
      </c>
    </row>
    <row r="3942" customFormat="false" ht="15" hidden="false" customHeight="false" outlineLevel="0" collapsed="false">
      <c r="A3942" s="177" t="n">
        <v>11990</v>
      </c>
      <c r="B3942" s="178" t="n">
        <v>960044</v>
      </c>
      <c r="C3942" s="177" t="s">
        <v>8139</v>
      </c>
      <c r="D3942" s="177" t="s">
        <v>903</v>
      </c>
      <c r="E3942" s="179" t="s">
        <v>8140</v>
      </c>
      <c r="F3942" s="180" t="n">
        <v>-23.3568356479558</v>
      </c>
    </row>
    <row r="3943" customFormat="false" ht="15" hidden="false" customHeight="false" outlineLevel="0" collapsed="false">
      <c r="A3943" s="177" t="n">
        <v>13805</v>
      </c>
      <c r="B3943" s="178" t="n">
        <v>986047</v>
      </c>
      <c r="C3943" s="177" t="s">
        <v>8141</v>
      </c>
      <c r="D3943" s="177" t="s">
        <v>1634</v>
      </c>
      <c r="E3943" s="179" t="s">
        <v>8142</v>
      </c>
      <c r="F3943" s="180" t="n">
        <v>-24.4105607056437</v>
      </c>
    </row>
    <row r="3944" customFormat="false" ht="15" hidden="false" customHeight="false" outlineLevel="0" collapsed="false">
      <c r="A3944" s="177" t="n">
        <v>11972</v>
      </c>
      <c r="B3944" s="178" t="n">
        <v>960026</v>
      </c>
      <c r="C3944" s="177" t="s">
        <v>8143</v>
      </c>
      <c r="D3944" s="177" t="s">
        <v>903</v>
      </c>
      <c r="E3944" s="179" t="s">
        <v>8144</v>
      </c>
      <c r="F3944" s="180" t="n">
        <v>-23.2853258799917</v>
      </c>
    </row>
    <row r="3945" customFormat="false" ht="15" hidden="false" customHeight="false" outlineLevel="0" collapsed="false">
      <c r="A3945" s="177" t="n">
        <v>6365</v>
      </c>
      <c r="B3945" s="178" t="n">
        <v>297193</v>
      </c>
      <c r="C3945" s="177" t="s">
        <v>8145</v>
      </c>
      <c r="D3945" s="177" t="s">
        <v>538</v>
      </c>
      <c r="E3945" s="179" t="s">
        <v>8146</v>
      </c>
      <c r="F3945" s="180" t="n">
        <v>-30.9182423038858</v>
      </c>
    </row>
    <row r="3946" customFormat="false" ht="15" hidden="false" customHeight="false" outlineLevel="0" collapsed="false">
      <c r="A3946" s="177" t="n">
        <v>11769</v>
      </c>
      <c r="B3946" s="178" t="n">
        <v>876017</v>
      </c>
      <c r="C3946" s="177" t="s">
        <v>8147</v>
      </c>
      <c r="D3946" s="177" t="s">
        <v>609</v>
      </c>
      <c r="E3946" s="179" t="s">
        <v>8148</v>
      </c>
      <c r="F3946" s="180" t="n">
        <v>-25.673236179611</v>
      </c>
    </row>
    <row r="3947" customFormat="false" ht="15" hidden="false" customHeight="false" outlineLevel="0" collapsed="false">
      <c r="A3947" s="177" t="n">
        <v>6905</v>
      </c>
      <c r="B3947" s="178" t="n">
        <v>365001</v>
      </c>
      <c r="C3947" s="177" t="s">
        <v>8149</v>
      </c>
      <c r="D3947" s="177" t="s">
        <v>6173</v>
      </c>
      <c r="E3947" s="179" t="s">
        <v>8150</v>
      </c>
      <c r="F3947" s="180" t="n">
        <v>-30.0279978629776</v>
      </c>
    </row>
    <row r="3948" customFormat="false" ht="15" hidden="false" customHeight="false" outlineLevel="0" collapsed="false">
      <c r="A3948" s="177" t="n">
        <v>2392</v>
      </c>
      <c r="B3948" s="178" t="n">
        <v>281040</v>
      </c>
      <c r="C3948" s="177" t="s">
        <v>8151</v>
      </c>
      <c r="D3948" s="177" t="s">
        <v>656</v>
      </c>
      <c r="E3948" s="179" t="s">
        <v>8152</v>
      </c>
      <c r="F3948" s="180" t="n">
        <v>-32.068374625765</v>
      </c>
    </row>
    <row r="3949" customFormat="false" ht="15" hidden="false" customHeight="false" outlineLevel="0" collapsed="false">
      <c r="A3949" s="177" t="n">
        <v>4864</v>
      </c>
      <c r="B3949" s="178" t="n">
        <v>293026</v>
      </c>
      <c r="C3949" s="177" t="s">
        <v>8151</v>
      </c>
      <c r="D3949" s="177" t="s">
        <v>935</v>
      </c>
      <c r="E3949" s="179" t="s">
        <v>8153</v>
      </c>
      <c r="F3949" s="180" t="n">
        <v>-30.9712021612012</v>
      </c>
    </row>
    <row r="3950" customFormat="false" ht="15" hidden="false" customHeight="false" outlineLevel="0" collapsed="false">
      <c r="A3950" s="177" t="n">
        <v>11979</v>
      </c>
      <c r="B3950" s="178" t="n">
        <v>960033</v>
      </c>
      <c r="C3950" s="177" t="s">
        <v>8154</v>
      </c>
      <c r="D3950" s="177" t="s">
        <v>903</v>
      </c>
      <c r="E3950" s="179" t="s">
        <v>8155</v>
      </c>
      <c r="F3950" s="180" t="n">
        <v>-23.3142139726063</v>
      </c>
    </row>
    <row r="3951" customFormat="false" ht="15" hidden="false" customHeight="false" outlineLevel="0" collapsed="false">
      <c r="A3951" s="177" t="n">
        <v>12024</v>
      </c>
      <c r="B3951" s="178" t="n">
        <v>960078</v>
      </c>
      <c r="C3951" s="177" t="s">
        <v>8156</v>
      </c>
      <c r="D3951" s="177" t="s">
        <v>903</v>
      </c>
      <c r="E3951" s="179" t="s">
        <v>8157</v>
      </c>
      <c r="F3951" s="180" t="n">
        <v>-23.6073441263063</v>
      </c>
    </row>
    <row r="3952" customFormat="false" ht="15" hidden="false" customHeight="false" outlineLevel="0" collapsed="false">
      <c r="A3952" s="177" t="n">
        <v>11954</v>
      </c>
      <c r="B3952" s="178" t="n">
        <v>960008</v>
      </c>
      <c r="C3952" s="177" t="s">
        <v>8158</v>
      </c>
      <c r="D3952" s="177" t="s">
        <v>903</v>
      </c>
      <c r="E3952" s="179" t="s">
        <v>8159</v>
      </c>
      <c r="F3952" s="180" t="n">
        <v>-23.2108295300329</v>
      </c>
    </row>
    <row r="3953" customFormat="false" ht="15" hidden="false" customHeight="false" outlineLevel="0" collapsed="false">
      <c r="A3953" s="177" t="n">
        <v>12021</v>
      </c>
      <c r="B3953" s="178" t="n">
        <v>960075</v>
      </c>
      <c r="C3953" s="177" t="s">
        <v>8160</v>
      </c>
      <c r="D3953" s="177" t="s">
        <v>903</v>
      </c>
      <c r="E3953" s="179" t="s">
        <v>8161</v>
      </c>
      <c r="F3953" s="180" t="n">
        <v>-23.5905985904458</v>
      </c>
    </row>
    <row r="3954" customFormat="false" ht="15" hidden="false" customHeight="false" outlineLevel="0" collapsed="false">
      <c r="A3954" s="177" t="n">
        <v>12191</v>
      </c>
      <c r="B3954" s="178" t="n">
        <v>962049</v>
      </c>
      <c r="C3954" s="177" t="s">
        <v>8162</v>
      </c>
      <c r="D3954" s="177" t="s">
        <v>897</v>
      </c>
      <c r="E3954" s="179" t="s">
        <v>8163</v>
      </c>
      <c r="F3954" s="180" t="n">
        <v>-23.8960767320736</v>
      </c>
    </row>
    <row r="3955" customFormat="false" ht="15" hidden="false" customHeight="false" outlineLevel="0" collapsed="false">
      <c r="A3955" s="177" t="n">
        <v>10417</v>
      </c>
      <c r="B3955" s="178" t="n">
        <v>599118</v>
      </c>
      <c r="C3955" s="177" t="s">
        <v>8164</v>
      </c>
      <c r="D3955" s="177" t="s">
        <v>560</v>
      </c>
      <c r="E3955" s="179" t="s">
        <v>8165</v>
      </c>
      <c r="F3955" s="180" t="n">
        <v>-29.7815806354936</v>
      </c>
    </row>
    <row r="3956" customFormat="false" ht="15" hidden="false" customHeight="false" outlineLevel="0" collapsed="false">
      <c r="A3956" s="177" t="n">
        <v>12013</v>
      </c>
      <c r="B3956" s="178" t="n">
        <v>960067</v>
      </c>
      <c r="C3956" s="177" t="s">
        <v>8166</v>
      </c>
      <c r="D3956" s="177" t="s">
        <v>903</v>
      </c>
      <c r="E3956" s="179" t="s">
        <v>8167</v>
      </c>
      <c r="F3956" s="180" t="n">
        <v>-23.5513492073603</v>
      </c>
    </row>
    <row r="3957" customFormat="false" ht="15" hidden="false" customHeight="false" outlineLevel="0" collapsed="false">
      <c r="A3957" s="177" t="n">
        <v>8197</v>
      </c>
      <c r="B3957" s="178" t="n">
        <v>564011</v>
      </c>
      <c r="C3957" s="177" t="s">
        <v>8168</v>
      </c>
      <c r="D3957" s="177" t="s">
        <v>1945</v>
      </c>
      <c r="E3957" s="179" t="s">
        <v>8169</v>
      </c>
      <c r="F3957" s="180" t="n">
        <v>-29.3895553164668</v>
      </c>
    </row>
    <row r="3958" customFormat="false" ht="15" hidden="false" customHeight="false" outlineLevel="0" collapsed="false">
      <c r="A3958" s="177" t="n">
        <v>5171</v>
      </c>
      <c r="B3958" s="178" t="n">
        <v>294006</v>
      </c>
      <c r="C3958" s="177" t="s">
        <v>8170</v>
      </c>
      <c r="D3958" s="177" t="s">
        <v>784</v>
      </c>
      <c r="E3958" s="179" t="s">
        <v>8171</v>
      </c>
      <c r="F3958" s="180" t="n">
        <v>-31.4868433837458</v>
      </c>
    </row>
    <row r="3959" customFormat="false" ht="15" hidden="false" customHeight="false" outlineLevel="0" collapsed="false">
      <c r="A3959" s="177" t="n">
        <v>6829</v>
      </c>
      <c r="B3959" s="178" t="n">
        <v>360102</v>
      </c>
      <c r="C3959" s="177" t="s">
        <v>8172</v>
      </c>
      <c r="D3959" s="177" t="s">
        <v>886</v>
      </c>
      <c r="E3959" s="179" t="s">
        <v>8173</v>
      </c>
      <c r="F3959" s="180" t="n">
        <v>-27.3597757406457</v>
      </c>
    </row>
    <row r="3960" customFormat="false" ht="15" hidden="false" customHeight="false" outlineLevel="0" collapsed="false">
      <c r="A3960" s="177" t="n">
        <v>10708</v>
      </c>
      <c r="B3960" s="178" t="n">
        <v>664017</v>
      </c>
      <c r="C3960" s="177" t="s">
        <v>8174</v>
      </c>
      <c r="D3960" s="177" t="s">
        <v>965</v>
      </c>
      <c r="E3960" s="179" t="s">
        <v>8175</v>
      </c>
      <c r="F3960" s="180" t="n">
        <v>-24.9956086653274</v>
      </c>
    </row>
    <row r="3961" customFormat="false" ht="15" hidden="false" customHeight="false" outlineLevel="0" collapsed="false">
      <c r="A3961" s="177" t="n">
        <v>11391</v>
      </c>
      <c r="B3961" s="178" t="n">
        <v>799042</v>
      </c>
      <c r="C3961" s="177" t="s">
        <v>8176</v>
      </c>
      <c r="D3961" s="177" t="s">
        <v>594</v>
      </c>
      <c r="E3961" s="179" t="s">
        <v>8177</v>
      </c>
      <c r="F3961" s="180" t="n">
        <v>-25.6517942654658</v>
      </c>
    </row>
    <row r="3962" customFormat="false" ht="15" hidden="false" customHeight="false" outlineLevel="0" collapsed="false">
      <c r="A3962" s="177" t="n">
        <v>10776</v>
      </c>
      <c r="B3962" s="178" t="n">
        <v>664085</v>
      </c>
      <c r="C3962" s="177" t="s">
        <v>8178</v>
      </c>
      <c r="D3962" s="177" t="s">
        <v>965</v>
      </c>
      <c r="E3962" s="179" t="s">
        <v>8179</v>
      </c>
      <c r="F3962" s="180" t="n">
        <v>-25.3103113741066</v>
      </c>
    </row>
    <row r="3963" customFormat="false" ht="15" hidden="false" customHeight="false" outlineLevel="0" collapsed="false">
      <c r="A3963" s="177" t="n">
        <v>11388</v>
      </c>
      <c r="B3963" s="178" t="n">
        <v>799039</v>
      </c>
      <c r="C3963" s="177" t="s">
        <v>8178</v>
      </c>
      <c r="D3963" s="177" t="s">
        <v>594</v>
      </c>
      <c r="E3963" s="179" t="s">
        <v>8180</v>
      </c>
      <c r="F3963" s="180" t="n">
        <v>-25.6190189267991</v>
      </c>
    </row>
    <row r="3964" customFormat="false" ht="15" hidden="false" customHeight="false" outlineLevel="0" collapsed="false">
      <c r="A3964" s="177" t="n">
        <v>12920</v>
      </c>
      <c r="B3964" s="178" t="n">
        <v>970005</v>
      </c>
      <c r="C3964" s="177" t="s">
        <v>8181</v>
      </c>
      <c r="D3964" s="177" t="s">
        <v>574</v>
      </c>
      <c r="E3964" s="179" t="s">
        <v>8182</v>
      </c>
      <c r="F3964" s="180" t="n">
        <v>-23.448412795011</v>
      </c>
    </row>
    <row r="3965" customFormat="false" ht="15" hidden="false" customHeight="false" outlineLevel="0" collapsed="false">
      <c r="A3965" s="177" t="n">
        <v>11426</v>
      </c>
      <c r="B3965" s="178" t="n">
        <v>799077</v>
      </c>
      <c r="C3965" s="177" t="s">
        <v>8183</v>
      </c>
      <c r="D3965" s="177" t="s">
        <v>594</v>
      </c>
      <c r="E3965" s="179" t="s">
        <v>8184</v>
      </c>
      <c r="F3965" s="180" t="n">
        <v>-25.9009030525548</v>
      </c>
    </row>
    <row r="3966" customFormat="false" ht="15" hidden="false" customHeight="false" outlineLevel="0" collapsed="false">
      <c r="A3966" s="177" t="n">
        <v>11652</v>
      </c>
      <c r="B3966" s="178" t="n">
        <v>872043</v>
      </c>
      <c r="C3966" s="177" t="s">
        <v>8185</v>
      </c>
      <c r="D3966" s="177" t="s">
        <v>662</v>
      </c>
      <c r="E3966" s="179" t="s">
        <v>8186</v>
      </c>
      <c r="F3966" s="180" t="n">
        <v>-25.2800888212388</v>
      </c>
    </row>
    <row r="3967" customFormat="false" ht="15" hidden="false" customHeight="false" outlineLevel="0" collapsed="false">
      <c r="A3967" s="177" t="n">
        <v>11601</v>
      </c>
      <c r="B3967" s="178" t="n">
        <v>871010</v>
      </c>
      <c r="C3967" s="177" t="s">
        <v>8187</v>
      </c>
      <c r="D3967" s="177" t="s">
        <v>2934</v>
      </c>
      <c r="E3967" s="179" t="s">
        <v>8188</v>
      </c>
      <c r="F3967" s="180" t="n">
        <v>-25.3864160453103</v>
      </c>
    </row>
    <row r="3968" customFormat="false" ht="15" hidden="false" customHeight="false" outlineLevel="0" collapsed="false">
      <c r="A3968" s="177" t="n">
        <v>11055</v>
      </c>
      <c r="B3968" s="178" t="n">
        <v>672063</v>
      </c>
      <c r="C3968" s="177" t="s">
        <v>8189</v>
      </c>
      <c r="D3968" s="177" t="s">
        <v>1649</v>
      </c>
      <c r="E3968" s="179" t="s">
        <v>8190</v>
      </c>
      <c r="F3968" s="180" t="n">
        <v>-28.0468043960026</v>
      </c>
    </row>
    <row r="3969" customFormat="false" ht="15" hidden="false" customHeight="false" outlineLevel="0" collapsed="false">
      <c r="A3969" s="177" t="n">
        <v>11639</v>
      </c>
      <c r="B3969" s="178" t="n">
        <v>872030</v>
      </c>
      <c r="C3969" s="177" t="s">
        <v>8191</v>
      </c>
      <c r="D3969" s="177" t="s">
        <v>662</v>
      </c>
      <c r="E3969" s="179" t="s">
        <v>8192</v>
      </c>
      <c r="F3969" s="180" t="n">
        <v>-25.1310775240644</v>
      </c>
    </row>
    <row r="3970" customFormat="false" ht="15" hidden="false" customHeight="false" outlineLevel="0" collapsed="false">
      <c r="A3970" s="177" t="n">
        <v>8227</v>
      </c>
      <c r="B3970" s="178" t="n">
        <v>565029</v>
      </c>
      <c r="C3970" s="177" t="s">
        <v>8193</v>
      </c>
      <c r="D3970" s="177" t="s">
        <v>1952</v>
      </c>
      <c r="E3970" s="179" t="s">
        <v>8194</v>
      </c>
      <c r="F3970" s="180" t="n">
        <v>-29.6529832778794</v>
      </c>
    </row>
    <row r="3971" customFormat="false" ht="15" hidden="false" customHeight="false" outlineLevel="0" collapsed="false">
      <c r="A3971" s="177" t="n">
        <v>11764</v>
      </c>
      <c r="B3971" s="178" t="n">
        <v>876012</v>
      </c>
      <c r="C3971" s="177" t="s">
        <v>8195</v>
      </c>
      <c r="D3971" s="177" t="s">
        <v>609</v>
      </c>
      <c r="E3971" s="179" t="s">
        <v>8196</v>
      </c>
      <c r="F3971" s="180" t="n">
        <v>-25.6510229373052</v>
      </c>
    </row>
    <row r="3972" customFormat="false" ht="15" hidden="false" customHeight="false" outlineLevel="0" collapsed="false">
      <c r="A3972" s="177" t="n">
        <v>6906</v>
      </c>
      <c r="B3972" s="178" t="n">
        <v>365002</v>
      </c>
      <c r="C3972" s="177" t="s">
        <v>8197</v>
      </c>
      <c r="D3972" s="177" t="s">
        <v>6173</v>
      </c>
      <c r="E3972" s="179" t="s">
        <v>8198</v>
      </c>
      <c r="F3972" s="180" t="n">
        <v>-30.3739123607412</v>
      </c>
    </row>
    <row r="3973" customFormat="false" ht="15" hidden="false" customHeight="false" outlineLevel="0" collapsed="false">
      <c r="A3973" s="177" t="n">
        <v>6911</v>
      </c>
      <c r="B3973" s="178" t="n">
        <v>365007</v>
      </c>
      <c r="C3973" s="177" t="s">
        <v>8199</v>
      </c>
      <c r="D3973" s="177" t="s">
        <v>6173</v>
      </c>
      <c r="E3973" s="179" t="s">
        <v>8200</v>
      </c>
      <c r="F3973" s="180" t="n">
        <v>-30.2175614881785</v>
      </c>
    </row>
    <row r="3974" customFormat="false" ht="15" hidden="false" customHeight="false" outlineLevel="0" collapsed="false">
      <c r="A3974" s="177" t="n">
        <v>11950</v>
      </c>
      <c r="B3974" s="178" t="n">
        <v>960004</v>
      </c>
      <c r="C3974" s="177" t="s">
        <v>8201</v>
      </c>
      <c r="D3974" s="177" t="s">
        <v>903</v>
      </c>
      <c r="E3974" s="179" t="s">
        <v>8202</v>
      </c>
      <c r="F3974" s="180" t="n">
        <v>-23.1647942712912</v>
      </c>
    </row>
    <row r="3975" customFormat="false" ht="15" hidden="false" customHeight="false" outlineLevel="0" collapsed="false">
      <c r="A3975" s="177" t="n">
        <v>12026</v>
      </c>
      <c r="B3975" s="178" t="n">
        <v>960080</v>
      </c>
      <c r="C3975" s="177" t="s">
        <v>8203</v>
      </c>
      <c r="D3975" s="177" t="s">
        <v>903</v>
      </c>
      <c r="E3975" s="179" t="s">
        <v>8204</v>
      </c>
      <c r="F3975" s="180" t="n">
        <v>-23.6165738046844</v>
      </c>
    </row>
    <row r="3976" customFormat="false" ht="15" hidden="false" customHeight="false" outlineLevel="0" collapsed="false">
      <c r="A3976" s="177" t="n">
        <v>12288</v>
      </c>
      <c r="B3976" s="178" t="n">
        <v>964034</v>
      </c>
      <c r="C3976" s="177" t="s">
        <v>8205</v>
      </c>
      <c r="D3976" s="177" t="s">
        <v>591</v>
      </c>
      <c r="E3976" s="179" t="s">
        <v>8206</v>
      </c>
      <c r="F3976" s="180" t="n">
        <v>-24.5160261123335</v>
      </c>
    </row>
    <row r="3977" customFormat="false" ht="15" hidden="false" customHeight="false" outlineLevel="0" collapsed="false">
      <c r="A3977" s="177" t="n">
        <v>1412</v>
      </c>
      <c r="B3977" s="178" t="n">
        <v>271139</v>
      </c>
      <c r="C3977" s="177" t="s">
        <v>8207</v>
      </c>
      <c r="D3977" s="177" t="s">
        <v>544</v>
      </c>
      <c r="E3977" s="179" t="s">
        <v>8208</v>
      </c>
      <c r="F3977" s="180" t="n">
        <v>-32.2454433050729</v>
      </c>
    </row>
    <row r="3978" customFormat="false" ht="15" hidden="false" customHeight="false" outlineLevel="0" collapsed="false">
      <c r="A3978" s="177" t="n">
        <v>8058</v>
      </c>
      <c r="B3978" s="178" t="n">
        <v>560019</v>
      </c>
      <c r="C3978" s="177" t="s">
        <v>8209</v>
      </c>
      <c r="D3978" s="177" t="s">
        <v>558</v>
      </c>
      <c r="E3978" s="179" t="s">
        <v>8210</v>
      </c>
      <c r="F3978" s="180" t="n">
        <v>-30.0919794396397</v>
      </c>
    </row>
    <row r="3979" customFormat="false" ht="15" hidden="false" customHeight="false" outlineLevel="0" collapsed="false">
      <c r="A3979" s="177" t="n">
        <v>12011</v>
      </c>
      <c r="B3979" s="178" t="n">
        <v>960065</v>
      </c>
      <c r="C3979" s="177" t="s">
        <v>8211</v>
      </c>
      <c r="D3979" s="177" t="s">
        <v>903</v>
      </c>
      <c r="E3979" s="179" t="s">
        <v>8212</v>
      </c>
      <c r="F3979" s="180" t="n">
        <v>-23.5358949810622</v>
      </c>
    </row>
    <row r="3980" customFormat="false" ht="15" hidden="false" customHeight="false" outlineLevel="0" collapsed="false">
      <c r="A3980" s="177" t="n">
        <v>12023</v>
      </c>
      <c r="B3980" s="178" t="n">
        <v>960077</v>
      </c>
      <c r="C3980" s="177" t="s">
        <v>8213</v>
      </c>
      <c r="D3980" s="177" t="s">
        <v>903</v>
      </c>
      <c r="E3980" s="179" t="s">
        <v>8214</v>
      </c>
      <c r="F3980" s="180" t="n">
        <v>-23.6019035915385</v>
      </c>
    </row>
    <row r="3981" customFormat="false" ht="15" hidden="false" customHeight="false" outlineLevel="0" collapsed="false">
      <c r="A3981" s="177" t="n">
        <v>12022</v>
      </c>
      <c r="B3981" s="178" t="n">
        <v>960076</v>
      </c>
      <c r="C3981" s="177" t="s">
        <v>8215</v>
      </c>
      <c r="D3981" s="177" t="s">
        <v>903</v>
      </c>
      <c r="E3981" s="179" t="s">
        <v>8216</v>
      </c>
      <c r="F3981" s="180" t="n">
        <v>-23.5953615509858</v>
      </c>
    </row>
    <row r="3982" customFormat="false" ht="15" hidden="false" customHeight="false" outlineLevel="0" collapsed="false">
      <c r="A3982" s="177" t="n">
        <v>10650</v>
      </c>
      <c r="B3982" s="178" t="n">
        <v>662034</v>
      </c>
      <c r="C3982" s="177" t="s">
        <v>8217</v>
      </c>
      <c r="D3982" s="177" t="s">
        <v>364</v>
      </c>
      <c r="E3982" s="179" t="s">
        <v>8218</v>
      </c>
      <c r="F3982" s="180" t="n">
        <v>-25.575398682205</v>
      </c>
    </row>
    <row r="3983" customFormat="false" ht="15" hidden="false" customHeight="false" outlineLevel="0" collapsed="false">
      <c r="A3983" s="177" t="n">
        <v>4211</v>
      </c>
      <c r="B3983" s="178" t="n">
        <v>290261</v>
      </c>
      <c r="C3983" s="177" t="s">
        <v>8219</v>
      </c>
      <c r="D3983" s="177" t="s">
        <v>707</v>
      </c>
      <c r="E3983" s="179" t="s">
        <v>8220</v>
      </c>
      <c r="F3983" s="180" t="n">
        <v>-31.3330954240035</v>
      </c>
    </row>
    <row r="3984" customFormat="false" ht="15" hidden="false" customHeight="false" outlineLevel="0" collapsed="false">
      <c r="A3984" s="177" t="n">
        <v>11156</v>
      </c>
      <c r="B3984" s="178" t="n">
        <v>677007</v>
      </c>
      <c r="C3984" s="177" t="s">
        <v>8219</v>
      </c>
      <c r="D3984" s="177" t="s">
        <v>3209</v>
      </c>
      <c r="E3984" s="179" t="s">
        <v>8221</v>
      </c>
      <c r="F3984" s="180" t="n">
        <v>-26.9545957502221</v>
      </c>
    </row>
    <row r="3985" customFormat="false" ht="15" hidden="false" customHeight="false" outlineLevel="0" collapsed="false">
      <c r="A3985" s="177" t="n">
        <v>11307</v>
      </c>
      <c r="B3985" s="178" t="n">
        <v>797037</v>
      </c>
      <c r="C3985" s="177" t="s">
        <v>8219</v>
      </c>
      <c r="D3985" s="177" t="s">
        <v>606</v>
      </c>
      <c r="E3985" s="179" t="s">
        <v>8222</v>
      </c>
      <c r="F3985" s="180" t="n">
        <v>-26.3686674396853</v>
      </c>
    </row>
    <row r="3986" customFormat="false" ht="15" hidden="false" customHeight="false" outlineLevel="0" collapsed="false">
      <c r="A3986" s="177" t="n">
        <v>12260</v>
      </c>
      <c r="B3986" s="178" t="n">
        <v>964006</v>
      </c>
      <c r="C3986" s="177" t="s">
        <v>8219</v>
      </c>
      <c r="D3986" s="177" t="s">
        <v>591</v>
      </c>
      <c r="E3986" s="179" t="s">
        <v>8223</v>
      </c>
      <c r="F3986" s="180" t="n">
        <v>-24.2100873147894</v>
      </c>
    </row>
    <row r="3987" customFormat="false" ht="15" hidden="false" customHeight="false" outlineLevel="0" collapsed="false">
      <c r="A3987" s="177" t="n">
        <v>12922</v>
      </c>
      <c r="B3987" s="178" t="n">
        <v>970007</v>
      </c>
      <c r="C3987" s="177" t="s">
        <v>8219</v>
      </c>
      <c r="D3987" s="177" t="s">
        <v>574</v>
      </c>
      <c r="E3987" s="179" t="s">
        <v>8224</v>
      </c>
      <c r="F3987" s="180" t="n">
        <v>-23.456290133468</v>
      </c>
    </row>
    <row r="3988" customFormat="false" ht="15" hidden="false" customHeight="false" outlineLevel="0" collapsed="false">
      <c r="A3988" s="177" t="n">
        <v>11348</v>
      </c>
      <c r="B3988" s="178" t="n">
        <v>798041</v>
      </c>
      <c r="C3988" s="177" t="s">
        <v>8225</v>
      </c>
      <c r="D3988" s="177" t="s">
        <v>621</v>
      </c>
      <c r="E3988" s="179" t="s">
        <v>8226</v>
      </c>
      <c r="F3988" s="180" t="n">
        <v>-26.4216854302818</v>
      </c>
    </row>
    <row r="3989" customFormat="false" ht="15" hidden="false" customHeight="false" outlineLevel="0" collapsed="false">
      <c r="A3989" s="177" t="n">
        <v>7751</v>
      </c>
      <c r="B3989" s="178" t="n">
        <v>529019</v>
      </c>
      <c r="C3989" s="177" t="s">
        <v>8227</v>
      </c>
      <c r="D3989" s="177" t="s">
        <v>518</v>
      </c>
      <c r="E3989" s="179" t="s">
        <v>8228</v>
      </c>
      <c r="F3989" s="180" t="n">
        <v>-27.9249790629885</v>
      </c>
    </row>
    <row r="3990" customFormat="false" ht="15" hidden="false" customHeight="false" outlineLevel="0" collapsed="false">
      <c r="A3990" s="177" t="n">
        <v>11966</v>
      </c>
      <c r="B3990" s="178" t="n">
        <v>960020</v>
      </c>
      <c r="C3990" s="177" t="s">
        <v>8229</v>
      </c>
      <c r="D3990" s="177" t="s">
        <v>903</v>
      </c>
      <c r="E3990" s="179" t="s">
        <v>8230</v>
      </c>
      <c r="F3990" s="180" t="n">
        <v>-23.3027897731247</v>
      </c>
    </row>
    <row r="3991" customFormat="false" ht="15" hidden="false" customHeight="false" outlineLevel="0" collapsed="false">
      <c r="A3991" s="177" t="n">
        <v>11957</v>
      </c>
      <c r="B3991" s="178" t="n">
        <v>960011</v>
      </c>
      <c r="C3991" s="177" t="s">
        <v>8231</v>
      </c>
      <c r="D3991" s="177" t="s">
        <v>903</v>
      </c>
      <c r="E3991" s="179" t="s">
        <v>8232</v>
      </c>
      <c r="F3991" s="180" t="n">
        <v>-23.2355451596128</v>
      </c>
    </row>
    <row r="3992" customFormat="false" ht="15" hidden="false" customHeight="false" outlineLevel="0" collapsed="false">
      <c r="A3992" s="177" t="n">
        <v>6824</v>
      </c>
      <c r="B3992" s="178" t="n">
        <v>360097</v>
      </c>
      <c r="C3992" s="177" t="s">
        <v>8233</v>
      </c>
      <c r="D3992" s="177" t="s">
        <v>886</v>
      </c>
      <c r="E3992" s="179" t="s">
        <v>8234</v>
      </c>
      <c r="F3992" s="180" t="n">
        <v>-27.3399167974355</v>
      </c>
    </row>
    <row r="3993" customFormat="false" ht="15" hidden="false" customHeight="false" outlineLevel="0" collapsed="false">
      <c r="A3993" s="177" t="n">
        <v>11991</v>
      </c>
      <c r="B3993" s="178" t="n">
        <v>960045</v>
      </c>
      <c r="C3993" s="177" t="s">
        <v>8235</v>
      </c>
      <c r="D3993" s="177" t="s">
        <v>903</v>
      </c>
      <c r="E3993" s="179" t="s">
        <v>8236</v>
      </c>
      <c r="F3993" s="180" t="n">
        <v>-23.3627936321556</v>
      </c>
    </row>
    <row r="3994" customFormat="false" ht="15" hidden="false" customHeight="false" outlineLevel="0" collapsed="false">
      <c r="A3994" s="177" t="n">
        <v>12001</v>
      </c>
      <c r="B3994" s="178" t="n">
        <v>960055</v>
      </c>
      <c r="C3994" s="177" t="s">
        <v>8237</v>
      </c>
      <c r="D3994" s="177" t="s">
        <v>903</v>
      </c>
      <c r="E3994" s="179" t="s">
        <v>8238</v>
      </c>
      <c r="F3994" s="180" t="n">
        <v>-23.4190040979958</v>
      </c>
    </row>
    <row r="3995" customFormat="false" ht="15" hidden="false" customHeight="false" outlineLevel="0" collapsed="false">
      <c r="A3995" s="177" t="n">
        <v>11962</v>
      </c>
      <c r="B3995" s="178" t="n">
        <v>960016</v>
      </c>
      <c r="C3995" s="177" t="s">
        <v>8239</v>
      </c>
      <c r="D3995" s="177" t="s">
        <v>903</v>
      </c>
      <c r="E3995" s="179" t="s">
        <v>8240</v>
      </c>
      <c r="F3995" s="180" t="n">
        <v>-23.2565976819183</v>
      </c>
    </row>
    <row r="3996" customFormat="false" ht="15" hidden="false" customHeight="false" outlineLevel="0" collapsed="false">
      <c r="A3996" s="177" t="n">
        <v>197</v>
      </c>
      <c r="B3996" s="178" t="n">
        <v>174003</v>
      </c>
      <c r="C3996" s="177" t="s">
        <v>8241</v>
      </c>
      <c r="D3996" s="177" t="s">
        <v>2170</v>
      </c>
      <c r="E3996" s="179" t="s">
        <v>8242</v>
      </c>
      <c r="F3996" s="180" t="n">
        <v>-33.6043729726839</v>
      </c>
    </row>
    <row r="3997" customFormat="false" ht="15" hidden="false" customHeight="false" outlineLevel="0" collapsed="false">
      <c r="A3997" s="177" t="n">
        <v>6998</v>
      </c>
      <c r="B3997" s="178" t="n">
        <v>378008</v>
      </c>
      <c r="C3997" s="177" t="s">
        <v>8243</v>
      </c>
      <c r="D3997" s="177" t="s">
        <v>633</v>
      </c>
      <c r="E3997" s="179" t="s">
        <v>8244</v>
      </c>
      <c r="F3997" s="180" t="n">
        <v>-28.6541020494914</v>
      </c>
    </row>
    <row r="3998" customFormat="false" ht="15" hidden="false" customHeight="false" outlineLevel="0" collapsed="false">
      <c r="A3998" s="177" t="n">
        <v>10000</v>
      </c>
      <c r="B3998" s="178" t="n">
        <v>596001</v>
      </c>
      <c r="C3998" s="177" t="s">
        <v>8245</v>
      </c>
      <c r="D3998" s="177" t="s">
        <v>667</v>
      </c>
      <c r="E3998" s="179" t="s">
        <v>8246</v>
      </c>
      <c r="F3998" s="180" t="n">
        <v>-30.1325687018546</v>
      </c>
    </row>
    <row r="3999" customFormat="false" ht="15" hidden="false" customHeight="false" outlineLevel="0" collapsed="false">
      <c r="A3999" s="177" t="n">
        <v>11947</v>
      </c>
      <c r="B3999" s="178" t="n">
        <v>960001</v>
      </c>
      <c r="C3999" s="177" t="s">
        <v>8247</v>
      </c>
      <c r="D3999" s="177" t="s">
        <v>903</v>
      </c>
      <c r="E3999" s="179" t="s">
        <v>8248</v>
      </c>
      <c r="F3999" s="180" t="n">
        <v>-23.1171720295444</v>
      </c>
    </row>
    <row r="4000" customFormat="false" ht="15" hidden="false" customHeight="false" outlineLevel="0" collapsed="false">
      <c r="A4000" s="177" t="n">
        <v>11992</v>
      </c>
      <c r="B4000" s="178" t="n">
        <v>960046</v>
      </c>
      <c r="C4000" s="177" t="s">
        <v>8249</v>
      </c>
      <c r="D4000" s="177" t="s">
        <v>903</v>
      </c>
      <c r="E4000" s="179" t="s">
        <v>8250</v>
      </c>
      <c r="F4000" s="180" t="n">
        <v>-23.3733673700347</v>
      </c>
    </row>
    <row r="4001" customFormat="false" ht="15" hidden="false" customHeight="false" outlineLevel="0" collapsed="false">
      <c r="A4001" s="177" t="n">
        <v>11729</v>
      </c>
      <c r="B4001" s="178" t="n">
        <v>874060</v>
      </c>
      <c r="C4001" s="177" t="s">
        <v>8251</v>
      </c>
      <c r="D4001" s="177" t="s">
        <v>615</v>
      </c>
      <c r="E4001" s="179" t="s">
        <v>8252</v>
      </c>
      <c r="F4001" s="180" t="n">
        <v>-25.4673437624392</v>
      </c>
    </row>
    <row r="4002" customFormat="false" ht="15" hidden="false" customHeight="false" outlineLevel="0" collapsed="false">
      <c r="A4002" s="177" t="n">
        <v>6520</v>
      </c>
      <c r="B4002" s="178" t="n">
        <v>297348</v>
      </c>
      <c r="C4002" s="177" t="s">
        <v>8253</v>
      </c>
      <c r="D4002" s="177" t="s">
        <v>538</v>
      </c>
      <c r="E4002" s="179" t="s">
        <v>8254</v>
      </c>
      <c r="F4002" s="180" t="n">
        <v>-31.1025505314502</v>
      </c>
    </row>
    <row r="4003" customFormat="false" ht="15" hidden="false" customHeight="false" outlineLevel="0" collapsed="false">
      <c r="A4003" s="177" t="n">
        <v>3278</v>
      </c>
      <c r="B4003" s="178" t="n">
        <v>284256</v>
      </c>
      <c r="C4003" s="177" t="s">
        <v>8255</v>
      </c>
      <c r="D4003" s="177" t="s">
        <v>645</v>
      </c>
      <c r="E4003" s="179" t="s">
        <v>8256</v>
      </c>
      <c r="F4003" s="180" t="n">
        <v>-31.700589566744</v>
      </c>
    </row>
    <row r="4004" customFormat="false" ht="15" hidden="false" customHeight="false" outlineLevel="0" collapsed="false">
      <c r="A4004" s="177" t="n">
        <v>8255</v>
      </c>
      <c r="B4004" s="178" t="n">
        <v>566020</v>
      </c>
      <c r="C4004" s="177" t="s">
        <v>8257</v>
      </c>
      <c r="D4004" s="177" t="s">
        <v>850</v>
      </c>
      <c r="E4004" s="179" t="s">
        <v>8258</v>
      </c>
      <c r="F4004" s="180" t="n">
        <v>-29.6392723944147</v>
      </c>
    </row>
    <row r="4005" customFormat="false" ht="15" hidden="false" customHeight="false" outlineLevel="0" collapsed="false">
      <c r="A4005" s="177" t="n">
        <v>5236</v>
      </c>
      <c r="B4005" s="178" t="n">
        <v>294071</v>
      </c>
      <c r="C4005" s="177" t="s">
        <v>8259</v>
      </c>
      <c r="D4005" s="177" t="s">
        <v>784</v>
      </c>
      <c r="E4005" s="179" t="s">
        <v>8260</v>
      </c>
      <c r="F4005" s="180" t="n">
        <v>-31.5769791838998</v>
      </c>
    </row>
    <row r="4006" customFormat="false" ht="15" hidden="false" customHeight="false" outlineLevel="0" collapsed="false">
      <c r="A4006" s="177" t="n">
        <v>264</v>
      </c>
      <c r="B4006" s="178" t="n">
        <v>180001</v>
      </c>
      <c r="C4006" s="177" t="s">
        <v>8261</v>
      </c>
      <c r="D4006" s="177" t="s">
        <v>1959</v>
      </c>
      <c r="E4006" s="179" t="s">
        <v>8262</v>
      </c>
      <c r="F4006" s="180" t="n">
        <v>-33.9140618711779</v>
      </c>
    </row>
    <row r="4007" customFormat="false" ht="15" hidden="false" customHeight="false" outlineLevel="0" collapsed="false">
      <c r="A4007" s="177" t="n">
        <v>6958</v>
      </c>
      <c r="B4007" s="178" t="n">
        <v>372002</v>
      </c>
      <c r="C4007" s="177" t="s">
        <v>8263</v>
      </c>
      <c r="D4007" s="177" t="s">
        <v>2228</v>
      </c>
      <c r="E4007" s="179" t="s">
        <v>8264</v>
      </c>
      <c r="F4007" s="180" t="n">
        <v>-30.5429089522173</v>
      </c>
    </row>
    <row r="4008" customFormat="false" ht="15" hidden="false" customHeight="false" outlineLevel="0" collapsed="false">
      <c r="A4008" s="177" t="n">
        <v>611</v>
      </c>
      <c r="B4008" s="178" t="n">
        <v>269006</v>
      </c>
      <c r="C4008" s="177" t="s">
        <v>8265</v>
      </c>
      <c r="D4008" s="177" t="s">
        <v>1790</v>
      </c>
      <c r="E4008" s="179" t="s">
        <v>8266</v>
      </c>
      <c r="F4008" s="180" t="n">
        <v>-33.9649812816273</v>
      </c>
    </row>
    <row r="4009" customFormat="false" ht="15" hidden="false" customHeight="false" outlineLevel="0" collapsed="false">
      <c r="A4009" s="177" t="n">
        <v>11732</v>
      </c>
      <c r="B4009" s="178" t="n">
        <v>874063</v>
      </c>
      <c r="C4009" s="177" t="s">
        <v>8267</v>
      </c>
      <c r="D4009" s="177" t="s">
        <v>615</v>
      </c>
      <c r="E4009" s="179" t="s">
        <v>8268</v>
      </c>
      <c r="F4009" s="180" t="n">
        <v>-25.4573720654431</v>
      </c>
    </row>
    <row r="4010" customFormat="false" ht="15" hidden="false" customHeight="false" outlineLevel="0" collapsed="false">
      <c r="A4010" s="177" t="n">
        <v>6915</v>
      </c>
      <c r="B4010" s="178" t="n">
        <v>365011</v>
      </c>
      <c r="C4010" s="177" t="s">
        <v>8269</v>
      </c>
      <c r="D4010" s="177" t="s">
        <v>6173</v>
      </c>
      <c r="E4010" s="179" t="s">
        <v>8270</v>
      </c>
      <c r="F4010" s="180" t="n">
        <v>-30.3551978190425</v>
      </c>
    </row>
    <row r="4011" customFormat="false" ht="15" hidden="false" customHeight="false" outlineLevel="0" collapsed="false">
      <c r="A4011" s="177" t="n">
        <v>8170</v>
      </c>
      <c r="B4011" s="178" t="n">
        <v>563001</v>
      </c>
      <c r="C4011" s="177" t="s">
        <v>8271</v>
      </c>
      <c r="D4011" s="177" t="s">
        <v>983</v>
      </c>
      <c r="E4011" s="179" t="s">
        <v>8272</v>
      </c>
      <c r="F4011" s="180" t="n">
        <v>-29.3064257600891</v>
      </c>
    </row>
    <row r="4012" customFormat="false" ht="15" hidden="false" customHeight="false" outlineLevel="0" collapsed="false">
      <c r="A4012" s="177" t="n">
        <v>6929</v>
      </c>
      <c r="B4012" s="178" t="n">
        <v>367002</v>
      </c>
      <c r="C4012" s="177" t="s">
        <v>8273</v>
      </c>
      <c r="D4012" s="177" t="s">
        <v>5433</v>
      </c>
      <c r="E4012" s="179" t="s">
        <v>8274</v>
      </c>
      <c r="F4012" s="180" t="n">
        <v>-31.6496775669722</v>
      </c>
    </row>
    <row r="4013" customFormat="false" ht="15" hidden="false" customHeight="false" outlineLevel="0" collapsed="false">
      <c r="A4013" s="177" t="n">
        <v>7016</v>
      </c>
      <c r="B4013" s="178" t="n">
        <v>379005</v>
      </c>
      <c r="C4013" s="177" t="s">
        <v>8275</v>
      </c>
      <c r="D4013" s="177" t="s">
        <v>3892</v>
      </c>
      <c r="E4013" s="179" t="s">
        <v>8276</v>
      </c>
      <c r="F4013" s="180" t="n">
        <v>-28.4188029762215</v>
      </c>
    </row>
    <row r="4014" customFormat="false" ht="15" hidden="false" customHeight="false" outlineLevel="0" collapsed="false">
      <c r="A4014" s="177" t="n">
        <v>813</v>
      </c>
      <c r="B4014" s="178" t="n">
        <v>270193</v>
      </c>
      <c r="C4014" s="177" t="s">
        <v>8277</v>
      </c>
      <c r="D4014" s="177" t="s">
        <v>723</v>
      </c>
      <c r="E4014" s="179" t="s">
        <v>8278</v>
      </c>
      <c r="F4014" s="180" t="n">
        <v>-32.0162684442065</v>
      </c>
    </row>
    <row r="4015" customFormat="false" ht="15" hidden="false" customHeight="false" outlineLevel="0" collapsed="false">
      <c r="A4015" s="177" t="n">
        <v>883</v>
      </c>
      <c r="B4015" s="178" t="n">
        <v>270263</v>
      </c>
      <c r="C4015" s="177" t="s">
        <v>8279</v>
      </c>
      <c r="D4015" s="177" t="s">
        <v>723</v>
      </c>
      <c r="E4015" s="179" t="s">
        <v>8280</v>
      </c>
      <c r="F4015" s="180" t="n">
        <v>-32.0506186056184</v>
      </c>
    </row>
    <row r="4016" customFormat="false" ht="15" hidden="false" customHeight="false" outlineLevel="0" collapsed="false">
      <c r="A4016" s="177" t="n">
        <v>12010</v>
      </c>
      <c r="B4016" s="178" t="n">
        <v>960064</v>
      </c>
      <c r="C4016" s="177" t="s">
        <v>8281</v>
      </c>
      <c r="D4016" s="177" t="s">
        <v>903</v>
      </c>
      <c r="E4016" s="179" t="s">
        <v>8282</v>
      </c>
      <c r="F4016" s="180" t="n">
        <v>-23.5175130803052</v>
      </c>
    </row>
    <row r="4017" customFormat="false" ht="15" hidden="false" customHeight="false" outlineLevel="0" collapsed="false">
      <c r="A4017" s="177" t="n">
        <v>11974</v>
      </c>
      <c r="B4017" s="178" t="n">
        <v>960028</v>
      </c>
      <c r="C4017" s="177" t="s">
        <v>8283</v>
      </c>
      <c r="D4017" s="177" t="s">
        <v>903</v>
      </c>
      <c r="E4017" s="179" t="s">
        <v>8284</v>
      </c>
      <c r="F4017" s="180" t="n">
        <v>-23.3017186191883</v>
      </c>
    </row>
    <row r="4018" customFormat="false" ht="15" hidden="false" customHeight="false" outlineLevel="0" collapsed="false">
      <c r="A4018" s="177" t="n">
        <v>11998</v>
      </c>
      <c r="B4018" s="178" t="n">
        <v>960052</v>
      </c>
      <c r="C4018" s="177" t="s">
        <v>8285</v>
      </c>
      <c r="D4018" s="177" t="s">
        <v>903</v>
      </c>
      <c r="E4018" s="179" t="s">
        <v>8286</v>
      </c>
      <c r="F4018" s="180" t="n">
        <v>-23.3945353383712</v>
      </c>
    </row>
    <row r="4019" customFormat="false" ht="15" hidden="false" customHeight="false" outlineLevel="0" collapsed="false">
      <c r="A4019" s="177" t="n">
        <v>574</v>
      </c>
      <c r="B4019" s="178" t="n">
        <v>265010</v>
      </c>
      <c r="C4019" s="177" t="s">
        <v>8287</v>
      </c>
      <c r="D4019" s="177" t="s">
        <v>624</v>
      </c>
      <c r="E4019" s="179" t="s">
        <v>8288</v>
      </c>
      <c r="F4019" s="180" t="n">
        <v>-33.6490632938244</v>
      </c>
    </row>
    <row r="4020" customFormat="false" ht="15" hidden="false" customHeight="false" outlineLevel="0" collapsed="false">
      <c r="A4020" s="177" t="n">
        <v>2795</v>
      </c>
      <c r="B4020" s="178" t="n">
        <v>282345</v>
      </c>
      <c r="C4020" s="177" t="s">
        <v>8289</v>
      </c>
      <c r="D4020" s="177" t="s">
        <v>809</v>
      </c>
      <c r="E4020" s="179" t="s">
        <v>8290</v>
      </c>
      <c r="F4020" s="180" t="n">
        <v>-32.1556836566428</v>
      </c>
    </row>
    <row r="4021" customFormat="false" ht="15" hidden="false" customHeight="false" outlineLevel="0" collapsed="false">
      <c r="A4021" s="177" t="n">
        <v>4723</v>
      </c>
      <c r="B4021" s="178" t="n">
        <v>292221</v>
      </c>
      <c r="C4021" s="177" t="s">
        <v>8291</v>
      </c>
      <c r="D4021" s="177" t="s">
        <v>1005</v>
      </c>
      <c r="E4021" s="179" t="s">
        <v>8292</v>
      </c>
      <c r="F4021" s="180" t="n">
        <v>-31.6864872349479</v>
      </c>
    </row>
    <row r="4022" customFormat="false" ht="15" hidden="false" customHeight="false" outlineLevel="0" collapsed="false">
      <c r="A4022" s="177" t="n">
        <v>1983</v>
      </c>
      <c r="B4022" s="178" t="n">
        <v>273107</v>
      </c>
      <c r="C4022" s="177" t="s">
        <v>8293</v>
      </c>
      <c r="D4022" s="177" t="s">
        <v>679</v>
      </c>
      <c r="E4022" s="179" t="s">
        <v>8294</v>
      </c>
      <c r="F4022" s="180" t="n">
        <v>-32.7557950627345</v>
      </c>
    </row>
    <row r="4023" customFormat="false" ht="15" hidden="false" customHeight="false" outlineLevel="0" collapsed="false">
      <c r="A4023" s="177" t="n">
        <v>6877</v>
      </c>
      <c r="B4023" s="178" t="n">
        <v>362003</v>
      </c>
      <c r="C4023" s="177" t="s">
        <v>8295</v>
      </c>
      <c r="D4023" s="177" t="s">
        <v>2908</v>
      </c>
      <c r="E4023" s="179" t="s">
        <v>8296</v>
      </c>
      <c r="F4023" s="180" t="n">
        <v>-27.6948600818992</v>
      </c>
    </row>
    <row r="4024" customFormat="false" ht="15" hidden="false" customHeight="false" outlineLevel="0" collapsed="false">
      <c r="A4024" s="177" t="n">
        <v>1918</v>
      </c>
      <c r="B4024" s="178" t="n">
        <v>273042</v>
      </c>
      <c r="C4024" s="177" t="s">
        <v>8297</v>
      </c>
      <c r="D4024" s="177" t="s">
        <v>679</v>
      </c>
      <c r="E4024" s="179" t="s">
        <v>8298</v>
      </c>
      <c r="F4024" s="180" t="n">
        <v>-32.2904076945813</v>
      </c>
    </row>
    <row r="4025" customFormat="false" ht="15" hidden="false" customHeight="false" outlineLevel="0" collapsed="false">
      <c r="A4025" s="177" t="n">
        <v>3676</v>
      </c>
      <c r="B4025" s="178" t="n">
        <v>286115</v>
      </c>
      <c r="C4025" s="177" t="s">
        <v>8299</v>
      </c>
      <c r="D4025" s="177" t="s">
        <v>1317</v>
      </c>
      <c r="E4025" s="179" t="s">
        <v>8300</v>
      </c>
      <c r="F4025" s="180" t="n">
        <v>-30.8834033324347</v>
      </c>
    </row>
    <row r="4026" customFormat="false" ht="15" hidden="false" customHeight="false" outlineLevel="0" collapsed="false">
      <c r="A4026" s="177" t="n">
        <v>13752</v>
      </c>
      <c r="B4026" s="178" t="n">
        <v>985162</v>
      </c>
      <c r="C4026" s="177" t="s">
        <v>8301</v>
      </c>
      <c r="D4026" s="177" t="s">
        <v>814</v>
      </c>
      <c r="E4026" s="179" t="s">
        <v>8302</v>
      </c>
      <c r="F4026" s="180" t="n">
        <v>-24.9690521262265</v>
      </c>
    </row>
    <row r="4027" customFormat="false" ht="15" hidden="false" customHeight="false" outlineLevel="0" collapsed="false">
      <c r="A4027" s="177" t="n">
        <v>11303</v>
      </c>
      <c r="B4027" s="178" t="n">
        <v>797033</v>
      </c>
      <c r="C4027" s="177" t="s">
        <v>8303</v>
      </c>
      <c r="D4027" s="177" t="s">
        <v>606</v>
      </c>
      <c r="E4027" s="179" t="s">
        <v>8304</v>
      </c>
      <c r="F4027" s="180" t="n">
        <v>-26.3720311474828</v>
      </c>
    </row>
    <row r="4028" customFormat="false" ht="15" hidden="false" customHeight="false" outlineLevel="0" collapsed="false">
      <c r="A4028" s="177" t="n">
        <v>11952</v>
      </c>
      <c r="B4028" s="178" t="n">
        <v>960006</v>
      </c>
      <c r="C4028" s="177" t="s">
        <v>8305</v>
      </c>
      <c r="D4028" s="177" t="s">
        <v>903</v>
      </c>
      <c r="E4028" s="179" t="s">
        <v>8306</v>
      </c>
      <c r="F4028" s="180" t="n">
        <v>-23.193857150884</v>
      </c>
    </row>
    <row r="4029" customFormat="false" ht="15" hidden="false" customHeight="false" outlineLevel="0" collapsed="false">
      <c r="A4029" s="177" t="n">
        <v>13282</v>
      </c>
      <c r="B4029" s="178" t="n">
        <v>978010</v>
      </c>
      <c r="C4029" s="177" t="s">
        <v>8307</v>
      </c>
      <c r="D4029" s="177" t="s">
        <v>1011</v>
      </c>
      <c r="E4029" s="179" t="s">
        <v>8308</v>
      </c>
      <c r="F4029" s="180" t="n">
        <v>-23.2441411821863</v>
      </c>
    </row>
    <row r="4030" customFormat="false" ht="15" hidden="false" customHeight="false" outlineLevel="0" collapsed="false">
      <c r="A4030" s="177" t="n">
        <v>12007</v>
      </c>
      <c r="B4030" s="178" t="n">
        <v>960061</v>
      </c>
      <c r="C4030" s="177" t="s">
        <v>8309</v>
      </c>
      <c r="D4030" s="177" t="s">
        <v>903</v>
      </c>
      <c r="E4030" s="179" t="s">
        <v>8310</v>
      </c>
      <c r="F4030" s="180" t="n">
        <v>-23.5002136271264</v>
      </c>
    </row>
    <row r="4031" customFormat="false" ht="15" hidden="false" customHeight="false" outlineLevel="0" collapsed="false">
      <c r="A4031" s="177" t="n">
        <v>11958</v>
      </c>
      <c r="B4031" s="178" t="n">
        <v>960012</v>
      </c>
      <c r="C4031" s="177" t="s">
        <v>8311</v>
      </c>
      <c r="D4031" s="177" t="s">
        <v>903</v>
      </c>
      <c r="E4031" s="179" t="s">
        <v>8312</v>
      </c>
      <c r="F4031" s="180" t="n">
        <v>-23.2381004090225</v>
      </c>
    </row>
    <row r="4032" customFormat="false" ht="15" hidden="false" customHeight="false" outlineLevel="0" collapsed="false">
      <c r="A4032" s="177" t="n">
        <v>12028</v>
      </c>
      <c r="B4032" s="178" t="n">
        <v>960082</v>
      </c>
      <c r="C4032" s="177" t="s">
        <v>8313</v>
      </c>
      <c r="D4032" s="177" t="s">
        <v>903</v>
      </c>
      <c r="E4032" s="179" t="s">
        <v>8314</v>
      </c>
      <c r="F4032" s="180" t="n">
        <v>-23.6640503748923</v>
      </c>
    </row>
    <row r="4033" customFormat="false" ht="15" hidden="false" customHeight="false" outlineLevel="0" collapsed="false">
      <c r="A4033" s="177" t="n">
        <v>10081</v>
      </c>
      <c r="B4033" s="178" t="n">
        <v>598013</v>
      </c>
      <c r="C4033" s="177" t="s">
        <v>8315</v>
      </c>
      <c r="D4033" s="177" t="s">
        <v>762</v>
      </c>
      <c r="E4033" s="179" t="s">
        <v>8316</v>
      </c>
      <c r="F4033" s="180" t="n">
        <v>-30.0803630360107</v>
      </c>
    </row>
    <row r="4034" customFormat="false" ht="15" hidden="false" customHeight="false" outlineLevel="0" collapsed="false">
      <c r="A4034" s="177" t="n">
        <v>1328</v>
      </c>
      <c r="B4034" s="178" t="n">
        <v>271055</v>
      </c>
      <c r="C4034" s="177" t="s">
        <v>8317</v>
      </c>
      <c r="D4034" s="177" t="s">
        <v>544</v>
      </c>
      <c r="E4034" s="179" t="s">
        <v>8318</v>
      </c>
      <c r="F4034" s="180" t="n">
        <v>-32.1377205128774</v>
      </c>
    </row>
    <row r="4035" customFormat="false" ht="15" hidden="false" customHeight="false" outlineLevel="0" collapsed="false">
      <c r="A4035" s="177" t="n">
        <v>1314</v>
      </c>
      <c r="B4035" s="178" t="n">
        <v>271041</v>
      </c>
      <c r="C4035" s="177" t="s">
        <v>8319</v>
      </c>
      <c r="D4035" s="177" t="s">
        <v>544</v>
      </c>
      <c r="E4035" s="179" t="s">
        <v>8320</v>
      </c>
      <c r="F4035" s="180" t="n">
        <v>-32.1600925147781</v>
      </c>
    </row>
    <row r="4036" customFormat="false" ht="15" hidden="false" customHeight="false" outlineLevel="0" collapsed="false">
      <c r="A4036" s="177" t="n">
        <v>533</v>
      </c>
      <c r="B4036" s="178" t="n">
        <v>260178</v>
      </c>
      <c r="C4036" s="177" t="s">
        <v>8321</v>
      </c>
      <c r="D4036" s="177" t="s">
        <v>797</v>
      </c>
      <c r="E4036" s="179" t="s">
        <v>8322</v>
      </c>
      <c r="F4036" s="180" t="n">
        <v>-33.2071759699953</v>
      </c>
    </row>
    <row r="4037" customFormat="false" ht="15" hidden="false" customHeight="false" outlineLevel="0" collapsed="false">
      <c r="A4037" s="177" t="n">
        <v>6335</v>
      </c>
      <c r="B4037" s="178" t="n">
        <v>297163</v>
      </c>
      <c r="C4037" s="177" t="s">
        <v>8323</v>
      </c>
      <c r="D4037" s="177" t="s">
        <v>538</v>
      </c>
      <c r="E4037" s="179" t="s">
        <v>8324</v>
      </c>
      <c r="F4037" s="180" t="n">
        <v>-30.8930330774794</v>
      </c>
    </row>
    <row r="4038" customFormat="false" ht="15" hidden="false" customHeight="false" outlineLevel="0" collapsed="false">
      <c r="A4038" s="177" t="n">
        <v>13498</v>
      </c>
      <c r="B4038" s="178" t="n">
        <v>983046</v>
      </c>
      <c r="C4038" s="177" t="s">
        <v>8325</v>
      </c>
      <c r="D4038" s="177" t="s">
        <v>826</v>
      </c>
      <c r="E4038" s="179" t="s">
        <v>8326</v>
      </c>
      <c r="F4038" s="180" t="n">
        <v>-24.9458517893559</v>
      </c>
    </row>
    <row r="4039" customFormat="false" ht="15" hidden="false" customHeight="false" outlineLevel="0" collapsed="false">
      <c r="A4039" s="177" t="n">
        <v>13549</v>
      </c>
      <c r="B4039" s="178" t="n">
        <v>984034</v>
      </c>
      <c r="C4039" s="177" t="s">
        <v>8325</v>
      </c>
      <c r="D4039" s="177" t="s">
        <v>1034</v>
      </c>
      <c r="E4039" s="179" t="s">
        <v>8327</v>
      </c>
      <c r="F4039" s="180" t="n">
        <v>-25.1141759783622</v>
      </c>
    </row>
    <row r="4040" customFormat="false" ht="15" hidden="false" customHeight="false" outlineLevel="0" collapsed="false">
      <c r="A4040" s="177" t="n">
        <v>1840</v>
      </c>
      <c r="B4040" s="178" t="n">
        <v>272004</v>
      </c>
      <c r="C4040" s="177" t="s">
        <v>8328</v>
      </c>
      <c r="D4040" s="177" t="s">
        <v>831</v>
      </c>
      <c r="E4040" s="179" t="s">
        <v>8329</v>
      </c>
      <c r="F4040" s="180" t="n">
        <v>-32.6808732756972</v>
      </c>
    </row>
    <row r="4041" customFormat="false" ht="15" hidden="false" customHeight="false" outlineLevel="0" collapsed="false">
      <c r="A4041" s="177" t="n">
        <v>1962</v>
      </c>
      <c r="B4041" s="178" t="n">
        <v>273086</v>
      </c>
      <c r="C4041" s="177" t="s">
        <v>8330</v>
      </c>
      <c r="D4041" s="177" t="s">
        <v>679</v>
      </c>
      <c r="E4041" s="179" t="s">
        <v>8331</v>
      </c>
      <c r="F4041" s="180" t="n">
        <v>-32.7024665670648</v>
      </c>
    </row>
    <row r="4042" customFormat="false" ht="15" hidden="false" customHeight="false" outlineLevel="0" collapsed="false">
      <c r="A4042" s="177" t="n">
        <v>7003</v>
      </c>
      <c r="B4042" s="178" t="n">
        <v>378013</v>
      </c>
      <c r="C4042" s="177" t="s">
        <v>8332</v>
      </c>
      <c r="D4042" s="177" t="s">
        <v>633</v>
      </c>
      <c r="E4042" s="179" t="s">
        <v>8333</v>
      </c>
      <c r="F4042" s="180" t="n">
        <v>-28.7049771805139</v>
      </c>
    </row>
    <row r="4043" customFormat="false" ht="15" hidden="false" customHeight="false" outlineLevel="0" collapsed="false">
      <c r="A4043" s="177" t="n">
        <v>11415</v>
      </c>
      <c r="B4043" s="178" t="n">
        <v>799066</v>
      </c>
      <c r="C4043" s="177" t="s">
        <v>8334</v>
      </c>
      <c r="D4043" s="177" t="s">
        <v>594</v>
      </c>
      <c r="E4043" s="179" t="s">
        <v>8335</v>
      </c>
      <c r="F4043" s="180" t="n">
        <v>-25.7995558040894</v>
      </c>
    </row>
    <row r="4044" customFormat="false" ht="15" hidden="false" customHeight="false" outlineLevel="0" collapsed="false">
      <c r="A4044" s="177" t="n">
        <v>1941</v>
      </c>
      <c r="B4044" s="178" t="n">
        <v>273065</v>
      </c>
      <c r="C4044" s="177" t="s">
        <v>8336</v>
      </c>
      <c r="D4044" s="177" t="s">
        <v>679</v>
      </c>
      <c r="E4044" s="179" t="s">
        <v>8337</v>
      </c>
      <c r="F4044" s="180" t="n">
        <v>-32.6694965379299</v>
      </c>
    </row>
    <row r="4045" customFormat="false" ht="15" hidden="false" customHeight="false" outlineLevel="0" collapsed="false">
      <c r="A4045" s="177" t="n">
        <v>11355</v>
      </c>
      <c r="B4045" s="178" t="n">
        <v>799006</v>
      </c>
      <c r="C4045" s="177" t="s">
        <v>8338</v>
      </c>
      <c r="D4045" s="177" t="s">
        <v>594</v>
      </c>
      <c r="E4045" s="179" t="s">
        <v>8339</v>
      </c>
      <c r="F4045" s="180" t="n">
        <v>-25.3730651573857</v>
      </c>
    </row>
    <row r="4046" customFormat="false" ht="15" hidden="false" customHeight="false" outlineLevel="0" collapsed="false">
      <c r="A4046" s="177" t="n">
        <v>6747</v>
      </c>
      <c r="B4046" s="178" t="n">
        <v>360020</v>
      </c>
      <c r="C4046" s="177" t="s">
        <v>8340</v>
      </c>
      <c r="D4046" s="177" t="s">
        <v>886</v>
      </c>
      <c r="E4046" s="179" t="s">
        <v>8341</v>
      </c>
      <c r="F4046" s="180" t="n">
        <v>-26.8832836696361</v>
      </c>
    </row>
    <row r="4047" customFormat="false" ht="15" hidden="false" customHeight="false" outlineLevel="0" collapsed="false">
      <c r="A4047" s="177" t="n">
        <v>7714</v>
      </c>
      <c r="B4047" s="178" t="n">
        <v>526040</v>
      </c>
      <c r="C4047" s="177" t="s">
        <v>8342</v>
      </c>
      <c r="D4047" s="177" t="s">
        <v>56</v>
      </c>
      <c r="E4047" s="179" t="s">
        <v>8343</v>
      </c>
      <c r="F4047" s="180" t="n">
        <v>-27.9792529451375</v>
      </c>
    </row>
    <row r="4048" customFormat="false" ht="15" hidden="false" customHeight="false" outlineLevel="0" collapsed="false">
      <c r="A4048" s="177" t="n">
        <v>11278</v>
      </c>
      <c r="B4048" s="178" t="n">
        <v>797008</v>
      </c>
      <c r="C4048" s="177" t="s">
        <v>8344</v>
      </c>
      <c r="D4048" s="177" t="s">
        <v>606</v>
      </c>
      <c r="E4048" s="179" t="s">
        <v>8345</v>
      </c>
      <c r="F4048" s="180" t="n">
        <v>-26.0782596821298</v>
      </c>
    </row>
    <row r="4049" customFormat="false" ht="15" hidden="false" customHeight="false" outlineLevel="0" collapsed="false">
      <c r="A4049" s="177" t="n">
        <v>545</v>
      </c>
      <c r="B4049" s="178" t="n">
        <v>261007</v>
      </c>
      <c r="C4049" s="177" t="s">
        <v>8346</v>
      </c>
      <c r="D4049" s="177" t="s">
        <v>535</v>
      </c>
      <c r="E4049" s="179" t="s">
        <v>8347</v>
      </c>
      <c r="F4049" s="180" t="n">
        <v>-32.4820627760461</v>
      </c>
    </row>
    <row r="4050" customFormat="false" ht="15" hidden="false" customHeight="false" outlineLevel="0" collapsed="false">
      <c r="A4050" s="177" t="n">
        <v>3589</v>
      </c>
      <c r="B4050" s="178" t="n">
        <v>286028</v>
      </c>
      <c r="C4050" s="177" t="s">
        <v>8348</v>
      </c>
      <c r="D4050" s="177" t="s">
        <v>1317</v>
      </c>
      <c r="E4050" s="179" t="s">
        <v>8349</v>
      </c>
      <c r="F4050" s="180" t="n">
        <v>-30.5290640448474</v>
      </c>
    </row>
    <row r="4051" customFormat="false" ht="15" hidden="false" customHeight="false" outlineLevel="0" collapsed="false">
      <c r="A4051" s="177" t="n">
        <v>7740</v>
      </c>
      <c r="B4051" s="178" t="n">
        <v>529008</v>
      </c>
      <c r="C4051" s="177" t="s">
        <v>8350</v>
      </c>
      <c r="D4051" s="177" t="s">
        <v>518</v>
      </c>
      <c r="E4051" s="179" t="s">
        <v>8351</v>
      </c>
      <c r="F4051" s="180" t="n">
        <v>-27.6975323512365</v>
      </c>
    </row>
    <row r="4052" customFormat="false" ht="15" hidden="false" customHeight="false" outlineLevel="0" collapsed="false">
      <c r="A4052" s="177" t="n">
        <v>7011</v>
      </c>
      <c r="B4052" s="178" t="n">
        <v>378021</v>
      </c>
      <c r="C4052" s="177" t="s">
        <v>8352</v>
      </c>
      <c r="D4052" s="177" t="s">
        <v>633</v>
      </c>
      <c r="E4052" s="179" t="s">
        <v>8353</v>
      </c>
      <c r="F4052" s="180" t="n">
        <v>-29.3412294179299</v>
      </c>
    </row>
    <row r="4053" customFormat="false" ht="15" hidden="false" customHeight="false" outlineLevel="0" collapsed="false">
      <c r="A4053" s="177" t="n">
        <v>1897</v>
      </c>
      <c r="B4053" s="178" t="n">
        <v>273021</v>
      </c>
      <c r="C4053" s="177" t="s">
        <v>8354</v>
      </c>
      <c r="D4053" s="177" t="s">
        <v>679</v>
      </c>
      <c r="E4053" s="179" t="s">
        <v>8355</v>
      </c>
      <c r="F4053" s="180" t="n">
        <v>-32.1965404751648</v>
      </c>
    </row>
    <row r="4054" customFormat="false" ht="15" hidden="false" customHeight="false" outlineLevel="0" collapsed="false">
      <c r="A4054" s="177" t="n">
        <v>576</v>
      </c>
      <c r="B4054" s="178" t="n">
        <v>265012</v>
      </c>
      <c r="C4054" s="177" t="s">
        <v>8356</v>
      </c>
      <c r="D4054" s="177" t="s">
        <v>624</v>
      </c>
      <c r="E4054" s="179" t="s">
        <v>8357</v>
      </c>
      <c r="F4054" s="180" t="n">
        <v>-33.6809675139325</v>
      </c>
    </row>
    <row r="4055" customFormat="false" ht="15" hidden="false" customHeight="false" outlineLevel="0" collapsed="false">
      <c r="A4055" s="177" t="n">
        <v>1761</v>
      </c>
      <c r="B4055" s="178" t="n">
        <v>271488</v>
      </c>
      <c r="C4055" s="177" t="s">
        <v>8358</v>
      </c>
      <c r="D4055" s="177" t="s">
        <v>544</v>
      </c>
      <c r="E4055" s="179" t="s">
        <v>8359</v>
      </c>
      <c r="F4055" s="180" t="n">
        <v>-32.5085681058851</v>
      </c>
    </row>
    <row r="4056" customFormat="false" ht="15" hidden="false" customHeight="false" outlineLevel="0" collapsed="false">
      <c r="A4056" s="177" t="n">
        <v>8094</v>
      </c>
      <c r="B4056" s="178" t="n">
        <v>560055</v>
      </c>
      <c r="C4056" s="177" t="s">
        <v>8360</v>
      </c>
      <c r="D4056" s="177" t="s">
        <v>558</v>
      </c>
      <c r="E4056" s="179" t="s">
        <v>8361</v>
      </c>
      <c r="F4056" s="180" t="n">
        <v>-30.2340764829109</v>
      </c>
    </row>
    <row r="4057" customFormat="false" ht="15" hidden="false" customHeight="false" outlineLevel="0" collapsed="false">
      <c r="A4057" s="177" t="n">
        <v>4775</v>
      </c>
      <c r="B4057" s="178" t="n">
        <v>292273</v>
      </c>
      <c r="C4057" s="177" t="s">
        <v>8362</v>
      </c>
      <c r="D4057" s="177" t="s">
        <v>1005</v>
      </c>
      <c r="E4057" s="179" t="s">
        <v>8363</v>
      </c>
      <c r="F4057" s="180" t="n">
        <v>-31.7927139678358</v>
      </c>
    </row>
    <row r="4058" customFormat="false" ht="15" hidden="false" customHeight="false" outlineLevel="0" collapsed="false">
      <c r="A4058" s="177" t="n">
        <v>7197</v>
      </c>
      <c r="B4058" s="178" t="n">
        <v>472006</v>
      </c>
      <c r="C4058" s="177" t="s">
        <v>8364</v>
      </c>
      <c r="D4058" s="177" t="s">
        <v>1641</v>
      </c>
      <c r="E4058" s="179" t="s">
        <v>8365</v>
      </c>
      <c r="F4058" s="180" t="n">
        <v>-28.3073095308613</v>
      </c>
    </row>
    <row r="4059" customFormat="false" ht="15" hidden="false" customHeight="false" outlineLevel="0" collapsed="false">
      <c r="A4059" s="177" t="n">
        <v>878</v>
      </c>
      <c r="B4059" s="178" t="n">
        <v>270258</v>
      </c>
      <c r="C4059" s="177" t="s">
        <v>8366</v>
      </c>
      <c r="D4059" s="177" t="s">
        <v>723</v>
      </c>
      <c r="E4059" s="179" t="s">
        <v>8367</v>
      </c>
      <c r="F4059" s="180" t="n">
        <v>-32.0451010728012</v>
      </c>
    </row>
    <row r="4060" customFormat="false" ht="15" hidden="false" customHeight="false" outlineLevel="0" collapsed="false">
      <c r="A4060" s="177" t="n">
        <v>256</v>
      </c>
      <c r="B4060" s="178" t="n">
        <v>179004</v>
      </c>
      <c r="C4060" s="177" t="s">
        <v>8368</v>
      </c>
      <c r="D4060" s="177" t="s">
        <v>1514</v>
      </c>
      <c r="E4060" s="179" t="s">
        <v>8369</v>
      </c>
      <c r="F4060" s="180" t="n">
        <v>-34.0068686854358</v>
      </c>
    </row>
    <row r="4061" customFormat="false" ht="15" hidden="false" customHeight="false" outlineLevel="0" collapsed="false">
      <c r="A4061" s="177" t="n">
        <v>10597</v>
      </c>
      <c r="B4061" s="178" t="n">
        <v>661030</v>
      </c>
      <c r="C4061" s="177" t="s">
        <v>8370</v>
      </c>
      <c r="D4061" s="177" t="s">
        <v>794</v>
      </c>
      <c r="E4061" s="179" t="s">
        <v>8371</v>
      </c>
      <c r="F4061" s="180" t="n">
        <v>-25.5370663668058</v>
      </c>
    </row>
    <row r="4062" customFormat="false" ht="15" hidden="false" customHeight="false" outlineLevel="0" collapsed="false">
      <c r="A4062" s="177" t="n">
        <v>11168</v>
      </c>
      <c r="B4062" s="178" t="n">
        <v>678007</v>
      </c>
      <c r="C4062" s="177" t="s">
        <v>8372</v>
      </c>
      <c r="D4062" s="177" t="s">
        <v>1797</v>
      </c>
      <c r="E4062" s="179" t="s">
        <v>8373</v>
      </c>
      <c r="F4062" s="180" t="n">
        <v>-27.2176252880186</v>
      </c>
    </row>
    <row r="4063" customFormat="false" ht="15" hidden="false" customHeight="false" outlineLevel="0" collapsed="false">
      <c r="A4063" s="177" t="n">
        <v>7337</v>
      </c>
      <c r="B4063" s="178" t="n">
        <v>499005</v>
      </c>
      <c r="C4063" s="177" t="s">
        <v>8374</v>
      </c>
      <c r="D4063" s="177" t="s">
        <v>955</v>
      </c>
      <c r="E4063" s="179" t="s">
        <v>8375</v>
      </c>
      <c r="F4063" s="180" t="n">
        <v>-28.9548446038881</v>
      </c>
    </row>
    <row r="4064" customFormat="false" ht="15" hidden="false" customHeight="false" outlineLevel="0" collapsed="false">
      <c r="A4064" s="177" t="n">
        <v>6809</v>
      </c>
      <c r="B4064" s="178" t="n">
        <v>360082</v>
      </c>
      <c r="C4064" s="177" t="s">
        <v>8376</v>
      </c>
      <c r="D4064" s="177" t="s">
        <v>886</v>
      </c>
      <c r="E4064" s="179" t="s">
        <v>8377</v>
      </c>
      <c r="F4064" s="180" t="n">
        <v>-27.2261352245295</v>
      </c>
    </row>
    <row r="4065" customFormat="false" ht="15" hidden="false" customHeight="false" outlineLevel="0" collapsed="false">
      <c r="A4065" s="177" t="n">
        <v>6752</v>
      </c>
      <c r="B4065" s="178" t="n">
        <v>360025</v>
      </c>
      <c r="C4065" s="177" t="s">
        <v>8378</v>
      </c>
      <c r="D4065" s="177" t="s">
        <v>886</v>
      </c>
      <c r="E4065" s="179" t="s">
        <v>8379</v>
      </c>
      <c r="F4065" s="180" t="n">
        <v>-26.9097146395335</v>
      </c>
    </row>
    <row r="4066" customFormat="false" ht="15" hidden="false" customHeight="false" outlineLevel="0" collapsed="false">
      <c r="A4066" s="177" t="n">
        <v>11824</v>
      </c>
      <c r="B4066" s="178" t="n">
        <v>877020</v>
      </c>
      <c r="C4066" s="177" t="s">
        <v>8380</v>
      </c>
      <c r="D4066" s="177" t="s">
        <v>550</v>
      </c>
      <c r="E4066" s="179" t="s">
        <v>8381</v>
      </c>
      <c r="F4066" s="180" t="n">
        <v>-24.6201624540097</v>
      </c>
    </row>
    <row r="4067" customFormat="false" ht="15" hidden="false" customHeight="false" outlineLevel="0" collapsed="false">
      <c r="A4067" s="177" t="n">
        <v>13554</v>
      </c>
      <c r="B4067" s="178" t="n">
        <v>984039</v>
      </c>
      <c r="C4067" s="177" t="s">
        <v>8380</v>
      </c>
      <c r="D4067" s="177" t="s">
        <v>1034</v>
      </c>
      <c r="E4067" s="179" t="s">
        <v>8382</v>
      </c>
      <c r="F4067" s="180" t="n">
        <v>-25.143369024264</v>
      </c>
    </row>
    <row r="4068" customFormat="false" ht="15" hidden="false" customHeight="false" outlineLevel="0" collapsed="false">
      <c r="A4068" s="177" t="n">
        <v>3913</v>
      </c>
      <c r="B4068" s="178" t="n">
        <v>287114</v>
      </c>
      <c r="C4068" s="177" t="s">
        <v>8383</v>
      </c>
      <c r="D4068" s="177" t="s">
        <v>1068</v>
      </c>
      <c r="E4068" s="179" t="s">
        <v>8384</v>
      </c>
      <c r="F4068" s="180" t="n">
        <v>-30.6013518967424</v>
      </c>
    </row>
    <row r="4069" customFormat="false" ht="15" hidden="false" customHeight="false" outlineLevel="0" collapsed="false">
      <c r="A4069" s="177" t="n">
        <v>7036</v>
      </c>
      <c r="B4069" s="178" t="n">
        <v>382002</v>
      </c>
      <c r="C4069" s="177" t="s">
        <v>8385</v>
      </c>
      <c r="D4069" s="177" t="s">
        <v>2746</v>
      </c>
      <c r="E4069" s="179" t="s">
        <v>8386</v>
      </c>
      <c r="F4069" s="180" t="n">
        <v>-28.2138354355255</v>
      </c>
    </row>
    <row r="4070" customFormat="false" ht="15" hidden="false" customHeight="false" outlineLevel="0" collapsed="false">
      <c r="A4070" s="177" t="n">
        <v>10777</v>
      </c>
      <c r="B4070" s="178" t="n">
        <v>664086</v>
      </c>
      <c r="C4070" s="177" t="s">
        <v>8387</v>
      </c>
      <c r="D4070" s="177" t="s">
        <v>965</v>
      </c>
      <c r="E4070" s="179" t="s">
        <v>8388</v>
      </c>
      <c r="F4070" s="180" t="n">
        <v>-25.3232829631513</v>
      </c>
    </row>
    <row r="4071" customFormat="false" ht="15" hidden="false" customHeight="false" outlineLevel="0" collapsed="false">
      <c r="A4071" s="177" t="n">
        <v>12907</v>
      </c>
      <c r="B4071" s="178" t="n">
        <v>969117</v>
      </c>
      <c r="C4071" s="177" t="s">
        <v>8389</v>
      </c>
      <c r="D4071" s="177" t="s">
        <v>659</v>
      </c>
      <c r="E4071" s="179" t="s">
        <v>8390</v>
      </c>
      <c r="F4071" s="180" t="n">
        <v>-23.3985184511861</v>
      </c>
    </row>
    <row r="4072" customFormat="false" ht="15" hidden="false" customHeight="false" outlineLevel="0" collapsed="false">
      <c r="A4072" s="177" t="n">
        <v>13985</v>
      </c>
      <c r="B4072" s="178" t="n">
        <v>987117</v>
      </c>
      <c r="C4072" s="177" t="s">
        <v>8391</v>
      </c>
      <c r="D4072" s="177" t="s">
        <v>676</v>
      </c>
      <c r="E4072" s="179" t="s">
        <v>8392</v>
      </c>
      <c r="F4072" s="180" t="n">
        <v>-24.5946748892015</v>
      </c>
    </row>
    <row r="4073" customFormat="false" ht="15" hidden="false" customHeight="false" outlineLevel="0" collapsed="false">
      <c r="A4073" s="177" t="n">
        <v>10686</v>
      </c>
      <c r="B4073" s="178" t="n">
        <v>663002</v>
      </c>
      <c r="C4073" s="177" t="s">
        <v>8393</v>
      </c>
      <c r="D4073" s="177" t="s">
        <v>1761</v>
      </c>
      <c r="E4073" s="179" t="s">
        <v>8394</v>
      </c>
      <c r="F4073" s="180" t="n">
        <v>-25.7236850672855</v>
      </c>
    </row>
    <row r="4074" customFormat="false" ht="15" hidden="false" customHeight="false" outlineLevel="0" collapsed="false">
      <c r="A4074" s="177" t="n">
        <v>7258</v>
      </c>
      <c r="B4074" s="178" t="n">
        <v>472067</v>
      </c>
      <c r="C4074" s="177" t="s">
        <v>8395</v>
      </c>
      <c r="D4074" s="177" t="s">
        <v>1641</v>
      </c>
      <c r="E4074" s="179" t="s">
        <v>8396</v>
      </c>
      <c r="F4074" s="180" t="n">
        <v>-28.6452649483385</v>
      </c>
    </row>
    <row r="4075" customFormat="false" ht="15" hidden="false" customHeight="false" outlineLevel="0" collapsed="false">
      <c r="A4075" s="177" t="n">
        <v>13287</v>
      </c>
      <c r="B4075" s="178" t="n">
        <v>978015</v>
      </c>
      <c r="C4075" s="177" t="s">
        <v>8397</v>
      </c>
      <c r="D4075" s="177" t="s">
        <v>1011</v>
      </c>
      <c r="E4075" s="179" t="s">
        <v>8398</v>
      </c>
      <c r="F4075" s="180" t="n">
        <v>-23.2783916370055</v>
      </c>
    </row>
    <row r="4076" customFormat="false" ht="15" hidden="false" customHeight="false" outlineLevel="0" collapsed="false">
      <c r="A4076" s="177" t="n">
        <v>11635</v>
      </c>
      <c r="B4076" s="178" t="n">
        <v>872026</v>
      </c>
      <c r="C4076" s="177" t="s">
        <v>8399</v>
      </c>
      <c r="D4076" s="177" t="s">
        <v>662</v>
      </c>
      <c r="E4076" s="179" t="s">
        <v>8400</v>
      </c>
      <c r="F4076" s="180" t="n">
        <v>-25.1272302772122</v>
      </c>
    </row>
    <row r="4077" customFormat="false" ht="15" hidden="false" customHeight="false" outlineLevel="0" collapsed="false">
      <c r="A4077" s="177" t="n">
        <v>13553</v>
      </c>
      <c r="B4077" s="178" t="n">
        <v>984038</v>
      </c>
      <c r="C4077" s="177" t="s">
        <v>8399</v>
      </c>
      <c r="D4077" s="177" t="s">
        <v>1034</v>
      </c>
      <c r="E4077" s="179" t="s">
        <v>8401</v>
      </c>
      <c r="F4077" s="180" t="n">
        <v>-25.1406105307862</v>
      </c>
    </row>
    <row r="4078" customFormat="false" ht="15" hidden="false" customHeight="false" outlineLevel="0" collapsed="false">
      <c r="A4078" s="177" t="n">
        <v>13071</v>
      </c>
      <c r="B4078" s="178" t="n">
        <v>974039</v>
      </c>
      <c r="C4078" s="177" t="s">
        <v>8402</v>
      </c>
      <c r="D4078" s="177" t="s">
        <v>922</v>
      </c>
      <c r="E4078" s="179" t="s">
        <v>8403</v>
      </c>
      <c r="F4078" s="180" t="n">
        <v>-23.7927004788454</v>
      </c>
    </row>
    <row r="4079" customFormat="false" ht="15" hidden="false" customHeight="false" outlineLevel="0" collapsed="false">
      <c r="A4079" s="177" t="n">
        <v>11117</v>
      </c>
      <c r="B4079" s="178" t="n">
        <v>674053</v>
      </c>
      <c r="C4079" s="177" t="s">
        <v>8404</v>
      </c>
      <c r="D4079" s="177" t="s">
        <v>541</v>
      </c>
      <c r="E4079" s="179" t="s">
        <v>8405</v>
      </c>
      <c r="F4079" s="180" t="n">
        <v>-26.7519509503312</v>
      </c>
    </row>
    <row r="4080" customFormat="false" ht="15" hidden="false" customHeight="false" outlineLevel="0" collapsed="false">
      <c r="A4080" s="177" t="n">
        <v>11114</v>
      </c>
      <c r="B4080" s="178" t="n">
        <v>674050</v>
      </c>
      <c r="C4080" s="177" t="s">
        <v>8406</v>
      </c>
      <c r="D4080" s="177" t="s">
        <v>541</v>
      </c>
      <c r="E4080" s="179" t="s">
        <v>8407</v>
      </c>
      <c r="F4080" s="180" t="n">
        <v>-26.7130420410316</v>
      </c>
    </row>
    <row r="4081" customFormat="false" ht="15" hidden="false" customHeight="false" outlineLevel="0" collapsed="false">
      <c r="A4081" s="177" t="n">
        <v>13099</v>
      </c>
      <c r="B4081" s="178" t="n">
        <v>974067</v>
      </c>
      <c r="C4081" s="177" t="s">
        <v>8408</v>
      </c>
      <c r="D4081" s="177" t="s">
        <v>922</v>
      </c>
      <c r="E4081" s="179" t="s">
        <v>8409</v>
      </c>
      <c r="F4081" s="180" t="n">
        <v>-23.8412236696954</v>
      </c>
    </row>
    <row r="4082" customFormat="false" ht="15" hidden="false" customHeight="false" outlineLevel="0" collapsed="false">
      <c r="A4082" s="177" t="n">
        <v>12904</v>
      </c>
      <c r="B4082" s="178" t="n">
        <v>969114</v>
      </c>
      <c r="C4082" s="177" t="s">
        <v>8410</v>
      </c>
      <c r="D4082" s="177" t="s">
        <v>659</v>
      </c>
      <c r="E4082" s="179" t="s">
        <v>8411</v>
      </c>
      <c r="F4082" s="180" t="n">
        <v>-23.3916946197707</v>
      </c>
    </row>
    <row r="4083" customFormat="false" ht="15" hidden="false" customHeight="false" outlineLevel="0" collapsed="false">
      <c r="A4083" s="177" t="n">
        <v>13629</v>
      </c>
      <c r="B4083" s="178" t="n">
        <v>985039</v>
      </c>
      <c r="C4083" s="177" t="s">
        <v>8412</v>
      </c>
      <c r="D4083" s="177" t="s">
        <v>814</v>
      </c>
      <c r="E4083" s="179" t="s">
        <v>8413</v>
      </c>
      <c r="F4083" s="180" t="n">
        <v>-24.6722292799165</v>
      </c>
    </row>
    <row r="4084" customFormat="false" ht="15" hidden="false" customHeight="false" outlineLevel="0" collapsed="false">
      <c r="A4084" s="177" t="n">
        <v>10527</v>
      </c>
      <c r="B4084" s="178" t="n">
        <v>660024</v>
      </c>
      <c r="C4084" s="177" t="s">
        <v>8414</v>
      </c>
      <c r="D4084" s="177" t="s">
        <v>582</v>
      </c>
      <c r="E4084" s="179" t="s">
        <v>8415</v>
      </c>
      <c r="F4084" s="180" t="n">
        <v>-25.1539527636829</v>
      </c>
    </row>
    <row r="4085" customFormat="false" ht="15" hidden="false" customHeight="false" outlineLevel="0" collapsed="false">
      <c r="A4085" s="177" t="n">
        <v>6791</v>
      </c>
      <c r="B4085" s="178" t="n">
        <v>360064</v>
      </c>
      <c r="C4085" s="177" t="s">
        <v>8416</v>
      </c>
      <c r="D4085" s="177" t="s">
        <v>886</v>
      </c>
      <c r="E4085" s="179" t="s">
        <v>8417</v>
      </c>
      <c r="F4085" s="180" t="n">
        <v>-27.1300550478401</v>
      </c>
    </row>
    <row r="4086" customFormat="false" ht="15" hidden="false" customHeight="false" outlineLevel="0" collapsed="false">
      <c r="A4086" s="177" t="n">
        <v>11051</v>
      </c>
      <c r="B4086" s="178" t="n">
        <v>672059</v>
      </c>
      <c r="C4086" s="177" t="s">
        <v>8418</v>
      </c>
      <c r="D4086" s="177" t="s">
        <v>1649</v>
      </c>
      <c r="E4086" s="179" t="s">
        <v>8419</v>
      </c>
      <c r="F4086" s="180" t="n">
        <v>-27.9822522896386</v>
      </c>
    </row>
    <row r="4087" customFormat="false" ht="15" hidden="false" customHeight="false" outlineLevel="0" collapsed="false">
      <c r="A4087" s="177" t="n">
        <v>13712</v>
      </c>
      <c r="B4087" s="178" t="n">
        <v>985122</v>
      </c>
      <c r="C4087" s="177" t="s">
        <v>8420</v>
      </c>
      <c r="D4087" s="177" t="s">
        <v>814</v>
      </c>
      <c r="E4087" s="179" t="s">
        <v>8421</v>
      </c>
      <c r="F4087" s="180" t="n">
        <v>-24.77156132534</v>
      </c>
    </row>
    <row r="4088" customFormat="false" ht="15" hidden="false" customHeight="false" outlineLevel="0" collapsed="false">
      <c r="A4088" s="177" t="n">
        <v>13880</v>
      </c>
      <c r="B4088" s="178" t="n">
        <v>987012</v>
      </c>
      <c r="C4088" s="177" t="s">
        <v>8422</v>
      </c>
      <c r="D4088" s="177" t="s">
        <v>676</v>
      </c>
      <c r="E4088" s="179" t="s">
        <v>8423</v>
      </c>
      <c r="F4088" s="180" t="n">
        <v>-24.3756641252136</v>
      </c>
    </row>
    <row r="4089" customFormat="false" ht="15" hidden="false" customHeight="false" outlineLevel="0" collapsed="false">
      <c r="A4089" s="177" t="n">
        <v>13381</v>
      </c>
      <c r="B4089" s="178" t="n">
        <v>982052</v>
      </c>
      <c r="C4089" s="177" t="s">
        <v>8424</v>
      </c>
      <c r="D4089" s="177" t="s">
        <v>910</v>
      </c>
      <c r="E4089" s="179" t="s">
        <v>8425</v>
      </c>
      <c r="F4089" s="180" t="n">
        <v>-23.7071371727059</v>
      </c>
    </row>
    <row r="4090" customFormat="false" ht="15" hidden="false" customHeight="false" outlineLevel="0" collapsed="false">
      <c r="A4090" s="177" t="n">
        <v>6795</v>
      </c>
      <c r="B4090" s="178" t="n">
        <v>360068</v>
      </c>
      <c r="C4090" s="177" t="s">
        <v>8426</v>
      </c>
      <c r="D4090" s="177" t="s">
        <v>886</v>
      </c>
      <c r="E4090" s="179" t="s">
        <v>8427</v>
      </c>
      <c r="F4090" s="180" t="n">
        <v>-27.1430695674404</v>
      </c>
    </row>
    <row r="4091" customFormat="false" ht="15" hidden="false" customHeight="false" outlineLevel="0" collapsed="false">
      <c r="A4091" s="177" t="n">
        <v>13042</v>
      </c>
      <c r="B4091" s="178" t="n">
        <v>974010</v>
      </c>
      <c r="C4091" s="177" t="s">
        <v>8428</v>
      </c>
      <c r="D4091" s="177" t="s">
        <v>922</v>
      </c>
      <c r="E4091" s="179" t="s">
        <v>8429</v>
      </c>
      <c r="F4091" s="180" t="n">
        <v>-23.689910668913</v>
      </c>
    </row>
    <row r="4092" customFormat="false" ht="15" hidden="false" customHeight="false" outlineLevel="0" collapsed="false">
      <c r="A4092" s="177" t="n">
        <v>13976</v>
      </c>
      <c r="B4092" s="178" t="n">
        <v>987108</v>
      </c>
      <c r="C4092" s="177" t="s">
        <v>8430</v>
      </c>
      <c r="D4092" s="177" t="s">
        <v>676</v>
      </c>
      <c r="E4092" s="179" t="s">
        <v>8431</v>
      </c>
      <c r="F4092" s="180" t="n">
        <v>-24.5578997217754</v>
      </c>
    </row>
    <row r="4093" customFormat="false" ht="15" hidden="false" customHeight="false" outlineLevel="0" collapsed="false">
      <c r="A4093" s="177" t="n">
        <v>7154</v>
      </c>
      <c r="B4093" s="178" t="n">
        <v>468002</v>
      </c>
      <c r="C4093" s="177" t="s">
        <v>8432</v>
      </c>
      <c r="D4093" s="177" t="s">
        <v>988</v>
      </c>
      <c r="E4093" s="179" t="s">
        <v>8433</v>
      </c>
      <c r="F4093" s="180" t="n">
        <v>-27.3781583787216</v>
      </c>
    </row>
    <row r="4094" customFormat="false" ht="15" hidden="false" customHeight="false" outlineLevel="0" collapsed="false">
      <c r="A4094" s="177" t="n">
        <v>5740</v>
      </c>
      <c r="B4094" s="178" t="n">
        <v>295094</v>
      </c>
      <c r="C4094" s="177" t="s">
        <v>8434</v>
      </c>
      <c r="D4094" s="177" t="s">
        <v>571</v>
      </c>
      <c r="E4094" s="179" t="s">
        <v>8435</v>
      </c>
      <c r="F4094" s="180" t="n">
        <v>-30.2602762344819</v>
      </c>
    </row>
    <row r="4095" customFormat="false" ht="15" hidden="false" customHeight="false" outlineLevel="0" collapsed="false">
      <c r="A4095" s="177" t="n">
        <v>7180</v>
      </c>
      <c r="B4095" s="178" t="n">
        <v>470012</v>
      </c>
      <c r="C4095" s="177" t="s">
        <v>8436</v>
      </c>
      <c r="D4095" s="177" t="s">
        <v>1275</v>
      </c>
      <c r="E4095" s="179" t="s">
        <v>8437</v>
      </c>
      <c r="F4095" s="180" t="n">
        <v>-28.5269193458208</v>
      </c>
    </row>
    <row r="4096" customFormat="false" ht="15" hidden="false" customHeight="false" outlineLevel="0" collapsed="false">
      <c r="A4096" s="177" t="n">
        <v>13094</v>
      </c>
      <c r="B4096" s="178" t="n">
        <v>974062</v>
      </c>
      <c r="C4096" s="177" t="s">
        <v>8438</v>
      </c>
      <c r="D4096" s="177" t="s">
        <v>922</v>
      </c>
      <c r="E4096" s="179" t="s">
        <v>8439</v>
      </c>
      <c r="F4096" s="180" t="n">
        <v>-23.8435979246728</v>
      </c>
    </row>
    <row r="4097" customFormat="false" ht="15" hidden="false" customHeight="false" outlineLevel="0" collapsed="false">
      <c r="A4097" s="177" t="n">
        <v>13050</v>
      </c>
      <c r="B4097" s="178" t="n">
        <v>974018</v>
      </c>
      <c r="C4097" s="177" t="s">
        <v>8440</v>
      </c>
      <c r="D4097" s="177" t="s">
        <v>922</v>
      </c>
      <c r="E4097" s="179" t="s">
        <v>8441</v>
      </c>
      <c r="F4097" s="180" t="n">
        <v>-23.7707332413798</v>
      </c>
    </row>
    <row r="4098" customFormat="false" ht="15" hidden="false" customHeight="false" outlineLevel="0" collapsed="false">
      <c r="A4098" s="177" t="n">
        <v>13593</v>
      </c>
      <c r="B4098" s="178" t="n">
        <v>985003</v>
      </c>
      <c r="C4098" s="177" t="s">
        <v>8442</v>
      </c>
      <c r="D4098" s="177" t="s">
        <v>814</v>
      </c>
      <c r="E4098" s="179" t="s">
        <v>8443</v>
      </c>
      <c r="F4098" s="180" t="n">
        <v>-24.4759979654546</v>
      </c>
    </row>
    <row r="4099" customFormat="false" ht="15" hidden="false" customHeight="false" outlineLevel="0" collapsed="false">
      <c r="A4099" s="177" t="n">
        <v>13260</v>
      </c>
      <c r="B4099" s="178" t="n">
        <v>976083</v>
      </c>
      <c r="C4099" s="177" t="s">
        <v>8444</v>
      </c>
      <c r="D4099" s="177" t="s">
        <v>1623</v>
      </c>
      <c r="E4099" s="179" t="s">
        <v>8445</v>
      </c>
      <c r="F4099" s="180" t="n">
        <v>-24.5852180406026</v>
      </c>
    </row>
    <row r="4100" customFormat="false" ht="15" hidden="false" customHeight="false" outlineLevel="0" collapsed="false">
      <c r="A4100" s="177" t="n">
        <v>13997</v>
      </c>
      <c r="B4100" s="178" t="n">
        <v>987129</v>
      </c>
      <c r="C4100" s="177" t="s">
        <v>8446</v>
      </c>
      <c r="D4100" s="177" t="s">
        <v>676</v>
      </c>
      <c r="E4100" s="179" t="s">
        <v>8447</v>
      </c>
      <c r="F4100" s="180" t="n">
        <v>-24.620014244597</v>
      </c>
    </row>
    <row r="4101" customFormat="false" ht="15" hidden="false" customHeight="false" outlineLevel="0" collapsed="false">
      <c r="A4101" s="177" t="n">
        <v>12156</v>
      </c>
      <c r="B4101" s="178" t="n">
        <v>962014</v>
      </c>
      <c r="C4101" s="177" t="s">
        <v>8448</v>
      </c>
      <c r="D4101" s="177" t="s">
        <v>897</v>
      </c>
      <c r="E4101" s="179" t="s">
        <v>8449</v>
      </c>
      <c r="F4101" s="180" t="n">
        <v>-23.6400095380076</v>
      </c>
    </row>
    <row r="4102" customFormat="false" ht="15" hidden="false" customHeight="false" outlineLevel="0" collapsed="false">
      <c r="A4102" s="177" t="n">
        <v>7853</v>
      </c>
      <c r="B4102" s="178" t="n">
        <v>542044</v>
      </c>
      <c r="C4102" s="177" t="s">
        <v>8450</v>
      </c>
      <c r="D4102" s="177" t="s">
        <v>770</v>
      </c>
      <c r="E4102" s="179" t="s">
        <v>8451</v>
      </c>
      <c r="F4102" s="180" t="n">
        <v>-28.5659948967549</v>
      </c>
    </row>
    <row r="4103" customFormat="false" ht="15" hidden="false" customHeight="false" outlineLevel="0" collapsed="false">
      <c r="A4103" s="177" t="n">
        <v>4016</v>
      </c>
      <c r="B4103" s="178" t="n">
        <v>290066</v>
      </c>
      <c r="C4103" s="177" t="s">
        <v>8452</v>
      </c>
      <c r="D4103" s="177" t="s">
        <v>707</v>
      </c>
      <c r="E4103" s="179" t="s">
        <v>8453</v>
      </c>
      <c r="F4103" s="180" t="n">
        <v>-31.1073548642395</v>
      </c>
    </row>
    <row r="4104" customFormat="false" ht="15" hidden="false" customHeight="false" outlineLevel="0" collapsed="false">
      <c r="A4104" s="177" t="n">
        <v>9600</v>
      </c>
      <c r="B4104" s="178" t="n">
        <v>589007</v>
      </c>
      <c r="C4104" s="177" t="s">
        <v>8454</v>
      </c>
      <c r="D4104" s="177" t="s">
        <v>521</v>
      </c>
      <c r="E4104" s="179" t="s">
        <v>8455</v>
      </c>
      <c r="F4104" s="180" t="n">
        <v>-28.7714791173948</v>
      </c>
    </row>
    <row r="4105" customFormat="false" ht="15" hidden="false" customHeight="false" outlineLevel="0" collapsed="false">
      <c r="A4105" s="177" t="n">
        <v>11968</v>
      </c>
      <c r="B4105" s="178" t="n">
        <v>960022</v>
      </c>
      <c r="C4105" s="177" t="s">
        <v>8456</v>
      </c>
      <c r="D4105" s="177" t="s">
        <v>903</v>
      </c>
      <c r="E4105" s="179" t="s">
        <v>8457</v>
      </c>
      <c r="F4105" s="180" t="n">
        <v>-23.2724957423362</v>
      </c>
    </row>
    <row r="4106" customFormat="false" ht="15" hidden="false" customHeight="false" outlineLevel="0" collapsed="false">
      <c r="A4106" s="177" t="n">
        <v>12623</v>
      </c>
      <c r="B4106" s="178" t="n">
        <v>966198</v>
      </c>
      <c r="C4106" s="177" t="s">
        <v>8458</v>
      </c>
      <c r="D4106" s="177" t="s">
        <v>670</v>
      </c>
      <c r="E4106" s="179" t="s">
        <v>8459</v>
      </c>
      <c r="F4106" s="180" t="n">
        <v>-23.0189654206473</v>
      </c>
    </row>
    <row r="4107" customFormat="false" ht="15" hidden="false" customHeight="false" outlineLevel="0" collapsed="false">
      <c r="A4107" s="177" t="n">
        <v>12423</v>
      </c>
      <c r="B4107" s="178" t="n">
        <v>965135</v>
      </c>
      <c r="C4107" s="177" t="s">
        <v>8460</v>
      </c>
      <c r="D4107" s="177" t="s">
        <v>962</v>
      </c>
      <c r="E4107" s="179" t="s">
        <v>8461</v>
      </c>
      <c r="F4107" s="180" t="n">
        <v>-22.8369188975681</v>
      </c>
    </row>
    <row r="4108" customFormat="false" ht="15" hidden="false" customHeight="false" outlineLevel="0" collapsed="false">
      <c r="A4108" s="177" t="n">
        <v>13333</v>
      </c>
      <c r="B4108" s="178" t="n">
        <v>982004</v>
      </c>
      <c r="C4108" s="177" t="s">
        <v>8462</v>
      </c>
      <c r="D4108" s="177" t="s">
        <v>910</v>
      </c>
      <c r="E4108" s="179" t="s">
        <v>8463</v>
      </c>
      <c r="F4108" s="180" t="n">
        <v>-23.4041960002211</v>
      </c>
    </row>
    <row r="4109" customFormat="false" ht="15" hidden="false" customHeight="false" outlineLevel="0" collapsed="false">
      <c r="A4109" s="177" t="n">
        <v>4137</v>
      </c>
      <c r="B4109" s="178" t="n">
        <v>290187</v>
      </c>
      <c r="C4109" s="177" t="s">
        <v>8464</v>
      </c>
      <c r="D4109" s="177" t="s">
        <v>707</v>
      </c>
      <c r="E4109" s="179" t="s">
        <v>8465</v>
      </c>
      <c r="F4109" s="180" t="n">
        <v>-31.2347221178568</v>
      </c>
    </row>
    <row r="4110" customFormat="false" ht="15" hidden="false" customHeight="false" outlineLevel="0" collapsed="false">
      <c r="A4110" s="177" t="n">
        <v>3424</v>
      </c>
      <c r="B4110" s="178" t="n">
        <v>284402</v>
      </c>
      <c r="C4110" s="177" t="s">
        <v>8466</v>
      </c>
      <c r="D4110" s="177" t="s">
        <v>645</v>
      </c>
      <c r="E4110" s="179" t="s">
        <v>8467</v>
      </c>
      <c r="F4110" s="180" t="n">
        <v>-31.8963904768355</v>
      </c>
    </row>
    <row r="4111" customFormat="false" ht="15" hidden="false" customHeight="false" outlineLevel="0" collapsed="false">
      <c r="A4111" s="177" t="n">
        <v>12539</v>
      </c>
      <c r="B4111" s="178" t="n">
        <v>966114</v>
      </c>
      <c r="C4111" s="177" t="s">
        <v>8468</v>
      </c>
      <c r="D4111" s="177" t="s">
        <v>670</v>
      </c>
      <c r="E4111" s="179" t="s">
        <v>8469</v>
      </c>
      <c r="F4111" s="180" t="n">
        <v>-22.9284010641349</v>
      </c>
    </row>
    <row r="4112" customFormat="false" ht="15" hidden="false" customHeight="false" outlineLevel="0" collapsed="false">
      <c r="A4112" s="177" t="n">
        <v>6263</v>
      </c>
      <c r="B4112" s="178" t="n">
        <v>297091</v>
      </c>
      <c r="C4112" s="177" t="s">
        <v>8470</v>
      </c>
      <c r="D4112" s="177" t="s">
        <v>538</v>
      </c>
      <c r="E4112" s="179" t="s">
        <v>8471</v>
      </c>
      <c r="F4112" s="180" t="n">
        <v>-30.8689211704373</v>
      </c>
    </row>
    <row r="4113" customFormat="false" ht="15" hidden="false" customHeight="false" outlineLevel="0" collapsed="false">
      <c r="A4113" s="177" t="n">
        <v>6268</v>
      </c>
      <c r="B4113" s="178" t="n">
        <v>297096</v>
      </c>
      <c r="C4113" s="177" t="s">
        <v>8472</v>
      </c>
      <c r="D4113" s="177" t="s">
        <v>538</v>
      </c>
      <c r="E4113" s="179" t="s">
        <v>8473</v>
      </c>
      <c r="F4113" s="180" t="n">
        <v>-30.8949248757286</v>
      </c>
    </row>
    <row r="4114" customFormat="false" ht="15" hidden="false" customHeight="false" outlineLevel="0" collapsed="false">
      <c r="A4114" s="177" t="n">
        <v>6328</v>
      </c>
      <c r="B4114" s="178" t="n">
        <v>297156</v>
      </c>
      <c r="C4114" s="177" t="s">
        <v>8474</v>
      </c>
      <c r="D4114" s="177" t="s">
        <v>538</v>
      </c>
      <c r="E4114" s="179" t="s">
        <v>8475</v>
      </c>
      <c r="F4114" s="180" t="n">
        <v>-30.8872294605277</v>
      </c>
    </row>
    <row r="4115" customFormat="false" ht="15" hidden="false" customHeight="false" outlineLevel="0" collapsed="false">
      <c r="A4115" s="177" t="n">
        <v>6245</v>
      </c>
      <c r="B4115" s="178" t="n">
        <v>297073</v>
      </c>
      <c r="C4115" s="177" t="s">
        <v>8476</v>
      </c>
      <c r="D4115" s="177" t="s">
        <v>538</v>
      </c>
      <c r="E4115" s="179" t="s">
        <v>8477</v>
      </c>
      <c r="F4115" s="180" t="n">
        <v>-30.819806789106</v>
      </c>
    </row>
    <row r="4116" customFormat="false" ht="15" hidden="false" customHeight="false" outlineLevel="0" collapsed="false">
      <c r="A4116" s="177" t="n">
        <v>12530</v>
      </c>
      <c r="B4116" s="178" t="n">
        <v>966105</v>
      </c>
      <c r="C4116" s="177" t="s">
        <v>8478</v>
      </c>
      <c r="D4116" s="177" t="s">
        <v>670</v>
      </c>
      <c r="E4116" s="179" t="s">
        <v>8479</v>
      </c>
      <c r="F4116" s="180" t="n">
        <v>-22.8872558526101</v>
      </c>
    </row>
    <row r="4117" customFormat="false" ht="15" hidden="false" customHeight="false" outlineLevel="0" collapsed="false">
      <c r="A4117" s="177" t="n">
        <v>9367</v>
      </c>
      <c r="B4117" s="178" t="n">
        <v>583064</v>
      </c>
      <c r="C4117" s="177" t="s">
        <v>8480</v>
      </c>
      <c r="D4117" s="177" t="s">
        <v>1031</v>
      </c>
      <c r="E4117" s="179" t="s">
        <v>8481</v>
      </c>
      <c r="F4117" s="180" t="n">
        <v>-27.3439451899146</v>
      </c>
    </row>
    <row r="4118" customFormat="false" ht="15" hidden="false" customHeight="false" outlineLevel="0" collapsed="false">
      <c r="A4118" s="177" t="n">
        <v>800</v>
      </c>
      <c r="B4118" s="178" t="n">
        <v>270180</v>
      </c>
      <c r="C4118" s="177" t="s">
        <v>8482</v>
      </c>
      <c r="D4118" s="177" t="s">
        <v>723</v>
      </c>
      <c r="E4118" s="179" t="s">
        <v>8483</v>
      </c>
      <c r="F4118" s="180" t="n">
        <v>-32.0668595376378</v>
      </c>
    </row>
    <row r="4119" customFormat="false" ht="15" hidden="false" customHeight="false" outlineLevel="0" collapsed="false">
      <c r="A4119" s="177" t="n">
        <v>4097</v>
      </c>
      <c r="B4119" s="178" t="n">
        <v>290147</v>
      </c>
      <c r="C4119" s="177" t="s">
        <v>8484</v>
      </c>
      <c r="D4119" s="177" t="s">
        <v>707</v>
      </c>
      <c r="E4119" s="179" t="s">
        <v>8485</v>
      </c>
      <c r="F4119" s="180" t="n">
        <v>-31.226282741454</v>
      </c>
    </row>
    <row r="4120" customFormat="false" ht="15" hidden="false" customHeight="false" outlineLevel="0" collapsed="false">
      <c r="A4120" s="177" t="n">
        <v>4053</v>
      </c>
      <c r="B4120" s="178" t="n">
        <v>290103</v>
      </c>
      <c r="C4120" s="177" t="s">
        <v>8486</v>
      </c>
      <c r="D4120" s="177" t="s">
        <v>707</v>
      </c>
      <c r="E4120" s="179" t="s">
        <v>8487</v>
      </c>
      <c r="F4120" s="180" t="n">
        <v>-31.1726653355458</v>
      </c>
    </row>
    <row r="4121" customFormat="false" ht="15" hidden="false" customHeight="false" outlineLevel="0" collapsed="false">
      <c r="A4121" s="177" t="n">
        <v>547</v>
      </c>
      <c r="B4121" s="178" t="n">
        <v>262002</v>
      </c>
      <c r="C4121" s="177" t="s">
        <v>8488</v>
      </c>
      <c r="D4121" s="177" t="s">
        <v>1581</v>
      </c>
      <c r="E4121" s="179" t="s">
        <v>8489</v>
      </c>
      <c r="F4121" s="180" t="n">
        <v>-32.5897473242932</v>
      </c>
    </row>
    <row r="4122" customFormat="false" ht="15" hidden="false" customHeight="false" outlineLevel="0" collapsed="false">
      <c r="A4122" s="177" t="n">
        <v>7012</v>
      </c>
      <c r="B4122" s="178" t="n">
        <v>379001</v>
      </c>
      <c r="C4122" s="177" t="s">
        <v>8490</v>
      </c>
      <c r="D4122" s="177" t="s">
        <v>3892</v>
      </c>
      <c r="E4122" s="179" t="s">
        <v>8491</v>
      </c>
      <c r="F4122" s="180" t="n">
        <v>-27.675910533251</v>
      </c>
    </row>
    <row r="4123" customFormat="false" ht="15" hidden="false" customHeight="false" outlineLevel="0" collapsed="false">
      <c r="A4123" s="177" t="n">
        <v>12676</v>
      </c>
      <c r="B4123" s="178" t="n">
        <v>968006</v>
      </c>
      <c r="C4123" s="177" t="s">
        <v>8492</v>
      </c>
      <c r="D4123" s="177" t="s">
        <v>510</v>
      </c>
      <c r="E4123" s="179" t="s">
        <v>8493</v>
      </c>
      <c r="F4123" s="180" t="n">
        <v>-22.7197119476883</v>
      </c>
    </row>
    <row r="4124" customFormat="false" ht="15" hidden="false" customHeight="false" outlineLevel="0" collapsed="false">
      <c r="A4124" s="177" t="n">
        <v>5702</v>
      </c>
      <c r="B4124" s="178" t="n">
        <v>295056</v>
      </c>
      <c r="C4124" s="177" t="s">
        <v>8494</v>
      </c>
      <c r="D4124" s="177" t="s">
        <v>571</v>
      </c>
      <c r="E4124" s="179" t="s">
        <v>8495</v>
      </c>
      <c r="F4124" s="180" t="n">
        <v>-30.1907705468515</v>
      </c>
    </row>
    <row r="4125" customFormat="false" ht="15" hidden="false" customHeight="false" outlineLevel="0" collapsed="false">
      <c r="A4125" s="177" t="n">
        <v>10997</v>
      </c>
      <c r="B4125" s="178" t="n">
        <v>672005</v>
      </c>
      <c r="C4125" s="177" t="s">
        <v>8496</v>
      </c>
      <c r="D4125" s="177" t="s">
        <v>1649</v>
      </c>
      <c r="E4125" s="179" t="s">
        <v>8497</v>
      </c>
      <c r="F4125" s="180" t="n">
        <v>-27.3353833452286</v>
      </c>
    </row>
    <row r="4126" customFormat="false" ht="15" hidden="false" customHeight="false" outlineLevel="0" collapsed="false">
      <c r="A4126" s="177" t="n">
        <v>12351</v>
      </c>
      <c r="B4126" s="178" t="n">
        <v>965063</v>
      </c>
      <c r="C4126" s="177" t="s">
        <v>8498</v>
      </c>
      <c r="D4126" s="177" t="s">
        <v>962</v>
      </c>
      <c r="E4126" s="179" t="s">
        <v>8499</v>
      </c>
      <c r="F4126" s="180" t="n">
        <v>-22.6635835677789</v>
      </c>
    </row>
    <row r="4127" customFormat="false" ht="15" hidden="false" customHeight="false" outlineLevel="0" collapsed="false">
      <c r="A4127" s="177" t="n">
        <v>5529</v>
      </c>
      <c r="B4127" s="178" t="n">
        <v>294364</v>
      </c>
      <c r="C4127" s="177" t="s">
        <v>8500</v>
      </c>
      <c r="D4127" s="177" t="s">
        <v>784</v>
      </c>
      <c r="E4127" s="179" t="s">
        <v>8501</v>
      </c>
      <c r="F4127" s="180" t="n">
        <v>-31.9315215712809</v>
      </c>
    </row>
    <row r="4128" customFormat="false" ht="15" hidden="false" customHeight="false" outlineLevel="0" collapsed="false">
      <c r="A4128" s="177" t="n">
        <v>10734</v>
      </c>
      <c r="B4128" s="178" t="n">
        <v>664043</v>
      </c>
      <c r="C4128" s="177" t="s">
        <v>8502</v>
      </c>
      <c r="D4128" s="177" t="s">
        <v>965</v>
      </c>
      <c r="E4128" s="179" t="s">
        <v>8503</v>
      </c>
      <c r="F4128" s="180" t="n">
        <v>-25.1000358272713</v>
      </c>
    </row>
    <row r="4129" customFormat="false" ht="15" hidden="false" customHeight="false" outlineLevel="0" collapsed="false">
      <c r="A4129" s="177" t="n">
        <v>1538</v>
      </c>
      <c r="B4129" s="178" t="n">
        <v>271265</v>
      </c>
      <c r="C4129" s="177" t="s">
        <v>8504</v>
      </c>
      <c r="D4129" s="177" t="s">
        <v>544</v>
      </c>
      <c r="E4129" s="179" t="s">
        <v>8505</v>
      </c>
      <c r="F4129" s="180" t="n">
        <v>-32.3574286634741</v>
      </c>
    </row>
    <row r="4130" customFormat="false" ht="15" hidden="false" customHeight="false" outlineLevel="0" collapsed="false">
      <c r="A4130" s="177" t="n">
        <v>7484</v>
      </c>
      <c r="B4130" s="178" t="n">
        <v>504015</v>
      </c>
      <c r="C4130" s="177" t="s">
        <v>8506</v>
      </c>
      <c r="D4130" s="177" t="s">
        <v>628</v>
      </c>
      <c r="E4130" s="179" t="s">
        <v>8507</v>
      </c>
      <c r="F4130" s="180" t="n">
        <v>-30.5628634150445</v>
      </c>
    </row>
    <row r="4131" customFormat="false" ht="15" hidden="false" customHeight="false" outlineLevel="0" collapsed="false">
      <c r="A4131" s="177" t="n">
        <v>106</v>
      </c>
      <c r="B4131" s="178" t="n">
        <v>167012</v>
      </c>
      <c r="C4131" s="177" t="s">
        <v>8508</v>
      </c>
      <c r="D4131" s="177" t="s">
        <v>1896</v>
      </c>
      <c r="E4131" s="179" t="s">
        <v>8509</v>
      </c>
      <c r="F4131" s="180" t="n">
        <v>-33.919847599996</v>
      </c>
    </row>
    <row r="4132" customFormat="false" ht="15" hidden="false" customHeight="false" outlineLevel="0" collapsed="false">
      <c r="A4132" s="177" t="n">
        <v>2265</v>
      </c>
      <c r="B4132" s="178" t="n">
        <v>276123</v>
      </c>
      <c r="C4132" s="177" t="s">
        <v>8510</v>
      </c>
      <c r="D4132" s="177" t="s">
        <v>636</v>
      </c>
      <c r="E4132" s="179" t="s">
        <v>8511</v>
      </c>
      <c r="F4132" s="180" t="n">
        <v>-32.8281335988473</v>
      </c>
    </row>
    <row r="4133" customFormat="false" ht="15" hidden="false" customHeight="false" outlineLevel="0" collapsed="false">
      <c r="A4133" s="177" t="n">
        <v>3949</v>
      </c>
      <c r="B4133" s="178" t="n">
        <v>289008</v>
      </c>
      <c r="C4133" s="177" t="s">
        <v>8510</v>
      </c>
      <c r="D4133" s="177" t="s">
        <v>2071</v>
      </c>
      <c r="E4133" s="179" t="s">
        <v>8512</v>
      </c>
      <c r="F4133" s="180" t="n">
        <v>-31.2836361545994</v>
      </c>
    </row>
    <row r="4134" customFormat="false" ht="15" hidden="false" customHeight="false" outlineLevel="0" collapsed="false">
      <c r="A4134" s="177" t="n">
        <v>332</v>
      </c>
      <c r="B4134" s="178" t="n">
        <v>199043</v>
      </c>
      <c r="C4134" s="177" t="s">
        <v>8513</v>
      </c>
      <c r="D4134" s="177" t="s">
        <v>864</v>
      </c>
      <c r="E4134" s="179" t="s">
        <v>8514</v>
      </c>
      <c r="F4134" s="180" t="n">
        <v>-34.0413024282659</v>
      </c>
    </row>
    <row r="4135" customFormat="false" ht="15" hidden="false" customHeight="false" outlineLevel="0" collapsed="false">
      <c r="A4135" s="177" t="n">
        <v>518</v>
      </c>
      <c r="B4135" s="178" t="n">
        <v>260163</v>
      </c>
      <c r="C4135" s="177" t="s">
        <v>8513</v>
      </c>
      <c r="D4135" s="177" t="s">
        <v>797</v>
      </c>
      <c r="E4135" s="179" t="s">
        <v>8515</v>
      </c>
      <c r="F4135" s="180" t="n">
        <v>-33.1536967324637</v>
      </c>
    </row>
    <row r="4136" customFormat="false" ht="15" hidden="false" customHeight="false" outlineLevel="0" collapsed="false">
      <c r="A4136" s="177" t="n">
        <v>6918</v>
      </c>
      <c r="B4136" s="178" t="n">
        <v>365014</v>
      </c>
      <c r="C4136" s="177" t="s">
        <v>8516</v>
      </c>
      <c r="D4136" s="177" t="s">
        <v>6173</v>
      </c>
      <c r="E4136" s="179" t="s">
        <v>8517</v>
      </c>
      <c r="F4136" s="180" t="n">
        <v>-30.4573483388068</v>
      </c>
    </row>
    <row r="4137" customFormat="false" ht="15" hidden="false" customHeight="false" outlineLevel="0" collapsed="false">
      <c r="A4137" s="177" t="n">
        <v>8995</v>
      </c>
      <c r="B4137" s="178" t="n">
        <v>580128</v>
      </c>
      <c r="C4137" s="177" t="s">
        <v>8518</v>
      </c>
      <c r="D4137" s="177" t="s">
        <v>998</v>
      </c>
      <c r="E4137" s="179" t="s">
        <v>8519</v>
      </c>
      <c r="F4137" s="180" t="n">
        <v>-27.9461345962607</v>
      </c>
    </row>
    <row r="4138" customFormat="false" ht="15" hidden="false" customHeight="false" outlineLevel="0" collapsed="false">
      <c r="A4138" s="177" t="n">
        <v>10270</v>
      </c>
      <c r="B4138" s="178" t="n">
        <v>598202</v>
      </c>
      <c r="C4138" s="177" t="s">
        <v>8520</v>
      </c>
      <c r="D4138" s="177" t="s">
        <v>762</v>
      </c>
      <c r="E4138" s="179" t="s">
        <v>8521</v>
      </c>
      <c r="F4138" s="180" t="n">
        <v>-30.4746560922123</v>
      </c>
    </row>
    <row r="4139" customFormat="false" ht="15" hidden="false" customHeight="false" outlineLevel="0" collapsed="false">
      <c r="A4139" s="177" t="n">
        <v>8452</v>
      </c>
      <c r="B4139" s="178" t="n">
        <v>571057</v>
      </c>
      <c r="C4139" s="177" t="s">
        <v>8522</v>
      </c>
      <c r="D4139" s="177" t="s">
        <v>553</v>
      </c>
      <c r="E4139" s="179" t="s">
        <v>8523</v>
      </c>
      <c r="F4139" s="180" t="n">
        <v>-28.8148584169019</v>
      </c>
    </row>
    <row r="4140" customFormat="false" ht="15" hidden="false" customHeight="false" outlineLevel="0" collapsed="false">
      <c r="A4140" s="177" t="n">
        <v>3887</v>
      </c>
      <c r="B4140" s="178" t="n">
        <v>287088</v>
      </c>
      <c r="C4140" s="177" t="s">
        <v>8524</v>
      </c>
      <c r="D4140" s="177" t="s">
        <v>1068</v>
      </c>
      <c r="E4140" s="179" t="s">
        <v>8525</v>
      </c>
      <c r="F4140" s="180" t="n">
        <v>-30.5506078349175</v>
      </c>
    </row>
    <row r="4141" customFormat="false" ht="15" hidden="false" customHeight="false" outlineLevel="0" collapsed="false">
      <c r="A4141" s="177" t="n">
        <v>11823</v>
      </c>
      <c r="B4141" s="178" t="n">
        <v>877019</v>
      </c>
      <c r="C4141" s="177" t="s">
        <v>8526</v>
      </c>
      <c r="D4141" s="177" t="s">
        <v>550</v>
      </c>
      <c r="E4141" s="179" t="s">
        <v>8527</v>
      </c>
      <c r="F4141" s="180" t="n">
        <v>-24.6097130530787</v>
      </c>
    </row>
    <row r="4142" customFormat="false" ht="15" hidden="false" customHeight="false" outlineLevel="0" collapsed="false">
      <c r="A4142" s="177" t="n">
        <v>4008</v>
      </c>
      <c r="B4142" s="178" t="n">
        <v>290058</v>
      </c>
      <c r="C4142" s="177" t="s">
        <v>8528</v>
      </c>
      <c r="D4142" s="177" t="s">
        <v>707</v>
      </c>
      <c r="E4142" s="179" t="s">
        <v>8529</v>
      </c>
      <c r="F4142" s="180" t="n">
        <v>-31.1345045990622</v>
      </c>
    </row>
    <row r="4143" customFormat="false" ht="15" hidden="false" customHeight="false" outlineLevel="0" collapsed="false">
      <c r="A4143" s="177" t="n">
        <v>4908</v>
      </c>
      <c r="B4143" s="178" t="n">
        <v>293070</v>
      </c>
      <c r="C4143" s="177" t="s">
        <v>8530</v>
      </c>
      <c r="D4143" s="177" t="s">
        <v>935</v>
      </c>
      <c r="E4143" s="179" t="s">
        <v>8531</v>
      </c>
      <c r="F4143" s="180" t="n">
        <v>-31.0393366252459</v>
      </c>
    </row>
    <row r="4144" customFormat="false" ht="15" hidden="false" customHeight="false" outlineLevel="0" collapsed="false">
      <c r="A4144" s="177" t="n">
        <v>1241</v>
      </c>
      <c r="B4144" s="178" t="n">
        <v>270621</v>
      </c>
      <c r="C4144" s="177" t="s">
        <v>8532</v>
      </c>
      <c r="D4144" s="177" t="s">
        <v>723</v>
      </c>
      <c r="E4144" s="179" t="s">
        <v>8533</v>
      </c>
      <c r="F4144" s="180" t="n">
        <v>-32.3444154173976</v>
      </c>
    </row>
    <row r="4145" customFormat="false" ht="15" hidden="false" customHeight="false" outlineLevel="0" collapsed="false">
      <c r="A4145" s="177" t="n">
        <v>8574</v>
      </c>
      <c r="B4145" s="178" t="n">
        <v>575054</v>
      </c>
      <c r="C4145" s="177" t="s">
        <v>8534</v>
      </c>
      <c r="D4145" s="177" t="s">
        <v>1065</v>
      </c>
      <c r="E4145" s="179" t="s">
        <v>8535</v>
      </c>
      <c r="F4145" s="180" t="n">
        <v>-28.2276248170328</v>
      </c>
    </row>
    <row r="4146" customFormat="false" ht="15" hidden="false" customHeight="false" outlineLevel="0" collapsed="false">
      <c r="A4146" s="177" t="n">
        <v>8577</v>
      </c>
      <c r="B4146" s="178" t="n">
        <v>575057</v>
      </c>
      <c r="C4146" s="177" t="s">
        <v>8536</v>
      </c>
      <c r="D4146" s="177" t="s">
        <v>1065</v>
      </c>
      <c r="E4146" s="179" t="s">
        <v>8537</v>
      </c>
      <c r="F4146" s="180" t="n">
        <v>-28.2437065455356</v>
      </c>
    </row>
    <row r="4147" customFormat="false" ht="15" hidden="false" customHeight="false" outlineLevel="0" collapsed="false">
      <c r="A4147" s="177" t="n">
        <v>5795</v>
      </c>
      <c r="B4147" s="178" t="n">
        <v>295149</v>
      </c>
      <c r="C4147" s="177" t="s">
        <v>8538</v>
      </c>
      <c r="D4147" s="177" t="s">
        <v>571</v>
      </c>
      <c r="E4147" s="179" t="s">
        <v>8539</v>
      </c>
      <c r="F4147" s="180" t="n">
        <v>-30.295868479362</v>
      </c>
    </row>
    <row r="4148" customFormat="false" ht="15" hidden="false" customHeight="false" outlineLevel="0" collapsed="false">
      <c r="A4148" s="177" t="n">
        <v>1733</v>
      </c>
      <c r="B4148" s="178" t="n">
        <v>271460</v>
      </c>
      <c r="C4148" s="177" t="s">
        <v>8540</v>
      </c>
      <c r="D4148" s="177" t="s">
        <v>544</v>
      </c>
      <c r="E4148" s="179" t="s">
        <v>8541</v>
      </c>
      <c r="F4148" s="180" t="n">
        <v>-32.4596298510552</v>
      </c>
    </row>
    <row r="4149" customFormat="false" ht="15" hidden="false" customHeight="false" outlineLevel="0" collapsed="false">
      <c r="A4149" s="177" t="n">
        <v>8261</v>
      </c>
      <c r="B4149" s="178" t="n">
        <v>566026</v>
      </c>
      <c r="C4149" s="177" t="s">
        <v>8542</v>
      </c>
      <c r="D4149" s="177" t="s">
        <v>850</v>
      </c>
      <c r="E4149" s="179" t="s">
        <v>8543</v>
      </c>
      <c r="F4149" s="180" t="n">
        <v>-29.6775639586175</v>
      </c>
    </row>
    <row r="4150" customFormat="false" ht="15" hidden="false" customHeight="false" outlineLevel="0" collapsed="false">
      <c r="A4150" s="177" t="n">
        <v>4406</v>
      </c>
      <c r="B4150" s="178" t="n">
        <v>291125</v>
      </c>
      <c r="C4150" s="177" t="s">
        <v>8544</v>
      </c>
      <c r="D4150" s="177" t="s">
        <v>1028</v>
      </c>
      <c r="E4150" s="179" t="s">
        <v>8545</v>
      </c>
      <c r="F4150" s="180" t="n">
        <v>-31.5507512981958</v>
      </c>
    </row>
    <row r="4151" customFormat="false" ht="15" hidden="false" customHeight="false" outlineLevel="0" collapsed="false">
      <c r="A4151" s="177" t="n">
        <v>5550</v>
      </c>
      <c r="B4151" s="178" t="n">
        <v>294385</v>
      </c>
      <c r="C4151" s="177" t="s">
        <v>8544</v>
      </c>
      <c r="D4151" s="177" t="s">
        <v>784</v>
      </c>
      <c r="E4151" s="179" t="s">
        <v>8546</v>
      </c>
      <c r="F4151" s="180" t="n">
        <v>-31.9414223639885</v>
      </c>
    </row>
    <row r="4152" customFormat="false" ht="15" hidden="false" customHeight="false" outlineLevel="0" collapsed="false">
      <c r="A4152" s="177" t="n">
        <v>5333</v>
      </c>
      <c r="B4152" s="178" t="n">
        <v>294168</v>
      </c>
      <c r="C4152" s="177" t="s">
        <v>8547</v>
      </c>
      <c r="D4152" s="177" t="s">
        <v>784</v>
      </c>
      <c r="E4152" s="179" t="s">
        <v>8548</v>
      </c>
      <c r="F4152" s="180" t="n">
        <v>-31.7198934662984</v>
      </c>
    </row>
    <row r="4153" customFormat="false" ht="15" hidden="false" customHeight="false" outlineLevel="0" collapsed="false">
      <c r="A4153" s="177" t="n">
        <v>5409</v>
      </c>
      <c r="B4153" s="178" t="n">
        <v>294244</v>
      </c>
      <c r="C4153" s="177" t="s">
        <v>8549</v>
      </c>
      <c r="D4153" s="177" t="s">
        <v>784</v>
      </c>
      <c r="E4153" s="179" t="s">
        <v>8550</v>
      </c>
      <c r="F4153" s="180" t="n">
        <v>-31.8279167906939</v>
      </c>
    </row>
    <row r="4154" customFormat="false" ht="15" hidden="false" customHeight="false" outlineLevel="0" collapsed="false">
      <c r="A4154" s="177" t="n">
        <v>5218</v>
      </c>
      <c r="B4154" s="178" t="n">
        <v>294053</v>
      </c>
      <c r="C4154" s="177" t="s">
        <v>8551</v>
      </c>
      <c r="D4154" s="177" t="s">
        <v>784</v>
      </c>
      <c r="E4154" s="179" t="s">
        <v>8552</v>
      </c>
      <c r="F4154" s="180" t="n">
        <v>-31.6093273281844</v>
      </c>
    </row>
    <row r="4155" customFormat="false" ht="15" hidden="false" customHeight="false" outlineLevel="0" collapsed="false">
      <c r="A4155" s="177" t="n">
        <v>5802</v>
      </c>
      <c r="B4155" s="178" t="n">
        <v>295156</v>
      </c>
      <c r="C4155" s="177" t="s">
        <v>8553</v>
      </c>
      <c r="D4155" s="177" t="s">
        <v>571</v>
      </c>
      <c r="E4155" s="179" t="s">
        <v>8554</v>
      </c>
      <c r="F4155" s="180" t="n">
        <v>-30.3093184220311</v>
      </c>
    </row>
    <row r="4156" customFormat="false" ht="15" hidden="false" customHeight="false" outlineLevel="0" collapsed="false">
      <c r="A4156" s="177" t="n">
        <v>3738</v>
      </c>
      <c r="B4156" s="178" t="n">
        <v>286177</v>
      </c>
      <c r="C4156" s="177" t="s">
        <v>8555</v>
      </c>
      <c r="D4156" s="177" t="s">
        <v>1317</v>
      </c>
      <c r="E4156" s="179" t="s">
        <v>8556</v>
      </c>
      <c r="F4156" s="180" t="n">
        <v>-30.9983703465715</v>
      </c>
    </row>
    <row r="4157" customFormat="false" ht="15" hidden="false" customHeight="false" outlineLevel="0" collapsed="false">
      <c r="A4157" s="177" t="n">
        <v>5034</v>
      </c>
      <c r="B4157" s="178" t="n">
        <v>293196</v>
      </c>
      <c r="C4157" s="177" t="s">
        <v>8557</v>
      </c>
      <c r="D4157" s="177" t="s">
        <v>935</v>
      </c>
      <c r="E4157" s="179" t="s">
        <v>8558</v>
      </c>
      <c r="F4157" s="180" t="n">
        <v>-31.2018848037553</v>
      </c>
    </row>
    <row r="4158" customFormat="false" ht="15" hidden="false" customHeight="false" outlineLevel="0" collapsed="false">
      <c r="A4158" s="177" t="n">
        <v>5797</v>
      </c>
      <c r="B4158" s="178" t="n">
        <v>295151</v>
      </c>
      <c r="C4158" s="177" t="s">
        <v>8559</v>
      </c>
      <c r="D4158" s="177" t="s">
        <v>571</v>
      </c>
      <c r="E4158" s="179" t="s">
        <v>8560</v>
      </c>
      <c r="F4158" s="180" t="n">
        <v>-30.2980522216707</v>
      </c>
    </row>
    <row r="4159" customFormat="false" ht="15" hidden="false" customHeight="false" outlineLevel="0" collapsed="false">
      <c r="A4159" s="177" t="n">
        <v>8282</v>
      </c>
      <c r="B4159" s="178" t="n">
        <v>566047</v>
      </c>
      <c r="C4159" s="177" t="s">
        <v>8561</v>
      </c>
      <c r="D4159" s="177" t="s">
        <v>850</v>
      </c>
      <c r="E4159" s="179" t="s">
        <v>8562</v>
      </c>
      <c r="F4159" s="180" t="n">
        <v>-29.7083062115675</v>
      </c>
    </row>
    <row r="4160" customFormat="false" ht="15" hidden="false" customHeight="false" outlineLevel="0" collapsed="false">
      <c r="A4160" s="177" t="n">
        <v>11965</v>
      </c>
      <c r="B4160" s="178" t="n">
        <v>960019</v>
      </c>
      <c r="C4160" s="177" t="s">
        <v>8563</v>
      </c>
      <c r="D4160" s="177" t="s">
        <v>903</v>
      </c>
      <c r="E4160" s="179" t="s">
        <v>8564</v>
      </c>
      <c r="F4160" s="180" t="n">
        <v>-23.2630117761027</v>
      </c>
    </row>
    <row r="4161" customFormat="false" ht="15" hidden="false" customHeight="false" outlineLevel="0" collapsed="false">
      <c r="A4161" s="177" t="n">
        <v>12773</v>
      </c>
      <c r="B4161" s="178" t="n">
        <v>968103</v>
      </c>
      <c r="C4161" s="177" t="s">
        <v>8563</v>
      </c>
      <c r="D4161" s="177" t="s">
        <v>510</v>
      </c>
      <c r="E4161" s="179" t="s">
        <v>8565</v>
      </c>
      <c r="F4161" s="180" t="n">
        <v>-23.2107676176952</v>
      </c>
    </row>
    <row r="4162" customFormat="false" ht="15" hidden="false" customHeight="false" outlineLevel="0" collapsed="false">
      <c r="A4162" s="177" t="n">
        <v>11801</v>
      </c>
      <c r="B4162" s="178" t="n">
        <v>876049</v>
      </c>
      <c r="C4162" s="177" t="s">
        <v>8566</v>
      </c>
      <c r="D4162" s="177" t="s">
        <v>609</v>
      </c>
      <c r="E4162" s="179" t="s">
        <v>8567</v>
      </c>
      <c r="F4162" s="180" t="n">
        <v>-25.8787838754252</v>
      </c>
    </row>
    <row r="4163" customFormat="false" ht="15" hidden="false" customHeight="false" outlineLevel="0" collapsed="false">
      <c r="A4163" s="177" t="n">
        <v>12675</v>
      </c>
      <c r="B4163" s="178" t="n">
        <v>968005</v>
      </c>
      <c r="C4163" s="177" t="s">
        <v>8568</v>
      </c>
      <c r="D4163" s="177" t="s">
        <v>510</v>
      </c>
      <c r="E4163" s="179" t="s">
        <v>8569</v>
      </c>
      <c r="F4163" s="180" t="n">
        <v>-22.7099972113776</v>
      </c>
    </row>
    <row r="4164" customFormat="false" ht="15" hidden="false" customHeight="false" outlineLevel="0" collapsed="false">
      <c r="A4164" s="177" t="n">
        <v>4791</v>
      </c>
      <c r="B4164" s="178" t="n">
        <v>292289</v>
      </c>
      <c r="C4164" s="177" t="s">
        <v>8570</v>
      </c>
      <c r="D4164" s="177" t="s">
        <v>1005</v>
      </c>
      <c r="E4164" s="179" t="s">
        <v>8571</v>
      </c>
      <c r="F4164" s="180" t="n">
        <v>-31.8112291132394</v>
      </c>
    </row>
    <row r="4165" customFormat="false" ht="15" hidden="false" customHeight="false" outlineLevel="0" collapsed="false">
      <c r="A4165" s="177" t="n">
        <v>4222</v>
      </c>
      <c r="B4165" s="178" t="n">
        <v>290272</v>
      </c>
      <c r="C4165" s="177" t="s">
        <v>8572</v>
      </c>
      <c r="D4165" s="177" t="s">
        <v>707</v>
      </c>
      <c r="E4165" s="179" t="s">
        <v>8573</v>
      </c>
      <c r="F4165" s="180" t="n">
        <v>-31.3054444157409</v>
      </c>
    </row>
    <row r="4166" customFormat="false" ht="15" hidden="false" customHeight="false" outlineLevel="0" collapsed="false">
      <c r="A4166" s="177" t="n">
        <v>4219</v>
      </c>
      <c r="B4166" s="178" t="n">
        <v>290269</v>
      </c>
      <c r="C4166" s="177" t="s">
        <v>8574</v>
      </c>
      <c r="D4166" s="177" t="s">
        <v>707</v>
      </c>
      <c r="E4166" s="179" t="s">
        <v>8575</v>
      </c>
      <c r="F4166" s="180" t="n">
        <v>-31.3725965324062</v>
      </c>
    </row>
    <row r="4167" customFormat="false" ht="15" hidden="false" customHeight="false" outlineLevel="0" collapsed="false">
      <c r="A4167" s="177" t="n">
        <v>13284</v>
      </c>
      <c r="B4167" s="178" t="n">
        <v>978012</v>
      </c>
      <c r="C4167" s="177" t="s">
        <v>8576</v>
      </c>
      <c r="D4167" s="177" t="s">
        <v>1011</v>
      </c>
      <c r="E4167" s="179" t="s">
        <v>8577</v>
      </c>
      <c r="F4167" s="180" t="n">
        <v>-23.2507618954774</v>
      </c>
    </row>
    <row r="4168" customFormat="false" ht="15" hidden="false" customHeight="false" outlineLevel="0" collapsed="false">
      <c r="A4168" s="177" t="n">
        <v>7939</v>
      </c>
      <c r="B4168" s="178" t="n">
        <v>542130</v>
      </c>
      <c r="C4168" s="177" t="s">
        <v>8578</v>
      </c>
      <c r="D4168" s="177" t="s">
        <v>770</v>
      </c>
      <c r="E4168" s="179" t="s">
        <v>8579</v>
      </c>
      <c r="F4168" s="180" t="n">
        <v>-28.7572382805211</v>
      </c>
    </row>
    <row r="4169" customFormat="false" ht="15" hidden="false" customHeight="false" outlineLevel="0" collapsed="false">
      <c r="A4169" s="177" t="n">
        <v>6380</v>
      </c>
      <c r="B4169" s="178" t="n">
        <v>297208</v>
      </c>
      <c r="C4169" s="177" t="s">
        <v>8580</v>
      </c>
      <c r="D4169" s="177" t="s">
        <v>538</v>
      </c>
      <c r="E4169" s="179" t="s">
        <v>8581</v>
      </c>
      <c r="F4169" s="180" t="n">
        <v>-30.9271410264959</v>
      </c>
    </row>
    <row r="4170" customFormat="false" ht="15" hidden="false" customHeight="false" outlineLevel="0" collapsed="false">
      <c r="A4170" s="177" t="n">
        <v>5480</v>
      </c>
      <c r="B4170" s="178" t="n">
        <v>294315</v>
      </c>
      <c r="C4170" s="177" t="s">
        <v>8582</v>
      </c>
      <c r="D4170" s="177" t="s">
        <v>784</v>
      </c>
      <c r="E4170" s="179" t="s">
        <v>8583</v>
      </c>
      <c r="F4170" s="180" t="n">
        <v>-31.9206163058453</v>
      </c>
    </row>
    <row r="4171" customFormat="false" ht="15" hidden="false" customHeight="false" outlineLevel="0" collapsed="false">
      <c r="A4171" s="177" t="n">
        <v>13537</v>
      </c>
      <c r="B4171" s="178" t="n">
        <v>984022</v>
      </c>
      <c r="C4171" s="177" t="s">
        <v>8584</v>
      </c>
      <c r="D4171" s="177" t="s">
        <v>1034</v>
      </c>
      <c r="E4171" s="179" t="s">
        <v>8585</v>
      </c>
      <c r="F4171" s="180" t="n">
        <v>-25.0295418079655</v>
      </c>
    </row>
    <row r="4172" customFormat="false" ht="15" hidden="false" customHeight="false" outlineLevel="0" collapsed="false">
      <c r="A4172" s="177" t="n">
        <v>6884</v>
      </c>
      <c r="B4172" s="178" t="n">
        <v>363005</v>
      </c>
      <c r="C4172" s="177" t="s">
        <v>8586</v>
      </c>
      <c r="D4172" s="177" t="s">
        <v>618</v>
      </c>
      <c r="E4172" s="179" t="s">
        <v>8587</v>
      </c>
      <c r="F4172" s="180" t="n">
        <v>-28.4485503796019</v>
      </c>
    </row>
    <row r="4173" customFormat="false" ht="15" hidden="false" customHeight="false" outlineLevel="0" collapsed="false">
      <c r="A4173" s="177" t="n">
        <v>4841</v>
      </c>
      <c r="B4173" s="178" t="n">
        <v>293003</v>
      </c>
      <c r="C4173" s="177" t="s">
        <v>8588</v>
      </c>
      <c r="D4173" s="177" t="s">
        <v>935</v>
      </c>
      <c r="E4173" s="179" t="s">
        <v>8589</v>
      </c>
      <c r="F4173" s="180" t="n">
        <v>-30.8645439422651</v>
      </c>
    </row>
    <row r="4174" customFormat="false" ht="15" hidden="false" customHeight="false" outlineLevel="0" collapsed="false">
      <c r="A4174" s="177" t="n">
        <v>12483</v>
      </c>
      <c r="B4174" s="178" t="n">
        <v>966058</v>
      </c>
      <c r="C4174" s="177" t="s">
        <v>8590</v>
      </c>
      <c r="D4174" s="177" t="s">
        <v>670</v>
      </c>
      <c r="E4174" s="179" t="s">
        <v>8591</v>
      </c>
      <c r="F4174" s="180" t="n">
        <v>-22.830208567563</v>
      </c>
    </row>
    <row r="4175" customFormat="false" ht="15" hidden="false" customHeight="false" outlineLevel="0" collapsed="false">
      <c r="A4175" s="177" t="n">
        <v>11038</v>
      </c>
      <c r="B4175" s="178" t="n">
        <v>672046</v>
      </c>
      <c r="C4175" s="177" t="s">
        <v>8592</v>
      </c>
      <c r="D4175" s="177" t="s">
        <v>1649</v>
      </c>
      <c r="E4175" s="179" t="s">
        <v>8593</v>
      </c>
      <c r="F4175" s="180" t="n">
        <v>-27.6653620205006</v>
      </c>
    </row>
    <row r="4176" customFormat="false" ht="15" hidden="false" customHeight="false" outlineLevel="0" collapsed="false">
      <c r="A4176" s="177" t="n">
        <v>12202</v>
      </c>
      <c r="B4176" s="178" t="n">
        <v>962060</v>
      </c>
      <c r="C4176" s="177" t="s">
        <v>8594</v>
      </c>
      <c r="D4176" s="177" t="s">
        <v>897</v>
      </c>
      <c r="E4176" s="179" t="s">
        <v>8595</v>
      </c>
      <c r="F4176" s="180" t="n">
        <v>-23.939870700525</v>
      </c>
    </row>
    <row r="4177" customFormat="false" ht="15" hidden="false" customHeight="false" outlineLevel="0" collapsed="false">
      <c r="A4177" s="177" t="n">
        <v>4658</v>
      </c>
      <c r="B4177" s="178" t="n">
        <v>292156</v>
      </c>
      <c r="C4177" s="177" t="s">
        <v>8596</v>
      </c>
      <c r="D4177" s="177" t="s">
        <v>1005</v>
      </c>
      <c r="E4177" s="179" t="s">
        <v>8597</v>
      </c>
      <c r="F4177" s="180" t="n">
        <v>-31.5935030423169</v>
      </c>
    </row>
    <row r="4178" customFormat="false" ht="15" hidden="false" customHeight="false" outlineLevel="0" collapsed="false">
      <c r="A4178" s="177" t="n">
        <v>4633</v>
      </c>
      <c r="B4178" s="178" t="n">
        <v>292131</v>
      </c>
      <c r="C4178" s="177" t="s">
        <v>8598</v>
      </c>
      <c r="D4178" s="177" t="s">
        <v>1005</v>
      </c>
      <c r="E4178" s="179" t="s">
        <v>8599</v>
      </c>
      <c r="F4178" s="180" t="n">
        <v>-31.5636073719676</v>
      </c>
    </row>
    <row r="4179" customFormat="false" ht="15" hidden="false" customHeight="false" outlineLevel="0" collapsed="false">
      <c r="A4179" s="177" t="n">
        <v>802</v>
      </c>
      <c r="B4179" s="178" t="n">
        <v>270182</v>
      </c>
      <c r="C4179" s="177" t="s">
        <v>8600</v>
      </c>
      <c r="D4179" s="177" t="s">
        <v>723</v>
      </c>
      <c r="E4179" s="179" t="s">
        <v>8601</v>
      </c>
      <c r="F4179" s="180" t="n">
        <v>-32.0154760052112</v>
      </c>
    </row>
    <row r="4180" customFormat="false" ht="15" hidden="false" customHeight="false" outlineLevel="0" collapsed="false">
      <c r="A4180" s="177" t="n">
        <v>13988</v>
      </c>
      <c r="B4180" s="178" t="n">
        <v>987120</v>
      </c>
      <c r="C4180" s="177" t="s">
        <v>8602</v>
      </c>
      <c r="D4180" s="177" t="s">
        <v>676</v>
      </c>
      <c r="E4180" s="179" t="s">
        <v>8603</v>
      </c>
      <c r="F4180" s="180" t="n">
        <v>-24.5795417830715</v>
      </c>
    </row>
    <row r="4181" customFormat="false" ht="15" hidden="false" customHeight="false" outlineLevel="0" collapsed="false">
      <c r="A4181" s="177" t="n">
        <v>11157</v>
      </c>
      <c r="B4181" s="178" t="n">
        <v>677008</v>
      </c>
      <c r="C4181" s="177" t="s">
        <v>8604</v>
      </c>
      <c r="D4181" s="177" t="s">
        <v>3209</v>
      </c>
      <c r="E4181" s="179" t="s">
        <v>8605</v>
      </c>
      <c r="F4181" s="180" t="n">
        <v>-26.8513071662648</v>
      </c>
    </row>
    <row r="4182" customFormat="false" ht="15" hidden="false" customHeight="false" outlineLevel="0" collapsed="false">
      <c r="A4182" s="177" t="n">
        <v>11696</v>
      </c>
      <c r="B4182" s="178" t="n">
        <v>874027</v>
      </c>
      <c r="C4182" s="177" t="s">
        <v>8606</v>
      </c>
      <c r="D4182" s="177" t="s">
        <v>615</v>
      </c>
      <c r="E4182" s="179" t="s">
        <v>8607</v>
      </c>
      <c r="F4182" s="180" t="n">
        <v>-25.2879528292292</v>
      </c>
    </row>
    <row r="4183" customFormat="false" ht="15" hidden="false" customHeight="false" outlineLevel="0" collapsed="false">
      <c r="A4183" s="177" t="n">
        <v>9310</v>
      </c>
      <c r="B4183" s="178" t="n">
        <v>583007</v>
      </c>
      <c r="C4183" s="177" t="s">
        <v>8608</v>
      </c>
      <c r="D4183" s="177" t="s">
        <v>1031</v>
      </c>
      <c r="E4183" s="179" t="s">
        <v>8609</v>
      </c>
      <c r="F4183" s="180" t="n">
        <v>-26.9184050098462</v>
      </c>
    </row>
    <row r="4184" customFormat="false" ht="15" hidden="false" customHeight="false" outlineLevel="0" collapsed="false">
      <c r="A4184" s="177" t="n">
        <v>12735</v>
      </c>
      <c r="B4184" s="178" t="n">
        <v>968065</v>
      </c>
      <c r="C4184" s="177" t="s">
        <v>8610</v>
      </c>
      <c r="D4184" s="177" t="s">
        <v>510</v>
      </c>
      <c r="E4184" s="179" t="s">
        <v>8611</v>
      </c>
      <c r="F4184" s="180" t="n">
        <v>-22.9534080798992</v>
      </c>
    </row>
    <row r="4185" customFormat="false" ht="15" hidden="false" customHeight="false" outlineLevel="0" collapsed="false">
      <c r="A4185" s="177" t="n">
        <v>11087</v>
      </c>
      <c r="B4185" s="178" t="n">
        <v>674023</v>
      </c>
      <c r="C4185" s="177" t="s">
        <v>8612</v>
      </c>
      <c r="D4185" s="177" t="s">
        <v>541</v>
      </c>
      <c r="E4185" s="179" t="s">
        <v>8613</v>
      </c>
      <c r="F4185" s="180" t="n">
        <v>-26.1694314734588</v>
      </c>
    </row>
    <row r="4186" customFormat="false" ht="15" hidden="false" customHeight="false" outlineLevel="0" collapsed="false">
      <c r="A4186" s="177" t="n">
        <v>10980</v>
      </c>
      <c r="B4186" s="178" t="n">
        <v>669037</v>
      </c>
      <c r="C4186" s="177" t="s">
        <v>8614</v>
      </c>
      <c r="D4186" s="177" t="s">
        <v>1754</v>
      </c>
      <c r="E4186" s="179" t="s">
        <v>8615</v>
      </c>
      <c r="F4186" s="180" t="n">
        <v>-25.5647622236645</v>
      </c>
    </row>
    <row r="4187" customFormat="false" ht="15" hidden="false" customHeight="false" outlineLevel="0" collapsed="false">
      <c r="A4187" s="177" t="n">
        <v>10817</v>
      </c>
      <c r="B4187" s="178" t="n">
        <v>666004</v>
      </c>
      <c r="C4187" s="177" t="s">
        <v>8616</v>
      </c>
      <c r="D4187" s="177" t="s">
        <v>861</v>
      </c>
      <c r="E4187" s="179" t="s">
        <v>8617</v>
      </c>
      <c r="F4187" s="180" t="n">
        <v>-26.3715042208856</v>
      </c>
    </row>
    <row r="4188" customFormat="false" ht="15" hidden="false" customHeight="false" outlineLevel="0" collapsed="false">
      <c r="A4188" s="177" t="n">
        <v>13258</v>
      </c>
      <c r="B4188" s="178" t="n">
        <v>976081</v>
      </c>
      <c r="C4188" s="177" t="s">
        <v>8618</v>
      </c>
      <c r="D4188" s="177" t="s">
        <v>1623</v>
      </c>
      <c r="E4188" s="179" t="s">
        <v>8619</v>
      </c>
      <c r="F4188" s="180" t="n">
        <v>-24.5661263115178</v>
      </c>
    </row>
    <row r="4189" customFormat="false" ht="15" hidden="false" customHeight="false" outlineLevel="0" collapsed="false">
      <c r="A4189" s="177" t="n">
        <v>11247</v>
      </c>
      <c r="B4189" s="178" t="n">
        <v>766003</v>
      </c>
      <c r="C4189" s="177" t="s">
        <v>8620</v>
      </c>
      <c r="D4189" s="177" t="s">
        <v>2223</v>
      </c>
      <c r="E4189" s="179" t="s">
        <v>8621</v>
      </c>
      <c r="F4189" s="180" t="n">
        <v>-26.3394740910724</v>
      </c>
    </row>
    <row r="4190" customFormat="false" ht="15" hidden="false" customHeight="false" outlineLevel="0" collapsed="false">
      <c r="A4190" s="177" t="n">
        <v>12274</v>
      </c>
      <c r="B4190" s="178" t="n">
        <v>964020</v>
      </c>
      <c r="C4190" s="177" t="s">
        <v>8620</v>
      </c>
      <c r="D4190" s="177" t="s">
        <v>591</v>
      </c>
      <c r="E4190" s="179" t="s">
        <v>8622</v>
      </c>
      <c r="F4190" s="180" t="n">
        <v>-24.3018315759959</v>
      </c>
    </row>
    <row r="4191" customFormat="false" ht="15" hidden="false" customHeight="false" outlineLevel="0" collapsed="false">
      <c r="A4191" s="177" t="n">
        <v>5815</v>
      </c>
      <c r="B4191" s="178" t="n">
        <v>295169</v>
      </c>
      <c r="C4191" s="177" t="s">
        <v>8623</v>
      </c>
      <c r="D4191" s="177" t="s">
        <v>571</v>
      </c>
      <c r="E4191" s="179" t="s">
        <v>8624</v>
      </c>
      <c r="F4191" s="180" t="n">
        <v>-30.3391951516461</v>
      </c>
    </row>
    <row r="4192" customFormat="false" ht="15" hidden="false" customHeight="false" outlineLevel="0" collapsed="false">
      <c r="A4192" s="177" t="n">
        <v>3683</v>
      </c>
      <c r="B4192" s="178" t="n">
        <v>286122</v>
      </c>
      <c r="C4192" s="177" t="s">
        <v>8625</v>
      </c>
      <c r="D4192" s="177" t="s">
        <v>1317</v>
      </c>
      <c r="E4192" s="179" t="s">
        <v>8626</v>
      </c>
      <c r="F4192" s="180" t="n">
        <v>-31.1629965441138</v>
      </c>
    </row>
    <row r="4193" customFormat="false" ht="15" hidden="false" customHeight="false" outlineLevel="0" collapsed="false">
      <c r="A4193" s="177" t="n">
        <v>1428</v>
      </c>
      <c r="B4193" s="178" t="n">
        <v>271155</v>
      </c>
      <c r="C4193" s="177" t="s">
        <v>8627</v>
      </c>
      <c r="D4193" s="177" t="s">
        <v>544</v>
      </c>
      <c r="E4193" s="179" t="s">
        <v>8628</v>
      </c>
      <c r="F4193" s="180" t="n">
        <v>-32.2540141352008</v>
      </c>
    </row>
    <row r="4194" customFormat="false" ht="15" hidden="false" customHeight="false" outlineLevel="0" collapsed="false">
      <c r="A4194" s="177" t="n">
        <v>5590</v>
      </c>
      <c r="B4194" s="178" t="n">
        <v>294425</v>
      </c>
      <c r="C4194" s="177" t="s">
        <v>8629</v>
      </c>
      <c r="D4194" s="177" t="s">
        <v>784</v>
      </c>
      <c r="E4194" s="179" t="s">
        <v>8630</v>
      </c>
      <c r="F4194" s="180" t="n">
        <v>-31.9434185087706</v>
      </c>
    </row>
    <row r="4195" customFormat="false" ht="15" hidden="false" customHeight="false" outlineLevel="0" collapsed="false">
      <c r="A4195" s="177" t="n">
        <v>4498</v>
      </c>
      <c r="B4195" s="178" t="n">
        <v>291217</v>
      </c>
      <c r="C4195" s="177" t="s">
        <v>8631</v>
      </c>
      <c r="D4195" s="177" t="s">
        <v>1028</v>
      </c>
      <c r="E4195" s="179" t="s">
        <v>8632</v>
      </c>
      <c r="F4195" s="180" t="n">
        <v>-31.7700888054826</v>
      </c>
    </row>
    <row r="4196" customFormat="false" ht="15" hidden="false" customHeight="false" outlineLevel="0" collapsed="false">
      <c r="A4196" s="177" t="n">
        <v>1514</v>
      </c>
      <c r="B4196" s="178" t="n">
        <v>271241</v>
      </c>
      <c r="C4196" s="177" t="s">
        <v>8633</v>
      </c>
      <c r="D4196" s="177" t="s">
        <v>544</v>
      </c>
      <c r="E4196" s="179" t="s">
        <v>8634</v>
      </c>
      <c r="F4196" s="180" t="n">
        <v>-32.363451801819</v>
      </c>
    </row>
    <row r="4197" customFormat="false" ht="15" hidden="false" customHeight="false" outlineLevel="0" collapsed="false">
      <c r="A4197" s="177" t="n">
        <v>6933</v>
      </c>
      <c r="B4197" s="178" t="n">
        <v>368002</v>
      </c>
      <c r="C4197" s="177" t="s">
        <v>8635</v>
      </c>
      <c r="D4197" s="177" t="s">
        <v>577</v>
      </c>
      <c r="E4197" s="179" t="s">
        <v>8636</v>
      </c>
      <c r="F4197" s="180" t="n">
        <v>-29.5883884799163</v>
      </c>
    </row>
    <row r="4198" customFormat="false" ht="15" hidden="false" customHeight="false" outlineLevel="0" collapsed="false">
      <c r="A4198" s="177" t="n">
        <v>11079</v>
      </c>
      <c r="B4198" s="178" t="n">
        <v>674015</v>
      </c>
      <c r="C4198" s="177" t="s">
        <v>8637</v>
      </c>
      <c r="D4198" s="177" t="s">
        <v>541</v>
      </c>
      <c r="E4198" s="179" t="s">
        <v>8638</v>
      </c>
      <c r="F4198" s="180" t="n">
        <v>-26.0224249557748</v>
      </c>
    </row>
    <row r="4199" customFormat="false" ht="15" hidden="false" customHeight="false" outlineLevel="0" collapsed="false">
      <c r="A4199" s="177" t="n">
        <v>515</v>
      </c>
      <c r="B4199" s="178" t="n">
        <v>260160</v>
      </c>
      <c r="C4199" s="177" t="s">
        <v>8639</v>
      </c>
      <c r="D4199" s="177" t="s">
        <v>797</v>
      </c>
      <c r="E4199" s="179" t="s">
        <v>8640</v>
      </c>
      <c r="F4199" s="180" t="n">
        <v>-33.1500979645674</v>
      </c>
    </row>
    <row r="4200" customFormat="false" ht="15" hidden="false" customHeight="false" outlineLevel="0" collapsed="false">
      <c r="A4200" s="177" t="n">
        <v>6834</v>
      </c>
      <c r="B4200" s="178" t="n">
        <v>360107</v>
      </c>
      <c r="C4200" s="177" t="s">
        <v>8641</v>
      </c>
      <c r="D4200" s="177" t="s">
        <v>886</v>
      </c>
      <c r="E4200" s="179" t="s">
        <v>8642</v>
      </c>
      <c r="F4200" s="180" t="n">
        <v>-27.4282003266088</v>
      </c>
    </row>
    <row r="4201" customFormat="false" ht="15" hidden="false" customHeight="false" outlineLevel="0" collapsed="false">
      <c r="A4201" s="177" t="n">
        <v>13576</v>
      </c>
      <c r="B4201" s="178" t="n">
        <v>984061</v>
      </c>
      <c r="C4201" s="177" t="s">
        <v>8643</v>
      </c>
      <c r="D4201" s="177" t="s">
        <v>1034</v>
      </c>
      <c r="E4201" s="179" t="s">
        <v>8644</v>
      </c>
      <c r="F4201" s="180" t="n">
        <v>-25.2667075122426</v>
      </c>
    </row>
    <row r="4202" customFormat="false" ht="15" hidden="false" customHeight="false" outlineLevel="0" collapsed="false">
      <c r="A4202" s="177" t="n">
        <v>11919</v>
      </c>
      <c r="B4202" s="178" t="n">
        <v>877115</v>
      </c>
      <c r="C4202" s="177" t="s">
        <v>8645</v>
      </c>
      <c r="D4202" s="177" t="s">
        <v>550</v>
      </c>
      <c r="E4202" s="179" t="s">
        <v>8646</v>
      </c>
      <c r="F4202" s="180" t="n">
        <v>-24.8795869551375</v>
      </c>
    </row>
    <row r="4203" customFormat="false" ht="15" hidden="false" customHeight="false" outlineLevel="0" collapsed="false">
      <c r="A4203" s="177" t="n">
        <v>7698</v>
      </c>
      <c r="B4203" s="178" t="n">
        <v>526024</v>
      </c>
      <c r="C4203" s="177" t="s">
        <v>8647</v>
      </c>
      <c r="D4203" s="177" t="s">
        <v>56</v>
      </c>
      <c r="E4203" s="179" t="s">
        <v>8648</v>
      </c>
      <c r="F4203" s="180" t="n">
        <v>-27.9077049916527</v>
      </c>
    </row>
    <row r="4204" customFormat="false" ht="15" hidden="false" customHeight="false" outlineLevel="0" collapsed="false">
      <c r="A4204" s="177" t="n">
        <v>5143</v>
      </c>
      <c r="B4204" s="178" t="n">
        <v>293305</v>
      </c>
      <c r="C4204" s="177" t="s">
        <v>8649</v>
      </c>
      <c r="D4204" s="177" t="s">
        <v>935</v>
      </c>
      <c r="E4204" s="179" t="s">
        <v>8650</v>
      </c>
      <c r="F4204" s="180" t="n">
        <v>-31.3717562490144</v>
      </c>
    </row>
    <row r="4205" customFormat="false" ht="15" hidden="false" customHeight="false" outlineLevel="0" collapsed="false">
      <c r="A4205" s="177" t="n">
        <v>10283</v>
      </c>
      <c r="B4205" s="178" t="n">
        <v>598215</v>
      </c>
      <c r="C4205" s="177" t="s">
        <v>8651</v>
      </c>
      <c r="D4205" s="177" t="s">
        <v>762</v>
      </c>
      <c r="E4205" s="179" t="s">
        <v>8652</v>
      </c>
      <c r="F4205" s="180" t="n">
        <v>-30.528053144097</v>
      </c>
    </row>
    <row r="4206" customFormat="false" ht="15" hidden="false" customHeight="false" outlineLevel="0" collapsed="false">
      <c r="A4206" s="177" t="n">
        <v>7043</v>
      </c>
      <c r="B4206" s="178" t="n">
        <v>383005</v>
      </c>
      <c r="C4206" s="177" t="s">
        <v>8653</v>
      </c>
      <c r="D4206" s="177" t="s">
        <v>5817</v>
      </c>
      <c r="E4206" s="179" t="s">
        <v>8654</v>
      </c>
      <c r="F4206" s="180" t="n">
        <v>-28.7639818310605</v>
      </c>
    </row>
    <row r="4207" customFormat="false" ht="15" hidden="false" customHeight="false" outlineLevel="0" collapsed="false">
      <c r="A4207" s="177" t="n">
        <v>6538</v>
      </c>
      <c r="B4207" s="178" t="n">
        <v>297366</v>
      </c>
      <c r="C4207" s="177" t="s">
        <v>8655</v>
      </c>
      <c r="D4207" s="177" t="s">
        <v>538</v>
      </c>
      <c r="E4207" s="179" t="s">
        <v>8656</v>
      </c>
      <c r="F4207" s="180" t="n">
        <v>-31.0770059307515</v>
      </c>
    </row>
    <row r="4208" customFormat="false" ht="15" hidden="false" customHeight="false" outlineLevel="0" collapsed="false">
      <c r="A4208" s="177" t="n">
        <v>5468</v>
      </c>
      <c r="B4208" s="178" t="n">
        <v>294303</v>
      </c>
      <c r="C4208" s="177" t="s">
        <v>8657</v>
      </c>
      <c r="D4208" s="177" t="s">
        <v>784</v>
      </c>
      <c r="E4208" s="179" t="s">
        <v>8658</v>
      </c>
      <c r="F4208" s="180" t="n">
        <v>-31.9436769811479</v>
      </c>
    </row>
    <row r="4209" customFormat="false" ht="15" hidden="false" customHeight="false" outlineLevel="0" collapsed="false">
      <c r="A4209" s="177" t="n">
        <v>5168</v>
      </c>
      <c r="B4209" s="178" t="n">
        <v>294003</v>
      </c>
      <c r="C4209" s="177" t="s">
        <v>8659</v>
      </c>
      <c r="D4209" s="177" t="s">
        <v>784</v>
      </c>
      <c r="E4209" s="179" t="s">
        <v>8660</v>
      </c>
      <c r="F4209" s="180" t="n">
        <v>-31.7337794603966</v>
      </c>
    </row>
    <row r="4210" customFormat="false" ht="15" hidden="false" customHeight="false" outlineLevel="0" collapsed="false">
      <c r="A4210" s="177" t="n">
        <v>399</v>
      </c>
      <c r="B4210" s="178" t="n">
        <v>260044</v>
      </c>
      <c r="C4210" s="177" t="s">
        <v>8661</v>
      </c>
      <c r="D4210" s="177" t="s">
        <v>797</v>
      </c>
      <c r="E4210" s="179" t="s">
        <v>8662</v>
      </c>
      <c r="F4210" s="180" t="n">
        <v>-32.8751518379049</v>
      </c>
    </row>
    <row r="4211" customFormat="false" ht="15" hidden="false" customHeight="false" outlineLevel="0" collapsed="false">
      <c r="A4211" s="177" t="n">
        <v>10489</v>
      </c>
      <c r="B4211" s="178" t="n">
        <v>599190</v>
      </c>
      <c r="C4211" s="177" t="s">
        <v>8663</v>
      </c>
      <c r="D4211" s="177" t="s">
        <v>560</v>
      </c>
      <c r="E4211" s="179" t="s">
        <v>8664</v>
      </c>
      <c r="F4211" s="180" t="n">
        <v>-30.0914865578238</v>
      </c>
    </row>
    <row r="4212" customFormat="false" ht="15" hidden="false" customHeight="false" outlineLevel="0" collapsed="false">
      <c r="A4212" s="177" t="n">
        <v>2069</v>
      </c>
      <c r="B4212" s="178" t="n">
        <v>274064</v>
      </c>
      <c r="C4212" s="177" t="s">
        <v>8665</v>
      </c>
      <c r="D4212" s="177" t="s">
        <v>718</v>
      </c>
      <c r="E4212" s="179" t="s">
        <v>8666</v>
      </c>
      <c r="F4212" s="180" t="n">
        <v>-33.1309713591158</v>
      </c>
    </row>
    <row r="4213" customFormat="false" ht="15" hidden="false" customHeight="false" outlineLevel="0" collapsed="false">
      <c r="A4213" s="177" t="n">
        <v>7674</v>
      </c>
      <c r="B4213" s="178" t="n">
        <v>525006</v>
      </c>
      <c r="C4213" s="177" t="s">
        <v>8667</v>
      </c>
      <c r="D4213" s="177" t="s">
        <v>1243</v>
      </c>
      <c r="E4213" s="179" t="s">
        <v>8668</v>
      </c>
      <c r="F4213" s="180" t="n">
        <v>-27.9287936450434</v>
      </c>
    </row>
    <row r="4214" customFormat="false" ht="15" hidden="false" customHeight="false" outlineLevel="0" collapsed="false">
      <c r="A4214" s="177" t="n">
        <v>5938</v>
      </c>
      <c r="B4214" s="178" t="n">
        <v>296004</v>
      </c>
      <c r="C4214" s="177" t="s">
        <v>8669</v>
      </c>
      <c r="D4214" s="177" t="s">
        <v>919</v>
      </c>
      <c r="E4214" s="179" t="s">
        <v>8670</v>
      </c>
      <c r="F4214" s="180" t="n">
        <v>-30.6146038789058</v>
      </c>
    </row>
    <row r="4215" customFormat="false" ht="15" hidden="false" customHeight="false" outlineLevel="0" collapsed="false">
      <c r="A4215" s="177" t="n">
        <v>3580</v>
      </c>
      <c r="B4215" s="178" t="n">
        <v>286019</v>
      </c>
      <c r="C4215" s="177" t="s">
        <v>8671</v>
      </c>
      <c r="D4215" s="177" t="s">
        <v>1317</v>
      </c>
      <c r="E4215" s="179" t="s">
        <v>8672</v>
      </c>
      <c r="F4215" s="180" t="n">
        <v>-30.5170018508026</v>
      </c>
    </row>
    <row r="4216" customFormat="false" ht="15" hidden="false" customHeight="false" outlineLevel="0" collapsed="false">
      <c r="A4216" s="177" t="n">
        <v>11528</v>
      </c>
      <c r="B4216" s="178" t="n">
        <v>866004</v>
      </c>
      <c r="C4216" s="177" t="s">
        <v>249</v>
      </c>
      <c r="D4216" s="177" t="s">
        <v>1256</v>
      </c>
      <c r="E4216" s="179" t="s">
        <v>8673</v>
      </c>
      <c r="F4216" s="180" t="n">
        <v>-26.4151453748829</v>
      </c>
    </row>
    <row r="4217" customFormat="false" ht="15" hidden="false" customHeight="false" outlineLevel="0" collapsed="false">
      <c r="A4217" s="177" t="n">
        <v>11529</v>
      </c>
      <c r="B4217" s="178" t="n">
        <v>866005</v>
      </c>
      <c r="C4217" s="177" t="s">
        <v>8674</v>
      </c>
      <c r="D4217" s="177" t="s">
        <v>1256</v>
      </c>
      <c r="E4217" s="179" t="s">
        <v>8675</v>
      </c>
      <c r="F4217" s="180" t="n">
        <v>-26.4642639234771</v>
      </c>
    </row>
    <row r="4218" customFormat="false" ht="15" hidden="false" customHeight="false" outlineLevel="0" collapsed="false">
      <c r="A4218" s="177" t="n">
        <v>7629</v>
      </c>
      <c r="B4218" s="178" t="n">
        <v>514010</v>
      </c>
      <c r="C4218" s="177" t="s">
        <v>8676</v>
      </c>
      <c r="D4218" s="177" t="s">
        <v>1253</v>
      </c>
      <c r="E4218" s="179" t="s">
        <v>8677</v>
      </c>
      <c r="F4218" s="180" t="n">
        <v>-28.4339471745047</v>
      </c>
    </row>
    <row r="4219" customFormat="false" ht="15" hidden="false" customHeight="false" outlineLevel="0" collapsed="false">
      <c r="A4219" s="177" t="n">
        <v>579</v>
      </c>
      <c r="B4219" s="178" t="n">
        <v>266001</v>
      </c>
      <c r="C4219" s="177" t="s">
        <v>8678</v>
      </c>
      <c r="D4219" s="177" t="s">
        <v>563</v>
      </c>
      <c r="E4219" s="179" t="s">
        <v>8679</v>
      </c>
      <c r="F4219" s="180" t="n">
        <v>-33.3914364374341</v>
      </c>
    </row>
    <row r="4220" customFormat="false" ht="15" hidden="false" customHeight="false" outlineLevel="0" collapsed="false">
      <c r="A4220" s="177" t="n">
        <v>13298</v>
      </c>
      <c r="B4220" s="178" t="n">
        <v>978026</v>
      </c>
      <c r="C4220" s="177" t="s">
        <v>8680</v>
      </c>
      <c r="D4220" s="177" t="s">
        <v>1011</v>
      </c>
      <c r="E4220" s="179" t="s">
        <v>8681</v>
      </c>
      <c r="F4220" s="180" t="n">
        <v>-23.359981227852</v>
      </c>
    </row>
    <row r="4221" customFormat="false" ht="15" hidden="false" customHeight="false" outlineLevel="0" collapsed="false">
      <c r="A4221" s="177" t="n">
        <v>2738</v>
      </c>
      <c r="B4221" s="178" t="n">
        <v>282288</v>
      </c>
      <c r="C4221" s="177" t="s">
        <v>8682</v>
      </c>
      <c r="D4221" s="177" t="s">
        <v>809</v>
      </c>
      <c r="E4221" s="179" t="s">
        <v>8683</v>
      </c>
      <c r="F4221" s="180" t="n">
        <v>-32.0502390019854</v>
      </c>
    </row>
    <row r="4222" customFormat="false" ht="15" hidden="false" customHeight="false" outlineLevel="0" collapsed="false">
      <c r="A4222" s="177" t="n">
        <v>6818</v>
      </c>
      <c r="B4222" s="178" t="n">
        <v>360091</v>
      </c>
      <c r="C4222" s="177" t="s">
        <v>8684</v>
      </c>
      <c r="D4222" s="177" t="s">
        <v>886</v>
      </c>
      <c r="E4222" s="179" t="s">
        <v>8685</v>
      </c>
      <c r="F4222" s="180" t="n">
        <v>-27.3007098310788</v>
      </c>
    </row>
    <row r="4223" customFormat="false" ht="15" hidden="false" customHeight="false" outlineLevel="0" collapsed="false">
      <c r="A4223" s="177" t="n">
        <v>280</v>
      </c>
      <c r="B4223" s="178" t="n">
        <v>182005</v>
      </c>
      <c r="C4223" s="177" t="s">
        <v>8686</v>
      </c>
      <c r="D4223" s="177" t="s">
        <v>1520</v>
      </c>
      <c r="E4223" s="179" t="s">
        <v>8687</v>
      </c>
      <c r="F4223" s="180" t="n">
        <v>-33.3271682714877</v>
      </c>
    </row>
    <row r="4224" customFormat="false" ht="15" hidden="false" customHeight="false" outlineLevel="0" collapsed="false">
      <c r="A4224" s="177" t="n">
        <v>10460</v>
      </c>
      <c r="B4224" s="178" t="n">
        <v>599161</v>
      </c>
      <c r="C4224" s="177" t="s">
        <v>8688</v>
      </c>
      <c r="D4224" s="177" t="s">
        <v>560</v>
      </c>
      <c r="E4224" s="179" t="s">
        <v>8689</v>
      </c>
      <c r="F4224" s="180" t="n">
        <v>-29.9038495444353</v>
      </c>
    </row>
    <row r="4225" customFormat="false" ht="15" hidden="false" customHeight="false" outlineLevel="0" collapsed="false">
      <c r="A4225" s="177" t="n">
        <v>1772</v>
      </c>
      <c r="B4225" s="178" t="n">
        <v>271499</v>
      </c>
      <c r="C4225" s="177" t="s">
        <v>8690</v>
      </c>
      <c r="D4225" s="177" t="s">
        <v>544</v>
      </c>
      <c r="E4225" s="179" t="s">
        <v>8691</v>
      </c>
      <c r="F4225" s="180" t="n">
        <v>-32.5020262270578</v>
      </c>
    </row>
    <row r="4226" customFormat="false" ht="15" hidden="false" customHeight="false" outlineLevel="0" collapsed="false">
      <c r="A4226" s="177" t="n">
        <v>95</v>
      </c>
      <c r="B4226" s="178" t="n">
        <v>167001</v>
      </c>
      <c r="C4226" s="177" t="s">
        <v>8692</v>
      </c>
      <c r="D4226" s="177" t="s">
        <v>1896</v>
      </c>
      <c r="E4226" s="179" t="s">
        <v>8693</v>
      </c>
      <c r="F4226" s="180" t="n">
        <v>-33.8102074172296</v>
      </c>
    </row>
    <row r="4227" customFormat="false" ht="15" hidden="false" customHeight="false" outlineLevel="0" collapsed="false">
      <c r="A4227" s="177" t="n">
        <v>11548</v>
      </c>
      <c r="B4227" s="178" t="n">
        <v>868002</v>
      </c>
      <c r="C4227" s="177" t="s">
        <v>8694</v>
      </c>
      <c r="D4227" s="177" t="s">
        <v>585</v>
      </c>
      <c r="E4227" s="179" t="s">
        <v>8695</v>
      </c>
      <c r="F4227" s="180" t="n">
        <v>-25.8358443657428</v>
      </c>
    </row>
    <row r="4228" customFormat="false" ht="15" hidden="false" customHeight="false" outlineLevel="0" collapsed="false">
      <c r="A4228" s="177" t="n">
        <v>11806</v>
      </c>
      <c r="B4228" s="178" t="n">
        <v>877002</v>
      </c>
      <c r="C4228" s="177" t="s">
        <v>8696</v>
      </c>
      <c r="D4228" s="177" t="s">
        <v>550</v>
      </c>
      <c r="E4228" s="179" t="s">
        <v>8697</v>
      </c>
      <c r="F4228" s="180" t="n">
        <v>-24.2027652735167</v>
      </c>
    </row>
    <row r="4229" customFormat="false" ht="15" hidden="false" customHeight="false" outlineLevel="0" collapsed="false">
      <c r="A4229" s="177" t="n">
        <v>12</v>
      </c>
      <c r="B4229" s="178" t="n">
        <v>160012</v>
      </c>
      <c r="C4229" s="177" t="s">
        <v>8698</v>
      </c>
      <c r="D4229" s="177" t="s">
        <v>1517</v>
      </c>
      <c r="E4229" s="179" t="s">
        <v>8699</v>
      </c>
      <c r="F4229" s="180" t="n">
        <v>-31.7748186334947</v>
      </c>
    </row>
    <row r="4230" customFormat="false" ht="15" hidden="false" customHeight="false" outlineLevel="0" collapsed="false">
      <c r="A4230" s="177" t="n">
        <v>220</v>
      </c>
      <c r="B4230" s="178" t="n">
        <v>176009</v>
      </c>
      <c r="C4230" s="177" t="s">
        <v>8700</v>
      </c>
      <c r="D4230" s="177" t="s">
        <v>845</v>
      </c>
      <c r="E4230" s="179" t="s">
        <v>8701</v>
      </c>
      <c r="F4230" s="180" t="n">
        <v>-34.0822861559727</v>
      </c>
    </row>
    <row r="4231" customFormat="false" ht="15" hidden="false" customHeight="false" outlineLevel="0" collapsed="false">
      <c r="A4231" s="177" t="n">
        <v>49</v>
      </c>
      <c r="B4231" s="178" t="n">
        <v>163016</v>
      </c>
      <c r="C4231" s="177" t="s">
        <v>8702</v>
      </c>
      <c r="D4231" s="177" t="s">
        <v>7442</v>
      </c>
      <c r="E4231" s="179" t="s">
        <v>8703</v>
      </c>
      <c r="F4231" s="180" t="n">
        <v>-33.1469079575944</v>
      </c>
    </row>
    <row r="4232" customFormat="false" ht="15" hidden="false" customHeight="false" outlineLevel="0" collapsed="false">
      <c r="A4232" s="177" t="n">
        <v>6987</v>
      </c>
      <c r="B4232" s="178" t="n">
        <v>377005</v>
      </c>
      <c r="C4232" s="177" t="s">
        <v>8704</v>
      </c>
      <c r="D4232" s="177" t="s">
        <v>858</v>
      </c>
      <c r="E4232" s="179" t="s">
        <v>8705</v>
      </c>
      <c r="F4232" s="180" t="n">
        <v>-26.7374844979338</v>
      </c>
    </row>
    <row r="4233" customFormat="false" ht="15" hidden="false" customHeight="false" outlineLevel="0" collapsed="false">
      <c r="A4233" s="177" t="n">
        <v>6817</v>
      </c>
      <c r="B4233" s="178" t="n">
        <v>360090</v>
      </c>
      <c r="C4233" s="177" t="s">
        <v>8706</v>
      </c>
      <c r="D4233" s="177" t="s">
        <v>886</v>
      </c>
      <c r="E4233" s="179" t="s">
        <v>8707</v>
      </c>
      <c r="F4233" s="180" t="n">
        <v>-27.296840876786</v>
      </c>
    </row>
    <row r="4234" customFormat="false" ht="15" hidden="false" customHeight="false" outlineLevel="0" collapsed="false">
      <c r="A4234" s="177" t="n">
        <v>569</v>
      </c>
      <c r="B4234" s="178" t="n">
        <v>265005</v>
      </c>
      <c r="C4234" s="177" t="s">
        <v>8708</v>
      </c>
      <c r="D4234" s="177" t="s">
        <v>624</v>
      </c>
      <c r="E4234" s="179" t="s">
        <v>8709</v>
      </c>
      <c r="F4234" s="180" t="n">
        <v>-33.5466897032196</v>
      </c>
    </row>
    <row r="4235" customFormat="false" ht="15" hidden="false" customHeight="false" outlineLevel="0" collapsed="false">
      <c r="A4235" s="177" t="n">
        <v>7625</v>
      </c>
      <c r="B4235" s="178" t="n">
        <v>514006</v>
      </c>
      <c r="C4235" s="177" t="s">
        <v>8710</v>
      </c>
      <c r="D4235" s="177" t="s">
        <v>1253</v>
      </c>
      <c r="E4235" s="179" t="s">
        <v>8711</v>
      </c>
      <c r="F4235" s="180" t="n">
        <v>-28.3556267234675</v>
      </c>
    </row>
    <row r="4236" customFormat="false" ht="15" hidden="false" customHeight="false" outlineLevel="0" collapsed="false">
      <c r="A4236" s="177" t="n">
        <v>8828</v>
      </c>
      <c r="B4236" s="178" t="n">
        <v>578033</v>
      </c>
      <c r="C4236" s="177" t="s">
        <v>8710</v>
      </c>
      <c r="D4236" s="177" t="s">
        <v>995</v>
      </c>
      <c r="E4236" s="179" t="s">
        <v>8712</v>
      </c>
      <c r="F4236" s="180" t="n">
        <v>-27.4707039936726</v>
      </c>
    </row>
    <row r="4237" customFormat="false" ht="15" hidden="false" customHeight="false" outlineLevel="0" collapsed="false">
      <c r="A4237" s="177" t="n">
        <v>11416</v>
      </c>
      <c r="B4237" s="178" t="n">
        <v>799067</v>
      </c>
      <c r="C4237" s="177" t="s">
        <v>8710</v>
      </c>
      <c r="D4237" s="177" t="s">
        <v>594</v>
      </c>
      <c r="E4237" s="179" t="s">
        <v>8713</v>
      </c>
      <c r="F4237" s="180" t="n">
        <v>-25.8250815374291</v>
      </c>
    </row>
    <row r="4238" customFormat="false" ht="15" hidden="false" customHeight="false" outlineLevel="0" collapsed="false">
      <c r="A4238" s="177" t="n">
        <v>117</v>
      </c>
      <c r="B4238" s="178" t="n">
        <v>167023</v>
      </c>
      <c r="C4238" s="177" t="s">
        <v>8714</v>
      </c>
      <c r="D4238" s="177" t="s">
        <v>1896</v>
      </c>
      <c r="E4238" s="179" t="s">
        <v>8715</v>
      </c>
      <c r="F4238" s="180" t="n">
        <v>-33.9539378506826</v>
      </c>
    </row>
    <row r="4239" customFormat="false" ht="15" hidden="false" customHeight="false" outlineLevel="0" collapsed="false">
      <c r="A4239" s="177" t="n">
        <v>169</v>
      </c>
      <c r="B4239" s="178" t="n">
        <v>172009</v>
      </c>
      <c r="C4239" s="177" t="s">
        <v>8716</v>
      </c>
      <c r="D4239" s="177" t="s">
        <v>823</v>
      </c>
      <c r="E4239" s="179" t="s">
        <v>8717</v>
      </c>
      <c r="F4239" s="180" t="n">
        <v>-34.3361552593126</v>
      </c>
    </row>
    <row r="4240" customFormat="false" ht="15" hidden="false" customHeight="false" outlineLevel="0" collapsed="false">
      <c r="A4240" s="177" t="n">
        <v>6899</v>
      </c>
      <c r="B4240" s="178" t="n">
        <v>364009</v>
      </c>
      <c r="C4240" s="177" t="s">
        <v>8718</v>
      </c>
      <c r="D4240" s="177" t="s">
        <v>2018</v>
      </c>
      <c r="E4240" s="179" t="s">
        <v>8719</v>
      </c>
      <c r="F4240" s="180" t="n">
        <v>-29.6877358790723</v>
      </c>
    </row>
    <row r="4241" customFormat="false" ht="15" hidden="false" customHeight="false" outlineLevel="0" collapsed="false">
      <c r="A4241" s="177" t="n">
        <v>6898</v>
      </c>
      <c r="B4241" s="178" t="n">
        <v>364008</v>
      </c>
      <c r="C4241" s="177" t="s">
        <v>8720</v>
      </c>
      <c r="D4241" s="177" t="s">
        <v>2018</v>
      </c>
      <c r="E4241" s="179" t="s">
        <v>8721</v>
      </c>
      <c r="F4241" s="180" t="n">
        <v>-29.5654055523588</v>
      </c>
    </row>
    <row r="4242" customFormat="false" ht="15" hidden="false" customHeight="false" outlineLevel="0" collapsed="false">
      <c r="A4242" s="177" t="n">
        <v>11155</v>
      </c>
      <c r="B4242" s="178" t="n">
        <v>677006</v>
      </c>
      <c r="C4242" s="177" t="s">
        <v>8722</v>
      </c>
      <c r="D4242" s="177" t="s">
        <v>3209</v>
      </c>
      <c r="E4242" s="179" t="s">
        <v>8723</v>
      </c>
      <c r="F4242" s="180" t="n">
        <v>-26.8853198652688</v>
      </c>
    </row>
    <row r="4243" customFormat="false" ht="15" hidden="false" customHeight="false" outlineLevel="0" collapsed="false">
      <c r="A4243" s="177" t="n">
        <v>13552</v>
      </c>
      <c r="B4243" s="178" t="n">
        <v>984037</v>
      </c>
      <c r="C4243" s="177" t="s">
        <v>8724</v>
      </c>
      <c r="D4243" s="177" t="s">
        <v>1034</v>
      </c>
      <c r="E4243" s="179" t="s">
        <v>8725</v>
      </c>
      <c r="F4243" s="180" t="n">
        <v>-25.1346741082677</v>
      </c>
    </row>
    <row r="4244" customFormat="false" ht="15" hidden="false" customHeight="false" outlineLevel="0" collapsed="false">
      <c r="A4244" s="177" t="n">
        <v>6919</v>
      </c>
      <c r="B4244" s="178" t="n">
        <v>365015</v>
      </c>
      <c r="C4244" s="177" t="s">
        <v>8726</v>
      </c>
      <c r="D4244" s="177" t="s">
        <v>6173</v>
      </c>
      <c r="E4244" s="179" t="s">
        <v>8727</v>
      </c>
      <c r="F4244" s="180" t="n">
        <v>-30.5037536478477</v>
      </c>
    </row>
    <row r="4245" customFormat="false" ht="15" hidden="false" customHeight="false" outlineLevel="0" collapsed="false">
      <c r="A4245" s="177" t="n">
        <v>7379</v>
      </c>
      <c r="B4245" s="178" t="n">
        <v>499047</v>
      </c>
      <c r="C4245" s="177" t="s">
        <v>8726</v>
      </c>
      <c r="D4245" s="177" t="s">
        <v>955</v>
      </c>
      <c r="E4245" s="179" t="s">
        <v>8728</v>
      </c>
      <c r="F4245" s="180" t="n">
        <v>-29.5213243225979</v>
      </c>
    </row>
    <row r="4246" customFormat="false" ht="15" hidden="false" customHeight="false" outlineLevel="0" collapsed="false">
      <c r="A4246" s="177" t="n">
        <v>7634</v>
      </c>
      <c r="B4246" s="178" t="n">
        <v>514015</v>
      </c>
      <c r="C4246" s="177" t="s">
        <v>8726</v>
      </c>
      <c r="D4246" s="177" t="s">
        <v>1253</v>
      </c>
      <c r="E4246" s="179" t="s">
        <v>8729</v>
      </c>
      <c r="F4246" s="180" t="n">
        <v>-28.4044080856801</v>
      </c>
    </row>
    <row r="4247" customFormat="false" ht="15" hidden="false" customHeight="false" outlineLevel="0" collapsed="false">
      <c r="A4247" s="177" t="n">
        <v>11597</v>
      </c>
      <c r="B4247" s="178" t="n">
        <v>871006</v>
      </c>
      <c r="C4247" s="177" t="s">
        <v>8726</v>
      </c>
      <c r="D4247" s="177" t="s">
        <v>2934</v>
      </c>
      <c r="E4247" s="179" t="s">
        <v>8730</v>
      </c>
      <c r="F4247" s="180" t="n">
        <v>-25.3239338660822</v>
      </c>
    </row>
    <row r="4248" customFormat="false" ht="15" hidden="false" customHeight="false" outlineLevel="0" collapsed="false">
      <c r="A4248" s="177" t="n">
        <v>53</v>
      </c>
      <c r="B4248" s="178" t="n">
        <v>164003</v>
      </c>
      <c r="C4248" s="177" t="s">
        <v>8731</v>
      </c>
      <c r="D4248" s="177" t="s">
        <v>526</v>
      </c>
      <c r="E4248" s="179" t="s">
        <v>8732</v>
      </c>
      <c r="F4248" s="180" t="n">
        <v>-33.0698476335933</v>
      </c>
    </row>
    <row r="4249" customFormat="false" ht="15" hidden="false" customHeight="false" outlineLevel="0" collapsed="false">
      <c r="A4249" s="177" t="n">
        <v>10595</v>
      </c>
      <c r="B4249" s="178" t="n">
        <v>661028</v>
      </c>
      <c r="C4249" s="177" t="s">
        <v>8733</v>
      </c>
      <c r="D4249" s="177" t="s">
        <v>794</v>
      </c>
      <c r="E4249" s="179" t="s">
        <v>8734</v>
      </c>
      <c r="F4249" s="180" t="n">
        <v>-25.4633767603035</v>
      </c>
    </row>
    <row r="4250" customFormat="false" ht="15" hidden="false" customHeight="false" outlineLevel="0" collapsed="false">
      <c r="A4250" s="177" t="n">
        <v>13261</v>
      </c>
      <c r="B4250" s="178" t="n">
        <v>976084</v>
      </c>
      <c r="C4250" s="177" t="s">
        <v>8735</v>
      </c>
      <c r="D4250" s="177" t="s">
        <v>1623</v>
      </c>
      <c r="E4250" s="179" t="s">
        <v>8736</v>
      </c>
      <c r="F4250" s="180" t="n">
        <v>-24.6054838819465</v>
      </c>
    </row>
    <row r="4251" customFormat="false" ht="15" hidden="false" customHeight="false" outlineLevel="0" collapsed="false">
      <c r="A4251" s="177" t="n">
        <v>298</v>
      </c>
      <c r="B4251" s="178" t="n">
        <v>199009</v>
      </c>
      <c r="C4251" s="177" t="s">
        <v>187</v>
      </c>
      <c r="D4251" s="177" t="s">
        <v>864</v>
      </c>
      <c r="E4251" s="179" t="s">
        <v>8737</v>
      </c>
      <c r="F4251" s="180" t="n">
        <v>-33.7137670659985</v>
      </c>
    </row>
    <row r="4252" customFormat="false" ht="15" hidden="false" customHeight="false" outlineLevel="0" collapsed="false">
      <c r="A4252" s="177" t="n">
        <v>555</v>
      </c>
      <c r="B4252" s="178" t="n">
        <v>263004</v>
      </c>
      <c r="C4252" s="177" t="s">
        <v>8738</v>
      </c>
      <c r="D4252" s="177" t="s">
        <v>7547</v>
      </c>
      <c r="E4252" s="179" t="s">
        <v>8739</v>
      </c>
      <c r="F4252" s="180" t="n">
        <v>-33.0255604948455</v>
      </c>
    </row>
    <row r="4253" customFormat="false" ht="15" hidden="false" customHeight="false" outlineLevel="0" collapsed="false">
      <c r="A4253" s="177" t="n">
        <v>7020</v>
      </c>
      <c r="B4253" s="178" t="n">
        <v>379009</v>
      </c>
      <c r="C4253" s="177" t="s">
        <v>8740</v>
      </c>
      <c r="D4253" s="177" t="s">
        <v>3892</v>
      </c>
      <c r="E4253" s="179" t="s">
        <v>8741</v>
      </c>
      <c r="F4253" s="180" t="n">
        <v>-28.5627013764294</v>
      </c>
    </row>
    <row r="4254" customFormat="false" ht="15" hidden="false" customHeight="false" outlineLevel="0" collapsed="false">
      <c r="A4254" s="177" t="n">
        <v>1</v>
      </c>
      <c r="B4254" s="178" t="n">
        <v>160001</v>
      </c>
      <c r="C4254" s="177" t="s">
        <v>8742</v>
      </c>
      <c r="D4254" s="177" t="s">
        <v>1517</v>
      </c>
      <c r="E4254" s="179" t="s">
        <v>8743</v>
      </c>
      <c r="F4254" s="180" t="n">
        <v>-30.5964837409065</v>
      </c>
    </row>
    <row r="4255" customFormat="false" ht="15" hidden="false" customHeight="false" outlineLevel="0" collapsed="false">
      <c r="A4255" s="177" t="n">
        <v>7725</v>
      </c>
      <c r="B4255" s="178" t="n">
        <v>526051</v>
      </c>
      <c r="C4255" s="177" t="s">
        <v>8742</v>
      </c>
      <c r="D4255" s="177" t="s">
        <v>56</v>
      </c>
      <c r="E4255" s="179" t="s">
        <v>8744</v>
      </c>
      <c r="F4255" s="180" t="n">
        <v>-28.004920144488</v>
      </c>
    </row>
    <row r="4256" customFormat="false" ht="15" hidden="false" customHeight="false" outlineLevel="0" collapsed="false">
      <c r="A4256" s="177" t="n">
        <v>8367</v>
      </c>
      <c r="B4256" s="178" t="n">
        <v>569026</v>
      </c>
      <c r="C4256" s="177" t="s">
        <v>8745</v>
      </c>
      <c r="D4256" s="177" t="s">
        <v>2696</v>
      </c>
      <c r="E4256" s="179" t="s">
        <v>8746</v>
      </c>
      <c r="F4256" s="180" t="n">
        <v>-28.5195756013819</v>
      </c>
    </row>
    <row r="4257" customFormat="false" ht="15" hidden="false" customHeight="false" outlineLevel="0" collapsed="false">
      <c r="A4257" s="177" t="n">
        <v>8677</v>
      </c>
      <c r="B4257" s="178" t="n">
        <v>576014</v>
      </c>
      <c r="C4257" s="177" t="s">
        <v>8745</v>
      </c>
      <c r="D4257" s="177" t="s">
        <v>1332</v>
      </c>
      <c r="E4257" s="179" t="s">
        <v>8747</v>
      </c>
      <c r="F4257" s="180" t="n">
        <v>-28.5203694492192</v>
      </c>
    </row>
    <row r="4258" customFormat="false" ht="15" hidden="false" customHeight="false" outlineLevel="0" collapsed="false">
      <c r="A4258" s="177" t="n">
        <v>8807</v>
      </c>
      <c r="B4258" s="178" t="n">
        <v>578012</v>
      </c>
      <c r="C4258" s="177" t="s">
        <v>8748</v>
      </c>
      <c r="D4258" s="177" t="s">
        <v>995</v>
      </c>
      <c r="E4258" s="179" t="s">
        <v>8749</v>
      </c>
      <c r="F4258" s="180" t="n">
        <v>-27.3794998973759</v>
      </c>
    </row>
    <row r="4259" customFormat="false" ht="15" hidden="false" customHeight="false" outlineLevel="0" collapsed="false">
      <c r="A4259" s="177" t="n">
        <v>10289</v>
      </c>
      <c r="B4259" s="178" t="n">
        <v>598221</v>
      </c>
      <c r="C4259" s="177" t="s">
        <v>8748</v>
      </c>
      <c r="D4259" s="177" t="s">
        <v>762</v>
      </c>
      <c r="E4259" s="179" t="s">
        <v>8750</v>
      </c>
      <c r="F4259" s="180" t="n">
        <v>-30.51052218141</v>
      </c>
    </row>
    <row r="4260" customFormat="false" ht="15" hidden="false" customHeight="false" outlineLevel="0" collapsed="false">
      <c r="A4260" s="177" t="n">
        <v>13469</v>
      </c>
      <c r="B4260" s="178" t="n">
        <v>983017</v>
      </c>
      <c r="C4260" s="177" t="s">
        <v>8748</v>
      </c>
      <c r="D4260" s="177" t="s">
        <v>826</v>
      </c>
      <c r="E4260" s="179" t="s">
        <v>8751</v>
      </c>
      <c r="F4260" s="180" t="n">
        <v>-24.8168204853537</v>
      </c>
    </row>
    <row r="4261" customFormat="false" ht="15" hidden="false" customHeight="false" outlineLevel="0" collapsed="false">
      <c r="A4261" s="177" t="n">
        <v>8861</v>
      </c>
      <c r="B4261" s="178" t="n">
        <v>579025</v>
      </c>
      <c r="C4261" s="177" t="s">
        <v>8752</v>
      </c>
      <c r="D4261" s="177" t="s">
        <v>673</v>
      </c>
      <c r="E4261" s="179" t="s">
        <v>8753</v>
      </c>
      <c r="F4261" s="180" t="n">
        <v>-27.4249912981573</v>
      </c>
    </row>
    <row r="4262" customFormat="false" ht="15" hidden="false" customHeight="false" outlineLevel="0" collapsed="false">
      <c r="A4262" s="177" t="n">
        <v>10401</v>
      </c>
      <c r="B4262" s="178" t="n">
        <v>599102</v>
      </c>
      <c r="C4262" s="177" t="s">
        <v>8754</v>
      </c>
      <c r="D4262" s="177" t="s">
        <v>560</v>
      </c>
      <c r="E4262" s="179" t="s">
        <v>8755</v>
      </c>
      <c r="F4262" s="180" t="n">
        <v>-29.7815615900064</v>
      </c>
    </row>
    <row r="4263" customFormat="false" ht="15" hidden="false" customHeight="false" outlineLevel="0" collapsed="false">
      <c r="A4263" s="177" t="n">
        <v>3522</v>
      </c>
      <c r="B4263" s="178" t="n">
        <v>285060</v>
      </c>
      <c r="C4263" s="177" t="s">
        <v>8756</v>
      </c>
      <c r="D4263" s="177" t="s">
        <v>855</v>
      </c>
      <c r="E4263" s="179" t="s">
        <v>8757</v>
      </c>
      <c r="F4263" s="180" t="n">
        <v>-31.5792319912832</v>
      </c>
    </row>
    <row r="4264" customFormat="false" ht="15" hidden="false" customHeight="false" outlineLevel="0" collapsed="false">
      <c r="A4264" s="177" t="n">
        <v>8645</v>
      </c>
      <c r="B4264" s="178" t="n">
        <v>575125</v>
      </c>
      <c r="C4264" s="177" t="s">
        <v>8758</v>
      </c>
      <c r="D4264" s="177" t="s">
        <v>1065</v>
      </c>
      <c r="E4264" s="179" t="s">
        <v>8759</v>
      </c>
      <c r="F4264" s="180" t="n">
        <v>-28.4141231759324</v>
      </c>
    </row>
    <row r="4265" customFormat="false" ht="15" hidden="false" customHeight="false" outlineLevel="0" collapsed="false">
      <c r="A4265" s="177" t="n">
        <v>270</v>
      </c>
      <c r="B4265" s="178" t="n">
        <v>180007</v>
      </c>
      <c r="C4265" s="177" t="s">
        <v>1959</v>
      </c>
      <c r="D4265" s="177" t="s">
        <v>1959</v>
      </c>
      <c r="E4265" s="179" t="s">
        <v>8760</v>
      </c>
      <c r="F4265" s="180" t="n">
        <v>-34.0418333685789</v>
      </c>
    </row>
    <row r="4266" customFormat="false" ht="15" hidden="false" customHeight="false" outlineLevel="0" collapsed="false">
      <c r="A4266" s="177" t="n">
        <v>265</v>
      </c>
      <c r="B4266" s="178" t="n">
        <v>180002</v>
      </c>
      <c r="C4266" s="177" t="s">
        <v>8761</v>
      </c>
      <c r="D4266" s="177" t="s">
        <v>1959</v>
      </c>
      <c r="E4266" s="179" t="s">
        <v>8762</v>
      </c>
      <c r="F4266" s="180" t="n">
        <v>-33.9317758628456</v>
      </c>
    </row>
    <row r="4267" customFormat="false" ht="15" hidden="false" customHeight="false" outlineLevel="0" collapsed="false">
      <c r="A4267" s="177" t="n">
        <v>5833</v>
      </c>
      <c r="B4267" s="178" t="n">
        <v>295187</v>
      </c>
      <c r="C4267" s="177" t="s">
        <v>8763</v>
      </c>
      <c r="D4267" s="177" t="s">
        <v>571</v>
      </c>
      <c r="E4267" s="179" t="s">
        <v>8764</v>
      </c>
      <c r="F4267" s="180" t="n">
        <v>-30.3848477575404</v>
      </c>
    </row>
    <row r="4268" customFormat="false" ht="15" hidden="false" customHeight="false" outlineLevel="0" collapsed="false">
      <c r="A4268" s="177" t="n">
        <v>3204</v>
      </c>
      <c r="B4268" s="178" t="n">
        <v>284182</v>
      </c>
      <c r="C4268" s="177" t="s">
        <v>8765</v>
      </c>
      <c r="D4268" s="177" t="s">
        <v>645</v>
      </c>
      <c r="E4268" s="179" t="s">
        <v>8766</v>
      </c>
      <c r="F4268" s="180" t="n">
        <v>-31.6530389675843</v>
      </c>
    </row>
    <row r="4269" customFormat="false" ht="15" hidden="false" customHeight="false" outlineLevel="0" collapsed="false">
      <c r="A4269" s="177" t="n">
        <v>13643</v>
      </c>
      <c r="B4269" s="178" t="n">
        <v>985053</v>
      </c>
      <c r="C4269" s="177" t="s">
        <v>8765</v>
      </c>
      <c r="D4269" s="177" t="s">
        <v>814</v>
      </c>
      <c r="E4269" s="179" t="s">
        <v>8767</v>
      </c>
      <c r="F4269" s="180" t="n">
        <v>-24.6442381747286</v>
      </c>
    </row>
    <row r="4270" customFormat="false" ht="15" hidden="false" customHeight="false" outlineLevel="0" collapsed="false">
      <c r="A4270" s="177" t="n">
        <v>13400</v>
      </c>
      <c r="B4270" s="178" t="n">
        <v>982071</v>
      </c>
      <c r="C4270" s="177" t="s">
        <v>8768</v>
      </c>
      <c r="D4270" s="177" t="s">
        <v>910</v>
      </c>
      <c r="E4270" s="179" t="s">
        <v>8769</v>
      </c>
      <c r="F4270" s="180" t="n">
        <v>-23.8576955921336</v>
      </c>
    </row>
    <row r="4271" customFormat="false" ht="15" hidden="false" customHeight="false" outlineLevel="0" collapsed="false">
      <c r="A4271" s="177" t="n">
        <v>5233</v>
      </c>
      <c r="B4271" s="178" t="n">
        <v>294068</v>
      </c>
      <c r="C4271" s="177" t="s">
        <v>8770</v>
      </c>
      <c r="D4271" s="177" t="s">
        <v>784</v>
      </c>
      <c r="E4271" s="179" t="s">
        <v>8771</v>
      </c>
      <c r="F4271" s="180" t="n">
        <v>-31.5933095164081</v>
      </c>
    </row>
    <row r="4272" customFormat="false" ht="15" hidden="false" customHeight="false" outlineLevel="0" collapsed="false">
      <c r="A4272" s="177" t="n">
        <v>1826</v>
      </c>
      <c r="B4272" s="178" t="n">
        <v>271553</v>
      </c>
      <c r="C4272" s="177" t="s">
        <v>8772</v>
      </c>
      <c r="D4272" s="177" t="s">
        <v>544</v>
      </c>
      <c r="E4272" s="179" t="s">
        <v>8773</v>
      </c>
      <c r="F4272" s="180" t="n">
        <v>-32.6076507531052</v>
      </c>
    </row>
    <row r="4273" customFormat="false" ht="15" hidden="false" customHeight="false" outlineLevel="0" collapsed="false">
      <c r="A4273" s="177" t="n">
        <v>1670</v>
      </c>
      <c r="B4273" s="178" t="n">
        <v>271397</v>
      </c>
      <c r="C4273" s="177" t="s">
        <v>8774</v>
      </c>
      <c r="D4273" s="177" t="s">
        <v>544</v>
      </c>
      <c r="E4273" s="179" t="s">
        <v>8775</v>
      </c>
      <c r="F4273" s="180" t="n">
        <v>-32.4396603241204</v>
      </c>
    </row>
    <row r="4274" customFormat="false" ht="15" hidden="false" customHeight="false" outlineLevel="0" collapsed="false">
      <c r="A4274" s="177" t="n">
        <v>3564</v>
      </c>
      <c r="B4274" s="178" t="n">
        <v>286003</v>
      </c>
      <c r="C4274" s="177" t="s">
        <v>8776</v>
      </c>
      <c r="D4274" s="177" t="s">
        <v>1317</v>
      </c>
      <c r="E4274" s="179" t="s">
        <v>8777</v>
      </c>
      <c r="F4274" s="180" t="n">
        <v>-30.4166180247364</v>
      </c>
    </row>
    <row r="4275" customFormat="false" ht="15" hidden="false" customHeight="false" outlineLevel="0" collapsed="false">
      <c r="A4275" s="177" t="n">
        <v>11619</v>
      </c>
      <c r="B4275" s="178" t="n">
        <v>872010</v>
      </c>
      <c r="C4275" s="177" t="s">
        <v>8778</v>
      </c>
      <c r="D4275" s="177" t="s">
        <v>662</v>
      </c>
      <c r="E4275" s="179" t="s">
        <v>8779</v>
      </c>
      <c r="F4275" s="180" t="n">
        <v>-25.050562526622</v>
      </c>
    </row>
    <row r="4276" customFormat="false" ht="15" hidden="false" customHeight="false" outlineLevel="0" collapsed="false">
      <c r="A4276" s="177" t="n">
        <v>10738</v>
      </c>
      <c r="B4276" s="178" t="n">
        <v>664047</v>
      </c>
      <c r="C4276" s="177" t="s">
        <v>8780</v>
      </c>
      <c r="D4276" s="177" t="s">
        <v>965</v>
      </c>
      <c r="E4276" s="179" t="s">
        <v>8781</v>
      </c>
      <c r="F4276" s="180" t="n">
        <v>-25.1685352356498</v>
      </c>
    </row>
    <row r="4277" customFormat="false" ht="15" hidden="false" customHeight="false" outlineLevel="0" collapsed="false">
      <c r="A4277" s="177" t="n">
        <v>6</v>
      </c>
      <c r="B4277" s="178" t="n">
        <v>160006</v>
      </c>
      <c r="C4277" s="177" t="s">
        <v>8782</v>
      </c>
      <c r="D4277" s="177" t="s">
        <v>1517</v>
      </c>
      <c r="E4277" s="179" t="s">
        <v>8783</v>
      </c>
      <c r="F4277" s="180" t="n">
        <v>-31.5258209050876</v>
      </c>
    </row>
    <row r="4278" customFormat="false" ht="15" hidden="false" customHeight="false" outlineLevel="0" collapsed="false">
      <c r="A4278" s="177" t="n">
        <v>13005</v>
      </c>
      <c r="B4278" s="178" t="n">
        <v>973009</v>
      </c>
      <c r="C4278" s="177" t="s">
        <v>8784</v>
      </c>
      <c r="D4278" s="177" t="s">
        <v>1839</v>
      </c>
      <c r="E4278" s="179" t="s">
        <v>8785</v>
      </c>
      <c r="F4278" s="180" t="n">
        <v>-23.3380726229634</v>
      </c>
    </row>
    <row r="4279" customFormat="false" ht="15" hidden="false" customHeight="false" outlineLevel="0" collapsed="false">
      <c r="A4279" s="177" t="n">
        <v>99</v>
      </c>
      <c r="B4279" s="178" t="n">
        <v>167005</v>
      </c>
      <c r="C4279" s="177" t="s">
        <v>8786</v>
      </c>
      <c r="D4279" s="177" t="s">
        <v>1896</v>
      </c>
      <c r="E4279" s="179" t="s">
        <v>8787</v>
      </c>
      <c r="F4279" s="180" t="n">
        <v>-33.8750342169504</v>
      </c>
    </row>
    <row r="4280" customFormat="false" ht="15" hidden="false" customHeight="false" outlineLevel="0" collapsed="false">
      <c r="A4280" s="177" t="n">
        <v>7076</v>
      </c>
      <c r="B4280" s="178" t="n">
        <v>460007</v>
      </c>
      <c r="C4280" s="177" t="s">
        <v>8788</v>
      </c>
      <c r="D4280" s="177" t="s">
        <v>7826</v>
      </c>
      <c r="E4280" s="179" t="s">
        <v>8789</v>
      </c>
      <c r="F4280" s="180" t="n">
        <v>-29.4234779543155</v>
      </c>
    </row>
    <row r="4281" customFormat="false" ht="15" hidden="false" customHeight="false" outlineLevel="0" collapsed="false">
      <c r="A4281" s="177" t="n">
        <v>10772</v>
      </c>
      <c r="B4281" s="178" t="n">
        <v>664081</v>
      </c>
      <c r="C4281" s="177" t="s">
        <v>8790</v>
      </c>
      <c r="D4281" s="177" t="s">
        <v>965</v>
      </c>
      <c r="E4281" s="179" t="s">
        <v>8791</v>
      </c>
      <c r="F4281" s="180" t="n">
        <v>-25.2781844042124</v>
      </c>
    </row>
    <row r="4282" customFormat="false" ht="15" hidden="false" customHeight="false" outlineLevel="0" collapsed="false">
      <c r="A4282" s="177" t="n">
        <v>163</v>
      </c>
      <c r="B4282" s="178" t="n">
        <v>172003</v>
      </c>
      <c r="C4282" s="177" t="s">
        <v>8792</v>
      </c>
      <c r="D4282" s="177" t="s">
        <v>823</v>
      </c>
      <c r="E4282" s="179" t="s">
        <v>8793</v>
      </c>
      <c r="F4282" s="180" t="n">
        <v>-34.2842015257273</v>
      </c>
    </row>
    <row r="4283" customFormat="false" ht="15" hidden="false" customHeight="false" outlineLevel="0" collapsed="false">
      <c r="A4283" s="177" t="n">
        <v>701</v>
      </c>
      <c r="B4283" s="178" t="n">
        <v>270081</v>
      </c>
      <c r="C4283" s="177" t="s">
        <v>8794</v>
      </c>
      <c r="D4283" s="177" t="s">
        <v>723</v>
      </c>
      <c r="E4283" s="179" t="s">
        <v>8795</v>
      </c>
      <c r="F4283" s="180" t="n">
        <v>-31.9964629870365</v>
      </c>
    </row>
    <row r="4284" customFormat="false" ht="15" hidden="false" customHeight="false" outlineLevel="0" collapsed="false">
      <c r="A4284" s="177" t="n">
        <v>9018</v>
      </c>
      <c r="B4284" s="178" t="n">
        <v>580151</v>
      </c>
      <c r="C4284" s="177" t="s">
        <v>8796</v>
      </c>
      <c r="D4284" s="177" t="s">
        <v>998</v>
      </c>
      <c r="E4284" s="179" t="s">
        <v>8797</v>
      </c>
      <c r="F4284" s="180" t="n">
        <v>-28.0289777194712</v>
      </c>
    </row>
    <row r="4285" customFormat="false" ht="15" hidden="false" customHeight="false" outlineLevel="0" collapsed="false">
      <c r="A4285" s="177" t="n">
        <v>10896</v>
      </c>
      <c r="B4285" s="178" t="n">
        <v>667057</v>
      </c>
      <c r="C4285" s="177" t="s">
        <v>8798</v>
      </c>
      <c r="D4285" s="177" t="s">
        <v>1268</v>
      </c>
      <c r="E4285" s="179" t="s">
        <v>8799</v>
      </c>
      <c r="F4285" s="180" t="n">
        <v>-25.936569579626</v>
      </c>
    </row>
    <row r="4286" customFormat="false" ht="15" hidden="false" customHeight="false" outlineLevel="0" collapsed="false">
      <c r="A4286" s="177" t="n">
        <v>6909</v>
      </c>
      <c r="B4286" s="178" t="n">
        <v>365005</v>
      </c>
      <c r="C4286" s="177" t="s">
        <v>8800</v>
      </c>
      <c r="D4286" s="177" t="s">
        <v>6173</v>
      </c>
      <c r="E4286" s="179" t="s">
        <v>8801</v>
      </c>
      <c r="F4286" s="180" t="n">
        <v>-30.2102356744146</v>
      </c>
    </row>
    <row r="4287" customFormat="false" ht="15" hidden="false" customHeight="false" outlineLevel="0" collapsed="false">
      <c r="A4287" s="177" t="n">
        <v>11034</v>
      </c>
      <c r="B4287" s="178" t="n">
        <v>672042</v>
      </c>
      <c r="C4287" s="177" t="s">
        <v>8802</v>
      </c>
      <c r="D4287" s="177" t="s">
        <v>1649</v>
      </c>
      <c r="E4287" s="179" t="s">
        <v>8803</v>
      </c>
      <c r="F4287" s="180" t="n">
        <v>-27.6305010521055</v>
      </c>
    </row>
    <row r="4288" customFormat="false" ht="15" hidden="false" customHeight="false" outlineLevel="0" collapsed="false">
      <c r="A4288" s="177" t="n">
        <v>11270</v>
      </c>
      <c r="B4288" s="178" t="n">
        <v>766026</v>
      </c>
      <c r="C4288" s="177" t="s">
        <v>8804</v>
      </c>
      <c r="D4288" s="177" t="s">
        <v>2223</v>
      </c>
      <c r="E4288" s="179" t="s">
        <v>8805</v>
      </c>
      <c r="F4288" s="180" t="n">
        <v>-26.5041909491646</v>
      </c>
    </row>
    <row r="4289" customFormat="false" ht="15" hidden="false" customHeight="false" outlineLevel="0" collapsed="false">
      <c r="A4289" s="177" t="n">
        <v>10003</v>
      </c>
      <c r="B4289" s="178" t="n">
        <v>596004</v>
      </c>
      <c r="C4289" s="177" t="s">
        <v>8806</v>
      </c>
      <c r="D4289" s="177" t="s">
        <v>667</v>
      </c>
      <c r="E4289" s="179" t="s">
        <v>8807</v>
      </c>
      <c r="F4289" s="180" t="n">
        <v>-30.5142376553194</v>
      </c>
    </row>
    <row r="4290" customFormat="false" ht="15" hidden="false" customHeight="false" outlineLevel="0" collapsed="false">
      <c r="A4290" s="177" t="n">
        <v>8454</v>
      </c>
      <c r="B4290" s="178" t="n">
        <v>571059</v>
      </c>
      <c r="C4290" s="177" t="s">
        <v>8808</v>
      </c>
      <c r="D4290" s="177" t="s">
        <v>553</v>
      </c>
      <c r="E4290" s="179" t="s">
        <v>8809</v>
      </c>
      <c r="F4290" s="180" t="n">
        <v>-28.8213411285775</v>
      </c>
    </row>
    <row r="4291" customFormat="false" ht="15" hidden="false" customHeight="false" outlineLevel="0" collapsed="false">
      <c r="A4291" s="177" t="n">
        <v>11077</v>
      </c>
      <c r="B4291" s="178" t="n">
        <v>674013</v>
      </c>
      <c r="C4291" s="177" t="s">
        <v>8808</v>
      </c>
      <c r="D4291" s="177" t="s">
        <v>541</v>
      </c>
      <c r="E4291" s="179" t="s">
        <v>8810</v>
      </c>
      <c r="F4291" s="180" t="n">
        <v>-26.0420008547282</v>
      </c>
    </row>
    <row r="4292" customFormat="false" ht="15" hidden="false" customHeight="false" outlineLevel="0" collapsed="false">
      <c r="A4292" s="177" t="n">
        <v>6872</v>
      </c>
      <c r="B4292" s="178" t="n">
        <v>361030</v>
      </c>
      <c r="C4292" s="177" t="s">
        <v>8811</v>
      </c>
      <c r="D4292" s="177" t="s">
        <v>1037</v>
      </c>
      <c r="E4292" s="179" t="s">
        <v>8812</v>
      </c>
      <c r="F4292" s="180" t="n">
        <v>-27.8929135713278</v>
      </c>
    </row>
    <row r="4293" customFormat="false" ht="15" hidden="false" customHeight="false" outlineLevel="0" collapsed="false">
      <c r="A4293" s="177" t="n">
        <v>13676</v>
      </c>
      <c r="B4293" s="178" t="n">
        <v>985086</v>
      </c>
      <c r="C4293" s="177" t="s">
        <v>8813</v>
      </c>
      <c r="D4293" s="177" t="s">
        <v>814</v>
      </c>
      <c r="E4293" s="179" t="s">
        <v>8814</v>
      </c>
      <c r="F4293" s="180" t="n">
        <v>-24.6848068822212</v>
      </c>
    </row>
    <row r="4294" customFormat="false" ht="15" hidden="false" customHeight="false" outlineLevel="0" collapsed="false">
      <c r="A4294" s="177" t="n">
        <v>2297</v>
      </c>
      <c r="B4294" s="178" t="n">
        <v>276155</v>
      </c>
      <c r="C4294" s="177" t="s">
        <v>8815</v>
      </c>
      <c r="D4294" s="177" t="s">
        <v>636</v>
      </c>
      <c r="E4294" s="179" t="s">
        <v>8816</v>
      </c>
      <c r="F4294" s="180" t="n">
        <v>-32.8919529216937</v>
      </c>
    </row>
    <row r="4295" customFormat="false" ht="15" hidden="false" customHeight="false" outlineLevel="0" collapsed="false">
      <c r="A4295" s="177" t="n">
        <v>3674</v>
      </c>
      <c r="B4295" s="178" t="n">
        <v>286113</v>
      </c>
      <c r="C4295" s="177" t="s">
        <v>8815</v>
      </c>
      <c r="D4295" s="177" t="s">
        <v>1317</v>
      </c>
      <c r="E4295" s="179" t="s">
        <v>8817</v>
      </c>
      <c r="F4295" s="180" t="n">
        <v>-30.8732596386516</v>
      </c>
    </row>
    <row r="4296" customFormat="false" ht="15" hidden="false" customHeight="false" outlineLevel="0" collapsed="false">
      <c r="A4296" s="177" t="n">
        <v>6450</v>
      </c>
      <c r="B4296" s="178" t="n">
        <v>297278</v>
      </c>
      <c r="C4296" s="177" t="s">
        <v>8818</v>
      </c>
      <c r="D4296" s="177" t="s">
        <v>538</v>
      </c>
      <c r="E4296" s="179" t="s">
        <v>8819</v>
      </c>
      <c r="F4296" s="180" t="n">
        <v>-31.0008257778727</v>
      </c>
    </row>
    <row r="4297" customFormat="false" ht="15" hidden="false" customHeight="false" outlineLevel="0" collapsed="false">
      <c r="A4297" s="177" t="n">
        <v>13056</v>
      </c>
      <c r="B4297" s="178" t="n">
        <v>974024</v>
      </c>
      <c r="C4297" s="177" t="s">
        <v>8820</v>
      </c>
      <c r="D4297" s="177" t="s">
        <v>922</v>
      </c>
      <c r="E4297" s="179" t="s">
        <v>8821</v>
      </c>
      <c r="F4297" s="180" t="n">
        <v>-23.7454581186584</v>
      </c>
    </row>
    <row r="4298" customFormat="false" ht="15" hidden="false" customHeight="false" outlineLevel="0" collapsed="false">
      <c r="A4298" s="177" t="n">
        <v>6904</v>
      </c>
      <c r="B4298" s="178" t="n">
        <v>364014</v>
      </c>
      <c r="C4298" s="177" t="s">
        <v>8822</v>
      </c>
      <c r="D4298" s="177" t="s">
        <v>2018</v>
      </c>
      <c r="E4298" s="179" t="s">
        <v>8823</v>
      </c>
      <c r="F4298" s="180" t="n">
        <v>-29.7986877684973</v>
      </c>
    </row>
    <row r="4299" customFormat="false" ht="15" hidden="false" customHeight="false" outlineLevel="0" collapsed="false">
      <c r="A4299" s="177" t="n">
        <v>4326</v>
      </c>
      <c r="B4299" s="178" t="n">
        <v>291045</v>
      </c>
      <c r="C4299" s="177" t="s">
        <v>8824</v>
      </c>
      <c r="D4299" s="177" t="s">
        <v>1028</v>
      </c>
      <c r="E4299" s="179" t="s">
        <v>8825</v>
      </c>
      <c r="F4299" s="180" t="n">
        <v>-31.4351218420326</v>
      </c>
    </row>
    <row r="4300" customFormat="false" ht="15" hidden="false" customHeight="false" outlineLevel="0" collapsed="false">
      <c r="A4300" s="177" t="n">
        <v>13639</v>
      </c>
      <c r="B4300" s="178" t="n">
        <v>985049</v>
      </c>
      <c r="C4300" s="177" t="s">
        <v>8824</v>
      </c>
      <c r="D4300" s="177" t="s">
        <v>814</v>
      </c>
      <c r="E4300" s="179" t="s">
        <v>8826</v>
      </c>
      <c r="F4300" s="180" t="n">
        <v>-24.6303564789674</v>
      </c>
    </row>
    <row r="4301" customFormat="false" ht="15" hidden="false" customHeight="false" outlineLevel="0" collapsed="false">
      <c r="A4301" s="177" t="n">
        <v>13121</v>
      </c>
      <c r="B4301" s="178" t="n">
        <v>974089</v>
      </c>
      <c r="C4301" s="177" t="s">
        <v>8827</v>
      </c>
      <c r="D4301" s="177" t="s">
        <v>922</v>
      </c>
      <c r="E4301" s="179" t="s">
        <v>8828</v>
      </c>
      <c r="F4301" s="180" t="n">
        <v>-23.9008485606636</v>
      </c>
    </row>
    <row r="4302" customFormat="false" ht="15" hidden="false" customHeight="false" outlineLevel="0" collapsed="false">
      <c r="A4302" s="177" t="n">
        <v>11578</v>
      </c>
      <c r="B4302" s="178" t="n">
        <v>869009</v>
      </c>
      <c r="C4302" s="177" t="s">
        <v>8829</v>
      </c>
      <c r="D4302" s="177" t="s">
        <v>1552</v>
      </c>
      <c r="E4302" s="179" t="s">
        <v>8830</v>
      </c>
      <c r="F4302" s="180" t="n">
        <v>-26.0958311919461</v>
      </c>
    </row>
    <row r="4303" customFormat="false" ht="15" hidden="false" customHeight="false" outlineLevel="0" collapsed="false">
      <c r="A4303" s="177" t="n">
        <v>11756</v>
      </c>
      <c r="B4303" s="178" t="n">
        <v>876004</v>
      </c>
      <c r="C4303" s="177" t="s">
        <v>8831</v>
      </c>
      <c r="D4303" s="177" t="s">
        <v>609</v>
      </c>
      <c r="E4303" s="179" t="s">
        <v>8832</v>
      </c>
      <c r="F4303" s="180" t="n">
        <v>-25.4362402449398</v>
      </c>
    </row>
    <row r="4304" customFormat="false" ht="15" hidden="false" customHeight="false" outlineLevel="0" collapsed="false">
      <c r="A4304" s="177" t="n">
        <v>13698</v>
      </c>
      <c r="B4304" s="178" t="n">
        <v>985108</v>
      </c>
      <c r="C4304" s="177" t="s">
        <v>8833</v>
      </c>
      <c r="D4304" s="177" t="s">
        <v>814</v>
      </c>
      <c r="E4304" s="179" t="s">
        <v>8834</v>
      </c>
      <c r="F4304" s="180" t="n">
        <v>-24.7409671360451</v>
      </c>
    </row>
    <row r="4305" customFormat="false" ht="15" hidden="false" customHeight="false" outlineLevel="0" collapsed="false">
      <c r="A4305" s="177" t="n">
        <v>1837</v>
      </c>
      <c r="B4305" s="178" t="n">
        <v>272001</v>
      </c>
      <c r="C4305" s="177" t="s">
        <v>8835</v>
      </c>
      <c r="D4305" s="177" t="s">
        <v>831</v>
      </c>
      <c r="E4305" s="179" t="s">
        <v>8836</v>
      </c>
      <c r="F4305" s="180" t="n">
        <v>-32.5899619695808</v>
      </c>
    </row>
    <row r="4306" customFormat="false" ht="15" hidden="false" customHeight="false" outlineLevel="0" collapsed="false">
      <c r="A4306" s="177" t="n">
        <v>1814</v>
      </c>
      <c r="B4306" s="178" t="n">
        <v>271541</v>
      </c>
      <c r="C4306" s="177" t="s">
        <v>8837</v>
      </c>
      <c r="D4306" s="177" t="s">
        <v>544</v>
      </c>
      <c r="E4306" s="179" t="s">
        <v>8838</v>
      </c>
      <c r="F4306" s="180" t="n">
        <v>-32.5785255683454</v>
      </c>
    </row>
    <row r="4307" customFormat="false" ht="15" hidden="false" customHeight="false" outlineLevel="0" collapsed="false">
      <c r="A4307" s="177" t="n">
        <v>1887</v>
      </c>
      <c r="B4307" s="178" t="n">
        <v>273011</v>
      </c>
      <c r="C4307" s="177" t="s">
        <v>8837</v>
      </c>
      <c r="D4307" s="177" t="s">
        <v>679</v>
      </c>
      <c r="E4307" s="179" t="s">
        <v>8839</v>
      </c>
      <c r="F4307" s="180" t="n">
        <v>-32.1481051949189</v>
      </c>
    </row>
    <row r="4308" customFormat="false" ht="15" hidden="false" customHeight="false" outlineLevel="0" collapsed="false">
      <c r="A4308" s="177" t="n">
        <v>2181</v>
      </c>
      <c r="B4308" s="178" t="n">
        <v>276039</v>
      </c>
      <c r="C4308" s="177" t="s">
        <v>8837</v>
      </c>
      <c r="D4308" s="177" t="s">
        <v>636</v>
      </c>
      <c r="E4308" s="179" t="s">
        <v>8840</v>
      </c>
      <c r="F4308" s="180" t="n">
        <v>-32.6955945850796</v>
      </c>
    </row>
    <row r="4309" customFormat="false" ht="15" hidden="false" customHeight="false" outlineLevel="0" collapsed="false">
      <c r="A4309" s="177" t="n">
        <v>2790</v>
      </c>
      <c r="B4309" s="178" t="n">
        <v>282340</v>
      </c>
      <c r="C4309" s="177" t="s">
        <v>8837</v>
      </c>
      <c r="D4309" s="177" t="s">
        <v>809</v>
      </c>
      <c r="E4309" s="179" t="s">
        <v>8841</v>
      </c>
      <c r="F4309" s="180" t="n">
        <v>-32.1466501438264</v>
      </c>
    </row>
    <row r="4310" customFormat="false" ht="15" hidden="false" customHeight="false" outlineLevel="0" collapsed="false">
      <c r="A4310" s="177" t="n">
        <v>3517</v>
      </c>
      <c r="B4310" s="178" t="n">
        <v>285055</v>
      </c>
      <c r="C4310" s="177" t="s">
        <v>8837</v>
      </c>
      <c r="D4310" s="177" t="s">
        <v>855</v>
      </c>
      <c r="E4310" s="179" t="s">
        <v>8842</v>
      </c>
      <c r="F4310" s="180" t="n">
        <v>-31.6149645519177</v>
      </c>
    </row>
    <row r="4311" customFormat="false" ht="15" hidden="false" customHeight="false" outlineLevel="0" collapsed="false">
      <c r="A4311" s="177" t="n">
        <v>3867</v>
      </c>
      <c r="B4311" s="178" t="n">
        <v>287068</v>
      </c>
      <c r="C4311" s="177" t="s">
        <v>8837</v>
      </c>
      <c r="D4311" s="177" t="s">
        <v>1068</v>
      </c>
      <c r="E4311" s="179" t="s">
        <v>8843</v>
      </c>
      <c r="F4311" s="180" t="n">
        <v>-30.5487046433392</v>
      </c>
    </row>
    <row r="4312" customFormat="false" ht="15" hidden="false" customHeight="false" outlineLevel="0" collapsed="false">
      <c r="A4312" s="177" t="n">
        <v>4930</v>
      </c>
      <c r="B4312" s="178" t="n">
        <v>293092</v>
      </c>
      <c r="C4312" s="177" t="s">
        <v>8837</v>
      </c>
      <c r="D4312" s="177" t="s">
        <v>935</v>
      </c>
      <c r="E4312" s="179" t="s">
        <v>8844</v>
      </c>
      <c r="F4312" s="180" t="n">
        <v>-31.0799546763815</v>
      </c>
    </row>
    <row r="4313" customFormat="false" ht="15" hidden="false" customHeight="false" outlineLevel="0" collapsed="false">
      <c r="A4313" s="177" t="n">
        <v>1201</v>
      </c>
      <c r="B4313" s="178" t="n">
        <v>270581</v>
      </c>
      <c r="C4313" s="177" t="s">
        <v>8845</v>
      </c>
      <c r="D4313" s="177" t="s">
        <v>723</v>
      </c>
      <c r="E4313" s="179" t="s">
        <v>8846</v>
      </c>
      <c r="F4313" s="180" t="n">
        <v>-32.2776683715496</v>
      </c>
    </row>
    <row r="4314" customFormat="false" ht="15" hidden="false" customHeight="false" outlineLevel="0" collapsed="false">
      <c r="A4314" s="177" t="n">
        <v>1628</v>
      </c>
      <c r="B4314" s="178" t="n">
        <v>271355</v>
      </c>
      <c r="C4314" s="177" t="s">
        <v>8845</v>
      </c>
      <c r="D4314" s="177" t="s">
        <v>544</v>
      </c>
      <c r="E4314" s="179" t="s">
        <v>8847</v>
      </c>
      <c r="F4314" s="180" t="n">
        <v>-32.3992043498324</v>
      </c>
    </row>
    <row r="4315" customFormat="false" ht="15" hidden="false" customHeight="false" outlineLevel="0" collapsed="false">
      <c r="A4315" s="177" t="n">
        <v>5382</v>
      </c>
      <c r="B4315" s="178" t="n">
        <v>294217</v>
      </c>
      <c r="C4315" s="177" t="s">
        <v>8845</v>
      </c>
      <c r="D4315" s="177" t="s">
        <v>784</v>
      </c>
      <c r="E4315" s="179" t="s">
        <v>8848</v>
      </c>
      <c r="F4315" s="180" t="n">
        <v>-31.8689386743967</v>
      </c>
    </row>
    <row r="4316" customFormat="false" ht="15" hidden="false" customHeight="false" outlineLevel="0" collapsed="false">
      <c r="A4316" s="177" t="n">
        <v>846</v>
      </c>
      <c r="B4316" s="178" t="n">
        <v>270226</v>
      </c>
      <c r="C4316" s="177" t="s">
        <v>8849</v>
      </c>
      <c r="D4316" s="177" t="s">
        <v>723</v>
      </c>
      <c r="E4316" s="179" t="s">
        <v>8850</v>
      </c>
      <c r="F4316" s="180" t="n">
        <v>-32.01973337728</v>
      </c>
    </row>
    <row r="4317" customFormat="false" ht="15" hidden="false" customHeight="false" outlineLevel="0" collapsed="false">
      <c r="A4317" s="177" t="n">
        <v>1316</v>
      </c>
      <c r="B4317" s="178" t="n">
        <v>271043</v>
      </c>
      <c r="C4317" s="177" t="s">
        <v>8849</v>
      </c>
      <c r="D4317" s="177" t="s">
        <v>544</v>
      </c>
      <c r="E4317" s="179" t="s">
        <v>8851</v>
      </c>
      <c r="F4317" s="180" t="n">
        <v>-32.1821991639898</v>
      </c>
    </row>
    <row r="4318" customFormat="false" ht="15" hidden="false" customHeight="false" outlineLevel="0" collapsed="false">
      <c r="A4318" s="177" t="n">
        <v>5238</v>
      </c>
      <c r="B4318" s="178" t="n">
        <v>294073</v>
      </c>
      <c r="C4318" s="177" t="s">
        <v>8849</v>
      </c>
      <c r="D4318" s="177" t="s">
        <v>784</v>
      </c>
      <c r="E4318" s="179" t="s">
        <v>8852</v>
      </c>
      <c r="F4318" s="180" t="n">
        <v>-31.8286942707455</v>
      </c>
    </row>
    <row r="4319" customFormat="false" ht="15" hidden="false" customHeight="false" outlineLevel="0" collapsed="false">
      <c r="A4319" s="177" t="n">
        <v>751</v>
      </c>
      <c r="B4319" s="178" t="n">
        <v>270131</v>
      </c>
      <c r="C4319" s="177" t="s">
        <v>8853</v>
      </c>
      <c r="D4319" s="177" t="s">
        <v>723</v>
      </c>
      <c r="E4319" s="179" t="s">
        <v>8854</v>
      </c>
      <c r="F4319" s="180" t="n">
        <v>-32.0068372548035</v>
      </c>
    </row>
    <row r="4320" customFormat="false" ht="15" hidden="false" customHeight="false" outlineLevel="0" collapsed="false">
      <c r="A4320" s="177" t="n">
        <v>1379</v>
      </c>
      <c r="B4320" s="178" t="n">
        <v>271106</v>
      </c>
      <c r="C4320" s="177" t="s">
        <v>8853</v>
      </c>
      <c r="D4320" s="177" t="s">
        <v>544</v>
      </c>
      <c r="E4320" s="179" t="s">
        <v>8855</v>
      </c>
      <c r="F4320" s="180" t="n">
        <v>-32.2037471586548</v>
      </c>
    </row>
    <row r="4321" customFormat="false" ht="15" hidden="false" customHeight="false" outlineLevel="0" collapsed="false">
      <c r="A4321" s="177" t="n">
        <v>5219</v>
      </c>
      <c r="B4321" s="178" t="n">
        <v>294054</v>
      </c>
      <c r="C4321" s="177" t="s">
        <v>8853</v>
      </c>
      <c r="D4321" s="177" t="s">
        <v>784</v>
      </c>
      <c r="E4321" s="179" t="s">
        <v>8856</v>
      </c>
      <c r="F4321" s="180" t="n">
        <v>-31.5429041727814</v>
      </c>
    </row>
    <row r="4322" customFormat="false" ht="15" hidden="false" customHeight="false" outlineLevel="0" collapsed="false">
      <c r="A4322" s="177" t="n">
        <v>1209</v>
      </c>
      <c r="B4322" s="178" t="n">
        <v>270589</v>
      </c>
      <c r="C4322" s="177" t="s">
        <v>8857</v>
      </c>
      <c r="D4322" s="177" t="s">
        <v>723</v>
      </c>
      <c r="E4322" s="179" t="s">
        <v>8858</v>
      </c>
      <c r="F4322" s="180" t="n">
        <v>-32.2981785064432</v>
      </c>
    </row>
    <row r="4323" customFormat="false" ht="15" hidden="false" customHeight="false" outlineLevel="0" collapsed="false">
      <c r="A4323" s="177" t="n">
        <v>1301</v>
      </c>
      <c r="B4323" s="178" t="n">
        <v>271028</v>
      </c>
      <c r="C4323" s="177" t="s">
        <v>8857</v>
      </c>
      <c r="D4323" s="177" t="s">
        <v>544</v>
      </c>
      <c r="E4323" s="179" t="s">
        <v>8859</v>
      </c>
      <c r="F4323" s="180" t="n">
        <v>-32.0936801868505</v>
      </c>
    </row>
    <row r="4324" customFormat="false" ht="15" hidden="false" customHeight="false" outlineLevel="0" collapsed="false">
      <c r="A4324" s="177" t="n">
        <v>1193</v>
      </c>
      <c r="B4324" s="178" t="n">
        <v>270573</v>
      </c>
      <c r="C4324" s="177" t="s">
        <v>8860</v>
      </c>
      <c r="D4324" s="177" t="s">
        <v>723</v>
      </c>
      <c r="E4324" s="179" t="s">
        <v>8861</v>
      </c>
      <c r="F4324" s="180" t="n">
        <v>-32.2953551758246</v>
      </c>
    </row>
    <row r="4325" customFormat="false" ht="15" hidden="false" customHeight="false" outlineLevel="0" collapsed="false">
      <c r="A4325" s="177" t="n">
        <v>1632</v>
      </c>
      <c r="B4325" s="178" t="n">
        <v>271359</v>
      </c>
      <c r="C4325" s="177" t="s">
        <v>8860</v>
      </c>
      <c r="D4325" s="177" t="s">
        <v>544</v>
      </c>
      <c r="E4325" s="179" t="s">
        <v>8862</v>
      </c>
      <c r="F4325" s="180" t="n">
        <v>-32.4133021727401</v>
      </c>
    </row>
    <row r="4326" customFormat="false" ht="15" hidden="false" customHeight="false" outlineLevel="0" collapsed="false">
      <c r="A4326" s="177" t="n">
        <v>723</v>
      </c>
      <c r="B4326" s="178" t="n">
        <v>270103</v>
      </c>
      <c r="C4326" s="177" t="s">
        <v>8863</v>
      </c>
      <c r="D4326" s="177" t="s">
        <v>723</v>
      </c>
      <c r="E4326" s="179" t="s">
        <v>8864</v>
      </c>
      <c r="F4326" s="180" t="n">
        <v>-32.3252684338909</v>
      </c>
    </row>
    <row r="4327" customFormat="false" ht="15" hidden="false" customHeight="false" outlineLevel="0" collapsed="false">
      <c r="A4327" s="177" t="n">
        <v>1714</v>
      </c>
      <c r="B4327" s="178" t="n">
        <v>271441</v>
      </c>
      <c r="C4327" s="177" t="s">
        <v>8863</v>
      </c>
      <c r="D4327" s="177" t="s">
        <v>544</v>
      </c>
      <c r="E4327" s="179" t="s">
        <v>8865</v>
      </c>
      <c r="F4327" s="180" t="n">
        <v>-32.4836766444414</v>
      </c>
    </row>
    <row r="4328" customFormat="false" ht="15" hidden="false" customHeight="false" outlineLevel="0" collapsed="false">
      <c r="A4328" s="177" t="n">
        <v>1507</v>
      </c>
      <c r="B4328" s="178" t="n">
        <v>271234</v>
      </c>
      <c r="C4328" s="177" t="s">
        <v>8866</v>
      </c>
      <c r="D4328" s="177" t="s">
        <v>544</v>
      </c>
      <c r="E4328" s="179" t="s">
        <v>8867</v>
      </c>
      <c r="F4328" s="180" t="n">
        <v>-32.3189270338799</v>
      </c>
    </row>
    <row r="4329" customFormat="false" ht="15" hidden="false" customHeight="false" outlineLevel="0" collapsed="false">
      <c r="A4329" s="177" t="n">
        <v>1011</v>
      </c>
      <c r="B4329" s="178" t="n">
        <v>270391</v>
      </c>
      <c r="C4329" s="177" t="s">
        <v>8868</v>
      </c>
      <c r="D4329" s="177" t="s">
        <v>723</v>
      </c>
      <c r="E4329" s="179" t="s">
        <v>8869</v>
      </c>
      <c r="F4329" s="180" t="n">
        <v>-32.1298363322894</v>
      </c>
    </row>
    <row r="4330" customFormat="false" ht="15" hidden="false" customHeight="false" outlineLevel="0" collapsed="false">
      <c r="A4330" s="177" t="n">
        <v>2012</v>
      </c>
      <c r="B4330" s="178" t="n">
        <v>274007</v>
      </c>
      <c r="C4330" s="177" t="s">
        <v>8870</v>
      </c>
      <c r="D4330" s="177" t="s">
        <v>718</v>
      </c>
      <c r="E4330" s="179" t="s">
        <v>8871</v>
      </c>
      <c r="F4330" s="180" t="n">
        <v>-32.9378337429656</v>
      </c>
    </row>
    <row r="4331" customFormat="false" ht="15" hidden="false" customHeight="false" outlineLevel="0" collapsed="false">
      <c r="A4331" s="177" t="n">
        <v>2678</v>
      </c>
      <c r="B4331" s="178" t="n">
        <v>282228</v>
      </c>
      <c r="C4331" s="177" t="s">
        <v>8870</v>
      </c>
      <c r="D4331" s="177" t="s">
        <v>809</v>
      </c>
      <c r="E4331" s="179" t="s">
        <v>8872</v>
      </c>
      <c r="F4331" s="180" t="n">
        <v>-32.1259686897081</v>
      </c>
    </row>
    <row r="4332" customFormat="false" ht="15" hidden="false" customHeight="false" outlineLevel="0" collapsed="false">
      <c r="A4332" s="177" t="n">
        <v>3680</v>
      </c>
      <c r="B4332" s="178" t="n">
        <v>286119</v>
      </c>
      <c r="C4332" s="177" t="s">
        <v>8870</v>
      </c>
      <c r="D4332" s="177" t="s">
        <v>1317</v>
      </c>
      <c r="E4332" s="179" t="s">
        <v>8873</v>
      </c>
      <c r="F4332" s="180" t="n">
        <v>-31.0923279131894</v>
      </c>
    </row>
    <row r="4333" customFormat="false" ht="15" hidden="false" customHeight="false" outlineLevel="0" collapsed="false">
      <c r="A4333" s="177" t="n">
        <v>4710</v>
      </c>
      <c r="B4333" s="178" t="n">
        <v>292208</v>
      </c>
      <c r="C4333" s="177" t="s">
        <v>8870</v>
      </c>
      <c r="D4333" s="177" t="s">
        <v>1005</v>
      </c>
      <c r="E4333" s="179" t="s">
        <v>8874</v>
      </c>
      <c r="F4333" s="180" t="n">
        <v>-31.6746528650754</v>
      </c>
    </row>
    <row r="4334" customFormat="false" ht="15" hidden="false" customHeight="false" outlineLevel="0" collapsed="false">
      <c r="A4334" s="177" t="n">
        <v>5667</v>
      </c>
      <c r="B4334" s="178" t="n">
        <v>295021</v>
      </c>
      <c r="C4334" s="177" t="s">
        <v>8870</v>
      </c>
      <c r="D4334" s="177" t="s">
        <v>571</v>
      </c>
      <c r="E4334" s="179" t="s">
        <v>8875</v>
      </c>
      <c r="F4334" s="180" t="n">
        <v>-30.1659776375732</v>
      </c>
    </row>
    <row r="4335" customFormat="false" ht="15" hidden="false" customHeight="false" outlineLevel="0" collapsed="false">
      <c r="A4335" s="177" t="n">
        <v>2301</v>
      </c>
      <c r="B4335" s="178" t="n">
        <v>276159</v>
      </c>
      <c r="C4335" s="177" t="s">
        <v>8876</v>
      </c>
      <c r="D4335" s="177" t="s">
        <v>636</v>
      </c>
      <c r="E4335" s="179" t="s">
        <v>8877</v>
      </c>
      <c r="F4335" s="180" t="n">
        <v>-32.9016491393927</v>
      </c>
    </row>
    <row r="4336" customFormat="false" ht="15" hidden="false" customHeight="false" outlineLevel="0" collapsed="false">
      <c r="A4336" s="177" t="n">
        <v>2641</v>
      </c>
      <c r="B4336" s="178" t="n">
        <v>282191</v>
      </c>
      <c r="C4336" s="177" t="s">
        <v>8876</v>
      </c>
      <c r="D4336" s="177" t="s">
        <v>809</v>
      </c>
      <c r="E4336" s="179" t="s">
        <v>8878</v>
      </c>
      <c r="F4336" s="180" t="n">
        <v>-31.9660226219929</v>
      </c>
    </row>
    <row r="4337" customFormat="false" ht="15" hidden="false" customHeight="false" outlineLevel="0" collapsed="false">
      <c r="A4337" s="177" t="n">
        <v>3092</v>
      </c>
      <c r="B4337" s="178" t="n">
        <v>284070</v>
      </c>
      <c r="C4337" s="177" t="s">
        <v>8876</v>
      </c>
      <c r="D4337" s="177" t="s">
        <v>645</v>
      </c>
      <c r="E4337" s="179" t="s">
        <v>8879</v>
      </c>
      <c r="F4337" s="180" t="n">
        <v>-31.5936144420889</v>
      </c>
    </row>
    <row r="4338" customFormat="false" ht="15" hidden="false" customHeight="false" outlineLevel="0" collapsed="false">
      <c r="A4338" s="177" t="n">
        <v>2206</v>
      </c>
      <c r="B4338" s="178" t="n">
        <v>276064</v>
      </c>
      <c r="C4338" s="177" t="s">
        <v>8880</v>
      </c>
      <c r="D4338" s="177" t="s">
        <v>636</v>
      </c>
      <c r="E4338" s="179" t="s">
        <v>8881</v>
      </c>
      <c r="F4338" s="180" t="n">
        <v>-32.725518886382</v>
      </c>
    </row>
    <row r="4339" customFormat="false" ht="15" hidden="false" customHeight="false" outlineLevel="0" collapsed="false">
      <c r="A4339" s="177" t="n">
        <v>2636</v>
      </c>
      <c r="B4339" s="178" t="n">
        <v>282186</v>
      </c>
      <c r="C4339" s="177" t="s">
        <v>8880</v>
      </c>
      <c r="D4339" s="177" t="s">
        <v>809</v>
      </c>
      <c r="E4339" s="179" t="s">
        <v>8882</v>
      </c>
      <c r="F4339" s="180" t="n">
        <v>-31.9486159695475</v>
      </c>
    </row>
    <row r="4340" customFormat="false" ht="15" hidden="false" customHeight="false" outlineLevel="0" collapsed="false">
      <c r="A4340" s="177" t="n">
        <v>3117</v>
      </c>
      <c r="B4340" s="178" t="n">
        <v>284095</v>
      </c>
      <c r="C4340" s="177" t="s">
        <v>8880</v>
      </c>
      <c r="D4340" s="177" t="s">
        <v>645</v>
      </c>
      <c r="E4340" s="179" t="s">
        <v>8883</v>
      </c>
      <c r="F4340" s="180" t="n">
        <v>-31.5816044075077</v>
      </c>
    </row>
    <row r="4341" customFormat="false" ht="15" hidden="false" customHeight="false" outlineLevel="0" collapsed="false">
      <c r="A4341" s="177" t="n">
        <v>2714</v>
      </c>
      <c r="B4341" s="178" t="n">
        <v>282264</v>
      </c>
      <c r="C4341" s="177" t="s">
        <v>8884</v>
      </c>
      <c r="D4341" s="177" t="s">
        <v>809</v>
      </c>
      <c r="E4341" s="179" t="s">
        <v>8885</v>
      </c>
      <c r="F4341" s="180" t="n">
        <v>-32.0279893490198</v>
      </c>
    </row>
    <row r="4342" customFormat="false" ht="15" hidden="false" customHeight="false" outlineLevel="0" collapsed="false">
      <c r="A4342" s="177" t="n">
        <v>2608</v>
      </c>
      <c r="B4342" s="178" t="n">
        <v>282158</v>
      </c>
      <c r="C4342" s="177" t="s">
        <v>8886</v>
      </c>
      <c r="D4342" s="177" t="s">
        <v>809</v>
      </c>
      <c r="E4342" s="179" t="s">
        <v>8887</v>
      </c>
      <c r="F4342" s="180" t="n">
        <v>-31.9312613164273</v>
      </c>
    </row>
    <row r="4343" customFormat="false" ht="15" hidden="false" customHeight="false" outlineLevel="0" collapsed="false">
      <c r="A4343" s="177" t="n">
        <v>348</v>
      </c>
      <c r="B4343" s="178" t="n">
        <v>199059</v>
      </c>
      <c r="C4343" s="177" t="s">
        <v>8888</v>
      </c>
      <c r="D4343" s="177" t="s">
        <v>864</v>
      </c>
      <c r="E4343" s="179" t="s">
        <v>8889</v>
      </c>
      <c r="F4343" s="180" t="n">
        <v>-34.1324053707582</v>
      </c>
    </row>
    <row r="4344" customFormat="false" ht="15" hidden="false" customHeight="false" outlineLevel="0" collapsed="false">
      <c r="A4344" s="177" t="n">
        <v>7368</v>
      </c>
      <c r="B4344" s="178" t="n">
        <v>499036</v>
      </c>
      <c r="C4344" s="177" t="s">
        <v>8890</v>
      </c>
      <c r="D4344" s="177" t="s">
        <v>955</v>
      </c>
      <c r="E4344" s="179" t="s">
        <v>8891</v>
      </c>
      <c r="F4344" s="180" t="n">
        <v>-29.3115902761702</v>
      </c>
    </row>
    <row r="4345" customFormat="false" ht="15" hidden="false" customHeight="false" outlineLevel="0" collapsed="false">
      <c r="A4345" s="177" t="n">
        <v>5024</v>
      </c>
      <c r="B4345" s="178" t="n">
        <v>293186</v>
      </c>
      <c r="C4345" s="177" t="s">
        <v>8892</v>
      </c>
      <c r="D4345" s="177" t="s">
        <v>935</v>
      </c>
      <c r="E4345" s="179" t="s">
        <v>8893</v>
      </c>
      <c r="F4345" s="180" t="n">
        <v>-31.1777641824111</v>
      </c>
    </row>
    <row r="4346" customFormat="false" ht="15" hidden="false" customHeight="false" outlineLevel="0" collapsed="false">
      <c r="A4346" s="177" t="n">
        <v>11071</v>
      </c>
      <c r="B4346" s="178" t="n">
        <v>674007</v>
      </c>
      <c r="C4346" s="177" t="s">
        <v>8894</v>
      </c>
      <c r="D4346" s="177" t="s">
        <v>541</v>
      </c>
      <c r="E4346" s="179" t="s">
        <v>8895</v>
      </c>
      <c r="F4346" s="180" t="n">
        <v>-25.9623733218304</v>
      </c>
    </row>
    <row r="4347" customFormat="false" ht="15" hidden="false" customHeight="false" outlineLevel="0" collapsed="false">
      <c r="A4347" s="177" t="n">
        <v>3367</v>
      </c>
      <c r="B4347" s="178" t="n">
        <v>284345</v>
      </c>
      <c r="C4347" s="177" t="s">
        <v>8896</v>
      </c>
      <c r="D4347" s="177" t="s">
        <v>645</v>
      </c>
      <c r="E4347" s="179" t="s">
        <v>8897</v>
      </c>
      <c r="F4347" s="180" t="n">
        <v>-31.831012938122</v>
      </c>
    </row>
    <row r="4348" customFormat="false" ht="15" hidden="false" customHeight="false" outlineLevel="0" collapsed="false">
      <c r="A4348" s="177" t="n">
        <v>5332</v>
      </c>
      <c r="B4348" s="178" t="n">
        <v>294167</v>
      </c>
      <c r="C4348" s="177" t="s">
        <v>8898</v>
      </c>
      <c r="D4348" s="177" t="s">
        <v>784</v>
      </c>
      <c r="E4348" s="179" t="s">
        <v>8899</v>
      </c>
      <c r="F4348" s="180" t="n">
        <v>-31.716133698182</v>
      </c>
    </row>
    <row r="4349" customFormat="false" ht="15" hidden="false" customHeight="false" outlineLevel="0" collapsed="false">
      <c r="A4349" s="177" t="n">
        <v>10530</v>
      </c>
      <c r="B4349" s="178" t="n">
        <v>660027</v>
      </c>
      <c r="C4349" s="177" t="s">
        <v>8900</v>
      </c>
      <c r="D4349" s="177" t="s">
        <v>582</v>
      </c>
      <c r="E4349" s="179" t="s">
        <v>8901</v>
      </c>
      <c r="F4349" s="180" t="n">
        <v>-25.1863816804416</v>
      </c>
    </row>
    <row r="4350" customFormat="false" ht="15" hidden="false" customHeight="false" outlineLevel="0" collapsed="false">
      <c r="A4350" s="177" t="n">
        <v>10441</v>
      </c>
      <c r="B4350" s="178" t="n">
        <v>599142</v>
      </c>
      <c r="C4350" s="177" t="s">
        <v>8902</v>
      </c>
      <c r="D4350" s="177" t="s">
        <v>560</v>
      </c>
      <c r="E4350" s="179" t="s">
        <v>8903</v>
      </c>
      <c r="F4350" s="180" t="n">
        <v>-29.8487660448632</v>
      </c>
    </row>
    <row r="4351" customFormat="false" ht="15" hidden="false" customHeight="false" outlineLevel="0" collapsed="false">
      <c r="A4351" s="177" t="n">
        <v>4441</v>
      </c>
      <c r="B4351" s="178" t="n">
        <v>291160</v>
      </c>
      <c r="C4351" s="177" t="s">
        <v>8904</v>
      </c>
      <c r="D4351" s="177" t="s">
        <v>1028</v>
      </c>
      <c r="E4351" s="179" t="s">
        <v>8905</v>
      </c>
      <c r="F4351" s="180" t="n">
        <v>-31.6330052033671</v>
      </c>
    </row>
    <row r="4352" customFormat="false" ht="15" hidden="false" customHeight="false" outlineLevel="0" collapsed="false">
      <c r="A4352" s="177" t="n">
        <v>2394</v>
      </c>
      <c r="B4352" s="178" t="n">
        <v>281042</v>
      </c>
      <c r="C4352" s="177" t="s">
        <v>8906</v>
      </c>
      <c r="D4352" s="177" t="s">
        <v>656</v>
      </c>
      <c r="E4352" s="179" t="s">
        <v>8907</v>
      </c>
      <c r="F4352" s="180" t="n">
        <v>-32.080771573081</v>
      </c>
    </row>
    <row r="4353" customFormat="false" ht="15" hidden="false" customHeight="false" outlineLevel="0" collapsed="false">
      <c r="A4353" s="177" t="n">
        <v>6533</v>
      </c>
      <c r="B4353" s="178" t="n">
        <v>297361</v>
      </c>
      <c r="C4353" s="177" t="s">
        <v>8908</v>
      </c>
      <c r="D4353" s="177" t="s">
        <v>538</v>
      </c>
      <c r="E4353" s="179" t="s">
        <v>8909</v>
      </c>
      <c r="F4353" s="180" t="n">
        <v>-31.1016534408917</v>
      </c>
    </row>
    <row r="4354" customFormat="false" ht="15" hidden="false" customHeight="false" outlineLevel="0" collapsed="false">
      <c r="A4354" s="177" t="n">
        <v>6516</v>
      </c>
      <c r="B4354" s="178" t="n">
        <v>297344</v>
      </c>
      <c r="C4354" s="177" t="s">
        <v>8910</v>
      </c>
      <c r="D4354" s="177" t="s">
        <v>538</v>
      </c>
      <c r="E4354" s="179" t="s">
        <v>8911</v>
      </c>
      <c r="F4354" s="180" t="n">
        <v>-31.1103043270455</v>
      </c>
    </row>
    <row r="4355" customFormat="false" ht="15" hidden="false" customHeight="false" outlineLevel="0" collapsed="false">
      <c r="A4355" s="177" t="n">
        <v>6338</v>
      </c>
      <c r="B4355" s="178" t="n">
        <v>297166</v>
      </c>
      <c r="C4355" s="177" t="s">
        <v>8912</v>
      </c>
      <c r="D4355" s="177" t="s">
        <v>538</v>
      </c>
      <c r="E4355" s="179" t="s">
        <v>8913</v>
      </c>
      <c r="F4355" s="180" t="n">
        <v>-30.8959484808617</v>
      </c>
    </row>
    <row r="4356" customFormat="false" ht="15" hidden="false" customHeight="false" outlineLevel="0" collapsed="false">
      <c r="A4356" s="177" t="n">
        <v>6381</v>
      </c>
      <c r="B4356" s="178" t="n">
        <v>297209</v>
      </c>
      <c r="C4356" s="177" t="s">
        <v>8914</v>
      </c>
      <c r="D4356" s="177" t="s">
        <v>538</v>
      </c>
      <c r="E4356" s="179" t="s">
        <v>8915</v>
      </c>
      <c r="F4356" s="180" t="n">
        <v>-30.9375501999102</v>
      </c>
    </row>
    <row r="4357" customFormat="false" ht="15" hidden="false" customHeight="false" outlineLevel="0" collapsed="false">
      <c r="A4357" s="177" t="n">
        <v>6481</v>
      </c>
      <c r="B4357" s="178" t="n">
        <v>297309</v>
      </c>
      <c r="C4357" s="177" t="s">
        <v>8916</v>
      </c>
      <c r="D4357" s="177" t="s">
        <v>538</v>
      </c>
      <c r="E4357" s="179" t="s">
        <v>8917</v>
      </c>
      <c r="F4357" s="180" t="n">
        <v>-31.0220447504269</v>
      </c>
    </row>
    <row r="4358" customFormat="false" ht="15" hidden="false" customHeight="false" outlineLevel="0" collapsed="false">
      <c r="A4358" s="177" t="n">
        <v>7080</v>
      </c>
      <c r="B4358" s="178" t="n">
        <v>461003</v>
      </c>
      <c r="C4358" s="177" t="s">
        <v>8918</v>
      </c>
      <c r="D4358" s="177" t="s">
        <v>1279</v>
      </c>
      <c r="E4358" s="179" t="s">
        <v>8919</v>
      </c>
      <c r="F4358" s="180" t="n">
        <v>-29.9621277905661</v>
      </c>
    </row>
    <row r="4359" customFormat="false" ht="15" hidden="false" customHeight="false" outlineLevel="0" collapsed="false">
      <c r="A4359" s="177" t="n">
        <v>10822</v>
      </c>
      <c r="B4359" s="178" t="n">
        <v>666009</v>
      </c>
      <c r="C4359" s="177" t="s">
        <v>8920</v>
      </c>
      <c r="D4359" s="177" t="s">
        <v>861</v>
      </c>
      <c r="E4359" s="179" t="s">
        <v>8921</v>
      </c>
      <c r="F4359" s="180" t="n">
        <v>-26.4264937527022</v>
      </c>
    </row>
    <row r="4360" customFormat="false" ht="15" hidden="false" customHeight="false" outlineLevel="0" collapsed="false">
      <c r="A4360" s="177" t="n">
        <v>12102</v>
      </c>
      <c r="B4360" s="178" t="n">
        <v>961073</v>
      </c>
      <c r="C4360" s="177" t="s">
        <v>8922</v>
      </c>
      <c r="D4360" s="177" t="s">
        <v>1193</v>
      </c>
      <c r="E4360" s="179" t="s">
        <v>8923</v>
      </c>
      <c r="F4360" s="180" t="n">
        <v>-23.5976203770458</v>
      </c>
    </row>
    <row r="4361" customFormat="false" ht="15" hidden="false" customHeight="false" outlineLevel="0" collapsed="false">
      <c r="A4361" s="177" t="n">
        <v>10619</v>
      </c>
      <c r="B4361" s="178" t="n">
        <v>662003</v>
      </c>
      <c r="C4361" s="177" t="s">
        <v>8924</v>
      </c>
      <c r="D4361" s="177" t="s">
        <v>364</v>
      </c>
      <c r="E4361" s="179" t="s">
        <v>8925</v>
      </c>
      <c r="F4361" s="180" t="n">
        <v>-25.3752717736422</v>
      </c>
    </row>
    <row r="4362" customFormat="false" ht="15" hidden="false" customHeight="false" outlineLevel="0" collapsed="false">
      <c r="A4362" s="177" t="n">
        <v>2371</v>
      </c>
      <c r="B4362" s="178" t="n">
        <v>281019</v>
      </c>
      <c r="C4362" s="177" t="s">
        <v>189</v>
      </c>
      <c r="D4362" s="177" t="s">
        <v>656</v>
      </c>
      <c r="E4362" s="179" t="s">
        <v>8926</v>
      </c>
      <c r="F4362" s="180" t="n">
        <v>-31.9148099270922</v>
      </c>
    </row>
    <row r="4363" customFormat="false" ht="15" hidden="false" customHeight="false" outlineLevel="0" collapsed="false">
      <c r="A4363" s="177" t="n">
        <v>7298</v>
      </c>
      <c r="B4363" s="178" t="n">
        <v>477008</v>
      </c>
      <c r="C4363" s="177" t="s">
        <v>189</v>
      </c>
      <c r="D4363" s="177" t="s">
        <v>3620</v>
      </c>
      <c r="E4363" s="179" t="s">
        <v>8927</v>
      </c>
      <c r="F4363" s="180" t="n">
        <v>-27.2372602527176</v>
      </c>
    </row>
    <row r="4364" customFormat="false" ht="15" hidden="false" customHeight="false" outlineLevel="0" collapsed="false">
      <c r="A4364" s="177" t="n">
        <v>9421</v>
      </c>
      <c r="B4364" s="178" t="n">
        <v>585001</v>
      </c>
      <c r="C4364" s="177" t="s">
        <v>8928</v>
      </c>
      <c r="D4364" s="177" t="s">
        <v>777</v>
      </c>
      <c r="E4364" s="179" t="s">
        <v>8929</v>
      </c>
      <c r="F4364" s="180" t="n">
        <v>-27.9434911256013</v>
      </c>
    </row>
    <row r="4365" customFormat="false" ht="15" hidden="false" customHeight="false" outlineLevel="0" collapsed="false">
      <c r="A4365" s="177" t="n">
        <v>51</v>
      </c>
      <c r="B4365" s="178" t="n">
        <v>164001</v>
      </c>
      <c r="C4365" s="177" t="s">
        <v>306</v>
      </c>
      <c r="D4365" s="177" t="s">
        <v>526</v>
      </c>
      <c r="E4365" s="179" t="s">
        <v>8930</v>
      </c>
      <c r="F4365" s="180" t="n">
        <v>-33.0208436819978</v>
      </c>
    </row>
    <row r="4366" customFormat="false" ht="15" hidden="false" customHeight="false" outlineLevel="0" collapsed="false">
      <c r="A4366" s="177" t="n">
        <v>10095</v>
      </c>
      <c r="B4366" s="178" t="n">
        <v>598027</v>
      </c>
      <c r="C4366" s="177" t="s">
        <v>8931</v>
      </c>
      <c r="D4366" s="177" t="s">
        <v>762</v>
      </c>
      <c r="E4366" s="179" t="s">
        <v>8932</v>
      </c>
      <c r="F4366" s="180" t="n">
        <v>-30.0985534089898</v>
      </c>
    </row>
    <row r="4367" customFormat="false" ht="15" hidden="false" customHeight="false" outlineLevel="0" collapsed="false">
      <c r="A4367" s="177" t="n">
        <v>8860</v>
      </c>
      <c r="B4367" s="178" t="n">
        <v>579024</v>
      </c>
      <c r="C4367" s="177" t="s">
        <v>8933</v>
      </c>
      <c r="D4367" s="177" t="s">
        <v>673</v>
      </c>
      <c r="E4367" s="179" t="s">
        <v>8934</v>
      </c>
      <c r="F4367" s="180" t="n">
        <v>-27.3962269625859</v>
      </c>
    </row>
    <row r="4368" customFormat="false" ht="15" hidden="false" customHeight="false" outlineLevel="0" collapsed="false">
      <c r="A4368" s="177" t="n">
        <v>10017</v>
      </c>
      <c r="B4368" s="178" t="n">
        <v>597012</v>
      </c>
      <c r="C4368" s="177" t="s">
        <v>8935</v>
      </c>
      <c r="D4368" s="177" t="s">
        <v>765</v>
      </c>
      <c r="E4368" s="179" t="s">
        <v>8936</v>
      </c>
      <c r="F4368" s="180" t="n">
        <v>-30.0983968046576</v>
      </c>
    </row>
    <row r="4369" customFormat="false" ht="15" hidden="false" customHeight="false" outlineLevel="0" collapsed="false">
      <c r="A4369" s="177" t="n">
        <v>9223</v>
      </c>
      <c r="B4369" s="178" t="n">
        <v>582020</v>
      </c>
      <c r="C4369" s="177" t="s">
        <v>8937</v>
      </c>
      <c r="D4369" s="177" t="s">
        <v>1025</v>
      </c>
      <c r="E4369" s="179" t="s">
        <v>8938</v>
      </c>
      <c r="F4369" s="180" t="n">
        <v>-26.9850366298608</v>
      </c>
    </row>
    <row r="4370" customFormat="false" ht="15" hidden="false" customHeight="false" outlineLevel="0" collapsed="false">
      <c r="A4370" s="177" t="n">
        <v>10690</v>
      </c>
      <c r="B4370" s="178" t="n">
        <v>663006</v>
      </c>
      <c r="C4370" s="177" t="s">
        <v>190</v>
      </c>
      <c r="D4370" s="177" t="s">
        <v>1761</v>
      </c>
      <c r="E4370" s="179" t="s">
        <v>8939</v>
      </c>
      <c r="F4370" s="180" t="n">
        <v>-25.8736270202351</v>
      </c>
    </row>
    <row r="4371" customFormat="false" ht="15" hidden="false" customHeight="false" outlineLevel="0" collapsed="false">
      <c r="A4371" s="177" t="n">
        <v>13083</v>
      </c>
      <c r="B4371" s="178" t="n">
        <v>974051</v>
      </c>
      <c r="C4371" s="177" t="s">
        <v>8940</v>
      </c>
      <c r="D4371" s="177" t="s">
        <v>922</v>
      </c>
      <c r="E4371" s="179" t="s">
        <v>8941</v>
      </c>
      <c r="F4371" s="180" t="n">
        <v>-23.807763742067</v>
      </c>
    </row>
    <row r="4372" customFormat="false" ht="15" hidden="false" customHeight="false" outlineLevel="0" collapsed="false">
      <c r="A4372" s="177" t="n">
        <v>13675</v>
      </c>
      <c r="B4372" s="178" t="n">
        <v>985085</v>
      </c>
      <c r="C4372" s="177" t="s">
        <v>8942</v>
      </c>
      <c r="D4372" s="177" t="s">
        <v>814</v>
      </c>
      <c r="E4372" s="179" t="s">
        <v>8943</v>
      </c>
      <c r="F4372" s="180" t="n">
        <v>-24.7532175613583</v>
      </c>
    </row>
    <row r="4373" customFormat="false" ht="15" hidden="false" customHeight="false" outlineLevel="0" collapsed="false">
      <c r="A4373" s="177" t="n">
        <v>856</v>
      </c>
      <c r="B4373" s="178" t="n">
        <v>270236</v>
      </c>
      <c r="C4373" s="177" t="s">
        <v>8944</v>
      </c>
      <c r="D4373" s="177" t="s">
        <v>723</v>
      </c>
      <c r="E4373" s="179" t="s">
        <v>8945</v>
      </c>
      <c r="F4373" s="180" t="n">
        <v>-32.0491094581656</v>
      </c>
    </row>
    <row r="4374" customFormat="false" ht="15" hidden="false" customHeight="false" outlineLevel="0" collapsed="false">
      <c r="A4374" s="177" t="n">
        <v>6891</v>
      </c>
      <c r="B4374" s="178" t="n">
        <v>364001</v>
      </c>
      <c r="C4374" s="177" t="s">
        <v>8946</v>
      </c>
      <c r="D4374" s="177" t="s">
        <v>2018</v>
      </c>
      <c r="E4374" s="179" t="s">
        <v>8947</v>
      </c>
      <c r="F4374" s="180" t="n">
        <v>-28.6979994372285</v>
      </c>
    </row>
    <row r="4375" customFormat="false" ht="15" hidden="false" customHeight="false" outlineLevel="0" collapsed="false">
      <c r="A4375" s="177" t="n">
        <v>607</v>
      </c>
      <c r="B4375" s="178" t="n">
        <v>269002</v>
      </c>
      <c r="C4375" s="177" t="s">
        <v>8948</v>
      </c>
      <c r="D4375" s="177" t="s">
        <v>1790</v>
      </c>
      <c r="E4375" s="179" t="s">
        <v>8949</v>
      </c>
      <c r="F4375" s="180" t="n">
        <v>-33.8662076503537</v>
      </c>
    </row>
    <row r="4376" customFormat="false" ht="15" hidden="false" customHeight="false" outlineLevel="0" collapsed="false">
      <c r="A4376" s="177" t="n">
        <v>594</v>
      </c>
      <c r="B4376" s="178" t="n">
        <v>268002</v>
      </c>
      <c r="C4376" s="177" t="s">
        <v>8950</v>
      </c>
      <c r="D4376" s="177" t="s">
        <v>2214</v>
      </c>
      <c r="E4376" s="179" t="s">
        <v>8951</v>
      </c>
      <c r="F4376" s="180" t="n">
        <v>-33.9010132626053</v>
      </c>
    </row>
    <row r="4377" customFormat="false" ht="15" hidden="false" customHeight="false" outlineLevel="0" collapsed="false">
      <c r="A4377" s="177" t="n">
        <v>10015</v>
      </c>
      <c r="B4377" s="178" t="n">
        <v>597010</v>
      </c>
      <c r="C4377" s="177" t="s">
        <v>8952</v>
      </c>
      <c r="D4377" s="177" t="s">
        <v>765</v>
      </c>
      <c r="E4377" s="179" t="s">
        <v>8953</v>
      </c>
      <c r="F4377" s="180" t="n">
        <v>-30.0768993123214</v>
      </c>
    </row>
    <row r="4378" customFormat="false" ht="15" hidden="false" customHeight="false" outlineLevel="0" collapsed="false">
      <c r="A4378" s="177" t="n">
        <v>309</v>
      </c>
      <c r="B4378" s="178" t="n">
        <v>199020</v>
      </c>
      <c r="C4378" s="177" t="s">
        <v>8954</v>
      </c>
      <c r="D4378" s="177" t="s">
        <v>864</v>
      </c>
      <c r="E4378" s="179" t="s">
        <v>8955</v>
      </c>
      <c r="F4378" s="180" t="n">
        <v>-33.8513617612857</v>
      </c>
    </row>
    <row r="4379" customFormat="false" ht="15" hidden="false" customHeight="false" outlineLevel="0" collapsed="false">
      <c r="A4379" s="177" t="n">
        <v>10807</v>
      </c>
      <c r="B4379" s="178" t="n">
        <v>665018</v>
      </c>
      <c r="C4379" s="177" t="s">
        <v>8956</v>
      </c>
      <c r="D4379" s="177" t="s">
        <v>1099</v>
      </c>
      <c r="E4379" s="179" t="s">
        <v>8957</v>
      </c>
      <c r="F4379" s="180" t="n">
        <v>-26.2982076045185</v>
      </c>
    </row>
    <row r="4380" customFormat="false" ht="15" hidden="false" customHeight="false" outlineLevel="0" collapsed="false">
      <c r="A4380" s="177" t="n">
        <v>10698</v>
      </c>
      <c r="B4380" s="178" t="n">
        <v>664007</v>
      </c>
      <c r="C4380" s="177" t="s">
        <v>8958</v>
      </c>
      <c r="D4380" s="177" t="s">
        <v>965</v>
      </c>
      <c r="E4380" s="179" t="s">
        <v>8959</v>
      </c>
      <c r="F4380" s="180" t="n">
        <v>-24.9133802132911</v>
      </c>
    </row>
    <row r="4381" customFormat="false" ht="15" hidden="false" customHeight="false" outlineLevel="0" collapsed="false">
      <c r="A4381" s="177" t="n">
        <v>761</v>
      </c>
      <c r="B4381" s="178" t="n">
        <v>270141</v>
      </c>
      <c r="C4381" s="177" t="s">
        <v>8960</v>
      </c>
      <c r="D4381" s="177" t="s">
        <v>723</v>
      </c>
      <c r="E4381" s="179" t="s">
        <v>8961</v>
      </c>
      <c r="F4381" s="180" t="n">
        <v>-32.0406222565164</v>
      </c>
    </row>
    <row r="4382" customFormat="false" ht="15" hidden="false" customHeight="false" outlineLevel="0" collapsed="false">
      <c r="A4382" s="177" t="n">
        <v>7321</v>
      </c>
      <c r="B4382" s="178" t="n">
        <v>478017</v>
      </c>
      <c r="C4382" s="177" t="s">
        <v>8962</v>
      </c>
      <c r="D4382" s="177" t="s">
        <v>547</v>
      </c>
      <c r="E4382" s="179" t="s">
        <v>8963</v>
      </c>
      <c r="F4382" s="180" t="n">
        <v>-26.9147150455939</v>
      </c>
    </row>
    <row r="4383" customFormat="false" ht="15" hidden="false" customHeight="false" outlineLevel="0" collapsed="false">
      <c r="A4383" s="177" t="n">
        <v>609</v>
      </c>
      <c r="B4383" s="178" t="n">
        <v>269004</v>
      </c>
      <c r="C4383" s="177" t="s">
        <v>8964</v>
      </c>
      <c r="D4383" s="177" t="s">
        <v>1790</v>
      </c>
      <c r="E4383" s="179" t="s">
        <v>8965</v>
      </c>
      <c r="F4383" s="180" t="n">
        <v>-33.8159204697929</v>
      </c>
    </row>
    <row r="4384" customFormat="false" ht="15" hidden="false" customHeight="false" outlineLevel="0" collapsed="false">
      <c r="A4384" s="177" t="n">
        <v>5400</v>
      </c>
      <c r="B4384" s="178" t="n">
        <v>294235</v>
      </c>
      <c r="C4384" s="177" t="s">
        <v>8966</v>
      </c>
      <c r="D4384" s="177" t="s">
        <v>784</v>
      </c>
      <c r="E4384" s="179" t="s">
        <v>8967</v>
      </c>
      <c r="F4384" s="180" t="n">
        <v>-31.7852258482997</v>
      </c>
    </row>
    <row r="4385" customFormat="false" ht="15" hidden="false" customHeight="false" outlineLevel="0" collapsed="false">
      <c r="A4385" s="177" t="n">
        <v>4903</v>
      </c>
      <c r="B4385" s="178" t="n">
        <v>293065</v>
      </c>
      <c r="C4385" s="177" t="s">
        <v>8968</v>
      </c>
      <c r="D4385" s="177" t="s">
        <v>935</v>
      </c>
      <c r="E4385" s="179" t="s">
        <v>8969</v>
      </c>
      <c r="F4385" s="180" t="n">
        <v>-31.0704321866538</v>
      </c>
    </row>
    <row r="4386" customFormat="false" ht="15" hidden="false" customHeight="false" outlineLevel="0" collapsed="false">
      <c r="A4386" s="177" t="n">
        <v>262</v>
      </c>
      <c r="B4386" s="178" t="n">
        <v>179010</v>
      </c>
      <c r="C4386" s="177" t="s">
        <v>8970</v>
      </c>
      <c r="D4386" s="177" t="s">
        <v>1514</v>
      </c>
      <c r="E4386" s="179" t="s">
        <v>8971</v>
      </c>
      <c r="F4386" s="180" t="n">
        <v>-34.0878017982155</v>
      </c>
    </row>
    <row r="4387" customFormat="false" ht="15" hidden="false" customHeight="false" outlineLevel="0" collapsed="false">
      <c r="A4387" s="177" t="n">
        <v>8844</v>
      </c>
      <c r="B4387" s="178" t="n">
        <v>579008</v>
      </c>
      <c r="C4387" s="177" t="s">
        <v>8972</v>
      </c>
      <c r="D4387" s="177" t="s">
        <v>673</v>
      </c>
      <c r="E4387" s="179" t="s">
        <v>8973</v>
      </c>
      <c r="F4387" s="180" t="n">
        <v>-27.3414704424354</v>
      </c>
    </row>
    <row r="4388" customFormat="false" ht="15" hidden="false" customHeight="false" outlineLevel="0" collapsed="false">
      <c r="A4388" s="177" t="n">
        <v>9869</v>
      </c>
      <c r="B4388" s="178" t="n">
        <v>593027</v>
      </c>
      <c r="C4388" s="177" t="s">
        <v>8972</v>
      </c>
      <c r="D4388" s="177" t="s">
        <v>532</v>
      </c>
      <c r="E4388" s="179" t="s">
        <v>8974</v>
      </c>
      <c r="F4388" s="180" t="n">
        <v>-29.3574372810891</v>
      </c>
    </row>
    <row r="4389" customFormat="false" ht="15" hidden="false" customHeight="false" outlineLevel="0" collapsed="false">
      <c r="A4389" s="177" t="n">
        <v>8777</v>
      </c>
      <c r="B4389" s="178" t="n">
        <v>577021</v>
      </c>
      <c r="C4389" s="177" t="s">
        <v>8975</v>
      </c>
      <c r="D4389" s="177" t="s">
        <v>1928</v>
      </c>
      <c r="E4389" s="179" t="s">
        <v>8976</v>
      </c>
      <c r="F4389" s="180" t="n">
        <v>-28.9664427837302</v>
      </c>
    </row>
    <row r="4390" customFormat="false" ht="15" hidden="false" customHeight="false" outlineLevel="0" collapsed="false">
      <c r="A4390" s="177" t="n">
        <v>11570</v>
      </c>
      <c r="B4390" s="178" t="n">
        <v>869001</v>
      </c>
      <c r="C4390" s="177" t="s">
        <v>8977</v>
      </c>
      <c r="D4390" s="177" t="s">
        <v>1552</v>
      </c>
      <c r="E4390" s="179" t="s">
        <v>8978</v>
      </c>
      <c r="F4390" s="180" t="n">
        <v>-25.4250826409752</v>
      </c>
    </row>
    <row r="4391" customFormat="false" ht="15" hidden="false" customHeight="false" outlineLevel="0" collapsed="false">
      <c r="A4391" s="177" t="n">
        <v>4962</v>
      </c>
      <c r="B4391" s="178" t="n">
        <v>293124</v>
      </c>
      <c r="C4391" s="177" t="s">
        <v>8979</v>
      </c>
      <c r="D4391" s="177" t="s">
        <v>935</v>
      </c>
      <c r="E4391" s="179" t="s">
        <v>8980</v>
      </c>
      <c r="F4391" s="180" t="n">
        <v>-31.2941720523446</v>
      </c>
    </row>
    <row r="4392" customFormat="false" ht="15" hidden="false" customHeight="false" outlineLevel="0" collapsed="false">
      <c r="A4392" s="177" t="n">
        <v>11569</v>
      </c>
      <c r="B4392" s="178" t="n">
        <v>868023</v>
      </c>
      <c r="C4392" s="177" t="s">
        <v>8981</v>
      </c>
      <c r="D4392" s="177" t="s">
        <v>585</v>
      </c>
      <c r="E4392" s="179" t="s">
        <v>8982</v>
      </c>
      <c r="F4392" s="180" t="n">
        <v>-26.2557468035285</v>
      </c>
    </row>
    <row r="4393" customFormat="false" ht="15" hidden="false" customHeight="false" outlineLevel="0" collapsed="false">
      <c r="A4393" s="177" t="n">
        <v>10224</v>
      </c>
      <c r="B4393" s="178" t="n">
        <v>598156</v>
      </c>
      <c r="C4393" s="177" t="s">
        <v>8983</v>
      </c>
      <c r="D4393" s="177" t="s">
        <v>762</v>
      </c>
      <c r="E4393" s="179" t="s">
        <v>8984</v>
      </c>
      <c r="F4393" s="180" t="n">
        <v>-30.4236623883858</v>
      </c>
    </row>
    <row r="4394" customFormat="false" ht="15" hidden="false" customHeight="false" outlineLevel="0" collapsed="false">
      <c r="A4394" s="177" t="n">
        <v>7775</v>
      </c>
      <c r="B4394" s="178" t="n">
        <v>529043</v>
      </c>
      <c r="C4394" s="177" t="s">
        <v>8985</v>
      </c>
      <c r="D4394" s="177" t="s">
        <v>518</v>
      </c>
      <c r="E4394" s="179" t="s">
        <v>8986</v>
      </c>
      <c r="F4394" s="180" t="n">
        <v>-28.1500534081959</v>
      </c>
    </row>
    <row r="4395" customFormat="false" ht="15" hidden="false" customHeight="false" outlineLevel="0" collapsed="false">
      <c r="A4395" s="177" t="n">
        <v>10138</v>
      </c>
      <c r="B4395" s="178" t="n">
        <v>598070</v>
      </c>
      <c r="C4395" s="177" t="s">
        <v>8987</v>
      </c>
      <c r="D4395" s="177" t="s">
        <v>762</v>
      </c>
      <c r="E4395" s="179" t="s">
        <v>8988</v>
      </c>
      <c r="F4395" s="180" t="n">
        <v>-30.3618034490967</v>
      </c>
    </row>
    <row r="4396" customFormat="false" ht="15" hidden="false" customHeight="false" outlineLevel="0" collapsed="false">
      <c r="A4396" s="177" t="n">
        <v>12814</v>
      </c>
      <c r="B4396" s="178" t="n">
        <v>969024</v>
      </c>
      <c r="C4396" s="177" t="s">
        <v>8987</v>
      </c>
      <c r="D4396" s="177" t="s">
        <v>659</v>
      </c>
      <c r="E4396" s="179" t="s">
        <v>8989</v>
      </c>
      <c r="F4396" s="180" t="n">
        <v>-22.9306340427888</v>
      </c>
    </row>
    <row r="4397" customFormat="false" ht="15" hidden="false" customHeight="false" outlineLevel="0" collapsed="false">
      <c r="A4397" s="177" t="n">
        <v>13391</v>
      </c>
      <c r="B4397" s="178" t="n">
        <v>982062</v>
      </c>
      <c r="C4397" s="177" t="s">
        <v>8990</v>
      </c>
      <c r="D4397" s="177" t="s">
        <v>910</v>
      </c>
      <c r="E4397" s="179" t="s">
        <v>8991</v>
      </c>
      <c r="F4397" s="180" t="n">
        <v>-23.788366817926</v>
      </c>
    </row>
    <row r="4398" customFormat="false" ht="15" hidden="false" customHeight="false" outlineLevel="0" collapsed="false">
      <c r="A4398" s="177" t="n">
        <v>10567</v>
      </c>
      <c r="B4398" s="178" t="n">
        <v>660064</v>
      </c>
      <c r="C4398" s="177" t="s">
        <v>8992</v>
      </c>
      <c r="D4398" s="177" t="s">
        <v>582</v>
      </c>
      <c r="E4398" s="179" t="s">
        <v>8993</v>
      </c>
      <c r="F4398" s="180" t="n">
        <v>-25.3871269556254</v>
      </c>
    </row>
    <row r="4399" customFormat="false" ht="15" hidden="false" customHeight="false" outlineLevel="0" collapsed="false">
      <c r="A4399" s="177" t="n">
        <v>8800</v>
      </c>
      <c r="B4399" s="178" t="n">
        <v>578005</v>
      </c>
      <c r="C4399" s="177" t="s">
        <v>8994</v>
      </c>
      <c r="D4399" s="177" t="s">
        <v>995</v>
      </c>
      <c r="E4399" s="179" t="s">
        <v>8995</v>
      </c>
      <c r="F4399" s="180" t="n">
        <v>-27.3480629588695</v>
      </c>
    </row>
    <row r="4400" customFormat="false" ht="15" hidden="false" customHeight="false" outlineLevel="0" collapsed="false">
      <c r="A4400" s="177" t="n">
        <v>602</v>
      </c>
      <c r="B4400" s="178" t="n">
        <v>268010</v>
      </c>
      <c r="C4400" s="177" t="s">
        <v>8996</v>
      </c>
      <c r="D4400" s="177" t="s">
        <v>2214</v>
      </c>
      <c r="E4400" s="179" t="s">
        <v>8997</v>
      </c>
      <c r="F4400" s="180" t="n">
        <v>-34.1315632204942</v>
      </c>
    </row>
    <row r="4401" customFormat="false" ht="15" hidden="false" customHeight="false" outlineLevel="0" collapsed="false">
      <c r="A4401" s="177" t="n">
        <v>3880</v>
      </c>
      <c r="B4401" s="178" t="n">
        <v>287081</v>
      </c>
      <c r="C4401" s="177" t="s">
        <v>8998</v>
      </c>
      <c r="D4401" s="177" t="s">
        <v>1068</v>
      </c>
      <c r="E4401" s="179" t="s">
        <v>8999</v>
      </c>
      <c r="F4401" s="180" t="n">
        <v>-30.5470091611348</v>
      </c>
    </row>
    <row r="4402" customFormat="false" ht="15" hidden="false" customHeight="false" outlineLevel="0" collapsed="false">
      <c r="A4402" s="177" t="n">
        <v>7285</v>
      </c>
      <c r="B4402" s="178" t="n">
        <v>475005</v>
      </c>
      <c r="C4402" s="177" t="s">
        <v>64</v>
      </c>
      <c r="D4402" s="177" t="s">
        <v>9000</v>
      </c>
      <c r="E4402" s="179" t="s">
        <v>9001</v>
      </c>
      <c r="F4402" s="180" t="n">
        <v>-27.6387409551989</v>
      </c>
    </row>
    <row r="4403" customFormat="false" ht="15" hidden="false" customHeight="false" outlineLevel="0" collapsed="false">
      <c r="A4403" s="177" t="n">
        <v>11691</v>
      </c>
      <c r="B4403" s="178" t="n">
        <v>874022</v>
      </c>
      <c r="C4403" s="177" t="s">
        <v>9002</v>
      </c>
      <c r="D4403" s="177" t="s">
        <v>615</v>
      </c>
      <c r="E4403" s="179" t="s">
        <v>9003</v>
      </c>
      <c r="F4403" s="180" t="n">
        <v>-25.2153448848625</v>
      </c>
    </row>
    <row r="4404" customFormat="false" ht="15" hidden="false" customHeight="false" outlineLevel="0" collapsed="false">
      <c r="A4404" s="177" t="n">
        <v>11753</v>
      </c>
      <c r="B4404" s="178" t="n">
        <v>876001</v>
      </c>
      <c r="C4404" s="177" t="s">
        <v>9002</v>
      </c>
      <c r="D4404" s="177" t="s">
        <v>609</v>
      </c>
      <c r="E4404" s="179" t="s">
        <v>9004</v>
      </c>
      <c r="F4404" s="180" t="n">
        <v>-25.2089405977913</v>
      </c>
    </row>
    <row r="4405" customFormat="false" ht="15" hidden="false" customHeight="false" outlineLevel="0" collapsed="false">
      <c r="A4405" s="177" t="n">
        <v>11809</v>
      </c>
      <c r="B4405" s="178" t="n">
        <v>877005</v>
      </c>
      <c r="C4405" s="177" t="s">
        <v>9002</v>
      </c>
      <c r="D4405" s="177" t="s">
        <v>550</v>
      </c>
      <c r="E4405" s="179" t="s">
        <v>9005</v>
      </c>
      <c r="F4405" s="180" t="n">
        <v>-24.5117979100351</v>
      </c>
    </row>
    <row r="4406" customFormat="false" ht="15" hidden="false" customHeight="false" outlineLevel="0" collapsed="false">
      <c r="A4406" s="177" t="n">
        <v>11970</v>
      </c>
      <c r="B4406" s="178" t="n">
        <v>960024</v>
      </c>
      <c r="C4406" s="177" t="s">
        <v>9002</v>
      </c>
      <c r="D4406" s="177" t="s">
        <v>903</v>
      </c>
      <c r="E4406" s="179" t="s">
        <v>9006</v>
      </c>
      <c r="F4406" s="180" t="n">
        <v>-23.2820086258154</v>
      </c>
    </row>
    <row r="4407" customFormat="false" ht="15" hidden="false" customHeight="false" outlineLevel="0" collapsed="false">
      <c r="A4407" s="177" t="n">
        <v>12242</v>
      </c>
      <c r="B4407" s="178" t="n">
        <v>963006</v>
      </c>
      <c r="C4407" s="177" t="s">
        <v>9002</v>
      </c>
      <c r="D4407" s="177" t="s">
        <v>892</v>
      </c>
      <c r="E4407" s="179" t="s">
        <v>9007</v>
      </c>
      <c r="F4407" s="180" t="n">
        <v>-23.7082821314863</v>
      </c>
    </row>
    <row r="4408" customFormat="false" ht="15" hidden="false" customHeight="false" outlineLevel="0" collapsed="false">
      <c r="A4408" s="177" t="n">
        <v>12326</v>
      </c>
      <c r="B4408" s="178" t="n">
        <v>965038</v>
      </c>
      <c r="C4408" s="177" t="s">
        <v>9002</v>
      </c>
      <c r="D4408" s="177" t="s">
        <v>962</v>
      </c>
      <c r="E4408" s="179" t="s">
        <v>9008</v>
      </c>
      <c r="F4408" s="180" t="n">
        <v>-22.5618078492209</v>
      </c>
    </row>
    <row r="4409" customFormat="false" ht="15" hidden="false" customHeight="false" outlineLevel="0" collapsed="false">
      <c r="A4409" s="177" t="n">
        <v>12593</v>
      </c>
      <c r="B4409" s="178" t="n">
        <v>966168</v>
      </c>
      <c r="C4409" s="177" t="s">
        <v>9002</v>
      </c>
      <c r="D4409" s="177" t="s">
        <v>670</v>
      </c>
      <c r="E4409" s="179" t="s">
        <v>9009</v>
      </c>
      <c r="F4409" s="180" t="n">
        <v>-22.9417196336002</v>
      </c>
    </row>
    <row r="4410" customFormat="false" ht="15" hidden="false" customHeight="false" outlineLevel="0" collapsed="false">
      <c r="A4410" s="177" t="n">
        <v>11217</v>
      </c>
      <c r="B4410" s="178" t="n">
        <v>763004</v>
      </c>
      <c r="C4410" s="177" t="s">
        <v>9010</v>
      </c>
      <c r="D4410" s="177" t="s">
        <v>8091</v>
      </c>
      <c r="E4410" s="179" t="s">
        <v>9011</v>
      </c>
      <c r="F4410" s="180" t="n">
        <v>-26.0877091042105</v>
      </c>
    </row>
    <row r="4411" customFormat="false" ht="15" hidden="false" customHeight="false" outlineLevel="0" collapsed="false">
      <c r="A4411" s="177" t="n">
        <v>9879</v>
      </c>
      <c r="B4411" s="178" t="n">
        <v>593037</v>
      </c>
      <c r="C4411" s="177" t="s">
        <v>9012</v>
      </c>
      <c r="D4411" s="177" t="s">
        <v>532</v>
      </c>
      <c r="E4411" s="179" t="s">
        <v>9013</v>
      </c>
      <c r="F4411" s="180" t="n">
        <v>-29.4599752022475</v>
      </c>
    </row>
    <row r="4412" customFormat="false" ht="15" hidden="false" customHeight="false" outlineLevel="0" collapsed="false">
      <c r="A4412" s="177" t="n">
        <v>8139</v>
      </c>
      <c r="B4412" s="178" t="n">
        <v>562014</v>
      </c>
      <c r="C4412" s="177" t="s">
        <v>9014</v>
      </c>
      <c r="D4412" s="177" t="s">
        <v>597</v>
      </c>
      <c r="E4412" s="179" t="s">
        <v>9015</v>
      </c>
      <c r="F4412" s="180" t="n">
        <v>-29.348044052603</v>
      </c>
    </row>
    <row r="4413" customFormat="false" ht="15" hidden="false" customHeight="false" outlineLevel="0" collapsed="false">
      <c r="A4413" s="177" t="n">
        <v>2485</v>
      </c>
      <c r="B4413" s="178" t="n">
        <v>282035</v>
      </c>
      <c r="C4413" s="177" t="s">
        <v>9016</v>
      </c>
      <c r="D4413" s="177" t="s">
        <v>809</v>
      </c>
      <c r="E4413" s="179" t="s">
        <v>9017</v>
      </c>
      <c r="F4413" s="180" t="n">
        <v>-31.7739026263852</v>
      </c>
    </row>
    <row r="4414" customFormat="false" ht="15" hidden="false" customHeight="false" outlineLevel="0" collapsed="false">
      <c r="A4414" s="177" t="n">
        <v>2932</v>
      </c>
      <c r="B4414" s="178" t="n">
        <v>283118</v>
      </c>
      <c r="C4414" s="177" t="s">
        <v>9018</v>
      </c>
      <c r="D4414" s="177" t="s">
        <v>585</v>
      </c>
      <c r="E4414" s="179" t="s">
        <v>9019</v>
      </c>
      <c r="F4414" s="180" t="n">
        <v>-31.6985014760601</v>
      </c>
    </row>
    <row r="4415" customFormat="false" ht="15" hidden="false" customHeight="false" outlineLevel="0" collapsed="false">
      <c r="A4415" s="177" t="n">
        <v>2864</v>
      </c>
      <c r="B4415" s="178" t="n">
        <v>283050</v>
      </c>
      <c r="C4415" s="177" t="s">
        <v>9020</v>
      </c>
      <c r="D4415" s="177" t="s">
        <v>585</v>
      </c>
      <c r="E4415" s="179" t="s">
        <v>9021</v>
      </c>
      <c r="F4415" s="180" t="n">
        <v>-31.5767246092609</v>
      </c>
    </row>
    <row r="4416" customFormat="false" ht="15" hidden="false" customHeight="false" outlineLevel="0" collapsed="false">
      <c r="A4416" s="177" t="n">
        <v>2735</v>
      </c>
      <c r="B4416" s="178" t="n">
        <v>282285</v>
      </c>
      <c r="C4416" s="177" t="s">
        <v>9022</v>
      </c>
      <c r="D4416" s="177" t="s">
        <v>809</v>
      </c>
      <c r="E4416" s="179" t="s">
        <v>9023</v>
      </c>
      <c r="F4416" s="180" t="n">
        <v>-32.0458615683271</v>
      </c>
    </row>
    <row r="4417" customFormat="false" ht="15" hidden="false" customHeight="false" outlineLevel="0" collapsed="false">
      <c r="A4417" s="177" t="n">
        <v>946</v>
      </c>
      <c r="B4417" s="178" t="n">
        <v>270326</v>
      </c>
      <c r="C4417" s="177" t="s">
        <v>9024</v>
      </c>
      <c r="D4417" s="177" t="s">
        <v>723</v>
      </c>
      <c r="E4417" s="179" t="s">
        <v>9025</v>
      </c>
      <c r="F4417" s="180" t="n">
        <v>-32.1143978483651</v>
      </c>
    </row>
    <row r="4418" customFormat="false" ht="15" hidden="false" customHeight="false" outlineLevel="0" collapsed="false">
      <c r="A4418" s="177" t="n">
        <v>777</v>
      </c>
      <c r="B4418" s="178" t="n">
        <v>270157</v>
      </c>
      <c r="C4418" s="177" t="s">
        <v>9026</v>
      </c>
      <c r="D4418" s="177" t="s">
        <v>723</v>
      </c>
      <c r="E4418" s="179" t="s">
        <v>9027</v>
      </c>
      <c r="F4418" s="180" t="n">
        <v>-32.044915962589</v>
      </c>
    </row>
    <row r="4419" customFormat="false" ht="15" hidden="false" customHeight="false" outlineLevel="0" collapsed="false">
      <c r="A4419" s="177" t="n">
        <v>1203</v>
      </c>
      <c r="B4419" s="178" t="n">
        <v>270583</v>
      </c>
      <c r="C4419" s="177" t="s">
        <v>9028</v>
      </c>
      <c r="D4419" s="177" t="s">
        <v>723</v>
      </c>
      <c r="E4419" s="179" t="s">
        <v>9029</v>
      </c>
      <c r="F4419" s="180" t="n">
        <v>-32.3041048914477</v>
      </c>
    </row>
    <row r="4420" customFormat="false" ht="15" hidden="false" customHeight="false" outlineLevel="0" collapsed="false">
      <c r="A4420" s="177" t="n">
        <v>2876</v>
      </c>
      <c r="B4420" s="178" t="n">
        <v>283062</v>
      </c>
      <c r="C4420" s="177" t="s">
        <v>9030</v>
      </c>
      <c r="D4420" s="177" t="s">
        <v>585</v>
      </c>
      <c r="E4420" s="179" t="s">
        <v>9031</v>
      </c>
      <c r="F4420" s="180" t="n">
        <v>-31.5674777794526</v>
      </c>
    </row>
    <row r="4421" customFormat="false" ht="15" hidden="false" customHeight="false" outlineLevel="0" collapsed="false">
      <c r="A4421" s="177" t="n">
        <v>5383</v>
      </c>
      <c r="B4421" s="178" t="n">
        <v>294218</v>
      </c>
      <c r="C4421" s="177" t="s">
        <v>9032</v>
      </c>
      <c r="D4421" s="177" t="s">
        <v>784</v>
      </c>
      <c r="E4421" s="179" t="s">
        <v>9033</v>
      </c>
      <c r="F4421" s="180" t="n">
        <v>-31.8852826999838</v>
      </c>
    </row>
    <row r="4422" customFormat="false" ht="15" hidden="false" customHeight="false" outlineLevel="0" collapsed="false">
      <c r="A4422" s="177" t="n">
        <v>5276</v>
      </c>
      <c r="B4422" s="178" t="n">
        <v>294111</v>
      </c>
      <c r="C4422" s="177" t="s">
        <v>9034</v>
      </c>
      <c r="D4422" s="177" t="s">
        <v>784</v>
      </c>
      <c r="E4422" s="179" t="s">
        <v>9035</v>
      </c>
      <c r="F4422" s="180" t="n">
        <v>-31.6430117338804</v>
      </c>
    </row>
    <row r="4423" customFormat="false" ht="15" hidden="false" customHeight="false" outlineLevel="0" collapsed="false">
      <c r="A4423" s="177" t="n">
        <v>6303</v>
      </c>
      <c r="B4423" s="178" t="n">
        <v>297131</v>
      </c>
      <c r="C4423" s="177" t="s">
        <v>9036</v>
      </c>
      <c r="D4423" s="177" t="s">
        <v>538</v>
      </c>
      <c r="E4423" s="179" t="s">
        <v>9037</v>
      </c>
      <c r="F4423" s="180" t="n">
        <v>-30.8777382537197</v>
      </c>
    </row>
    <row r="4424" customFormat="false" ht="15" hidden="false" customHeight="false" outlineLevel="0" collapsed="false">
      <c r="A4424" s="177" t="n">
        <v>6668</v>
      </c>
      <c r="B4424" s="178" t="n">
        <v>298107</v>
      </c>
      <c r="C4424" s="177" t="s">
        <v>9038</v>
      </c>
      <c r="D4424" s="177" t="s">
        <v>1303</v>
      </c>
      <c r="E4424" s="179" t="s">
        <v>9039</v>
      </c>
      <c r="F4424" s="180" t="n">
        <v>-31.0533159917141</v>
      </c>
    </row>
    <row r="4425" customFormat="false" ht="15" hidden="false" customHeight="false" outlineLevel="0" collapsed="false">
      <c r="A4425" s="177" t="n">
        <v>1443</v>
      </c>
      <c r="B4425" s="178" t="n">
        <v>271170</v>
      </c>
      <c r="C4425" s="177" t="s">
        <v>9040</v>
      </c>
      <c r="D4425" s="177" t="s">
        <v>544</v>
      </c>
      <c r="E4425" s="179" t="s">
        <v>9041</v>
      </c>
      <c r="F4425" s="180" t="n">
        <v>-32.2648395591552</v>
      </c>
    </row>
    <row r="4426" customFormat="false" ht="15" hidden="false" customHeight="false" outlineLevel="0" collapsed="false">
      <c r="A4426" s="177" t="n">
        <v>744</v>
      </c>
      <c r="B4426" s="178" t="n">
        <v>270124</v>
      </c>
      <c r="C4426" s="177" t="s">
        <v>9042</v>
      </c>
      <c r="D4426" s="177" t="s">
        <v>723</v>
      </c>
      <c r="E4426" s="179" t="s">
        <v>9043</v>
      </c>
      <c r="F4426" s="180" t="n">
        <v>-32.009628740047</v>
      </c>
    </row>
    <row r="4427" customFormat="false" ht="15" hidden="false" customHeight="false" outlineLevel="0" collapsed="false">
      <c r="A4427" s="177" t="n">
        <v>12172</v>
      </c>
      <c r="B4427" s="178" t="n">
        <v>962030</v>
      </c>
      <c r="C4427" s="177" t="s">
        <v>9044</v>
      </c>
      <c r="D4427" s="177" t="s">
        <v>897</v>
      </c>
      <c r="E4427" s="179" t="s">
        <v>9045</v>
      </c>
      <c r="F4427" s="180" t="n">
        <v>-23.6954974574848</v>
      </c>
    </row>
    <row r="4428" customFormat="false" ht="15" hidden="false" customHeight="false" outlineLevel="0" collapsed="false">
      <c r="A4428" s="177" t="n">
        <v>6494</v>
      </c>
      <c r="B4428" s="178" t="n">
        <v>297322</v>
      </c>
      <c r="C4428" s="177" t="s">
        <v>9046</v>
      </c>
      <c r="D4428" s="177" t="s">
        <v>538</v>
      </c>
      <c r="E4428" s="179" t="s">
        <v>9047</v>
      </c>
      <c r="F4428" s="180" t="n">
        <v>-31.0275053387635</v>
      </c>
    </row>
    <row r="4429" customFormat="false" ht="15" hidden="false" customHeight="false" outlineLevel="0" collapsed="false">
      <c r="A4429" s="177" t="n">
        <v>5464</v>
      </c>
      <c r="B4429" s="178" t="n">
        <v>294299</v>
      </c>
      <c r="C4429" s="177" t="s">
        <v>9048</v>
      </c>
      <c r="D4429" s="177" t="s">
        <v>784</v>
      </c>
      <c r="E4429" s="179" t="s">
        <v>9049</v>
      </c>
      <c r="F4429" s="180" t="n">
        <v>-31.8511059959525</v>
      </c>
    </row>
    <row r="4430" customFormat="false" ht="15" hidden="false" customHeight="false" outlineLevel="0" collapsed="false">
      <c r="A4430" s="177" t="n">
        <v>2838</v>
      </c>
      <c r="B4430" s="178" t="n">
        <v>283024</v>
      </c>
      <c r="C4430" s="177" t="s">
        <v>9050</v>
      </c>
      <c r="D4430" s="177" t="s">
        <v>585</v>
      </c>
      <c r="E4430" s="179" t="s">
        <v>9051</v>
      </c>
      <c r="F4430" s="180" t="n">
        <v>-31.4990695105522</v>
      </c>
    </row>
    <row r="4431" customFormat="false" ht="15" hidden="false" customHeight="false" outlineLevel="0" collapsed="false">
      <c r="A4431" s="177" t="n">
        <v>5602</v>
      </c>
      <c r="B4431" s="178" t="n">
        <v>294437</v>
      </c>
      <c r="C4431" s="177" t="s">
        <v>9052</v>
      </c>
      <c r="D4431" s="177" t="s">
        <v>784</v>
      </c>
      <c r="E4431" s="179" t="s">
        <v>9053</v>
      </c>
      <c r="F4431" s="180" t="n">
        <v>-31.9617264208146</v>
      </c>
    </row>
    <row r="4432" customFormat="false" ht="15" hidden="false" customHeight="false" outlineLevel="0" collapsed="false">
      <c r="A4432" s="177" t="n">
        <v>765</v>
      </c>
      <c r="B4432" s="178" t="n">
        <v>270145</v>
      </c>
      <c r="C4432" s="177" t="s">
        <v>9054</v>
      </c>
      <c r="D4432" s="177" t="s">
        <v>723</v>
      </c>
      <c r="E4432" s="179" t="s">
        <v>9055</v>
      </c>
      <c r="F4432" s="180" t="n">
        <v>-32.0087230006289</v>
      </c>
    </row>
    <row r="4433" customFormat="false" ht="15" hidden="false" customHeight="false" outlineLevel="0" collapsed="false">
      <c r="A4433" s="177" t="n">
        <v>687</v>
      </c>
      <c r="B4433" s="178" t="n">
        <v>270067</v>
      </c>
      <c r="C4433" s="177" t="s">
        <v>9056</v>
      </c>
      <c r="D4433" s="177" t="s">
        <v>723</v>
      </c>
      <c r="E4433" s="179" t="s">
        <v>9057</v>
      </c>
      <c r="F4433" s="180" t="n">
        <v>-31.9611386329319</v>
      </c>
    </row>
    <row r="4434" customFormat="false" ht="15" hidden="false" customHeight="false" outlineLevel="0" collapsed="false">
      <c r="A4434" s="177" t="n">
        <v>758</v>
      </c>
      <c r="B4434" s="178" t="n">
        <v>270138</v>
      </c>
      <c r="C4434" s="177" t="s">
        <v>9058</v>
      </c>
      <c r="D4434" s="177" t="s">
        <v>723</v>
      </c>
      <c r="E4434" s="179" t="s">
        <v>9059</v>
      </c>
      <c r="F4434" s="180" t="n">
        <v>-32.0463570481913</v>
      </c>
    </row>
    <row r="4435" customFormat="false" ht="15" hidden="false" customHeight="false" outlineLevel="0" collapsed="false">
      <c r="A4435" s="177" t="n">
        <v>5449</v>
      </c>
      <c r="B4435" s="178" t="n">
        <v>294284</v>
      </c>
      <c r="C4435" s="177" t="s">
        <v>9060</v>
      </c>
      <c r="D4435" s="177" t="s">
        <v>784</v>
      </c>
      <c r="E4435" s="179" t="s">
        <v>9061</v>
      </c>
      <c r="F4435" s="180" t="n">
        <v>-31.8407792105363</v>
      </c>
    </row>
    <row r="4436" customFormat="false" ht="15" hidden="false" customHeight="false" outlineLevel="0" collapsed="false">
      <c r="A4436" s="177" t="n">
        <v>3119</v>
      </c>
      <c r="B4436" s="178" t="n">
        <v>284097</v>
      </c>
      <c r="C4436" s="177" t="s">
        <v>9062</v>
      </c>
      <c r="D4436" s="177" t="s">
        <v>645</v>
      </c>
      <c r="E4436" s="179" t="s">
        <v>9063</v>
      </c>
      <c r="F4436" s="180" t="n">
        <v>-31.5636596362964</v>
      </c>
    </row>
    <row r="4437" customFormat="false" ht="15" hidden="false" customHeight="false" outlineLevel="0" collapsed="false">
      <c r="A4437" s="177" t="n">
        <v>5640</v>
      </c>
      <c r="B4437" s="178" t="n">
        <v>294475</v>
      </c>
      <c r="C4437" s="177" t="s">
        <v>9064</v>
      </c>
      <c r="D4437" s="177" t="s">
        <v>784</v>
      </c>
      <c r="E4437" s="179" t="s">
        <v>9065</v>
      </c>
      <c r="F4437" s="180" t="n">
        <v>-32.0358478011311</v>
      </c>
    </row>
    <row r="4438" customFormat="false" ht="15" hidden="false" customHeight="false" outlineLevel="0" collapsed="false">
      <c r="A4438" s="177" t="n">
        <v>6664</v>
      </c>
      <c r="B4438" s="178" t="n">
        <v>298103</v>
      </c>
      <c r="C4438" s="177" t="s">
        <v>9066</v>
      </c>
      <c r="D4438" s="177" t="s">
        <v>1303</v>
      </c>
      <c r="E4438" s="179" t="s">
        <v>9067</v>
      </c>
      <c r="F4438" s="180" t="n">
        <v>-31.0315327576644</v>
      </c>
    </row>
    <row r="4439" customFormat="false" ht="15" hidden="false" customHeight="false" outlineLevel="0" collapsed="false">
      <c r="A4439" s="177" t="n">
        <v>6604</v>
      </c>
      <c r="B4439" s="178" t="n">
        <v>298043</v>
      </c>
      <c r="C4439" s="177" t="s">
        <v>9068</v>
      </c>
      <c r="D4439" s="177" t="s">
        <v>1303</v>
      </c>
      <c r="E4439" s="179" t="s">
        <v>9069</v>
      </c>
      <c r="F4439" s="180" t="n">
        <v>-30.890878354844</v>
      </c>
    </row>
    <row r="4440" customFormat="false" ht="15" hidden="false" customHeight="false" outlineLevel="0" collapsed="false">
      <c r="A4440" s="177" t="n">
        <v>2308</v>
      </c>
      <c r="B4440" s="178" t="n">
        <v>276166</v>
      </c>
      <c r="C4440" s="177" t="s">
        <v>9070</v>
      </c>
      <c r="D4440" s="177" t="s">
        <v>636</v>
      </c>
      <c r="E4440" s="179" t="s">
        <v>9071</v>
      </c>
      <c r="F4440" s="180" t="n">
        <v>-32.9276588106447</v>
      </c>
    </row>
    <row r="4441" customFormat="false" ht="15" hidden="false" customHeight="false" outlineLevel="0" collapsed="false">
      <c r="A4441" s="177" t="n">
        <v>5195</v>
      </c>
      <c r="B4441" s="178" t="n">
        <v>294030</v>
      </c>
      <c r="C4441" s="177" t="s">
        <v>9072</v>
      </c>
      <c r="D4441" s="177" t="s">
        <v>784</v>
      </c>
      <c r="E4441" s="179" t="s">
        <v>9073</v>
      </c>
      <c r="F4441" s="180" t="n">
        <v>-31.5221161963061</v>
      </c>
    </row>
    <row r="4442" customFormat="false" ht="15" hidden="false" customHeight="false" outlineLevel="0" collapsed="false">
      <c r="A4442" s="177" t="n">
        <v>5618</v>
      </c>
      <c r="B4442" s="178" t="n">
        <v>294453</v>
      </c>
      <c r="C4442" s="177" t="s">
        <v>9074</v>
      </c>
      <c r="D4442" s="177" t="s">
        <v>784</v>
      </c>
      <c r="E4442" s="179" t="s">
        <v>9075</v>
      </c>
      <c r="F4442" s="180" t="n">
        <v>-31.987310278022</v>
      </c>
    </row>
    <row r="4443" customFormat="false" ht="15" hidden="false" customHeight="false" outlineLevel="0" collapsed="false">
      <c r="A4443" s="177" t="n">
        <v>2967</v>
      </c>
      <c r="B4443" s="178" t="n">
        <v>283153</v>
      </c>
      <c r="C4443" s="177" t="s">
        <v>9076</v>
      </c>
      <c r="D4443" s="177" t="s">
        <v>585</v>
      </c>
      <c r="E4443" s="179" t="s">
        <v>9077</v>
      </c>
      <c r="F4443" s="180" t="n">
        <v>-31.7429210747312</v>
      </c>
    </row>
    <row r="4444" customFormat="false" ht="15" hidden="false" customHeight="false" outlineLevel="0" collapsed="false">
      <c r="A4444" s="177" t="n">
        <v>1675</v>
      </c>
      <c r="B4444" s="178" t="n">
        <v>271402</v>
      </c>
      <c r="C4444" s="177" t="s">
        <v>9078</v>
      </c>
      <c r="D4444" s="177" t="s">
        <v>544</v>
      </c>
      <c r="E4444" s="179" t="s">
        <v>9079</v>
      </c>
      <c r="F4444" s="180" t="n">
        <v>-32.433015362445</v>
      </c>
    </row>
    <row r="4445" customFormat="false" ht="15" hidden="false" customHeight="false" outlineLevel="0" collapsed="false">
      <c r="A4445" s="177" t="n">
        <v>5240</v>
      </c>
      <c r="B4445" s="178" t="n">
        <v>294075</v>
      </c>
      <c r="C4445" s="177" t="s">
        <v>9080</v>
      </c>
      <c r="D4445" s="177" t="s">
        <v>784</v>
      </c>
      <c r="E4445" s="179" t="s">
        <v>9081</v>
      </c>
      <c r="F4445" s="180" t="n">
        <v>-31.5887235121897</v>
      </c>
    </row>
    <row r="4446" customFormat="false" ht="15" hidden="false" customHeight="false" outlineLevel="0" collapsed="false">
      <c r="A4446" s="177" t="n">
        <v>6859</v>
      </c>
      <c r="B4446" s="178" t="n">
        <v>361017</v>
      </c>
      <c r="C4446" s="177" t="s">
        <v>9082</v>
      </c>
      <c r="D4446" s="177" t="s">
        <v>1037</v>
      </c>
      <c r="E4446" s="179" t="s">
        <v>9083</v>
      </c>
      <c r="F4446" s="180" t="n">
        <v>-27.366550585028</v>
      </c>
    </row>
    <row r="4447" customFormat="false" ht="15" hidden="false" customHeight="false" outlineLevel="0" collapsed="false">
      <c r="A4447" s="177" t="n">
        <v>7213</v>
      </c>
      <c r="B4447" s="178" t="n">
        <v>472022</v>
      </c>
      <c r="C4447" s="177" t="s">
        <v>9082</v>
      </c>
      <c r="D4447" s="177" t="s">
        <v>1641</v>
      </c>
      <c r="E4447" s="179" t="s">
        <v>9084</v>
      </c>
      <c r="F4447" s="180" t="n">
        <v>-28.5374642787009</v>
      </c>
    </row>
    <row r="4448" customFormat="false" ht="15" hidden="false" customHeight="false" outlineLevel="0" collapsed="false">
      <c r="A4448" s="177" t="n">
        <v>1676</v>
      </c>
      <c r="B4448" s="178" t="n">
        <v>271403</v>
      </c>
      <c r="C4448" s="177" t="s">
        <v>9085</v>
      </c>
      <c r="D4448" s="177" t="s">
        <v>544</v>
      </c>
      <c r="E4448" s="179" t="s">
        <v>9086</v>
      </c>
      <c r="F4448" s="180" t="n">
        <v>-32.438478158122</v>
      </c>
    </row>
    <row r="4449" customFormat="false" ht="15" hidden="false" customHeight="false" outlineLevel="0" collapsed="false">
      <c r="A4449" s="177" t="n">
        <v>11101</v>
      </c>
      <c r="B4449" s="178" t="n">
        <v>674037</v>
      </c>
      <c r="C4449" s="177" t="s">
        <v>9087</v>
      </c>
      <c r="D4449" s="177" t="s">
        <v>541</v>
      </c>
      <c r="E4449" s="179" t="s">
        <v>9088</v>
      </c>
      <c r="F4449" s="180" t="n">
        <v>-26.43609983499</v>
      </c>
    </row>
    <row r="4450" customFormat="false" ht="15" hidden="false" customHeight="false" outlineLevel="0" collapsed="false">
      <c r="A4450" s="177" t="n">
        <v>2878</v>
      </c>
      <c r="B4450" s="178" t="n">
        <v>283064</v>
      </c>
      <c r="C4450" s="177" t="s">
        <v>9089</v>
      </c>
      <c r="D4450" s="177" t="s">
        <v>585</v>
      </c>
      <c r="E4450" s="179" t="s">
        <v>9090</v>
      </c>
      <c r="F4450" s="180" t="n">
        <v>-31.5717583564422</v>
      </c>
    </row>
    <row r="4451" customFormat="false" ht="15" hidden="false" customHeight="false" outlineLevel="0" collapsed="false">
      <c r="A4451" s="177" t="n">
        <v>3764</v>
      </c>
      <c r="B4451" s="178" t="n">
        <v>286203</v>
      </c>
      <c r="C4451" s="177" t="s">
        <v>9091</v>
      </c>
      <c r="D4451" s="177" t="s">
        <v>1317</v>
      </c>
      <c r="E4451" s="179" t="s">
        <v>9092</v>
      </c>
      <c r="F4451" s="180" t="n">
        <v>-31.1453453070748</v>
      </c>
    </row>
    <row r="4452" customFormat="false" ht="15" hidden="false" customHeight="false" outlineLevel="0" collapsed="false">
      <c r="A4452" s="177" t="n">
        <v>949</v>
      </c>
      <c r="B4452" s="178" t="n">
        <v>270329</v>
      </c>
      <c r="C4452" s="177" t="s">
        <v>9093</v>
      </c>
      <c r="D4452" s="177" t="s">
        <v>723</v>
      </c>
      <c r="E4452" s="179" t="s">
        <v>9094</v>
      </c>
      <c r="F4452" s="180" t="n">
        <v>-32.1204123453573</v>
      </c>
    </row>
    <row r="4453" customFormat="false" ht="15" hidden="false" customHeight="false" outlineLevel="0" collapsed="false">
      <c r="A4453" s="177" t="n">
        <v>987</v>
      </c>
      <c r="B4453" s="178" t="n">
        <v>270367</v>
      </c>
      <c r="C4453" s="177" t="s">
        <v>9095</v>
      </c>
      <c r="D4453" s="177" t="s">
        <v>723</v>
      </c>
      <c r="E4453" s="179" t="s">
        <v>9096</v>
      </c>
      <c r="F4453" s="180" t="n">
        <v>-32.1201325602291</v>
      </c>
    </row>
    <row r="4454" customFormat="false" ht="15" hidden="false" customHeight="false" outlineLevel="0" collapsed="false">
      <c r="A4454" s="177" t="n">
        <v>4451</v>
      </c>
      <c r="B4454" s="178" t="n">
        <v>291170</v>
      </c>
      <c r="C4454" s="177" t="s">
        <v>9097</v>
      </c>
      <c r="D4454" s="177" t="s">
        <v>1028</v>
      </c>
      <c r="E4454" s="179" t="s">
        <v>9098</v>
      </c>
      <c r="F4454" s="180" t="n">
        <v>-31.6379465379676</v>
      </c>
    </row>
    <row r="4455" customFormat="false" ht="15" hidden="false" customHeight="false" outlineLevel="0" collapsed="false">
      <c r="A4455" s="177" t="n">
        <v>5081</v>
      </c>
      <c r="B4455" s="178" t="n">
        <v>293243</v>
      </c>
      <c r="C4455" s="177" t="s">
        <v>9099</v>
      </c>
      <c r="D4455" s="177" t="s">
        <v>935</v>
      </c>
      <c r="E4455" s="179" t="s">
        <v>9100</v>
      </c>
      <c r="F4455" s="180" t="n">
        <v>-31.2609871062019</v>
      </c>
    </row>
    <row r="4456" customFormat="false" ht="15" hidden="false" customHeight="false" outlineLevel="0" collapsed="false">
      <c r="A4456" s="177" t="n">
        <v>5510</v>
      </c>
      <c r="B4456" s="178" t="n">
        <v>294345</v>
      </c>
      <c r="C4456" s="177" t="s">
        <v>9101</v>
      </c>
      <c r="D4456" s="177" t="s">
        <v>784</v>
      </c>
      <c r="E4456" s="179" t="s">
        <v>9102</v>
      </c>
      <c r="F4456" s="180" t="n">
        <v>-31.8888660290978</v>
      </c>
    </row>
    <row r="4457" customFormat="false" ht="15" hidden="false" customHeight="false" outlineLevel="0" collapsed="false">
      <c r="A4457" s="177" t="n">
        <v>6615</v>
      </c>
      <c r="B4457" s="178" t="n">
        <v>298054</v>
      </c>
      <c r="C4457" s="177" t="s">
        <v>9103</v>
      </c>
      <c r="D4457" s="177" t="s">
        <v>1303</v>
      </c>
      <c r="E4457" s="179" t="s">
        <v>9104</v>
      </c>
      <c r="F4457" s="180" t="n">
        <v>-30.8991466872443</v>
      </c>
    </row>
    <row r="4458" customFormat="false" ht="15" hidden="false" customHeight="false" outlineLevel="0" collapsed="false">
      <c r="A4458" s="177" t="n">
        <v>1205</v>
      </c>
      <c r="B4458" s="178" t="n">
        <v>270585</v>
      </c>
      <c r="C4458" s="177" t="s">
        <v>9105</v>
      </c>
      <c r="D4458" s="177" t="s">
        <v>723</v>
      </c>
      <c r="E4458" s="179" t="s">
        <v>9106</v>
      </c>
      <c r="F4458" s="180" t="n">
        <v>-32.2967274015695</v>
      </c>
    </row>
    <row r="4459" customFormat="false" ht="15" hidden="false" customHeight="false" outlineLevel="0" collapsed="false">
      <c r="A4459" s="177" t="n">
        <v>643</v>
      </c>
      <c r="B4459" s="178" t="n">
        <v>270023</v>
      </c>
      <c r="C4459" s="177" t="s">
        <v>9107</v>
      </c>
      <c r="D4459" s="177" t="s">
        <v>723</v>
      </c>
      <c r="E4459" s="179" t="s">
        <v>9108</v>
      </c>
      <c r="F4459" s="180" t="n">
        <v>-31.9020458803418</v>
      </c>
    </row>
    <row r="4460" customFormat="false" ht="15" hidden="false" customHeight="false" outlineLevel="0" collapsed="false">
      <c r="A4460" s="177" t="n">
        <v>3112</v>
      </c>
      <c r="B4460" s="178" t="n">
        <v>284090</v>
      </c>
      <c r="C4460" s="177" t="s">
        <v>9107</v>
      </c>
      <c r="D4460" s="177" t="s">
        <v>645</v>
      </c>
      <c r="E4460" s="179" t="s">
        <v>9109</v>
      </c>
      <c r="F4460" s="180" t="n">
        <v>-31.5708401453299</v>
      </c>
    </row>
    <row r="4461" customFormat="false" ht="15" hidden="false" customHeight="false" outlineLevel="0" collapsed="false">
      <c r="A4461" s="177" t="n">
        <v>2491</v>
      </c>
      <c r="B4461" s="178" t="n">
        <v>282041</v>
      </c>
      <c r="C4461" s="177" t="s">
        <v>9110</v>
      </c>
      <c r="D4461" s="177" t="s">
        <v>809</v>
      </c>
      <c r="E4461" s="179" t="s">
        <v>9111</v>
      </c>
      <c r="F4461" s="180" t="n">
        <v>-31.7932439909564</v>
      </c>
    </row>
    <row r="4462" customFormat="false" ht="15" hidden="false" customHeight="false" outlineLevel="0" collapsed="false">
      <c r="A4462" s="177" t="n">
        <v>1221</v>
      </c>
      <c r="B4462" s="178" t="n">
        <v>270601</v>
      </c>
      <c r="C4462" s="177" t="s">
        <v>9112</v>
      </c>
      <c r="D4462" s="177" t="s">
        <v>723</v>
      </c>
      <c r="E4462" s="179" t="s">
        <v>9113</v>
      </c>
      <c r="F4462" s="180" t="n">
        <v>-32.3078030568503</v>
      </c>
    </row>
    <row r="4463" customFormat="false" ht="15" hidden="false" customHeight="false" outlineLevel="0" collapsed="false">
      <c r="A4463" s="177" t="n">
        <v>888</v>
      </c>
      <c r="B4463" s="178" t="n">
        <v>270268</v>
      </c>
      <c r="C4463" s="177" t="s">
        <v>9114</v>
      </c>
      <c r="D4463" s="177" t="s">
        <v>723</v>
      </c>
      <c r="E4463" s="179" t="s">
        <v>9115</v>
      </c>
      <c r="F4463" s="180" t="n">
        <v>-32.0549639736133</v>
      </c>
    </row>
    <row r="4464" customFormat="false" ht="15" hidden="false" customHeight="false" outlineLevel="0" collapsed="false">
      <c r="A4464" s="177" t="n">
        <v>4274</v>
      </c>
      <c r="B4464" s="178" t="n">
        <v>290324</v>
      </c>
      <c r="C4464" s="177" t="s">
        <v>9116</v>
      </c>
      <c r="D4464" s="177" t="s">
        <v>707</v>
      </c>
      <c r="E4464" s="179" t="s">
        <v>9117</v>
      </c>
      <c r="F4464" s="180" t="n">
        <v>-31.453681472119</v>
      </c>
    </row>
    <row r="4465" customFormat="false" ht="15" hidden="false" customHeight="false" outlineLevel="0" collapsed="false">
      <c r="A4465" s="177" t="n">
        <v>5169</v>
      </c>
      <c r="B4465" s="178" t="n">
        <v>294004</v>
      </c>
      <c r="C4465" s="177" t="s">
        <v>9118</v>
      </c>
      <c r="D4465" s="177" t="s">
        <v>784</v>
      </c>
      <c r="E4465" s="179" t="s">
        <v>9119</v>
      </c>
      <c r="F4465" s="180" t="n">
        <v>-31.4767775724617</v>
      </c>
    </row>
    <row r="4466" customFormat="false" ht="15" hidden="false" customHeight="false" outlineLevel="0" collapsed="false">
      <c r="A4466" s="177" t="n">
        <v>5448</v>
      </c>
      <c r="B4466" s="178" t="n">
        <v>294283</v>
      </c>
      <c r="C4466" s="177" t="s">
        <v>9120</v>
      </c>
      <c r="D4466" s="177" t="s">
        <v>784</v>
      </c>
      <c r="E4466" s="179" t="s">
        <v>9121</v>
      </c>
      <c r="F4466" s="180" t="n">
        <v>-31.8593643033762</v>
      </c>
    </row>
    <row r="4467" customFormat="false" ht="15" hidden="false" customHeight="false" outlineLevel="0" collapsed="false">
      <c r="A4467" s="177" t="n">
        <v>733</v>
      </c>
      <c r="B4467" s="178" t="n">
        <v>270113</v>
      </c>
      <c r="C4467" s="177" t="s">
        <v>9122</v>
      </c>
      <c r="D4467" s="177" t="s">
        <v>723</v>
      </c>
      <c r="E4467" s="179" t="s">
        <v>9123</v>
      </c>
      <c r="F4467" s="180" t="n">
        <v>-31.9961392106408</v>
      </c>
    </row>
    <row r="4468" customFormat="false" ht="15" hidden="false" customHeight="false" outlineLevel="0" collapsed="false">
      <c r="A4468" s="177" t="n">
        <v>5388</v>
      </c>
      <c r="B4468" s="178" t="n">
        <v>294223</v>
      </c>
      <c r="C4468" s="177" t="s">
        <v>9124</v>
      </c>
      <c r="D4468" s="177" t="s">
        <v>784</v>
      </c>
      <c r="E4468" s="179" t="s">
        <v>9125</v>
      </c>
      <c r="F4468" s="180" t="n">
        <v>-31.9091361971801</v>
      </c>
    </row>
    <row r="4469" customFormat="false" ht="15" hidden="false" customHeight="false" outlineLevel="0" collapsed="false">
      <c r="A4469" s="177" t="n">
        <v>3121</v>
      </c>
      <c r="B4469" s="178" t="n">
        <v>284099</v>
      </c>
      <c r="C4469" s="177" t="s">
        <v>9126</v>
      </c>
      <c r="D4469" s="177" t="s">
        <v>645</v>
      </c>
      <c r="E4469" s="179" t="s">
        <v>9127</v>
      </c>
      <c r="F4469" s="180" t="n">
        <v>-31.5662461703383</v>
      </c>
    </row>
    <row r="4470" customFormat="false" ht="15" hidden="false" customHeight="false" outlineLevel="0" collapsed="false">
      <c r="A4470" s="177" t="n">
        <v>3350</v>
      </c>
      <c r="B4470" s="178" t="n">
        <v>284328</v>
      </c>
      <c r="C4470" s="177" t="s">
        <v>9128</v>
      </c>
      <c r="D4470" s="177" t="s">
        <v>645</v>
      </c>
      <c r="E4470" s="179" t="s">
        <v>9129</v>
      </c>
      <c r="F4470" s="180" t="n">
        <v>-31.7792026029602</v>
      </c>
    </row>
    <row r="4471" customFormat="false" ht="15" hidden="false" customHeight="false" outlineLevel="0" collapsed="false">
      <c r="A4471" s="177" t="n">
        <v>5419</v>
      </c>
      <c r="B4471" s="178" t="n">
        <v>294254</v>
      </c>
      <c r="C4471" s="177" t="s">
        <v>9128</v>
      </c>
      <c r="D4471" s="177" t="s">
        <v>784</v>
      </c>
      <c r="E4471" s="179" t="s">
        <v>9130</v>
      </c>
      <c r="F4471" s="180" t="n">
        <v>-31.7966762782615</v>
      </c>
    </row>
    <row r="4472" customFormat="false" ht="15" hidden="false" customHeight="false" outlineLevel="0" collapsed="false">
      <c r="A4472" s="177" t="n">
        <v>4068</v>
      </c>
      <c r="B4472" s="178" t="n">
        <v>290118</v>
      </c>
      <c r="C4472" s="177" t="s">
        <v>9131</v>
      </c>
      <c r="D4472" s="177" t="s">
        <v>707</v>
      </c>
      <c r="E4472" s="179" t="s">
        <v>9132</v>
      </c>
      <c r="F4472" s="180" t="n">
        <v>-31.1767182604695</v>
      </c>
    </row>
    <row r="4473" customFormat="false" ht="15" hidden="false" customHeight="false" outlineLevel="0" collapsed="false">
      <c r="A4473" s="177" t="n">
        <v>2697</v>
      </c>
      <c r="B4473" s="178" t="n">
        <v>282247</v>
      </c>
      <c r="C4473" s="177" t="s">
        <v>9133</v>
      </c>
      <c r="D4473" s="177" t="s">
        <v>809</v>
      </c>
      <c r="E4473" s="179" t="s">
        <v>9134</v>
      </c>
      <c r="F4473" s="180" t="n">
        <v>-32.0056166188299</v>
      </c>
    </row>
    <row r="4474" customFormat="false" ht="15" hidden="false" customHeight="false" outlineLevel="0" collapsed="false">
      <c r="A4474" s="177" t="n">
        <v>2693</v>
      </c>
      <c r="B4474" s="178" t="n">
        <v>282243</v>
      </c>
      <c r="C4474" s="177" t="s">
        <v>9135</v>
      </c>
      <c r="D4474" s="177" t="s">
        <v>809</v>
      </c>
      <c r="E4474" s="179" t="s">
        <v>9136</v>
      </c>
      <c r="F4474" s="180" t="n">
        <v>-32.0019008541774</v>
      </c>
    </row>
    <row r="4475" customFormat="false" ht="15" hidden="false" customHeight="false" outlineLevel="0" collapsed="false">
      <c r="A4475" s="177" t="n">
        <v>3078</v>
      </c>
      <c r="B4475" s="178" t="n">
        <v>284056</v>
      </c>
      <c r="C4475" s="177" t="s">
        <v>9137</v>
      </c>
      <c r="D4475" s="177" t="s">
        <v>645</v>
      </c>
      <c r="E4475" s="179" t="s">
        <v>9138</v>
      </c>
      <c r="F4475" s="180" t="n">
        <v>-31.5463928395829</v>
      </c>
    </row>
    <row r="4476" customFormat="false" ht="15" hidden="false" customHeight="false" outlineLevel="0" collapsed="false">
      <c r="A4476" s="177" t="n">
        <v>3068</v>
      </c>
      <c r="B4476" s="178" t="n">
        <v>284046</v>
      </c>
      <c r="C4476" s="177" t="s">
        <v>9139</v>
      </c>
      <c r="D4476" s="177" t="s">
        <v>645</v>
      </c>
      <c r="E4476" s="179" t="s">
        <v>9140</v>
      </c>
      <c r="F4476" s="180" t="n">
        <v>-31.5161022903917</v>
      </c>
    </row>
    <row r="4477" customFormat="false" ht="15" hidden="false" customHeight="false" outlineLevel="0" collapsed="false">
      <c r="A4477" s="177" t="n">
        <v>3331</v>
      </c>
      <c r="B4477" s="178" t="n">
        <v>284309</v>
      </c>
      <c r="C4477" s="177" t="s">
        <v>9141</v>
      </c>
      <c r="D4477" s="177" t="s">
        <v>645</v>
      </c>
      <c r="E4477" s="179" t="s">
        <v>9142</v>
      </c>
      <c r="F4477" s="180" t="n">
        <v>-31.8023793915643</v>
      </c>
    </row>
    <row r="4478" customFormat="false" ht="15" hidden="false" customHeight="false" outlineLevel="0" collapsed="false">
      <c r="A4478" s="177" t="n">
        <v>3056</v>
      </c>
      <c r="B4478" s="178" t="n">
        <v>284034</v>
      </c>
      <c r="C4478" s="177" t="s">
        <v>9143</v>
      </c>
      <c r="D4478" s="177" t="s">
        <v>645</v>
      </c>
      <c r="E4478" s="179" t="s">
        <v>9144</v>
      </c>
      <c r="F4478" s="180" t="n">
        <v>-31.4895514231851</v>
      </c>
    </row>
    <row r="4479" customFormat="false" ht="15" hidden="false" customHeight="false" outlineLevel="0" collapsed="false">
      <c r="A4479" s="177" t="n">
        <v>5481</v>
      </c>
      <c r="B4479" s="178" t="n">
        <v>294316</v>
      </c>
      <c r="C4479" s="177" t="s">
        <v>9145</v>
      </c>
      <c r="D4479" s="177" t="s">
        <v>784</v>
      </c>
      <c r="E4479" s="179" t="s">
        <v>9146</v>
      </c>
      <c r="F4479" s="180" t="n">
        <v>-31.8587686838698</v>
      </c>
    </row>
    <row r="4480" customFormat="false" ht="15" hidden="false" customHeight="false" outlineLevel="0" collapsed="false">
      <c r="A4480" s="177" t="n">
        <v>6710</v>
      </c>
      <c r="B4480" s="178" t="n">
        <v>298149</v>
      </c>
      <c r="C4480" s="177" t="s">
        <v>9147</v>
      </c>
      <c r="D4480" s="177" t="s">
        <v>1303</v>
      </c>
      <c r="E4480" s="179" t="s">
        <v>9148</v>
      </c>
      <c r="F4480" s="180" t="n">
        <v>-31.1861837017876</v>
      </c>
    </row>
    <row r="4481" customFormat="false" ht="15" hidden="false" customHeight="false" outlineLevel="0" collapsed="false">
      <c r="A4481" s="177" t="n">
        <v>1509</v>
      </c>
      <c r="B4481" s="178" t="n">
        <v>271236</v>
      </c>
      <c r="C4481" s="177" t="s">
        <v>9149</v>
      </c>
      <c r="D4481" s="177" t="s">
        <v>544</v>
      </c>
      <c r="E4481" s="179" t="s">
        <v>9150</v>
      </c>
      <c r="F4481" s="180" t="n">
        <v>-32.3354198850933</v>
      </c>
    </row>
    <row r="4482" customFormat="false" ht="15" hidden="false" customHeight="false" outlineLevel="0" collapsed="false">
      <c r="A4482" s="177" t="n">
        <v>2597</v>
      </c>
      <c r="B4482" s="178" t="n">
        <v>282147</v>
      </c>
      <c r="C4482" s="177" t="s">
        <v>9151</v>
      </c>
      <c r="D4482" s="177" t="s">
        <v>809</v>
      </c>
      <c r="E4482" s="179" t="s">
        <v>9152</v>
      </c>
      <c r="F4482" s="180" t="n">
        <v>-31.9250802028285</v>
      </c>
    </row>
    <row r="4483" customFormat="false" ht="15" hidden="false" customHeight="false" outlineLevel="0" collapsed="false">
      <c r="A4483" s="177" t="n">
        <v>5498</v>
      </c>
      <c r="B4483" s="178" t="n">
        <v>294333</v>
      </c>
      <c r="C4483" s="177" t="s">
        <v>9153</v>
      </c>
      <c r="D4483" s="177" t="s">
        <v>784</v>
      </c>
      <c r="E4483" s="179" t="s">
        <v>9154</v>
      </c>
      <c r="F4483" s="180" t="n">
        <v>-31.9001586175239</v>
      </c>
    </row>
    <row r="4484" customFormat="false" ht="15" hidden="false" customHeight="false" outlineLevel="0" collapsed="false">
      <c r="A4484" s="177" t="n">
        <v>3545</v>
      </c>
      <c r="B4484" s="178" t="n">
        <v>285083</v>
      </c>
      <c r="C4484" s="177" t="s">
        <v>9155</v>
      </c>
      <c r="D4484" s="177" t="s">
        <v>855</v>
      </c>
      <c r="E4484" s="179" t="s">
        <v>9156</v>
      </c>
      <c r="F4484" s="180" t="n">
        <v>-31.6465802516597</v>
      </c>
    </row>
    <row r="4485" customFormat="false" ht="15" hidden="false" customHeight="false" outlineLevel="0" collapsed="false">
      <c r="A4485" s="177" t="n">
        <v>311</v>
      </c>
      <c r="B4485" s="178" t="n">
        <v>199022</v>
      </c>
      <c r="C4485" s="177" t="s">
        <v>9157</v>
      </c>
      <c r="D4485" s="177" t="s">
        <v>864</v>
      </c>
      <c r="E4485" s="179" t="s">
        <v>9158</v>
      </c>
      <c r="F4485" s="180" t="n">
        <v>-33.9400818099485</v>
      </c>
    </row>
    <row r="4486" customFormat="false" ht="15" hidden="false" customHeight="false" outlineLevel="0" collapsed="false">
      <c r="A4486" s="177" t="n">
        <v>2845</v>
      </c>
      <c r="B4486" s="178" t="n">
        <v>283031</v>
      </c>
      <c r="C4486" s="177" t="s">
        <v>9159</v>
      </c>
      <c r="D4486" s="177" t="s">
        <v>585</v>
      </c>
      <c r="E4486" s="179" t="s">
        <v>9160</v>
      </c>
      <c r="F4486" s="180" t="n">
        <v>-31.507966922724</v>
      </c>
    </row>
    <row r="4487" customFormat="false" ht="15" hidden="false" customHeight="false" outlineLevel="0" collapsed="false">
      <c r="A4487" s="177" t="n">
        <v>5554</v>
      </c>
      <c r="B4487" s="178" t="n">
        <v>294389</v>
      </c>
      <c r="C4487" s="177" t="s">
        <v>9161</v>
      </c>
      <c r="D4487" s="177" t="s">
        <v>784</v>
      </c>
      <c r="E4487" s="179" t="s">
        <v>9162</v>
      </c>
      <c r="F4487" s="180" t="n">
        <v>-31.9721354599528</v>
      </c>
    </row>
    <row r="4488" customFormat="false" ht="15" hidden="false" customHeight="false" outlineLevel="0" collapsed="false">
      <c r="A4488" s="177" t="n">
        <v>5275</v>
      </c>
      <c r="B4488" s="178" t="n">
        <v>294110</v>
      </c>
      <c r="C4488" s="177" t="s">
        <v>9163</v>
      </c>
      <c r="D4488" s="177" t="s">
        <v>784</v>
      </c>
      <c r="E4488" s="179" t="s">
        <v>9164</v>
      </c>
      <c r="F4488" s="180" t="n">
        <v>-31.6415601169177</v>
      </c>
    </row>
    <row r="4489" customFormat="false" ht="15" hidden="false" customHeight="false" outlineLevel="0" collapsed="false">
      <c r="A4489" s="177" t="n">
        <v>5224</v>
      </c>
      <c r="B4489" s="178" t="n">
        <v>294059</v>
      </c>
      <c r="C4489" s="177" t="s">
        <v>9165</v>
      </c>
      <c r="D4489" s="177" t="s">
        <v>784</v>
      </c>
      <c r="E4489" s="179" t="s">
        <v>9166</v>
      </c>
      <c r="F4489" s="180" t="n">
        <v>-31.5598657312807</v>
      </c>
    </row>
    <row r="4490" customFormat="false" ht="15" hidden="false" customHeight="false" outlineLevel="0" collapsed="false">
      <c r="A4490" s="177" t="n">
        <v>3273</v>
      </c>
      <c r="B4490" s="178" t="n">
        <v>284251</v>
      </c>
      <c r="C4490" s="177" t="s">
        <v>9167</v>
      </c>
      <c r="D4490" s="177" t="s">
        <v>645</v>
      </c>
      <c r="E4490" s="179" t="s">
        <v>9168</v>
      </c>
      <c r="F4490" s="180" t="n">
        <v>-31.6923378872791</v>
      </c>
    </row>
    <row r="4491" customFormat="false" ht="15" hidden="false" customHeight="false" outlineLevel="0" collapsed="false">
      <c r="A4491" s="177" t="n">
        <v>2969</v>
      </c>
      <c r="B4491" s="178" t="n">
        <v>283155</v>
      </c>
      <c r="C4491" s="177" t="s">
        <v>9169</v>
      </c>
      <c r="D4491" s="177" t="s">
        <v>585</v>
      </c>
      <c r="E4491" s="179" t="s">
        <v>9170</v>
      </c>
      <c r="F4491" s="180" t="n">
        <v>-31.7476421016809</v>
      </c>
    </row>
    <row r="4492" customFormat="false" ht="15" hidden="false" customHeight="false" outlineLevel="0" collapsed="false">
      <c r="A4492" s="177" t="n">
        <v>6491</v>
      </c>
      <c r="B4492" s="178" t="n">
        <v>297319</v>
      </c>
      <c r="C4492" s="177" t="s">
        <v>9171</v>
      </c>
      <c r="D4492" s="177" t="s">
        <v>538</v>
      </c>
      <c r="E4492" s="179" t="s">
        <v>9172</v>
      </c>
      <c r="F4492" s="180" t="n">
        <v>-31.0810079996038</v>
      </c>
    </row>
    <row r="4493" customFormat="false" ht="15" hidden="false" customHeight="false" outlineLevel="0" collapsed="false">
      <c r="A4493" s="177" t="n">
        <v>5095</v>
      </c>
      <c r="B4493" s="178" t="n">
        <v>293257</v>
      </c>
      <c r="C4493" s="177" t="s">
        <v>9173</v>
      </c>
      <c r="D4493" s="177" t="s">
        <v>935</v>
      </c>
      <c r="E4493" s="179" t="s">
        <v>9174</v>
      </c>
      <c r="F4493" s="180" t="n">
        <v>-31.2801056466008</v>
      </c>
    </row>
    <row r="4494" customFormat="false" ht="15" hidden="false" customHeight="false" outlineLevel="0" collapsed="false">
      <c r="A4494" s="177" t="n">
        <v>4683</v>
      </c>
      <c r="B4494" s="178" t="n">
        <v>292181</v>
      </c>
      <c r="C4494" s="177" t="s">
        <v>9175</v>
      </c>
      <c r="D4494" s="177" t="s">
        <v>1005</v>
      </c>
      <c r="E4494" s="179" t="s">
        <v>9176</v>
      </c>
      <c r="F4494" s="180" t="n">
        <v>-31.6227564152638</v>
      </c>
    </row>
    <row r="4495" customFormat="false" ht="15" hidden="false" customHeight="false" outlineLevel="0" collapsed="false">
      <c r="A4495" s="177" t="n">
        <v>2959</v>
      </c>
      <c r="B4495" s="178" t="n">
        <v>283145</v>
      </c>
      <c r="C4495" s="177" t="s">
        <v>9177</v>
      </c>
      <c r="D4495" s="177" t="s">
        <v>585</v>
      </c>
      <c r="E4495" s="179" t="s">
        <v>9178</v>
      </c>
      <c r="F4495" s="180" t="n">
        <v>-31.7470180366768</v>
      </c>
    </row>
    <row r="4496" customFormat="false" ht="15" hidden="false" customHeight="false" outlineLevel="0" collapsed="false">
      <c r="A4496" s="177" t="n">
        <v>2480</v>
      </c>
      <c r="B4496" s="178" t="n">
        <v>282030</v>
      </c>
      <c r="C4496" s="177" t="s">
        <v>9179</v>
      </c>
      <c r="D4496" s="177" t="s">
        <v>809</v>
      </c>
      <c r="E4496" s="179" t="s">
        <v>9180</v>
      </c>
      <c r="F4496" s="180" t="n">
        <v>-31.7668601289825</v>
      </c>
    </row>
    <row r="4497" customFormat="false" ht="15" hidden="false" customHeight="false" outlineLevel="0" collapsed="false">
      <c r="A4497" s="177" t="n">
        <v>820</v>
      </c>
      <c r="B4497" s="178" t="n">
        <v>270200</v>
      </c>
      <c r="C4497" s="177" t="s">
        <v>9181</v>
      </c>
      <c r="D4497" s="177" t="s">
        <v>723</v>
      </c>
      <c r="E4497" s="179" t="s">
        <v>9182</v>
      </c>
      <c r="F4497" s="180" t="n">
        <v>-32.034342742541</v>
      </c>
    </row>
    <row r="4498" customFormat="false" ht="15" hidden="false" customHeight="false" outlineLevel="0" collapsed="false">
      <c r="A4498" s="177" t="n">
        <v>1008</v>
      </c>
      <c r="B4498" s="178" t="n">
        <v>270388</v>
      </c>
      <c r="C4498" s="177" t="s">
        <v>9183</v>
      </c>
      <c r="D4498" s="177" t="s">
        <v>723</v>
      </c>
      <c r="E4498" s="179" t="s">
        <v>9184</v>
      </c>
      <c r="F4498" s="180" t="n">
        <v>-32.129068757087</v>
      </c>
    </row>
    <row r="4499" customFormat="false" ht="15" hidden="false" customHeight="false" outlineLevel="0" collapsed="false">
      <c r="A4499" s="177" t="n">
        <v>698</v>
      </c>
      <c r="B4499" s="178" t="n">
        <v>270078</v>
      </c>
      <c r="C4499" s="177" t="s">
        <v>9185</v>
      </c>
      <c r="D4499" s="177" t="s">
        <v>723</v>
      </c>
      <c r="E4499" s="179" t="s">
        <v>9186</v>
      </c>
      <c r="F4499" s="180" t="n">
        <v>-32.0043305091686</v>
      </c>
    </row>
    <row r="4500" customFormat="false" ht="15" hidden="false" customHeight="false" outlineLevel="0" collapsed="false">
      <c r="A4500" s="177" t="n">
        <v>829</v>
      </c>
      <c r="B4500" s="178" t="n">
        <v>270209</v>
      </c>
      <c r="C4500" s="177" t="s">
        <v>9187</v>
      </c>
      <c r="D4500" s="177" t="s">
        <v>723</v>
      </c>
      <c r="E4500" s="179" t="s">
        <v>9188</v>
      </c>
      <c r="F4500" s="180" t="n">
        <v>-32.0777457582386</v>
      </c>
    </row>
    <row r="4501" customFormat="false" ht="15" hidden="false" customHeight="false" outlineLevel="0" collapsed="false">
      <c r="A4501" s="177" t="n">
        <v>1244</v>
      </c>
      <c r="B4501" s="178" t="n">
        <v>270624</v>
      </c>
      <c r="C4501" s="177" t="s">
        <v>9189</v>
      </c>
      <c r="D4501" s="177" t="s">
        <v>723</v>
      </c>
      <c r="E4501" s="179" t="s">
        <v>9190</v>
      </c>
      <c r="F4501" s="180" t="n">
        <v>-32.3594197834223</v>
      </c>
    </row>
    <row r="4502" customFormat="false" ht="15" hidden="false" customHeight="false" outlineLevel="0" collapsed="false">
      <c r="A4502" s="177" t="n">
        <v>855</v>
      </c>
      <c r="B4502" s="178" t="n">
        <v>270235</v>
      </c>
      <c r="C4502" s="177" t="s">
        <v>9191</v>
      </c>
      <c r="D4502" s="177" t="s">
        <v>723</v>
      </c>
      <c r="E4502" s="179" t="s">
        <v>9192</v>
      </c>
      <c r="F4502" s="180" t="n">
        <v>-32.0449086887771</v>
      </c>
    </row>
    <row r="4503" customFormat="false" ht="15" hidden="false" customHeight="false" outlineLevel="0" collapsed="false">
      <c r="A4503" s="177" t="n">
        <v>704</v>
      </c>
      <c r="B4503" s="178" t="n">
        <v>270084</v>
      </c>
      <c r="C4503" s="177" t="s">
        <v>9193</v>
      </c>
      <c r="D4503" s="177" t="s">
        <v>723</v>
      </c>
      <c r="E4503" s="179" t="s">
        <v>9194</v>
      </c>
      <c r="F4503" s="180" t="n">
        <v>-31.9768785200212</v>
      </c>
    </row>
    <row r="4504" customFormat="false" ht="15" hidden="false" customHeight="false" outlineLevel="0" collapsed="false">
      <c r="A4504" s="177" t="n">
        <v>456</v>
      </c>
      <c r="B4504" s="178" t="n">
        <v>260101</v>
      </c>
      <c r="C4504" s="177" t="s">
        <v>9195</v>
      </c>
      <c r="D4504" s="177" t="s">
        <v>797</v>
      </c>
      <c r="E4504" s="179" t="s">
        <v>9196</v>
      </c>
      <c r="F4504" s="180" t="n">
        <v>-32.9352169079038</v>
      </c>
    </row>
    <row r="4505" customFormat="false" ht="15" hidden="false" customHeight="false" outlineLevel="0" collapsed="false">
      <c r="A4505" s="177" t="n">
        <v>973</v>
      </c>
      <c r="B4505" s="178" t="n">
        <v>270353</v>
      </c>
      <c r="C4505" s="177" t="s">
        <v>9197</v>
      </c>
      <c r="D4505" s="177" t="s">
        <v>723</v>
      </c>
      <c r="E4505" s="179" t="s">
        <v>9198</v>
      </c>
      <c r="F4505" s="180" t="n">
        <v>-32.1192270350023</v>
      </c>
    </row>
    <row r="4506" customFormat="false" ht="15" hidden="false" customHeight="false" outlineLevel="0" collapsed="false">
      <c r="A4506" s="177" t="n">
        <v>975</v>
      </c>
      <c r="B4506" s="178" t="n">
        <v>270355</v>
      </c>
      <c r="C4506" s="177" t="s">
        <v>9199</v>
      </c>
      <c r="D4506" s="177" t="s">
        <v>723</v>
      </c>
      <c r="E4506" s="179" t="s">
        <v>9200</v>
      </c>
      <c r="F4506" s="180" t="n">
        <v>-32.131481298535</v>
      </c>
    </row>
    <row r="4507" customFormat="false" ht="15" hidden="false" customHeight="false" outlineLevel="0" collapsed="false">
      <c r="A4507" s="177" t="n">
        <v>1254</v>
      </c>
      <c r="B4507" s="178" t="n">
        <v>270634</v>
      </c>
      <c r="C4507" s="177" t="s">
        <v>9201</v>
      </c>
      <c r="D4507" s="177" t="s">
        <v>723</v>
      </c>
      <c r="E4507" s="179" t="s">
        <v>9202</v>
      </c>
      <c r="F4507" s="180" t="n">
        <v>-32.3589601230912</v>
      </c>
    </row>
    <row r="4508" customFormat="false" ht="15" hidden="false" customHeight="false" outlineLevel="0" collapsed="false">
      <c r="A4508" s="177" t="n">
        <v>844</v>
      </c>
      <c r="B4508" s="178" t="n">
        <v>270224</v>
      </c>
      <c r="C4508" s="177" t="s">
        <v>9203</v>
      </c>
      <c r="D4508" s="177" t="s">
        <v>723</v>
      </c>
      <c r="E4508" s="179" t="s">
        <v>9204</v>
      </c>
      <c r="F4508" s="180" t="n">
        <v>-32.0783115489613</v>
      </c>
    </row>
    <row r="4509" customFormat="false" ht="15" hidden="false" customHeight="false" outlineLevel="0" collapsed="false">
      <c r="A4509" s="177" t="n">
        <v>891</v>
      </c>
      <c r="B4509" s="178" t="n">
        <v>270271</v>
      </c>
      <c r="C4509" s="177" t="s">
        <v>9205</v>
      </c>
      <c r="D4509" s="177" t="s">
        <v>723</v>
      </c>
      <c r="E4509" s="179" t="s">
        <v>9206</v>
      </c>
      <c r="F4509" s="180" t="n">
        <v>-32.0735270339936</v>
      </c>
    </row>
    <row r="4510" customFormat="false" ht="15" hidden="false" customHeight="false" outlineLevel="0" collapsed="false">
      <c r="A4510" s="177" t="n">
        <v>688</v>
      </c>
      <c r="B4510" s="178" t="n">
        <v>270068</v>
      </c>
      <c r="C4510" s="177" t="s">
        <v>9207</v>
      </c>
      <c r="D4510" s="177" t="s">
        <v>723</v>
      </c>
      <c r="E4510" s="179" t="s">
        <v>9208</v>
      </c>
      <c r="F4510" s="180" t="n">
        <v>-31.9719661881212</v>
      </c>
    </row>
    <row r="4511" customFormat="false" ht="15" hidden="false" customHeight="false" outlineLevel="0" collapsed="false">
      <c r="A4511" s="177" t="n">
        <v>1107</v>
      </c>
      <c r="B4511" s="178" t="n">
        <v>270487</v>
      </c>
      <c r="C4511" s="177" t="s">
        <v>9209</v>
      </c>
      <c r="D4511" s="177" t="s">
        <v>723</v>
      </c>
      <c r="E4511" s="179" t="s">
        <v>9210</v>
      </c>
      <c r="F4511" s="180" t="n">
        <v>-32.2345442980237</v>
      </c>
    </row>
    <row r="4512" customFormat="false" ht="15" hidden="false" customHeight="false" outlineLevel="0" collapsed="false">
      <c r="A4512" s="177" t="n">
        <v>1273</v>
      </c>
      <c r="B4512" s="178" t="n">
        <v>270653</v>
      </c>
      <c r="C4512" s="177" t="s">
        <v>9211</v>
      </c>
      <c r="D4512" s="177" t="s">
        <v>723</v>
      </c>
      <c r="E4512" s="179" t="s">
        <v>9212</v>
      </c>
      <c r="F4512" s="180" t="n">
        <v>-32.4212224378291</v>
      </c>
    </row>
    <row r="4513" customFormat="false" ht="15" hidden="false" customHeight="false" outlineLevel="0" collapsed="false">
      <c r="A4513" s="177" t="n">
        <v>1223</v>
      </c>
      <c r="B4513" s="178" t="n">
        <v>270603</v>
      </c>
      <c r="C4513" s="177" t="s">
        <v>9213</v>
      </c>
      <c r="D4513" s="177" t="s">
        <v>723</v>
      </c>
      <c r="E4513" s="179" t="s">
        <v>9214</v>
      </c>
      <c r="F4513" s="180" t="n">
        <v>-32.322850894216</v>
      </c>
    </row>
    <row r="4514" customFormat="false" ht="15" hidden="false" customHeight="false" outlineLevel="0" collapsed="false">
      <c r="A4514" s="177" t="n">
        <v>972</v>
      </c>
      <c r="B4514" s="178" t="n">
        <v>270352</v>
      </c>
      <c r="C4514" s="177" t="s">
        <v>9215</v>
      </c>
      <c r="D4514" s="177" t="s">
        <v>723</v>
      </c>
      <c r="E4514" s="179" t="s">
        <v>9216</v>
      </c>
      <c r="F4514" s="180" t="n">
        <v>-32.1319395456923</v>
      </c>
    </row>
    <row r="4515" customFormat="false" ht="15" hidden="false" customHeight="false" outlineLevel="0" collapsed="false">
      <c r="A4515" s="177" t="n">
        <v>1242</v>
      </c>
      <c r="B4515" s="178" t="n">
        <v>270622</v>
      </c>
      <c r="C4515" s="177" t="s">
        <v>9217</v>
      </c>
      <c r="D4515" s="177" t="s">
        <v>723</v>
      </c>
      <c r="E4515" s="179" t="s">
        <v>9218</v>
      </c>
      <c r="F4515" s="180" t="n">
        <v>-32.3383670589856</v>
      </c>
    </row>
    <row r="4516" customFormat="false" ht="15" hidden="false" customHeight="false" outlineLevel="0" collapsed="false">
      <c r="A4516" s="177" t="n">
        <v>1256</v>
      </c>
      <c r="B4516" s="178" t="n">
        <v>270636</v>
      </c>
      <c r="C4516" s="177" t="s">
        <v>9219</v>
      </c>
      <c r="D4516" s="177" t="s">
        <v>723</v>
      </c>
      <c r="E4516" s="179" t="s">
        <v>9220</v>
      </c>
      <c r="F4516" s="180" t="n">
        <v>-32.3858605846145</v>
      </c>
    </row>
    <row r="4517" customFormat="false" ht="15" hidden="false" customHeight="false" outlineLevel="0" collapsed="false">
      <c r="A4517" s="177" t="n">
        <v>785</v>
      </c>
      <c r="B4517" s="178" t="n">
        <v>270165</v>
      </c>
      <c r="C4517" s="177" t="s">
        <v>9221</v>
      </c>
      <c r="D4517" s="177" t="s">
        <v>723</v>
      </c>
      <c r="E4517" s="179" t="s">
        <v>9222</v>
      </c>
      <c r="F4517" s="180" t="n">
        <v>-32.1689050075039</v>
      </c>
    </row>
    <row r="4518" customFormat="false" ht="15" hidden="false" customHeight="false" outlineLevel="0" collapsed="false">
      <c r="A4518" s="177" t="n">
        <v>702</v>
      </c>
      <c r="B4518" s="178" t="n">
        <v>270082</v>
      </c>
      <c r="C4518" s="177" t="s">
        <v>9223</v>
      </c>
      <c r="D4518" s="177" t="s">
        <v>723</v>
      </c>
      <c r="E4518" s="179" t="s">
        <v>9224</v>
      </c>
      <c r="F4518" s="180" t="n">
        <v>-31.9799448014952</v>
      </c>
    </row>
    <row r="4519" customFormat="false" ht="15" hidden="false" customHeight="false" outlineLevel="0" collapsed="false">
      <c r="A4519" s="177" t="n">
        <v>1595</v>
      </c>
      <c r="B4519" s="178" t="n">
        <v>271322</v>
      </c>
      <c r="C4519" s="177" t="s">
        <v>9225</v>
      </c>
      <c r="D4519" s="177" t="s">
        <v>544</v>
      </c>
      <c r="E4519" s="179" t="s">
        <v>9226</v>
      </c>
      <c r="F4519" s="180" t="n">
        <v>-32.378779113637</v>
      </c>
    </row>
    <row r="4520" customFormat="false" ht="15" hidden="false" customHeight="false" outlineLevel="0" collapsed="false">
      <c r="A4520" s="177" t="n">
        <v>830</v>
      </c>
      <c r="B4520" s="178" t="n">
        <v>270210</v>
      </c>
      <c r="C4520" s="177" t="s">
        <v>9227</v>
      </c>
      <c r="D4520" s="177" t="s">
        <v>723</v>
      </c>
      <c r="E4520" s="179" t="s">
        <v>9228</v>
      </c>
      <c r="F4520" s="180" t="n">
        <v>-32.0930181040417</v>
      </c>
    </row>
    <row r="4521" customFormat="false" ht="15" hidden="false" customHeight="false" outlineLevel="0" collapsed="false">
      <c r="A4521" s="177" t="n">
        <v>967</v>
      </c>
      <c r="B4521" s="178" t="n">
        <v>270347</v>
      </c>
      <c r="C4521" s="177" t="s">
        <v>9229</v>
      </c>
      <c r="D4521" s="177" t="s">
        <v>723</v>
      </c>
      <c r="E4521" s="179" t="s">
        <v>9230</v>
      </c>
      <c r="F4521" s="180" t="n">
        <v>-32.1173241328851</v>
      </c>
    </row>
    <row r="4522" customFormat="false" ht="15" hidden="false" customHeight="false" outlineLevel="0" collapsed="false">
      <c r="A4522" s="177" t="n">
        <v>1596</v>
      </c>
      <c r="B4522" s="178" t="n">
        <v>271323</v>
      </c>
      <c r="C4522" s="177" t="s">
        <v>9231</v>
      </c>
      <c r="D4522" s="177" t="s">
        <v>544</v>
      </c>
      <c r="E4522" s="179" t="s">
        <v>9232</v>
      </c>
      <c r="F4522" s="180" t="n">
        <v>-32.3807120496592</v>
      </c>
    </row>
    <row r="4523" customFormat="false" ht="15" hidden="false" customHeight="false" outlineLevel="0" collapsed="false">
      <c r="A4523" s="177" t="n">
        <v>1222</v>
      </c>
      <c r="B4523" s="178" t="n">
        <v>270602</v>
      </c>
      <c r="C4523" s="177" t="s">
        <v>9233</v>
      </c>
      <c r="D4523" s="177" t="s">
        <v>723</v>
      </c>
      <c r="E4523" s="179" t="s">
        <v>9234</v>
      </c>
      <c r="F4523" s="180" t="n">
        <v>-32.3167554290385</v>
      </c>
    </row>
    <row r="4524" customFormat="false" ht="15" hidden="false" customHeight="false" outlineLevel="0" collapsed="false">
      <c r="A4524" s="177" t="n">
        <v>1010</v>
      </c>
      <c r="B4524" s="178" t="n">
        <v>270390</v>
      </c>
      <c r="C4524" s="177" t="s">
        <v>9235</v>
      </c>
      <c r="D4524" s="177" t="s">
        <v>723</v>
      </c>
      <c r="E4524" s="179" t="s">
        <v>9236</v>
      </c>
      <c r="F4524" s="180" t="n">
        <v>-32.1383613235713</v>
      </c>
    </row>
    <row r="4525" customFormat="false" ht="15" hidden="false" customHeight="false" outlineLevel="0" collapsed="false">
      <c r="A4525" s="177" t="n">
        <v>5488</v>
      </c>
      <c r="B4525" s="178" t="n">
        <v>294323</v>
      </c>
      <c r="C4525" s="177" t="s">
        <v>9235</v>
      </c>
      <c r="D4525" s="177" t="s">
        <v>784</v>
      </c>
      <c r="E4525" s="179" t="s">
        <v>9237</v>
      </c>
      <c r="F4525" s="180" t="n">
        <v>-31.8716003660246</v>
      </c>
    </row>
    <row r="4526" customFormat="false" ht="15" hidden="false" customHeight="false" outlineLevel="0" collapsed="false">
      <c r="A4526" s="177" t="n">
        <v>5487</v>
      </c>
      <c r="B4526" s="178" t="n">
        <v>294322</v>
      </c>
      <c r="C4526" s="177" t="s">
        <v>9238</v>
      </c>
      <c r="D4526" s="177" t="s">
        <v>784</v>
      </c>
      <c r="E4526" s="179" t="s">
        <v>9239</v>
      </c>
      <c r="F4526" s="180" t="n">
        <v>-31.8679278306937</v>
      </c>
    </row>
    <row r="4527" customFormat="false" ht="15" hidden="false" customHeight="false" outlineLevel="0" collapsed="false">
      <c r="A4527" s="177" t="n">
        <v>3118</v>
      </c>
      <c r="B4527" s="178" t="n">
        <v>284096</v>
      </c>
      <c r="C4527" s="177" t="s">
        <v>9240</v>
      </c>
      <c r="D4527" s="177" t="s">
        <v>645</v>
      </c>
      <c r="E4527" s="179" t="s">
        <v>9241</v>
      </c>
      <c r="F4527" s="180" t="n">
        <v>-31.5969036973138</v>
      </c>
    </row>
    <row r="4528" customFormat="false" ht="15" hidden="false" customHeight="false" outlineLevel="0" collapsed="false">
      <c r="A4528" s="177" t="n">
        <v>677</v>
      </c>
      <c r="B4528" s="178" t="n">
        <v>270057</v>
      </c>
      <c r="C4528" s="177" t="s">
        <v>9242</v>
      </c>
      <c r="D4528" s="177" t="s">
        <v>723</v>
      </c>
      <c r="E4528" s="179" t="s">
        <v>9243</v>
      </c>
      <c r="F4528" s="180" t="n">
        <v>-31.9426164899589</v>
      </c>
    </row>
    <row r="4529" customFormat="false" ht="15" hidden="false" customHeight="false" outlineLevel="0" collapsed="false">
      <c r="A4529" s="177" t="n">
        <v>2557</v>
      </c>
      <c r="B4529" s="178" t="n">
        <v>282107</v>
      </c>
      <c r="C4529" s="177" t="s">
        <v>9244</v>
      </c>
      <c r="D4529" s="177" t="s">
        <v>809</v>
      </c>
      <c r="E4529" s="179" t="s">
        <v>9245</v>
      </c>
      <c r="F4529" s="180" t="n">
        <v>-31.8746719978366</v>
      </c>
    </row>
    <row r="4530" customFormat="false" ht="15" hidden="false" customHeight="false" outlineLevel="0" collapsed="false">
      <c r="A4530" s="177" t="n">
        <v>2668</v>
      </c>
      <c r="B4530" s="178" t="n">
        <v>282218</v>
      </c>
      <c r="C4530" s="177" t="s">
        <v>9246</v>
      </c>
      <c r="D4530" s="177" t="s">
        <v>809</v>
      </c>
      <c r="E4530" s="179" t="s">
        <v>9247</v>
      </c>
      <c r="F4530" s="180" t="n">
        <v>-31.9731786264186</v>
      </c>
    </row>
    <row r="4531" customFormat="false" ht="15" hidden="false" customHeight="false" outlineLevel="0" collapsed="false">
      <c r="A4531" s="177" t="n">
        <v>2478</v>
      </c>
      <c r="B4531" s="178" t="n">
        <v>282028</v>
      </c>
      <c r="C4531" s="177" t="s">
        <v>9248</v>
      </c>
      <c r="D4531" s="177" t="s">
        <v>809</v>
      </c>
      <c r="E4531" s="179" t="s">
        <v>9249</v>
      </c>
      <c r="F4531" s="180" t="n">
        <v>-31.763980426009</v>
      </c>
    </row>
    <row r="4532" customFormat="false" ht="15" hidden="false" customHeight="false" outlineLevel="0" collapsed="false">
      <c r="A4532" s="177" t="n">
        <v>991</v>
      </c>
      <c r="B4532" s="178" t="n">
        <v>270371</v>
      </c>
      <c r="C4532" s="177" t="s">
        <v>9250</v>
      </c>
      <c r="D4532" s="177" t="s">
        <v>723</v>
      </c>
      <c r="E4532" s="179" t="s">
        <v>9251</v>
      </c>
      <c r="F4532" s="180" t="n">
        <v>-32.1300318418115</v>
      </c>
    </row>
    <row r="4533" customFormat="false" ht="15" hidden="false" customHeight="false" outlineLevel="0" collapsed="false">
      <c r="A4533" s="177" t="n">
        <v>841</v>
      </c>
      <c r="B4533" s="178" t="n">
        <v>270221</v>
      </c>
      <c r="C4533" s="177" t="s">
        <v>9252</v>
      </c>
      <c r="D4533" s="177" t="s">
        <v>723</v>
      </c>
      <c r="E4533" s="179" t="s">
        <v>9253</v>
      </c>
      <c r="F4533" s="180" t="n">
        <v>-32.1538350891485</v>
      </c>
    </row>
    <row r="4534" customFormat="false" ht="15" hidden="false" customHeight="false" outlineLevel="0" collapsed="false">
      <c r="A4534" s="177" t="n">
        <v>3364</v>
      </c>
      <c r="B4534" s="178" t="n">
        <v>284342</v>
      </c>
      <c r="C4534" s="177" t="s">
        <v>9254</v>
      </c>
      <c r="D4534" s="177" t="s">
        <v>645</v>
      </c>
      <c r="E4534" s="179" t="s">
        <v>9255</v>
      </c>
      <c r="F4534" s="180" t="n">
        <v>-31.8036691376196</v>
      </c>
    </row>
    <row r="4535" customFormat="false" ht="15" hidden="false" customHeight="false" outlineLevel="0" collapsed="false">
      <c r="A4535" s="177" t="n">
        <v>3714</v>
      </c>
      <c r="B4535" s="178" t="n">
        <v>286153</v>
      </c>
      <c r="C4535" s="177" t="s">
        <v>9256</v>
      </c>
      <c r="D4535" s="177" t="s">
        <v>1317</v>
      </c>
      <c r="E4535" s="179" t="s">
        <v>9257</v>
      </c>
      <c r="F4535" s="180" t="n">
        <v>-30.9133723688731</v>
      </c>
    </row>
    <row r="4536" customFormat="false" ht="15" hidden="false" customHeight="false" outlineLevel="0" collapsed="false">
      <c r="A4536" s="177" t="n">
        <v>1218</v>
      </c>
      <c r="B4536" s="178" t="n">
        <v>270598</v>
      </c>
      <c r="C4536" s="177" t="s">
        <v>9258</v>
      </c>
      <c r="D4536" s="177" t="s">
        <v>723</v>
      </c>
      <c r="E4536" s="179" t="s">
        <v>9259</v>
      </c>
      <c r="F4536" s="180" t="n">
        <v>-32.3145853901162</v>
      </c>
    </row>
    <row r="4537" customFormat="false" ht="15" hidden="false" customHeight="false" outlineLevel="0" collapsed="false">
      <c r="A4537" s="177" t="n">
        <v>2462</v>
      </c>
      <c r="B4537" s="178" t="n">
        <v>282012</v>
      </c>
      <c r="C4537" s="177" t="s">
        <v>9260</v>
      </c>
      <c r="D4537" s="177" t="s">
        <v>809</v>
      </c>
      <c r="E4537" s="179" t="s">
        <v>9261</v>
      </c>
      <c r="F4537" s="180" t="n">
        <v>-31.7287890799421</v>
      </c>
    </row>
    <row r="4538" customFormat="false" ht="15" hidden="false" customHeight="false" outlineLevel="0" collapsed="false">
      <c r="A4538" s="177" t="n">
        <v>3553</v>
      </c>
      <c r="B4538" s="178" t="n">
        <v>285091</v>
      </c>
      <c r="C4538" s="177" t="s">
        <v>9260</v>
      </c>
      <c r="D4538" s="177" t="s">
        <v>855</v>
      </c>
      <c r="E4538" s="179" t="s">
        <v>9262</v>
      </c>
      <c r="F4538" s="180" t="n">
        <v>-31.7074023870319</v>
      </c>
    </row>
    <row r="4539" customFormat="false" ht="15" hidden="false" customHeight="false" outlineLevel="0" collapsed="false">
      <c r="A4539" s="177" t="n">
        <v>6582</v>
      </c>
      <c r="B4539" s="178" t="n">
        <v>298021</v>
      </c>
      <c r="C4539" s="177" t="s">
        <v>9263</v>
      </c>
      <c r="D4539" s="177" t="s">
        <v>1303</v>
      </c>
      <c r="E4539" s="179" t="s">
        <v>9264</v>
      </c>
      <c r="F4539" s="180" t="n">
        <v>-30.8488654042115</v>
      </c>
    </row>
    <row r="4540" customFormat="false" ht="15" hidden="false" customHeight="false" outlineLevel="0" collapsed="false">
      <c r="A4540" s="177" t="n">
        <v>3332</v>
      </c>
      <c r="B4540" s="178" t="n">
        <v>284310</v>
      </c>
      <c r="C4540" s="177" t="s">
        <v>9265</v>
      </c>
      <c r="D4540" s="177" t="s">
        <v>645</v>
      </c>
      <c r="E4540" s="179" t="s">
        <v>9266</v>
      </c>
      <c r="F4540" s="180" t="n">
        <v>-31.8016097428727</v>
      </c>
    </row>
    <row r="4541" customFormat="false" ht="15" hidden="false" customHeight="false" outlineLevel="0" collapsed="false">
      <c r="A4541" s="177" t="n">
        <v>11876</v>
      </c>
      <c r="B4541" s="178" t="n">
        <v>877072</v>
      </c>
      <c r="C4541" s="177" t="s">
        <v>9267</v>
      </c>
      <c r="D4541" s="177" t="s">
        <v>550</v>
      </c>
      <c r="E4541" s="179" t="s">
        <v>9268</v>
      </c>
      <c r="F4541" s="180" t="n">
        <v>-24.7472743721996</v>
      </c>
    </row>
    <row r="4542" customFormat="false" ht="15" hidden="false" customHeight="false" outlineLevel="0" collapsed="false">
      <c r="A4542" s="177" t="n">
        <v>3341</v>
      </c>
      <c r="B4542" s="178" t="n">
        <v>284319</v>
      </c>
      <c r="C4542" s="177" t="s">
        <v>9269</v>
      </c>
      <c r="D4542" s="177" t="s">
        <v>645</v>
      </c>
      <c r="E4542" s="179" t="s">
        <v>9270</v>
      </c>
      <c r="F4542" s="180" t="n">
        <v>-31.770007809924</v>
      </c>
    </row>
    <row r="4543" customFormat="false" ht="15" hidden="false" customHeight="false" outlineLevel="0" collapsed="false">
      <c r="A4543" s="177" t="n">
        <v>4743</v>
      </c>
      <c r="B4543" s="178" t="n">
        <v>292241</v>
      </c>
      <c r="C4543" s="177" t="s">
        <v>9271</v>
      </c>
      <c r="D4543" s="177" t="s">
        <v>1005</v>
      </c>
      <c r="E4543" s="179" t="s">
        <v>9272</v>
      </c>
      <c r="F4543" s="180" t="n">
        <v>-31.7314547605401</v>
      </c>
    </row>
    <row r="4544" customFormat="false" ht="15" hidden="false" customHeight="false" outlineLevel="0" collapsed="false">
      <c r="A4544" s="177" t="n">
        <v>707</v>
      </c>
      <c r="B4544" s="178" t="n">
        <v>270087</v>
      </c>
      <c r="C4544" s="177" t="s">
        <v>9273</v>
      </c>
      <c r="D4544" s="177" t="s">
        <v>723</v>
      </c>
      <c r="E4544" s="179" t="s">
        <v>9274</v>
      </c>
      <c r="F4544" s="180" t="n">
        <v>-31.9904556583241</v>
      </c>
    </row>
    <row r="4545" customFormat="false" ht="15" hidden="false" customHeight="false" outlineLevel="0" collapsed="false">
      <c r="A4545" s="177" t="n">
        <v>2585</v>
      </c>
      <c r="B4545" s="178" t="n">
        <v>282135</v>
      </c>
      <c r="C4545" s="177" t="s">
        <v>9275</v>
      </c>
      <c r="D4545" s="177" t="s">
        <v>809</v>
      </c>
      <c r="E4545" s="179" t="s">
        <v>9276</v>
      </c>
      <c r="F4545" s="180" t="n">
        <v>-31.9182250627817</v>
      </c>
    </row>
    <row r="4546" customFormat="false" ht="15" hidden="false" customHeight="false" outlineLevel="0" collapsed="false">
      <c r="A4546" s="177" t="n">
        <v>3797</v>
      </c>
      <c r="B4546" s="178" t="n">
        <v>286236</v>
      </c>
      <c r="C4546" s="177" t="s">
        <v>9277</v>
      </c>
      <c r="D4546" s="177" t="s">
        <v>1317</v>
      </c>
      <c r="E4546" s="179" t="s">
        <v>9278</v>
      </c>
      <c r="F4546" s="180" t="n">
        <v>-31.4522660741725</v>
      </c>
    </row>
    <row r="4547" customFormat="false" ht="15" hidden="false" customHeight="false" outlineLevel="0" collapsed="false">
      <c r="A4547" s="177" t="n">
        <v>5570</v>
      </c>
      <c r="B4547" s="178" t="n">
        <v>294405</v>
      </c>
      <c r="C4547" s="177" t="s">
        <v>9279</v>
      </c>
      <c r="D4547" s="177" t="s">
        <v>784</v>
      </c>
      <c r="E4547" s="179" t="s">
        <v>9280</v>
      </c>
      <c r="F4547" s="180" t="n">
        <v>-31.9277095707583</v>
      </c>
    </row>
    <row r="4548" customFormat="false" ht="15" hidden="false" customHeight="false" outlineLevel="0" collapsed="false">
      <c r="A4548" s="177" t="n">
        <v>763</v>
      </c>
      <c r="B4548" s="178" t="n">
        <v>270143</v>
      </c>
      <c r="C4548" s="177" t="s">
        <v>9281</v>
      </c>
      <c r="D4548" s="177" t="s">
        <v>723</v>
      </c>
      <c r="E4548" s="179" t="s">
        <v>9282</v>
      </c>
      <c r="F4548" s="180" t="n">
        <v>-32.0110216141824</v>
      </c>
    </row>
    <row r="4549" customFormat="false" ht="15" hidden="false" customHeight="false" outlineLevel="0" collapsed="false">
      <c r="A4549" s="177" t="n">
        <v>3178</v>
      </c>
      <c r="B4549" s="178" t="n">
        <v>284156</v>
      </c>
      <c r="C4549" s="177" t="s">
        <v>9283</v>
      </c>
      <c r="D4549" s="177" t="s">
        <v>645</v>
      </c>
      <c r="E4549" s="179" t="s">
        <v>9284</v>
      </c>
      <c r="F4549" s="180" t="n">
        <v>-31.6503609502721</v>
      </c>
    </row>
    <row r="4550" customFormat="false" ht="15" hidden="false" customHeight="false" outlineLevel="0" collapsed="false">
      <c r="A4550" s="177" t="n">
        <v>3509</v>
      </c>
      <c r="B4550" s="178" t="n">
        <v>285047</v>
      </c>
      <c r="C4550" s="177" t="s">
        <v>9285</v>
      </c>
      <c r="D4550" s="177" t="s">
        <v>855</v>
      </c>
      <c r="E4550" s="179" t="s">
        <v>9286</v>
      </c>
      <c r="F4550" s="180" t="n">
        <v>-31.5495743172338</v>
      </c>
    </row>
    <row r="4551" customFormat="false" ht="15" hidden="false" customHeight="false" outlineLevel="0" collapsed="false">
      <c r="A4551" s="177" t="n">
        <v>3031</v>
      </c>
      <c r="B4551" s="178" t="n">
        <v>284009</v>
      </c>
      <c r="C4551" s="177" t="s">
        <v>9287</v>
      </c>
      <c r="D4551" s="177" t="s">
        <v>645</v>
      </c>
      <c r="E4551" s="179" t="s">
        <v>9288</v>
      </c>
      <c r="F4551" s="180" t="n">
        <v>-31.4274135772116</v>
      </c>
    </row>
    <row r="4552" customFormat="false" ht="15" hidden="false" customHeight="false" outlineLevel="0" collapsed="false">
      <c r="A4552" s="177" t="n">
        <v>3032</v>
      </c>
      <c r="B4552" s="178" t="n">
        <v>284010</v>
      </c>
      <c r="C4552" s="177" t="s">
        <v>9289</v>
      </c>
      <c r="D4552" s="177" t="s">
        <v>645</v>
      </c>
      <c r="E4552" s="179" t="s">
        <v>9290</v>
      </c>
      <c r="F4552" s="180" t="n">
        <v>-31.4311260997794</v>
      </c>
    </row>
    <row r="4553" customFormat="false" ht="15" hidden="false" customHeight="false" outlineLevel="0" collapsed="false">
      <c r="A4553" s="177" t="n">
        <v>3035</v>
      </c>
      <c r="B4553" s="178" t="n">
        <v>284013</v>
      </c>
      <c r="C4553" s="177" t="s">
        <v>9291</v>
      </c>
      <c r="D4553" s="177" t="s">
        <v>645</v>
      </c>
      <c r="E4553" s="179" t="s">
        <v>9292</v>
      </c>
      <c r="F4553" s="180" t="n">
        <v>-31.4368384905312</v>
      </c>
    </row>
    <row r="4554" customFormat="false" ht="15" hidden="false" customHeight="false" outlineLevel="0" collapsed="false">
      <c r="A4554" s="177" t="n">
        <v>5392</v>
      </c>
      <c r="B4554" s="178" t="n">
        <v>294227</v>
      </c>
      <c r="C4554" s="177" t="s">
        <v>9293</v>
      </c>
      <c r="D4554" s="177" t="s">
        <v>784</v>
      </c>
      <c r="E4554" s="179" t="s">
        <v>9294</v>
      </c>
      <c r="F4554" s="180" t="n">
        <v>-31.953044126409</v>
      </c>
    </row>
    <row r="4555" customFormat="false" ht="15" hidden="false" customHeight="false" outlineLevel="0" collapsed="false">
      <c r="A4555" s="177" t="n">
        <v>3253</v>
      </c>
      <c r="B4555" s="178" t="n">
        <v>284231</v>
      </c>
      <c r="C4555" s="177" t="s">
        <v>9295</v>
      </c>
      <c r="D4555" s="177" t="s">
        <v>645</v>
      </c>
      <c r="E4555" s="179" t="s">
        <v>9296</v>
      </c>
      <c r="F4555" s="180" t="n">
        <v>-31.758756878179</v>
      </c>
    </row>
    <row r="4556" customFormat="false" ht="15" hidden="false" customHeight="false" outlineLevel="0" collapsed="false">
      <c r="A4556" s="177" t="n">
        <v>2956</v>
      </c>
      <c r="B4556" s="178" t="n">
        <v>283142</v>
      </c>
      <c r="C4556" s="177" t="s">
        <v>9297</v>
      </c>
      <c r="D4556" s="177" t="s">
        <v>585</v>
      </c>
      <c r="E4556" s="179" t="s">
        <v>9298</v>
      </c>
      <c r="F4556" s="180" t="n">
        <v>-31.7364917402414</v>
      </c>
    </row>
    <row r="4557" customFormat="false" ht="15" hidden="false" customHeight="false" outlineLevel="0" collapsed="false">
      <c r="A4557" s="177" t="n">
        <v>3957</v>
      </c>
      <c r="B4557" s="178" t="n">
        <v>290007</v>
      </c>
      <c r="C4557" s="177" t="s">
        <v>9299</v>
      </c>
      <c r="D4557" s="177" t="s">
        <v>707</v>
      </c>
      <c r="E4557" s="179" t="s">
        <v>9300</v>
      </c>
      <c r="F4557" s="180" t="n">
        <v>-30.9613114286334</v>
      </c>
    </row>
    <row r="4558" customFormat="false" ht="15" hidden="false" customHeight="false" outlineLevel="0" collapsed="false">
      <c r="A4558" s="177" t="n">
        <v>842</v>
      </c>
      <c r="B4558" s="178" t="n">
        <v>270222</v>
      </c>
      <c r="C4558" s="177" t="s">
        <v>9301</v>
      </c>
      <c r="D4558" s="177" t="s">
        <v>723</v>
      </c>
      <c r="E4558" s="179" t="s">
        <v>9302</v>
      </c>
      <c r="F4558" s="180" t="n">
        <v>-32.1546583509769</v>
      </c>
    </row>
    <row r="4559" customFormat="false" ht="15" hidden="false" customHeight="false" outlineLevel="0" collapsed="false">
      <c r="A4559" s="177" t="n">
        <v>3498</v>
      </c>
      <c r="B4559" s="178" t="n">
        <v>285036</v>
      </c>
      <c r="C4559" s="177" t="s">
        <v>9303</v>
      </c>
      <c r="D4559" s="177" t="s">
        <v>855</v>
      </c>
      <c r="E4559" s="179" t="s">
        <v>9304</v>
      </c>
      <c r="F4559" s="180" t="n">
        <v>-31.5158134561008</v>
      </c>
    </row>
    <row r="4560" customFormat="false" ht="15" hidden="false" customHeight="false" outlineLevel="0" collapsed="false">
      <c r="A4560" s="177" t="n">
        <v>2545</v>
      </c>
      <c r="B4560" s="178" t="n">
        <v>282095</v>
      </c>
      <c r="C4560" s="177" t="s">
        <v>9305</v>
      </c>
      <c r="D4560" s="177" t="s">
        <v>809</v>
      </c>
      <c r="E4560" s="179" t="s">
        <v>9306</v>
      </c>
      <c r="F4560" s="180" t="n">
        <v>-31.8693071982242</v>
      </c>
    </row>
    <row r="4561" customFormat="false" ht="15" hidden="false" customHeight="false" outlineLevel="0" collapsed="false">
      <c r="A4561" s="177" t="n">
        <v>2686</v>
      </c>
      <c r="B4561" s="178" t="n">
        <v>282236</v>
      </c>
      <c r="C4561" s="177" t="s">
        <v>9307</v>
      </c>
      <c r="D4561" s="177" t="s">
        <v>809</v>
      </c>
      <c r="E4561" s="179" t="s">
        <v>9308</v>
      </c>
      <c r="F4561" s="180" t="n">
        <v>-31.9908179458163</v>
      </c>
    </row>
    <row r="4562" customFormat="false" ht="15" hidden="false" customHeight="false" outlineLevel="0" collapsed="false">
      <c r="A4562" s="177" t="n">
        <v>5197</v>
      </c>
      <c r="B4562" s="178" t="n">
        <v>294032</v>
      </c>
      <c r="C4562" s="177" t="s">
        <v>9309</v>
      </c>
      <c r="D4562" s="177" t="s">
        <v>784</v>
      </c>
      <c r="E4562" s="179" t="s">
        <v>9310</v>
      </c>
      <c r="F4562" s="180" t="n">
        <v>-31.5339233104972</v>
      </c>
    </row>
    <row r="4563" customFormat="false" ht="15" hidden="false" customHeight="false" outlineLevel="0" collapsed="false">
      <c r="A4563" s="177" t="n">
        <v>3237</v>
      </c>
      <c r="B4563" s="178" t="n">
        <v>284215</v>
      </c>
      <c r="C4563" s="177" t="s">
        <v>9311</v>
      </c>
      <c r="D4563" s="177" t="s">
        <v>645</v>
      </c>
      <c r="E4563" s="179" t="s">
        <v>9312</v>
      </c>
      <c r="F4563" s="180" t="n">
        <v>-31.6702122108605</v>
      </c>
    </row>
    <row r="4564" customFormat="false" ht="15" hidden="false" customHeight="false" outlineLevel="0" collapsed="false">
      <c r="A4564" s="177" t="n">
        <v>623</v>
      </c>
      <c r="B4564" s="178" t="n">
        <v>270003</v>
      </c>
      <c r="C4564" s="177" t="s">
        <v>9313</v>
      </c>
      <c r="D4564" s="177" t="s">
        <v>723</v>
      </c>
      <c r="E4564" s="179" t="s">
        <v>9314</v>
      </c>
      <c r="F4564" s="180" t="n">
        <v>-31.8153903090201</v>
      </c>
    </row>
    <row r="4565" customFormat="false" ht="15" hidden="false" customHeight="false" outlineLevel="0" collapsed="false">
      <c r="A4565" s="177" t="n">
        <v>1215</v>
      </c>
      <c r="B4565" s="178" t="n">
        <v>270595</v>
      </c>
      <c r="C4565" s="177" t="s">
        <v>9315</v>
      </c>
      <c r="D4565" s="177" t="s">
        <v>723</v>
      </c>
      <c r="E4565" s="179" t="s">
        <v>9316</v>
      </c>
      <c r="F4565" s="180" t="n">
        <v>-32.3060306474235</v>
      </c>
    </row>
    <row r="4566" customFormat="false" ht="15" hidden="false" customHeight="false" outlineLevel="0" collapsed="false">
      <c r="A4566" s="177" t="n">
        <v>6449</v>
      </c>
      <c r="B4566" s="178" t="n">
        <v>297277</v>
      </c>
      <c r="C4566" s="177" t="s">
        <v>9317</v>
      </c>
      <c r="D4566" s="177" t="s">
        <v>538</v>
      </c>
      <c r="E4566" s="179" t="s">
        <v>9318</v>
      </c>
      <c r="F4566" s="180" t="n">
        <v>-31.0118013877669</v>
      </c>
    </row>
    <row r="4567" customFormat="false" ht="15" hidden="false" customHeight="false" outlineLevel="0" collapsed="false">
      <c r="A4567" s="177" t="n">
        <v>2490</v>
      </c>
      <c r="B4567" s="178" t="n">
        <v>282040</v>
      </c>
      <c r="C4567" s="177" t="s">
        <v>9319</v>
      </c>
      <c r="D4567" s="177" t="s">
        <v>809</v>
      </c>
      <c r="E4567" s="179" t="s">
        <v>9320</v>
      </c>
      <c r="F4567" s="180" t="n">
        <v>-31.7896093878199</v>
      </c>
    </row>
    <row r="4568" customFormat="false" ht="15" hidden="false" customHeight="false" outlineLevel="0" collapsed="false">
      <c r="A4568" s="177" t="n">
        <v>1138</v>
      </c>
      <c r="B4568" s="178" t="n">
        <v>270518</v>
      </c>
      <c r="C4568" s="177" t="s">
        <v>9321</v>
      </c>
      <c r="D4568" s="177" t="s">
        <v>723</v>
      </c>
      <c r="E4568" s="179" t="s">
        <v>9322</v>
      </c>
      <c r="F4568" s="180" t="n">
        <v>-32.3783973182839</v>
      </c>
    </row>
    <row r="4569" customFormat="false" ht="15" hidden="false" customHeight="false" outlineLevel="0" collapsed="false">
      <c r="A4569" s="177" t="n">
        <v>727</v>
      </c>
      <c r="B4569" s="178" t="n">
        <v>270107</v>
      </c>
      <c r="C4569" s="177" t="s">
        <v>9323</v>
      </c>
      <c r="D4569" s="177" t="s">
        <v>723</v>
      </c>
      <c r="E4569" s="179" t="s">
        <v>9324</v>
      </c>
      <c r="F4569" s="180" t="n">
        <v>-32.2737022513568</v>
      </c>
    </row>
    <row r="4570" customFormat="false" ht="15" hidden="false" customHeight="false" outlineLevel="0" collapsed="false">
      <c r="A4570" s="177" t="n">
        <v>5600</v>
      </c>
      <c r="B4570" s="178" t="n">
        <v>294435</v>
      </c>
      <c r="C4570" s="177" t="s">
        <v>9325</v>
      </c>
      <c r="D4570" s="177" t="s">
        <v>784</v>
      </c>
      <c r="E4570" s="179" t="s">
        <v>9326</v>
      </c>
      <c r="F4570" s="180" t="n">
        <v>-31.9631280470151</v>
      </c>
    </row>
    <row r="4571" customFormat="false" ht="15" hidden="false" customHeight="false" outlineLevel="0" collapsed="false">
      <c r="A4571" s="177" t="n">
        <v>899</v>
      </c>
      <c r="B4571" s="178" t="n">
        <v>270279</v>
      </c>
      <c r="C4571" s="177" t="s">
        <v>9327</v>
      </c>
      <c r="D4571" s="177" t="s">
        <v>723</v>
      </c>
      <c r="E4571" s="179" t="s">
        <v>9328</v>
      </c>
      <c r="F4571" s="180" t="n">
        <v>-32.0490311509524</v>
      </c>
    </row>
    <row r="4572" customFormat="false" ht="15" hidden="false" customHeight="false" outlineLevel="0" collapsed="false">
      <c r="A4572" s="177" t="n">
        <v>3752</v>
      </c>
      <c r="B4572" s="178" t="n">
        <v>286191</v>
      </c>
      <c r="C4572" s="177" t="s">
        <v>9329</v>
      </c>
      <c r="D4572" s="177" t="s">
        <v>1317</v>
      </c>
      <c r="E4572" s="179" t="s">
        <v>9330</v>
      </c>
      <c r="F4572" s="180" t="n">
        <v>-31.3787789593</v>
      </c>
    </row>
    <row r="4573" customFormat="false" ht="15" hidden="false" customHeight="false" outlineLevel="0" collapsed="false">
      <c r="A4573" s="177" t="n">
        <v>3717</v>
      </c>
      <c r="B4573" s="178" t="n">
        <v>286156</v>
      </c>
      <c r="C4573" s="177" t="s">
        <v>9331</v>
      </c>
      <c r="D4573" s="177" t="s">
        <v>1317</v>
      </c>
      <c r="E4573" s="179" t="s">
        <v>9332</v>
      </c>
      <c r="F4573" s="180" t="n">
        <v>-30.8932781680051</v>
      </c>
    </row>
    <row r="4574" customFormat="false" ht="15" hidden="false" customHeight="false" outlineLevel="0" collapsed="false">
      <c r="A4574" s="177" t="n">
        <v>3079</v>
      </c>
      <c r="B4574" s="178" t="n">
        <v>284057</v>
      </c>
      <c r="C4574" s="177" t="s">
        <v>9333</v>
      </c>
      <c r="D4574" s="177" t="s">
        <v>645</v>
      </c>
      <c r="E4574" s="179" t="s">
        <v>9334</v>
      </c>
      <c r="F4574" s="180" t="n">
        <v>-31.5505620804698</v>
      </c>
    </row>
    <row r="4575" customFormat="false" ht="15" hidden="false" customHeight="false" outlineLevel="0" collapsed="false">
      <c r="A4575" s="177" t="n">
        <v>621</v>
      </c>
      <c r="B4575" s="178" t="n">
        <v>270001</v>
      </c>
      <c r="C4575" s="177" t="s">
        <v>9335</v>
      </c>
      <c r="D4575" s="177" t="s">
        <v>723</v>
      </c>
      <c r="E4575" s="179" t="s">
        <v>9336</v>
      </c>
      <c r="F4575" s="180" t="n">
        <v>-31.8122952075594</v>
      </c>
    </row>
    <row r="4576" customFormat="false" ht="15" hidden="false" customHeight="false" outlineLevel="0" collapsed="false">
      <c r="A4576" s="177" t="n">
        <v>3378</v>
      </c>
      <c r="B4576" s="178" t="n">
        <v>284356</v>
      </c>
      <c r="C4576" s="177" t="s">
        <v>9335</v>
      </c>
      <c r="D4576" s="177" t="s">
        <v>645</v>
      </c>
      <c r="E4576" s="179" t="s">
        <v>9337</v>
      </c>
      <c r="F4576" s="180" t="n">
        <v>-31.8049485480843</v>
      </c>
    </row>
    <row r="4577" customFormat="false" ht="15" hidden="false" customHeight="false" outlineLevel="0" collapsed="false">
      <c r="A4577" s="177" t="n">
        <v>2791</v>
      </c>
      <c r="B4577" s="178" t="n">
        <v>282341</v>
      </c>
      <c r="C4577" s="177" t="s">
        <v>9338</v>
      </c>
      <c r="D4577" s="177" t="s">
        <v>809</v>
      </c>
      <c r="E4577" s="179" t="s">
        <v>9339</v>
      </c>
      <c r="F4577" s="180" t="n">
        <v>-32.1490894336542</v>
      </c>
    </row>
    <row r="4578" customFormat="false" ht="15" hidden="false" customHeight="false" outlineLevel="0" collapsed="false">
      <c r="A4578" s="177" t="n">
        <v>5245</v>
      </c>
      <c r="B4578" s="178" t="n">
        <v>294080</v>
      </c>
      <c r="C4578" s="177" t="s">
        <v>9340</v>
      </c>
      <c r="D4578" s="177" t="s">
        <v>784</v>
      </c>
      <c r="E4578" s="179" t="s">
        <v>9341</v>
      </c>
      <c r="F4578" s="180" t="n">
        <v>-31.6001606747736</v>
      </c>
    </row>
    <row r="4579" customFormat="false" ht="15" hidden="false" customHeight="false" outlineLevel="0" collapsed="false">
      <c r="A4579" s="177" t="n">
        <v>5514</v>
      </c>
      <c r="B4579" s="178" t="n">
        <v>294349</v>
      </c>
      <c r="C4579" s="177" t="s">
        <v>9342</v>
      </c>
      <c r="D4579" s="177" t="s">
        <v>784</v>
      </c>
      <c r="E4579" s="179" t="s">
        <v>9343</v>
      </c>
      <c r="F4579" s="180" t="n">
        <v>-31.8998285629742</v>
      </c>
    </row>
    <row r="4580" customFormat="false" ht="15" hidden="false" customHeight="false" outlineLevel="0" collapsed="false">
      <c r="A4580" s="177" t="n">
        <v>9538</v>
      </c>
      <c r="B4580" s="178" t="n">
        <v>588002</v>
      </c>
      <c r="C4580" s="177" t="s">
        <v>9344</v>
      </c>
      <c r="D4580" s="177" t="s">
        <v>1393</v>
      </c>
      <c r="E4580" s="179" t="s">
        <v>9345</v>
      </c>
      <c r="F4580" s="180" t="n">
        <v>-28.4358720200416</v>
      </c>
    </row>
    <row r="4581" customFormat="false" ht="15" hidden="false" customHeight="false" outlineLevel="0" collapsed="false">
      <c r="A4581" s="177" t="n">
        <v>709</v>
      </c>
      <c r="B4581" s="178" t="n">
        <v>270089</v>
      </c>
      <c r="C4581" s="177" t="s">
        <v>9346</v>
      </c>
      <c r="D4581" s="177" t="s">
        <v>723</v>
      </c>
      <c r="E4581" s="179" t="s">
        <v>9347</v>
      </c>
      <c r="F4581" s="180" t="n">
        <v>-31.9667379890339</v>
      </c>
    </row>
    <row r="4582" customFormat="false" ht="15" hidden="false" customHeight="false" outlineLevel="0" collapsed="false">
      <c r="A4582" s="177" t="n">
        <v>1179</v>
      </c>
      <c r="B4582" s="178" t="n">
        <v>270559</v>
      </c>
      <c r="C4582" s="177" t="s">
        <v>9348</v>
      </c>
      <c r="D4582" s="177" t="s">
        <v>723</v>
      </c>
      <c r="E4582" s="179" t="s">
        <v>9349</v>
      </c>
      <c r="F4582" s="180" t="n">
        <v>-32.2687126106106</v>
      </c>
    </row>
    <row r="4583" customFormat="false" ht="15" hidden="false" customHeight="false" outlineLevel="0" collapsed="false">
      <c r="A4583" s="177" t="n">
        <v>5393</v>
      </c>
      <c r="B4583" s="178" t="n">
        <v>294228</v>
      </c>
      <c r="C4583" s="177" t="s">
        <v>9350</v>
      </c>
      <c r="D4583" s="177" t="s">
        <v>784</v>
      </c>
      <c r="E4583" s="179" t="s">
        <v>9351</v>
      </c>
      <c r="F4583" s="180" t="n">
        <v>-31.9501035210479</v>
      </c>
    </row>
    <row r="4584" customFormat="false" ht="15" hidden="false" customHeight="false" outlineLevel="0" collapsed="false">
      <c r="A4584" s="177" t="n">
        <v>757</v>
      </c>
      <c r="B4584" s="178" t="n">
        <v>270137</v>
      </c>
      <c r="C4584" s="177" t="s">
        <v>9352</v>
      </c>
      <c r="D4584" s="177" t="s">
        <v>723</v>
      </c>
      <c r="E4584" s="179" t="s">
        <v>9353</v>
      </c>
      <c r="F4584" s="180" t="n">
        <v>-32.0330219576464</v>
      </c>
    </row>
    <row r="4585" customFormat="false" ht="15" hidden="false" customHeight="false" outlineLevel="0" collapsed="false">
      <c r="A4585" s="177" t="n">
        <v>2627</v>
      </c>
      <c r="B4585" s="178" t="n">
        <v>282177</v>
      </c>
      <c r="C4585" s="177" t="s">
        <v>9354</v>
      </c>
      <c r="D4585" s="177" t="s">
        <v>809</v>
      </c>
      <c r="E4585" s="179" t="s">
        <v>9355</v>
      </c>
      <c r="F4585" s="180" t="n">
        <v>-31.9443941805155</v>
      </c>
    </row>
    <row r="4586" customFormat="false" ht="15" hidden="false" customHeight="false" outlineLevel="0" collapsed="false">
      <c r="A4586" s="177" t="n">
        <v>6151</v>
      </c>
      <c r="B4586" s="178" t="n">
        <v>296217</v>
      </c>
      <c r="C4586" s="177" t="s">
        <v>9356</v>
      </c>
      <c r="D4586" s="177" t="s">
        <v>919</v>
      </c>
      <c r="E4586" s="179" t="s">
        <v>9357</v>
      </c>
      <c r="F4586" s="180" t="n">
        <v>-30.9561193729666</v>
      </c>
    </row>
    <row r="4587" customFormat="false" ht="15" hidden="false" customHeight="false" outlineLevel="0" collapsed="false">
      <c r="A4587" s="177" t="n">
        <v>945</v>
      </c>
      <c r="B4587" s="178" t="n">
        <v>270325</v>
      </c>
      <c r="C4587" s="177" t="s">
        <v>9358</v>
      </c>
      <c r="D4587" s="177" t="s">
        <v>723</v>
      </c>
      <c r="E4587" s="179" t="s">
        <v>9359</v>
      </c>
      <c r="F4587" s="180" t="n">
        <v>-32.0975051122111</v>
      </c>
    </row>
    <row r="4588" customFormat="false" ht="15" hidden="false" customHeight="false" outlineLevel="0" collapsed="false">
      <c r="A4588" s="177" t="n">
        <v>5452</v>
      </c>
      <c r="B4588" s="178" t="n">
        <v>294287</v>
      </c>
      <c r="C4588" s="177" t="s">
        <v>9360</v>
      </c>
      <c r="D4588" s="177" t="s">
        <v>784</v>
      </c>
      <c r="E4588" s="179" t="s">
        <v>9361</v>
      </c>
      <c r="F4588" s="180" t="n">
        <v>-31.8188061745819</v>
      </c>
    </row>
    <row r="4589" customFormat="false" ht="15" hidden="false" customHeight="false" outlineLevel="0" collapsed="false">
      <c r="A4589" s="177" t="n">
        <v>5265</v>
      </c>
      <c r="B4589" s="178" t="n">
        <v>294100</v>
      </c>
      <c r="C4589" s="177" t="s">
        <v>9362</v>
      </c>
      <c r="D4589" s="177" t="s">
        <v>784</v>
      </c>
      <c r="E4589" s="179" t="s">
        <v>9363</v>
      </c>
      <c r="F4589" s="180" t="n">
        <v>-31.796665660787</v>
      </c>
    </row>
    <row r="4590" customFormat="false" ht="15" hidden="false" customHeight="false" outlineLevel="0" collapsed="false">
      <c r="A4590" s="177" t="n">
        <v>10030</v>
      </c>
      <c r="B4590" s="178" t="n">
        <v>597025</v>
      </c>
      <c r="C4590" s="177" t="s">
        <v>9364</v>
      </c>
      <c r="D4590" s="177" t="s">
        <v>765</v>
      </c>
      <c r="E4590" s="179" t="s">
        <v>9365</v>
      </c>
      <c r="F4590" s="180" t="n">
        <v>-30.2330101102562</v>
      </c>
    </row>
    <row r="4591" customFormat="false" ht="15" hidden="false" customHeight="false" outlineLevel="0" collapsed="false">
      <c r="A4591" s="177" t="n">
        <v>10028</v>
      </c>
      <c r="B4591" s="178" t="n">
        <v>597023</v>
      </c>
      <c r="C4591" s="177" t="s">
        <v>9366</v>
      </c>
      <c r="D4591" s="177" t="s">
        <v>765</v>
      </c>
      <c r="E4591" s="179" t="s">
        <v>9367</v>
      </c>
      <c r="F4591" s="180" t="n">
        <v>-30.2231084539595</v>
      </c>
    </row>
    <row r="4592" customFormat="false" ht="15" hidden="false" customHeight="false" outlineLevel="0" collapsed="false">
      <c r="A4592" s="177" t="n">
        <v>3198</v>
      </c>
      <c r="B4592" s="178" t="n">
        <v>284176</v>
      </c>
      <c r="C4592" s="177" t="s">
        <v>9368</v>
      </c>
      <c r="D4592" s="177" t="s">
        <v>645</v>
      </c>
      <c r="E4592" s="179" t="s">
        <v>9369</v>
      </c>
      <c r="F4592" s="180" t="n">
        <v>-31.6395499715086</v>
      </c>
    </row>
    <row r="4593" customFormat="false" ht="15" hidden="false" customHeight="false" outlineLevel="0" collapsed="false">
      <c r="A4593" s="177" t="n">
        <v>2562</v>
      </c>
      <c r="B4593" s="178" t="n">
        <v>282112</v>
      </c>
      <c r="C4593" s="177" t="s">
        <v>9370</v>
      </c>
      <c r="D4593" s="177" t="s">
        <v>809</v>
      </c>
      <c r="E4593" s="179" t="s">
        <v>9371</v>
      </c>
      <c r="F4593" s="180" t="n">
        <v>-31.8947234899636</v>
      </c>
    </row>
    <row r="4594" customFormat="false" ht="15" hidden="false" customHeight="false" outlineLevel="0" collapsed="false">
      <c r="A4594" s="177" t="n">
        <v>5596</v>
      </c>
      <c r="B4594" s="178" t="n">
        <v>294431</v>
      </c>
      <c r="C4594" s="177" t="s">
        <v>9372</v>
      </c>
      <c r="D4594" s="177" t="s">
        <v>784</v>
      </c>
      <c r="E4594" s="179" t="s">
        <v>9373</v>
      </c>
      <c r="F4594" s="180" t="n">
        <v>-31.9602236057439</v>
      </c>
    </row>
    <row r="4595" customFormat="false" ht="15" hidden="false" customHeight="false" outlineLevel="0" collapsed="false">
      <c r="A4595" s="177" t="n">
        <v>3458</v>
      </c>
      <c r="B4595" s="178" t="n">
        <v>284436</v>
      </c>
      <c r="C4595" s="177" t="s">
        <v>9374</v>
      </c>
      <c r="D4595" s="177" t="s">
        <v>645</v>
      </c>
      <c r="E4595" s="179" t="s">
        <v>9375</v>
      </c>
      <c r="F4595" s="180" t="n">
        <v>-31.9884405704302</v>
      </c>
    </row>
    <row r="4596" customFormat="false" ht="15" hidden="false" customHeight="false" outlineLevel="0" collapsed="false">
      <c r="A4596" s="177" t="n">
        <v>4877</v>
      </c>
      <c r="B4596" s="178" t="n">
        <v>293039</v>
      </c>
      <c r="C4596" s="177" t="s">
        <v>9376</v>
      </c>
      <c r="D4596" s="177" t="s">
        <v>935</v>
      </c>
      <c r="E4596" s="179" t="s">
        <v>9377</v>
      </c>
      <c r="F4596" s="180" t="n">
        <v>-31.0160433596834</v>
      </c>
    </row>
    <row r="4597" customFormat="false" ht="15" hidden="false" customHeight="false" outlineLevel="0" collapsed="false">
      <c r="A4597" s="177" t="n">
        <v>3191</v>
      </c>
      <c r="B4597" s="178" t="n">
        <v>284169</v>
      </c>
      <c r="C4597" s="177" t="s">
        <v>9378</v>
      </c>
      <c r="D4597" s="177" t="s">
        <v>645</v>
      </c>
      <c r="E4597" s="179" t="s">
        <v>9379</v>
      </c>
      <c r="F4597" s="180" t="n">
        <v>-31.6602922467173</v>
      </c>
    </row>
    <row r="4598" customFormat="false" ht="15" hidden="false" customHeight="false" outlineLevel="0" collapsed="false">
      <c r="A4598" s="177" t="n">
        <v>6705</v>
      </c>
      <c r="B4598" s="178" t="n">
        <v>298144</v>
      </c>
      <c r="C4598" s="177" t="s">
        <v>9380</v>
      </c>
      <c r="D4598" s="177" t="s">
        <v>1303</v>
      </c>
      <c r="E4598" s="179" t="s">
        <v>9381</v>
      </c>
      <c r="F4598" s="180" t="n">
        <v>-31.1454247354973</v>
      </c>
    </row>
    <row r="4599" customFormat="false" ht="15" hidden="false" customHeight="false" outlineLevel="0" collapsed="false">
      <c r="A4599" s="177" t="n">
        <v>1033</v>
      </c>
      <c r="B4599" s="178" t="n">
        <v>270413</v>
      </c>
      <c r="C4599" s="177" t="s">
        <v>9382</v>
      </c>
      <c r="D4599" s="177" t="s">
        <v>723</v>
      </c>
      <c r="E4599" s="179" t="s">
        <v>9383</v>
      </c>
      <c r="F4599" s="180" t="n">
        <v>-32.1810106457662</v>
      </c>
    </row>
    <row r="4600" customFormat="false" ht="15" hidden="false" customHeight="false" outlineLevel="0" collapsed="false">
      <c r="A4600" s="177" t="n">
        <v>5370</v>
      </c>
      <c r="B4600" s="178" t="n">
        <v>294205</v>
      </c>
      <c r="C4600" s="177" t="s">
        <v>9384</v>
      </c>
      <c r="D4600" s="177" t="s">
        <v>784</v>
      </c>
      <c r="E4600" s="179" t="s">
        <v>9385</v>
      </c>
      <c r="F4600" s="180" t="n">
        <v>-31.7460542905008</v>
      </c>
    </row>
    <row r="4601" customFormat="false" ht="15" hidden="false" customHeight="false" outlineLevel="0" collapsed="false">
      <c r="A4601" s="177" t="n">
        <v>3785</v>
      </c>
      <c r="B4601" s="178" t="n">
        <v>286224</v>
      </c>
      <c r="C4601" s="177" t="s">
        <v>9386</v>
      </c>
      <c r="D4601" s="177" t="s">
        <v>1317</v>
      </c>
      <c r="E4601" s="179" t="s">
        <v>9387</v>
      </c>
      <c r="F4601" s="180" t="n">
        <v>-31.2715413693857</v>
      </c>
    </row>
    <row r="4602" customFormat="false" ht="15" hidden="false" customHeight="false" outlineLevel="0" collapsed="false">
      <c r="A4602" s="177" t="n">
        <v>2942</v>
      </c>
      <c r="B4602" s="178" t="n">
        <v>283128</v>
      </c>
      <c r="C4602" s="177" t="s">
        <v>9388</v>
      </c>
      <c r="D4602" s="177" t="s">
        <v>585</v>
      </c>
      <c r="E4602" s="179" t="s">
        <v>9389</v>
      </c>
      <c r="F4602" s="180" t="n">
        <v>-31.6886173697669</v>
      </c>
    </row>
    <row r="4603" customFormat="false" ht="15" hidden="false" customHeight="false" outlineLevel="0" collapsed="false">
      <c r="A4603" s="177" t="n">
        <v>2549</v>
      </c>
      <c r="B4603" s="178" t="n">
        <v>282099</v>
      </c>
      <c r="C4603" s="177" t="s">
        <v>9390</v>
      </c>
      <c r="D4603" s="177" t="s">
        <v>809</v>
      </c>
      <c r="E4603" s="179" t="s">
        <v>9391</v>
      </c>
      <c r="F4603" s="180" t="n">
        <v>-31.8695612644678</v>
      </c>
    </row>
    <row r="4604" customFormat="false" ht="15" hidden="false" customHeight="false" outlineLevel="0" collapsed="false">
      <c r="A4604" s="177" t="n">
        <v>1153</v>
      </c>
      <c r="B4604" s="178" t="n">
        <v>270533</v>
      </c>
      <c r="C4604" s="177" t="s">
        <v>9392</v>
      </c>
      <c r="D4604" s="177" t="s">
        <v>723</v>
      </c>
      <c r="E4604" s="179" t="s">
        <v>9393</v>
      </c>
      <c r="F4604" s="180" t="n">
        <v>-32.261469057185</v>
      </c>
    </row>
    <row r="4605" customFormat="false" ht="15" hidden="false" customHeight="false" outlineLevel="0" collapsed="false">
      <c r="A4605" s="177" t="n">
        <v>1297</v>
      </c>
      <c r="B4605" s="178" t="n">
        <v>271024</v>
      </c>
      <c r="C4605" s="177" t="s">
        <v>9394</v>
      </c>
      <c r="D4605" s="177" t="s">
        <v>544</v>
      </c>
      <c r="E4605" s="179" t="s">
        <v>9395</v>
      </c>
      <c r="F4605" s="180" t="n">
        <v>-32.0892061336556</v>
      </c>
    </row>
    <row r="4606" customFormat="false" ht="15" hidden="false" customHeight="false" outlineLevel="0" collapsed="false">
      <c r="A4606" s="177" t="n">
        <v>4881</v>
      </c>
      <c r="B4606" s="178" t="n">
        <v>293043</v>
      </c>
      <c r="C4606" s="177" t="s">
        <v>9394</v>
      </c>
      <c r="D4606" s="177" t="s">
        <v>935</v>
      </c>
      <c r="E4606" s="179" t="s">
        <v>9396</v>
      </c>
      <c r="F4606" s="180" t="n">
        <v>-31.0092574095947</v>
      </c>
    </row>
    <row r="4607" customFormat="false" ht="15" hidden="false" customHeight="false" outlineLevel="0" collapsed="false">
      <c r="A4607" s="177" t="n">
        <v>5296</v>
      </c>
      <c r="B4607" s="178" t="n">
        <v>294131</v>
      </c>
      <c r="C4607" s="177" t="s">
        <v>9394</v>
      </c>
      <c r="D4607" s="177" t="s">
        <v>784</v>
      </c>
      <c r="E4607" s="179" t="s">
        <v>9397</v>
      </c>
      <c r="F4607" s="180" t="n">
        <v>-31.6884501978894</v>
      </c>
    </row>
    <row r="4608" customFormat="false" ht="15" hidden="false" customHeight="false" outlineLevel="0" collapsed="false">
      <c r="A4608" s="177" t="n">
        <v>3459</v>
      </c>
      <c r="B4608" s="178" t="n">
        <v>284437</v>
      </c>
      <c r="C4608" s="177" t="s">
        <v>9398</v>
      </c>
      <c r="D4608" s="177" t="s">
        <v>645</v>
      </c>
      <c r="E4608" s="179" t="s">
        <v>9399</v>
      </c>
      <c r="F4608" s="180" t="n">
        <v>-31.98876305143</v>
      </c>
    </row>
    <row r="4609" customFormat="false" ht="15" hidden="false" customHeight="false" outlineLevel="0" collapsed="false">
      <c r="A4609" s="177" t="n">
        <v>3296</v>
      </c>
      <c r="B4609" s="178" t="n">
        <v>284274</v>
      </c>
      <c r="C4609" s="177" t="s">
        <v>9400</v>
      </c>
      <c r="D4609" s="177" t="s">
        <v>645</v>
      </c>
      <c r="E4609" s="179" t="s">
        <v>9401</v>
      </c>
      <c r="F4609" s="180" t="n">
        <v>-31.7047991037275</v>
      </c>
    </row>
    <row r="4610" customFormat="false" ht="15" hidden="false" customHeight="false" outlineLevel="0" collapsed="false">
      <c r="A4610" s="177" t="n">
        <v>3382</v>
      </c>
      <c r="B4610" s="178" t="n">
        <v>284360</v>
      </c>
      <c r="C4610" s="177" t="s">
        <v>9402</v>
      </c>
      <c r="D4610" s="177" t="s">
        <v>645</v>
      </c>
      <c r="E4610" s="179" t="s">
        <v>9403</v>
      </c>
      <c r="F4610" s="180" t="n">
        <v>-31.8072867995399</v>
      </c>
    </row>
    <row r="4611" customFormat="false" ht="15" hidden="false" customHeight="false" outlineLevel="0" collapsed="false">
      <c r="A4611" s="177" t="n">
        <v>6612</v>
      </c>
      <c r="B4611" s="178" t="n">
        <v>298051</v>
      </c>
      <c r="C4611" s="177" t="s">
        <v>9404</v>
      </c>
      <c r="D4611" s="177" t="s">
        <v>1303</v>
      </c>
      <c r="E4611" s="179" t="s">
        <v>9405</v>
      </c>
      <c r="F4611" s="180" t="n">
        <v>-30.9059817631984</v>
      </c>
    </row>
    <row r="4612" customFormat="false" ht="15" hidden="false" customHeight="false" outlineLevel="0" collapsed="false">
      <c r="A4612" s="177" t="n">
        <v>5241</v>
      </c>
      <c r="B4612" s="178" t="n">
        <v>294076</v>
      </c>
      <c r="C4612" s="177" t="s">
        <v>9406</v>
      </c>
      <c r="D4612" s="177" t="s">
        <v>784</v>
      </c>
      <c r="E4612" s="179" t="s">
        <v>9407</v>
      </c>
      <c r="F4612" s="180" t="n">
        <v>-31.5924883711605</v>
      </c>
    </row>
    <row r="4613" customFormat="false" ht="15" hidden="false" customHeight="false" outlineLevel="0" collapsed="false">
      <c r="A4613" s="177" t="n">
        <v>1067</v>
      </c>
      <c r="B4613" s="178" t="n">
        <v>270447</v>
      </c>
      <c r="C4613" s="177" t="s">
        <v>9408</v>
      </c>
      <c r="D4613" s="177" t="s">
        <v>723</v>
      </c>
      <c r="E4613" s="179" t="s">
        <v>9409</v>
      </c>
      <c r="F4613" s="180" t="n">
        <v>-32.1681995663193</v>
      </c>
    </row>
    <row r="4614" customFormat="false" ht="15" hidden="false" customHeight="false" outlineLevel="0" collapsed="false">
      <c r="A4614" s="177" t="n">
        <v>2510</v>
      </c>
      <c r="B4614" s="178" t="n">
        <v>282060</v>
      </c>
      <c r="C4614" s="177" t="s">
        <v>9410</v>
      </c>
      <c r="D4614" s="177" t="s">
        <v>809</v>
      </c>
      <c r="E4614" s="179" t="s">
        <v>9411</v>
      </c>
      <c r="F4614" s="180" t="n">
        <v>-31.843708884313</v>
      </c>
    </row>
    <row r="4615" customFormat="false" ht="15" hidden="false" customHeight="false" outlineLevel="0" collapsed="false">
      <c r="A4615" s="177" t="n">
        <v>3098</v>
      </c>
      <c r="B4615" s="178" t="n">
        <v>284076</v>
      </c>
      <c r="C4615" s="177" t="s">
        <v>9412</v>
      </c>
      <c r="D4615" s="177" t="s">
        <v>645</v>
      </c>
      <c r="E4615" s="179" t="s">
        <v>9413</v>
      </c>
      <c r="F4615" s="180" t="n">
        <v>-31.5461049084194</v>
      </c>
    </row>
    <row r="4616" customFormat="false" ht="15" hidden="false" customHeight="false" outlineLevel="0" collapsed="false">
      <c r="A4616" s="177" t="n">
        <v>12391</v>
      </c>
      <c r="B4616" s="178" t="n">
        <v>965103</v>
      </c>
      <c r="C4616" s="177" t="s">
        <v>9414</v>
      </c>
      <c r="D4616" s="177" t="s">
        <v>962</v>
      </c>
      <c r="E4616" s="179" t="s">
        <v>9415</v>
      </c>
      <c r="F4616" s="180" t="n">
        <v>-22.7254764160359</v>
      </c>
    </row>
    <row r="4617" customFormat="false" ht="15" hidden="false" customHeight="false" outlineLevel="0" collapsed="false">
      <c r="A4617" s="177" t="n">
        <v>3446</v>
      </c>
      <c r="B4617" s="178" t="n">
        <v>284424</v>
      </c>
      <c r="C4617" s="177" t="s">
        <v>9416</v>
      </c>
      <c r="D4617" s="177" t="s">
        <v>645</v>
      </c>
      <c r="E4617" s="179" t="s">
        <v>9417</v>
      </c>
      <c r="F4617" s="180" t="n">
        <v>-31.9462914719832</v>
      </c>
    </row>
    <row r="4618" customFormat="false" ht="15" hidden="false" customHeight="false" outlineLevel="0" collapsed="false">
      <c r="A4618" s="177" t="n">
        <v>1049</v>
      </c>
      <c r="B4618" s="178" t="n">
        <v>270429</v>
      </c>
      <c r="C4618" s="177" t="s">
        <v>9418</v>
      </c>
      <c r="D4618" s="177" t="s">
        <v>723</v>
      </c>
      <c r="E4618" s="179" t="s">
        <v>9419</v>
      </c>
      <c r="F4618" s="180" t="n">
        <v>-32.1554850109399</v>
      </c>
    </row>
    <row r="4619" customFormat="false" ht="15" hidden="false" customHeight="false" outlineLevel="0" collapsed="false">
      <c r="A4619" s="177" t="n">
        <v>825</v>
      </c>
      <c r="B4619" s="178" t="n">
        <v>270205</v>
      </c>
      <c r="C4619" s="177" t="s">
        <v>9420</v>
      </c>
      <c r="D4619" s="177" t="s">
        <v>723</v>
      </c>
      <c r="E4619" s="179" t="s">
        <v>9421</v>
      </c>
      <c r="F4619" s="180" t="n">
        <v>-32.062465149545</v>
      </c>
    </row>
    <row r="4620" customFormat="false" ht="15" hidden="false" customHeight="false" outlineLevel="0" collapsed="false">
      <c r="A4620" s="177" t="n">
        <v>491</v>
      </c>
      <c r="B4620" s="178" t="n">
        <v>260136</v>
      </c>
      <c r="C4620" s="177" t="s">
        <v>9422</v>
      </c>
      <c r="D4620" s="177" t="s">
        <v>797</v>
      </c>
      <c r="E4620" s="179" t="s">
        <v>9423</v>
      </c>
      <c r="F4620" s="180" t="n">
        <v>-33.029938611038</v>
      </c>
    </row>
    <row r="4621" customFormat="false" ht="15" hidden="false" customHeight="false" outlineLevel="0" collapsed="false">
      <c r="A4621" s="177" t="n">
        <v>4240</v>
      </c>
      <c r="B4621" s="178" t="n">
        <v>290290</v>
      </c>
      <c r="C4621" s="177" t="s">
        <v>9424</v>
      </c>
      <c r="D4621" s="177" t="s">
        <v>707</v>
      </c>
      <c r="E4621" s="179" t="s">
        <v>9425</v>
      </c>
      <c r="F4621" s="180" t="n">
        <v>-31.3690043088369</v>
      </c>
    </row>
    <row r="4622" customFormat="false" ht="15" hidden="false" customHeight="false" outlineLevel="0" collapsed="false">
      <c r="A4622" s="177" t="n">
        <v>638</v>
      </c>
      <c r="B4622" s="178" t="n">
        <v>270018</v>
      </c>
      <c r="C4622" s="177" t="s">
        <v>9426</v>
      </c>
      <c r="D4622" s="177" t="s">
        <v>723</v>
      </c>
      <c r="E4622" s="179" t="s">
        <v>9427</v>
      </c>
      <c r="F4622" s="180" t="n">
        <v>-31.86726767778</v>
      </c>
    </row>
    <row r="4623" customFormat="false" ht="15" hidden="false" customHeight="false" outlineLevel="0" collapsed="false">
      <c r="A4623" s="177" t="n">
        <v>5363</v>
      </c>
      <c r="B4623" s="178" t="n">
        <v>294198</v>
      </c>
      <c r="C4623" s="177" t="s">
        <v>9428</v>
      </c>
      <c r="D4623" s="177" t="s">
        <v>784</v>
      </c>
      <c r="E4623" s="179" t="s">
        <v>9429</v>
      </c>
      <c r="F4623" s="180" t="n">
        <v>-31.7802723071283</v>
      </c>
    </row>
    <row r="4624" customFormat="false" ht="15" hidden="false" customHeight="false" outlineLevel="0" collapsed="false">
      <c r="A4624" s="177" t="n">
        <v>3439</v>
      </c>
      <c r="B4624" s="178" t="n">
        <v>284417</v>
      </c>
      <c r="C4624" s="177" t="s">
        <v>9430</v>
      </c>
      <c r="D4624" s="177" t="s">
        <v>645</v>
      </c>
      <c r="E4624" s="179" t="s">
        <v>9431</v>
      </c>
      <c r="F4624" s="180" t="n">
        <v>-31.9761096994448</v>
      </c>
    </row>
    <row r="4625" customFormat="false" ht="15" hidden="false" customHeight="false" outlineLevel="0" collapsed="false">
      <c r="A4625" s="177" t="n">
        <v>5411</v>
      </c>
      <c r="B4625" s="178" t="n">
        <v>294246</v>
      </c>
      <c r="C4625" s="177" t="s">
        <v>9432</v>
      </c>
      <c r="D4625" s="177" t="s">
        <v>784</v>
      </c>
      <c r="E4625" s="179" t="s">
        <v>9433</v>
      </c>
      <c r="F4625" s="180" t="n">
        <v>-31.8423720145199</v>
      </c>
    </row>
    <row r="4626" customFormat="false" ht="15" hidden="false" customHeight="false" outlineLevel="0" collapsed="false">
      <c r="A4626" s="177" t="n">
        <v>4060</v>
      </c>
      <c r="B4626" s="178" t="n">
        <v>290110</v>
      </c>
      <c r="C4626" s="177" t="s">
        <v>9434</v>
      </c>
      <c r="D4626" s="177" t="s">
        <v>707</v>
      </c>
      <c r="E4626" s="179" t="s">
        <v>9435</v>
      </c>
      <c r="F4626" s="180" t="n">
        <v>-31.1838940035211</v>
      </c>
    </row>
    <row r="4627" customFormat="false" ht="15" hidden="false" customHeight="false" outlineLevel="0" collapsed="false">
      <c r="A4627" s="177" t="n">
        <v>2497</v>
      </c>
      <c r="B4627" s="178" t="n">
        <v>282047</v>
      </c>
      <c r="C4627" s="177" t="s">
        <v>9436</v>
      </c>
      <c r="D4627" s="177" t="s">
        <v>809</v>
      </c>
      <c r="E4627" s="179" t="s">
        <v>9437</v>
      </c>
      <c r="F4627" s="180" t="n">
        <v>-31.7981656699502</v>
      </c>
    </row>
    <row r="4628" customFormat="false" ht="15" hidden="false" customHeight="false" outlineLevel="0" collapsed="false">
      <c r="A4628" s="177" t="n">
        <v>1219</v>
      </c>
      <c r="B4628" s="178" t="n">
        <v>270599</v>
      </c>
      <c r="C4628" s="177" t="s">
        <v>9438</v>
      </c>
      <c r="D4628" s="177" t="s">
        <v>723</v>
      </c>
      <c r="E4628" s="179" t="s">
        <v>9439</v>
      </c>
      <c r="F4628" s="180" t="n">
        <v>-32.3228104686202</v>
      </c>
    </row>
    <row r="4629" customFormat="false" ht="15" hidden="false" customHeight="false" outlineLevel="0" collapsed="false">
      <c r="A4629" s="177" t="n">
        <v>3087</v>
      </c>
      <c r="B4629" s="178" t="n">
        <v>284065</v>
      </c>
      <c r="C4629" s="177" t="s">
        <v>9440</v>
      </c>
      <c r="D4629" s="177" t="s">
        <v>645</v>
      </c>
      <c r="E4629" s="179" t="s">
        <v>9441</v>
      </c>
      <c r="F4629" s="180" t="n">
        <v>-31.5962499634814</v>
      </c>
    </row>
    <row r="4630" customFormat="false" ht="15" hidden="false" customHeight="false" outlineLevel="0" collapsed="false">
      <c r="A4630" s="177" t="n">
        <v>3518</v>
      </c>
      <c r="B4630" s="178" t="n">
        <v>285056</v>
      </c>
      <c r="C4630" s="177" t="s">
        <v>9442</v>
      </c>
      <c r="D4630" s="177" t="s">
        <v>855</v>
      </c>
      <c r="E4630" s="179" t="s">
        <v>9443</v>
      </c>
      <c r="F4630" s="180" t="n">
        <v>-31.6205509806312</v>
      </c>
    </row>
    <row r="4631" customFormat="false" ht="15" hidden="false" customHeight="false" outlineLevel="0" collapsed="false">
      <c r="A4631" s="177" t="n">
        <v>740</v>
      </c>
      <c r="B4631" s="178" t="n">
        <v>270120</v>
      </c>
      <c r="C4631" s="177" t="s">
        <v>9444</v>
      </c>
      <c r="D4631" s="177" t="s">
        <v>723</v>
      </c>
      <c r="E4631" s="179" t="s">
        <v>9445</v>
      </c>
      <c r="F4631" s="180" t="n">
        <v>-32.0171689976081</v>
      </c>
    </row>
    <row r="4632" customFormat="false" ht="15" hidden="false" customHeight="false" outlineLevel="0" collapsed="false">
      <c r="A4632" s="177" t="n">
        <v>5170</v>
      </c>
      <c r="B4632" s="178" t="n">
        <v>294005</v>
      </c>
      <c r="C4632" s="177" t="s">
        <v>9446</v>
      </c>
      <c r="D4632" s="177" t="s">
        <v>784</v>
      </c>
      <c r="E4632" s="179" t="s">
        <v>9447</v>
      </c>
      <c r="F4632" s="180" t="n">
        <v>-31.4834076172447</v>
      </c>
    </row>
    <row r="4633" customFormat="false" ht="15" hidden="false" customHeight="false" outlineLevel="0" collapsed="false">
      <c r="A4633" s="177" t="n">
        <v>2529</v>
      </c>
      <c r="B4633" s="178" t="n">
        <v>282079</v>
      </c>
      <c r="C4633" s="177" t="s">
        <v>9448</v>
      </c>
      <c r="D4633" s="177" t="s">
        <v>809</v>
      </c>
      <c r="E4633" s="179" t="s">
        <v>9449</v>
      </c>
      <c r="F4633" s="180" t="n">
        <v>-31.8313833313847</v>
      </c>
    </row>
    <row r="4634" customFormat="false" ht="15" hidden="false" customHeight="false" outlineLevel="0" collapsed="false">
      <c r="A4634" s="177" t="n">
        <v>3154</v>
      </c>
      <c r="B4634" s="178" t="n">
        <v>284132</v>
      </c>
      <c r="C4634" s="177" t="s">
        <v>9450</v>
      </c>
      <c r="D4634" s="177" t="s">
        <v>645</v>
      </c>
      <c r="E4634" s="179" t="s">
        <v>9451</v>
      </c>
      <c r="F4634" s="180" t="n">
        <v>-31.6511445203634</v>
      </c>
    </row>
    <row r="4635" customFormat="false" ht="15" hidden="false" customHeight="false" outlineLevel="0" collapsed="false">
      <c r="A4635" s="177" t="n">
        <v>6649</v>
      </c>
      <c r="B4635" s="178" t="n">
        <v>298088</v>
      </c>
      <c r="C4635" s="177" t="s">
        <v>9452</v>
      </c>
      <c r="D4635" s="177" t="s">
        <v>1303</v>
      </c>
      <c r="E4635" s="179" t="s">
        <v>9453</v>
      </c>
      <c r="F4635" s="180" t="n">
        <v>-30.9658376521638</v>
      </c>
    </row>
    <row r="4636" customFormat="false" ht="15" hidden="false" customHeight="false" outlineLevel="0" collapsed="false">
      <c r="A4636" s="177" t="n">
        <v>6627</v>
      </c>
      <c r="B4636" s="178" t="n">
        <v>298066</v>
      </c>
      <c r="C4636" s="177" t="s">
        <v>9454</v>
      </c>
      <c r="D4636" s="177" t="s">
        <v>1303</v>
      </c>
      <c r="E4636" s="179" t="s">
        <v>9455</v>
      </c>
      <c r="F4636" s="180" t="n">
        <v>-30.9245349209245</v>
      </c>
    </row>
    <row r="4637" customFormat="false" ht="15" hidden="false" customHeight="false" outlineLevel="0" collapsed="false">
      <c r="A4637" s="177" t="n">
        <v>1642</v>
      </c>
      <c r="B4637" s="178" t="n">
        <v>271369</v>
      </c>
      <c r="C4637" s="177" t="s">
        <v>9456</v>
      </c>
      <c r="D4637" s="177" t="s">
        <v>544</v>
      </c>
      <c r="E4637" s="179" t="s">
        <v>9457</v>
      </c>
      <c r="F4637" s="180" t="n">
        <v>-32.42649382729</v>
      </c>
    </row>
    <row r="4638" customFormat="false" ht="15" hidden="false" customHeight="false" outlineLevel="0" collapsed="false">
      <c r="A4638" s="177" t="n">
        <v>803</v>
      </c>
      <c r="B4638" s="178" t="n">
        <v>270183</v>
      </c>
      <c r="C4638" s="177" t="s">
        <v>9458</v>
      </c>
      <c r="D4638" s="177" t="s">
        <v>723</v>
      </c>
      <c r="E4638" s="179" t="s">
        <v>9459</v>
      </c>
      <c r="F4638" s="180" t="n">
        <v>-32.0262195711032</v>
      </c>
    </row>
    <row r="4639" customFormat="false" ht="15" hidden="false" customHeight="false" outlineLevel="0" collapsed="false">
      <c r="A4639" s="177" t="n">
        <v>3252</v>
      </c>
      <c r="B4639" s="178" t="n">
        <v>284230</v>
      </c>
      <c r="C4639" s="177" t="s">
        <v>9460</v>
      </c>
      <c r="D4639" s="177" t="s">
        <v>645</v>
      </c>
      <c r="E4639" s="179" t="s">
        <v>9461</v>
      </c>
      <c r="F4639" s="180" t="n">
        <v>-31.7635040062103</v>
      </c>
    </row>
    <row r="4640" customFormat="false" ht="15" hidden="false" customHeight="false" outlineLevel="0" collapsed="false">
      <c r="A4640" s="177" t="n">
        <v>3282</v>
      </c>
      <c r="B4640" s="178" t="n">
        <v>284260</v>
      </c>
      <c r="C4640" s="177" t="s">
        <v>9462</v>
      </c>
      <c r="D4640" s="177" t="s">
        <v>645</v>
      </c>
      <c r="E4640" s="179" t="s">
        <v>9463</v>
      </c>
      <c r="F4640" s="180" t="n">
        <v>-31.698491365396</v>
      </c>
    </row>
    <row r="4641" customFormat="false" ht="15" hidden="false" customHeight="false" outlineLevel="0" collapsed="false">
      <c r="A4641" s="177" t="n">
        <v>3571</v>
      </c>
      <c r="B4641" s="178" t="n">
        <v>286010</v>
      </c>
      <c r="C4641" s="177" t="s">
        <v>9464</v>
      </c>
      <c r="D4641" s="177" t="s">
        <v>1317</v>
      </c>
      <c r="E4641" s="179" t="s">
        <v>9465</v>
      </c>
      <c r="F4641" s="180" t="n">
        <v>-30.461800336516</v>
      </c>
    </row>
    <row r="4642" customFormat="false" ht="15" hidden="false" customHeight="false" outlineLevel="0" collapsed="false">
      <c r="A4642" s="177" t="n">
        <v>3228</v>
      </c>
      <c r="B4642" s="178" t="n">
        <v>284206</v>
      </c>
      <c r="C4642" s="177" t="s">
        <v>9466</v>
      </c>
      <c r="D4642" s="177" t="s">
        <v>645</v>
      </c>
      <c r="E4642" s="179" t="s">
        <v>9467</v>
      </c>
      <c r="F4642" s="180" t="n">
        <v>-31.6606776859143</v>
      </c>
    </row>
    <row r="4643" customFormat="false" ht="15" hidden="false" customHeight="false" outlineLevel="0" collapsed="false">
      <c r="A4643" s="177" t="n">
        <v>3071</v>
      </c>
      <c r="B4643" s="178" t="n">
        <v>284049</v>
      </c>
      <c r="C4643" s="177" t="s">
        <v>9468</v>
      </c>
      <c r="D4643" s="177" t="s">
        <v>645</v>
      </c>
      <c r="E4643" s="179" t="s">
        <v>9469</v>
      </c>
      <c r="F4643" s="180" t="n">
        <v>-31.5168056115816</v>
      </c>
    </row>
    <row r="4644" customFormat="false" ht="15" hidden="false" customHeight="false" outlineLevel="0" collapsed="false">
      <c r="A4644" s="177" t="n">
        <v>1182</v>
      </c>
      <c r="B4644" s="178" t="n">
        <v>270562</v>
      </c>
      <c r="C4644" s="177" t="s">
        <v>9470</v>
      </c>
      <c r="D4644" s="177" t="s">
        <v>723</v>
      </c>
      <c r="E4644" s="179" t="s">
        <v>9471</v>
      </c>
      <c r="F4644" s="180" t="n">
        <v>-32.2637156045502</v>
      </c>
    </row>
    <row r="4645" customFormat="false" ht="15" hidden="false" customHeight="false" outlineLevel="0" collapsed="false">
      <c r="A4645" s="177" t="n">
        <v>5426</v>
      </c>
      <c r="B4645" s="178" t="n">
        <v>294261</v>
      </c>
      <c r="C4645" s="177" t="s">
        <v>9472</v>
      </c>
      <c r="D4645" s="177" t="s">
        <v>784</v>
      </c>
      <c r="E4645" s="179" t="s">
        <v>9473</v>
      </c>
      <c r="F4645" s="180" t="n">
        <v>-31.8340629918861</v>
      </c>
    </row>
    <row r="4646" customFormat="false" ht="15" hidden="false" customHeight="false" outlineLevel="0" collapsed="false">
      <c r="A4646" s="177" t="n">
        <v>3137</v>
      </c>
      <c r="B4646" s="178" t="n">
        <v>284115</v>
      </c>
      <c r="C4646" s="177" t="s">
        <v>9474</v>
      </c>
      <c r="D4646" s="177" t="s">
        <v>645</v>
      </c>
      <c r="E4646" s="179" t="s">
        <v>9475</v>
      </c>
      <c r="F4646" s="180" t="n">
        <v>-31.5974952747987</v>
      </c>
    </row>
    <row r="4647" customFormat="false" ht="15" hidden="false" customHeight="false" outlineLevel="0" collapsed="false">
      <c r="A4647" s="177" t="n">
        <v>2600</v>
      </c>
      <c r="B4647" s="178" t="n">
        <v>282150</v>
      </c>
      <c r="C4647" s="177" t="s">
        <v>9476</v>
      </c>
      <c r="D4647" s="177" t="s">
        <v>809</v>
      </c>
      <c r="E4647" s="179" t="s">
        <v>9477</v>
      </c>
      <c r="F4647" s="180" t="n">
        <v>-31.923099292093</v>
      </c>
    </row>
    <row r="4648" customFormat="false" ht="15" hidden="false" customHeight="false" outlineLevel="0" collapsed="false">
      <c r="A4648" s="177" t="n">
        <v>860</v>
      </c>
      <c r="B4648" s="178" t="n">
        <v>270240</v>
      </c>
      <c r="C4648" s="177" t="s">
        <v>9478</v>
      </c>
      <c r="D4648" s="177" t="s">
        <v>723</v>
      </c>
      <c r="E4648" s="179" t="s">
        <v>9479</v>
      </c>
      <c r="F4648" s="180" t="n">
        <v>-32.0637050330109</v>
      </c>
    </row>
    <row r="4649" customFormat="false" ht="15" hidden="false" customHeight="false" outlineLevel="0" collapsed="false">
      <c r="A4649" s="177" t="n">
        <v>5567</v>
      </c>
      <c r="B4649" s="178" t="n">
        <v>294402</v>
      </c>
      <c r="C4649" s="177" t="s">
        <v>9480</v>
      </c>
      <c r="D4649" s="177" t="s">
        <v>784</v>
      </c>
      <c r="E4649" s="179" t="s">
        <v>9481</v>
      </c>
      <c r="F4649" s="180" t="n">
        <v>-31.9132579436781</v>
      </c>
    </row>
    <row r="4650" customFormat="false" ht="15" hidden="false" customHeight="false" outlineLevel="0" collapsed="false">
      <c r="A4650" s="177" t="n">
        <v>3736</v>
      </c>
      <c r="B4650" s="178" t="n">
        <v>286175</v>
      </c>
      <c r="C4650" s="177" t="s">
        <v>9482</v>
      </c>
      <c r="D4650" s="177" t="s">
        <v>1317</v>
      </c>
      <c r="E4650" s="179" t="s">
        <v>9483</v>
      </c>
      <c r="F4650" s="180" t="n">
        <v>-30.9909622325307</v>
      </c>
    </row>
    <row r="4651" customFormat="false" ht="15" hidden="false" customHeight="false" outlineLevel="0" collapsed="false">
      <c r="A4651" s="177" t="n">
        <v>1199</v>
      </c>
      <c r="B4651" s="178" t="n">
        <v>270579</v>
      </c>
      <c r="C4651" s="177" t="s">
        <v>9484</v>
      </c>
      <c r="D4651" s="177" t="s">
        <v>723</v>
      </c>
      <c r="E4651" s="179" t="s">
        <v>9485</v>
      </c>
      <c r="F4651" s="180" t="n">
        <v>-32.2855979939604</v>
      </c>
    </row>
    <row r="4652" customFormat="false" ht="15" hidden="false" customHeight="false" outlineLevel="0" collapsed="false">
      <c r="A4652" s="177" t="n">
        <v>5278</v>
      </c>
      <c r="B4652" s="178" t="n">
        <v>294113</v>
      </c>
      <c r="C4652" s="177" t="s">
        <v>9486</v>
      </c>
      <c r="D4652" s="177" t="s">
        <v>784</v>
      </c>
      <c r="E4652" s="179" t="s">
        <v>9487</v>
      </c>
      <c r="F4652" s="180" t="n">
        <v>-31.6504536742808</v>
      </c>
    </row>
    <row r="4653" customFormat="false" ht="15" hidden="false" customHeight="false" outlineLevel="0" collapsed="false">
      <c r="A4653" s="177" t="n">
        <v>2614</v>
      </c>
      <c r="B4653" s="178" t="n">
        <v>282164</v>
      </c>
      <c r="C4653" s="177" t="s">
        <v>9488</v>
      </c>
      <c r="D4653" s="177" t="s">
        <v>809</v>
      </c>
      <c r="E4653" s="179" t="s">
        <v>9489</v>
      </c>
      <c r="F4653" s="180" t="n">
        <v>-31.9380724852536</v>
      </c>
    </row>
    <row r="4654" customFormat="false" ht="15" hidden="false" customHeight="false" outlineLevel="0" collapsed="false">
      <c r="A4654" s="177" t="n">
        <v>2604</v>
      </c>
      <c r="B4654" s="178" t="n">
        <v>282154</v>
      </c>
      <c r="C4654" s="177" t="s">
        <v>9490</v>
      </c>
      <c r="D4654" s="177" t="s">
        <v>809</v>
      </c>
      <c r="E4654" s="179" t="s">
        <v>9491</v>
      </c>
      <c r="F4654" s="180" t="n">
        <v>-31.9269057174563</v>
      </c>
    </row>
    <row r="4655" customFormat="false" ht="15" hidden="false" customHeight="false" outlineLevel="0" collapsed="false">
      <c r="A4655" s="177" t="n">
        <v>3226</v>
      </c>
      <c r="B4655" s="178" t="n">
        <v>284204</v>
      </c>
      <c r="C4655" s="177" t="s">
        <v>9492</v>
      </c>
      <c r="D4655" s="177" t="s">
        <v>645</v>
      </c>
      <c r="E4655" s="179" t="s">
        <v>9493</v>
      </c>
      <c r="F4655" s="180" t="n">
        <v>-31.6700135136441</v>
      </c>
    </row>
    <row r="4656" customFormat="false" ht="15" hidden="false" customHeight="false" outlineLevel="0" collapsed="false">
      <c r="A4656" s="177" t="n">
        <v>6159</v>
      </c>
      <c r="B4656" s="178" t="n">
        <v>296225</v>
      </c>
      <c r="C4656" s="177" t="s">
        <v>9494</v>
      </c>
      <c r="D4656" s="177" t="s">
        <v>919</v>
      </c>
      <c r="E4656" s="179" t="s">
        <v>9495</v>
      </c>
      <c r="F4656" s="180" t="n">
        <v>-30.9924941268121</v>
      </c>
    </row>
    <row r="4657" customFormat="false" ht="15" hidden="false" customHeight="false" outlineLevel="0" collapsed="false">
      <c r="A4657" s="177" t="n">
        <v>8330</v>
      </c>
      <c r="B4657" s="178" t="n">
        <v>568008</v>
      </c>
      <c r="C4657" s="177" t="s">
        <v>9496</v>
      </c>
      <c r="D4657" s="177" t="s">
        <v>4305</v>
      </c>
      <c r="E4657" s="179" t="s">
        <v>9497</v>
      </c>
      <c r="F4657" s="180" t="n">
        <v>-29.8996258665806</v>
      </c>
    </row>
    <row r="4658" customFormat="false" ht="15" hidden="false" customHeight="false" outlineLevel="0" collapsed="false">
      <c r="A4658" s="177" t="n">
        <v>2544</v>
      </c>
      <c r="B4658" s="178" t="n">
        <v>282094</v>
      </c>
      <c r="C4658" s="177" t="s">
        <v>9498</v>
      </c>
      <c r="D4658" s="177" t="s">
        <v>809</v>
      </c>
      <c r="E4658" s="179" t="s">
        <v>9499</v>
      </c>
      <c r="F4658" s="180" t="n">
        <v>-31.8686298535643</v>
      </c>
    </row>
    <row r="4659" customFormat="false" ht="15" hidden="false" customHeight="false" outlineLevel="0" collapsed="false">
      <c r="A4659" s="177" t="n">
        <v>1017</v>
      </c>
      <c r="B4659" s="178" t="n">
        <v>270397</v>
      </c>
      <c r="C4659" s="177" t="s">
        <v>9500</v>
      </c>
      <c r="D4659" s="177" t="s">
        <v>723</v>
      </c>
      <c r="E4659" s="179" t="s">
        <v>9501</v>
      </c>
      <c r="F4659" s="180" t="n">
        <v>-32.1335476103304</v>
      </c>
    </row>
    <row r="4660" customFormat="false" ht="15" hidden="false" customHeight="false" outlineLevel="0" collapsed="false">
      <c r="A4660" s="177" t="n">
        <v>665</v>
      </c>
      <c r="B4660" s="178" t="n">
        <v>270045</v>
      </c>
      <c r="C4660" s="177" t="s">
        <v>9502</v>
      </c>
      <c r="D4660" s="177" t="s">
        <v>723</v>
      </c>
      <c r="E4660" s="179" t="s">
        <v>9503</v>
      </c>
      <c r="F4660" s="180" t="n">
        <v>-31.928908741278</v>
      </c>
    </row>
    <row r="4661" customFormat="false" ht="15" hidden="false" customHeight="false" outlineLevel="0" collapsed="false">
      <c r="A4661" s="177" t="n">
        <v>3745</v>
      </c>
      <c r="B4661" s="178" t="n">
        <v>286184</v>
      </c>
      <c r="C4661" s="177" t="s">
        <v>9504</v>
      </c>
      <c r="D4661" s="177" t="s">
        <v>1317</v>
      </c>
      <c r="E4661" s="179" t="s">
        <v>9505</v>
      </c>
      <c r="F4661" s="180" t="n">
        <v>-31.1097003365348</v>
      </c>
    </row>
    <row r="4662" customFormat="false" ht="15" hidden="false" customHeight="false" outlineLevel="0" collapsed="false">
      <c r="A4662" s="177" t="n">
        <v>3086</v>
      </c>
      <c r="B4662" s="178" t="n">
        <v>284064</v>
      </c>
      <c r="C4662" s="177" t="s">
        <v>9506</v>
      </c>
      <c r="D4662" s="177" t="s">
        <v>645</v>
      </c>
      <c r="E4662" s="179" t="s">
        <v>9507</v>
      </c>
      <c r="F4662" s="180" t="n">
        <v>-31.5884932177398</v>
      </c>
    </row>
    <row r="4663" customFormat="false" ht="15" hidden="false" customHeight="false" outlineLevel="0" collapsed="false">
      <c r="A4663" s="177" t="n">
        <v>2546</v>
      </c>
      <c r="B4663" s="178" t="n">
        <v>282096</v>
      </c>
      <c r="C4663" s="177" t="s">
        <v>9508</v>
      </c>
      <c r="D4663" s="177" t="s">
        <v>809</v>
      </c>
      <c r="E4663" s="179" t="s">
        <v>9509</v>
      </c>
      <c r="F4663" s="180" t="n">
        <v>-31.8814127519706</v>
      </c>
    </row>
    <row r="4664" customFormat="false" ht="15" hidden="false" customHeight="false" outlineLevel="0" collapsed="false">
      <c r="A4664" s="177" t="n">
        <v>12072</v>
      </c>
      <c r="B4664" s="178" t="n">
        <v>961043</v>
      </c>
      <c r="C4664" s="177" t="s">
        <v>9510</v>
      </c>
      <c r="D4664" s="177" t="s">
        <v>1193</v>
      </c>
      <c r="E4664" s="179" t="s">
        <v>9511</v>
      </c>
      <c r="F4664" s="180" t="n">
        <v>-23.456568039291</v>
      </c>
    </row>
    <row r="4665" customFormat="false" ht="15" hidden="false" customHeight="false" outlineLevel="0" collapsed="false">
      <c r="A4665" s="177" t="n">
        <v>12765</v>
      </c>
      <c r="B4665" s="178" t="n">
        <v>968095</v>
      </c>
      <c r="C4665" s="177" t="s">
        <v>9512</v>
      </c>
      <c r="D4665" s="177" t="s">
        <v>510</v>
      </c>
      <c r="E4665" s="179" t="s">
        <v>9513</v>
      </c>
      <c r="F4665" s="180" t="n">
        <v>-23.1585002915692</v>
      </c>
    </row>
    <row r="4666" customFormat="false" ht="15" hidden="false" customHeight="false" outlineLevel="0" collapsed="false">
      <c r="A4666" s="177" t="n">
        <v>254</v>
      </c>
      <c r="B4666" s="178" t="n">
        <v>179002</v>
      </c>
      <c r="C4666" s="177" t="s">
        <v>9514</v>
      </c>
      <c r="D4666" s="177" t="s">
        <v>1514</v>
      </c>
      <c r="E4666" s="179" t="s">
        <v>9515</v>
      </c>
      <c r="F4666" s="180" t="n">
        <v>-33.9468636562412</v>
      </c>
    </row>
    <row r="4667" customFormat="false" ht="15" hidden="false" customHeight="false" outlineLevel="0" collapsed="false">
      <c r="A4667" s="177" t="n">
        <v>6863</v>
      </c>
      <c r="B4667" s="178" t="n">
        <v>361021</v>
      </c>
      <c r="C4667" s="177" t="s">
        <v>9516</v>
      </c>
      <c r="D4667" s="177" t="s">
        <v>1037</v>
      </c>
      <c r="E4667" s="179" t="s">
        <v>9517</v>
      </c>
      <c r="F4667" s="180" t="n">
        <v>-27.455861474404</v>
      </c>
    </row>
    <row r="4668" customFormat="false" ht="15" hidden="false" customHeight="false" outlineLevel="0" collapsed="false">
      <c r="A4668" s="177" t="n">
        <v>5572</v>
      </c>
      <c r="B4668" s="178" t="n">
        <v>294407</v>
      </c>
      <c r="C4668" s="177" t="s">
        <v>9518</v>
      </c>
      <c r="D4668" s="177" t="s">
        <v>784</v>
      </c>
      <c r="E4668" s="179" t="s">
        <v>9519</v>
      </c>
      <c r="F4668" s="180" t="n">
        <v>-31.9309484088878</v>
      </c>
    </row>
    <row r="4669" customFormat="false" ht="15" hidden="false" customHeight="false" outlineLevel="0" collapsed="false">
      <c r="A4669" s="177" t="n">
        <v>3527</v>
      </c>
      <c r="B4669" s="178" t="n">
        <v>285065</v>
      </c>
      <c r="C4669" s="177" t="s">
        <v>9520</v>
      </c>
      <c r="D4669" s="177" t="s">
        <v>855</v>
      </c>
      <c r="E4669" s="179" t="s">
        <v>9521</v>
      </c>
      <c r="F4669" s="180" t="n">
        <v>-31.6254202507424</v>
      </c>
    </row>
    <row r="4670" customFormat="false" ht="15" hidden="false" customHeight="false" outlineLevel="0" collapsed="false">
      <c r="A4670" s="177" t="n">
        <v>13142</v>
      </c>
      <c r="B4670" s="178" t="n">
        <v>974110</v>
      </c>
      <c r="C4670" s="177" t="s">
        <v>9522</v>
      </c>
      <c r="D4670" s="177" t="s">
        <v>922</v>
      </c>
      <c r="E4670" s="179" t="s">
        <v>9523</v>
      </c>
      <c r="F4670" s="180" t="n">
        <v>-24.0246303559383</v>
      </c>
    </row>
    <row r="4671" customFormat="false" ht="15" hidden="false" customHeight="false" outlineLevel="0" collapsed="false">
      <c r="A4671" s="177" t="n">
        <v>9231</v>
      </c>
      <c r="B4671" s="178" t="n">
        <v>582028</v>
      </c>
      <c r="C4671" s="177" t="s">
        <v>9524</v>
      </c>
      <c r="D4671" s="177" t="s">
        <v>1025</v>
      </c>
      <c r="E4671" s="179" t="s">
        <v>9525</v>
      </c>
      <c r="F4671" s="180" t="n">
        <v>-27.0357260166926</v>
      </c>
    </row>
    <row r="4672" customFormat="false" ht="15" hidden="false" customHeight="false" outlineLevel="0" collapsed="false">
      <c r="A4672" s="177" t="n">
        <v>5395</v>
      </c>
      <c r="B4672" s="178" t="n">
        <v>294230</v>
      </c>
      <c r="C4672" s="177" t="s">
        <v>9526</v>
      </c>
      <c r="D4672" s="177" t="s">
        <v>784</v>
      </c>
      <c r="E4672" s="179" t="s">
        <v>9527</v>
      </c>
      <c r="F4672" s="180" t="n">
        <v>-31.785250093561</v>
      </c>
    </row>
    <row r="4673" customFormat="false" ht="15" hidden="false" customHeight="false" outlineLevel="0" collapsed="false">
      <c r="A4673" s="177" t="n">
        <v>5644</v>
      </c>
      <c r="B4673" s="178" t="n">
        <v>294479</v>
      </c>
      <c r="C4673" s="177" t="s">
        <v>9528</v>
      </c>
      <c r="D4673" s="177" t="s">
        <v>784</v>
      </c>
      <c r="E4673" s="179" t="s">
        <v>9529</v>
      </c>
      <c r="F4673" s="180" t="n">
        <v>-32.032975012151</v>
      </c>
    </row>
    <row r="4674" customFormat="false" ht="15" hidden="false" customHeight="false" outlineLevel="0" collapsed="false">
      <c r="A4674" s="177" t="n">
        <v>646</v>
      </c>
      <c r="B4674" s="178" t="n">
        <v>270026</v>
      </c>
      <c r="C4674" s="177" t="s">
        <v>9530</v>
      </c>
      <c r="D4674" s="177" t="s">
        <v>723</v>
      </c>
      <c r="E4674" s="179" t="s">
        <v>9531</v>
      </c>
      <c r="F4674" s="180" t="n">
        <v>-31.8816431276531</v>
      </c>
    </row>
    <row r="4675" customFormat="false" ht="15" hidden="false" customHeight="false" outlineLevel="0" collapsed="false">
      <c r="A4675" s="177" t="n">
        <v>1124</v>
      </c>
      <c r="B4675" s="178" t="n">
        <v>270504</v>
      </c>
      <c r="C4675" s="177" t="s">
        <v>9532</v>
      </c>
      <c r="D4675" s="177" t="s">
        <v>723</v>
      </c>
      <c r="E4675" s="179" t="s">
        <v>9533</v>
      </c>
      <c r="F4675" s="180" t="n">
        <v>-32.2247361303223</v>
      </c>
    </row>
    <row r="4676" customFormat="false" ht="15" hidden="false" customHeight="false" outlineLevel="0" collapsed="false">
      <c r="A4676" s="177" t="n">
        <v>3772</v>
      </c>
      <c r="B4676" s="178" t="n">
        <v>286211</v>
      </c>
      <c r="C4676" s="177" t="s">
        <v>9534</v>
      </c>
      <c r="D4676" s="177" t="s">
        <v>1317</v>
      </c>
      <c r="E4676" s="179" t="s">
        <v>9535</v>
      </c>
      <c r="F4676" s="180" t="n">
        <v>-31.1881916811203</v>
      </c>
    </row>
    <row r="4677" customFormat="false" ht="15" hidden="false" customHeight="false" outlineLevel="0" collapsed="false">
      <c r="A4677" s="177" t="n">
        <v>3776</v>
      </c>
      <c r="B4677" s="178" t="n">
        <v>286215</v>
      </c>
      <c r="C4677" s="177" t="s">
        <v>9536</v>
      </c>
      <c r="D4677" s="177" t="s">
        <v>1317</v>
      </c>
      <c r="E4677" s="179" t="s">
        <v>9537</v>
      </c>
      <c r="F4677" s="180" t="n">
        <v>-31.2139718403062</v>
      </c>
    </row>
    <row r="4678" customFormat="false" ht="15" hidden="false" customHeight="false" outlineLevel="0" collapsed="false">
      <c r="A4678" s="177" t="n">
        <v>1041</v>
      </c>
      <c r="B4678" s="178" t="n">
        <v>270421</v>
      </c>
      <c r="C4678" s="177" t="s">
        <v>9538</v>
      </c>
      <c r="D4678" s="177" t="s">
        <v>723</v>
      </c>
      <c r="E4678" s="179" t="s">
        <v>9539</v>
      </c>
      <c r="F4678" s="180" t="n">
        <v>-32.1411415526633</v>
      </c>
    </row>
    <row r="4679" customFormat="false" ht="15" hidden="false" customHeight="false" outlineLevel="0" collapsed="false">
      <c r="A4679" s="177" t="n">
        <v>12749</v>
      </c>
      <c r="B4679" s="178" t="n">
        <v>968079</v>
      </c>
      <c r="C4679" s="177" t="s">
        <v>9540</v>
      </c>
      <c r="D4679" s="177" t="s">
        <v>510</v>
      </c>
      <c r="E4679" s="179" t="s">
        <v>9541</v>
      </c>
      <c r="F4679" s="180" t="n">
        <v>-23.0591004932833</v>
      </c>
    </row>
    <row r="4680" customFormat="false" ht="15" hidden="false" customHeight="false" outlineLevel="0" collapsed="false">
      <c r="A4680" s="177" t="n">
        <v>5466</v>
      </c>
      <c r="B4680" s="178" t="n">
        <v>294301</v>
      </c>
      <c r="C4680" s="177" t="s">
        <v>9542</v>
      </c>
      <c r="D4680" s="177" t="s">
        <v>784</v>
      </c>
      <c r="E4680" s="179" t="s">
        <v>9543</v>
      </c>
      <c r="F4680" s="180" t="n">
        <v>-31.8536510570195</v>
      </c>
    </row>
    <row r="4681" customFormat="false" ht="15" hidden="false" customHeight="false" outlineLevel="0" collapsed="false">
      <c r="A4681" s="177" t="n">
        <v>1559</v>
      </c>
      <c r="B4681" s="178" t="n">
        <v>271286</v>
      </c>
      <c r="C4681" s="177" t="s">
        <v>9544</v>
      </c>
      <c r="D4681" s="177" t="s">
        <v>544</v>
      </c>
      <c r="E4681" s="179" t="s">
        <v>9545</v>
      </c>
      <c r="F4681" s="180" t="n">
        <v>-32.3514251727113</v>
      </c>
    </row>
    <row r="4682" customFormat="false" ht="15" hidden="false" customHeight="false" outlineLevel="0" collapsed="false">
      <c r="A4682" s="177" t="n">
        <v>5216</v>
      </c>
      <c r="B4682" s="178" t="n">
        <v>294051</v>
      </c>
      <c r="C4682" s="177" t="s">
        <v>9546</v>
      </c>
      <c r="D4682" s="177" t="s">
        <v>784</v>
      </c>
      <c r="E4682" s="179" t="s">
        <v>9547</v>
      </c>
      <c r="F4682" s="180" t="n">
        <v>-31.5374914362811</v>
      </c>
    </row>
    <row r="4683" customFormat="false" ht="15" hidden="false" customHeight="false" outlineLevel="0" collapsed="false">
      <c r="A4683" s="177" t="n">
        <v>7139</v>
      </c>
      <c r="B4683" s="178" t="n">
        <v>467005</v>
      </c>
      <c r="C4683" s="177" t="s">
        <v>9548</v>
      </c>
      <c r="D4683" s="177" t="s">
        <v>653</v>
      </c>
      <c r="E4683" s="179" t="s">
        <v>9549</v>
      </c>
      <c r="F4683" s="180" t="n">
        <v>-27.859303679454</v>
      </c>
    </row>
    <row r="4684" customFormat="false" ht="15" hidden="false" customHeight="false" outlineLevel="0" collapsed="false">
      <c r="A4684" s="177" t="n">
        <v>7048</v>
      </c>
      <c r="B4684" s="178" t="n">
        <v>384003</v>
      </c>
      <c r="C4684" s="177" t="s">
        <v>9550</v>
      </c>
      <c r="D4684" s="177" t="s">
        <v>1071</v>
      </c>
      <c r="E4684" s="179" t="s">
        <v>9551</v>
      </c>
      <c r="F4684" s="180" t="n">
        <v>-28.3372939717764</v>
      </c>
    </row>
    <row r="4685" customFormat="false" ht="15" hidden="false" customHeight="false" outlineLevel="0" collapsed="false">
      <c r="A4685" s="177" t="n">
        <v>5604</v>
      </c>
      <c r="B4685" s="178" t="n">
        <v>294439</v>
      </c>
      <c r="C4685" s="177" t="s">
        <v>9552</v>
      </c>
      <c r="D4685" s="177" t="s">
        <v>784</v>
      </c>
      <c r="E4685" s="179" t="s">
        <v>9553</v>
      </c>
      <c r="F4685" s="180" t="n">
        <v>-31.9687808823548</v>
      </c>
    </row>
    <row r="4686" customFormat="false" ht="15" hidden="false" customHeight="false" outlineLevel="0" collapsed="false">
      <c r="A4686" s="177" t="n">
        <v>2875</v>
      </c>
      <c r="B4686" s="178" t="n">
        <v>283061</v>
      </c>
      <c r="C4686" s="177" t="s">
        <v>9554</v>
      </c>
      <c r="D4686" s="177" t="s">
        <v>585</v>
      </c>
      <c r="E4686" s="179" t="s">
        <v>9555</v>
      </c>
      <c r="F4686" s="180" t="n">
        <v>-31.6042428624591</v>
      </c>
    </row>
    <row r="4687" customFormat="false" ht="15" hidden="false" customHeight="false" outlineLevel="0" collapsed="false">
      <c r="A4687" s="177" t="n">
        <v>2873</v>
      </c>
      <c r="B4687" s="178" t="n">
        <v>283059</v>
      </c>
      <c r="C4687" s="177" t="s">
        <v>9556</v>
      </c>
      <c r="D4687" s="177" t="s">
        <v>585</v>
      </c>
      <c r="E4687" s="179" t="s">
        <v>9557</v>
      </c>
      <c r="F4687" s="180" t="n">
        <v>-31.6070261199302</v>
      </c>
    </row>
    <row r="4688" customFormat="false" ht="15" hidden="false" customHeight="false" outlineLevel="0" collapsed="false">
      <c r="A4688" s="177" t="n">
        <v>4206</v>
      </c>
      <c r="B4688" s="178" t="n">
        <v>290256</v>
      </c>
      <c r="C4688" s="177" t="s">
        <v>9558</v>
      </c>
      <c r="D4688" s="177" t="s">
        <v>707</v>
      </c>
      <c r="E4688" s="179" t="s">
        <v>9559</v>
      </c>
      <c r="F4688" s="180" t="n">
        <v>-31.3353581635527</v>
      </c>
    </row>
    <row r="4689" customFormat="false" ht="15" hidden="false" customHeight="false" outlineLevel="0" collapsed="false">
      <c r="A4689" s="177" t="n">
        <v>2550</v>
      </c>
      <c r="B4689" s="178" t="n">
        <v>282100</v>
      </c>
      <c r="C4689" s="177" t="s">
        <v>9560</v>
      </c>
      <c r="D4689" s="177" t="s">
        <v>809</v>
      </c>
      <c r="E4689" s="179" t="s">
        <v>9561</v>
      </c>
      <c r="F4689" s="180" t="n">
        <v>-31.883556902885</v>
      </c>
    </row>
    <row r="4690" customFormat="false" ht="15" hidden="false" customHeight="false" outlineLevel="0" collapsed="false">
      <c r="A4690" s="177" t="n">
        <v>5262</v>
      </c>
      <c r="B4690" s="178" t="n">
        <v>294097</v>
      </c>
      <c r="C4690" s="177" t="s">
        <v>9562</v>
      </c>
      <c r="D4690" s="177" t="s">
        <v>784</v>
      </c>
      <c r="E4690" s="179" t="s">
        <v>9563</v>
      </c>
      <c r="F4690" s="180" t="n">
        <v>-31.8438179653714</v>
      </c>
    </row>
    <row r="4691" customFormat="false" ht="15" hidden="false" customHeight="false" outlineLevel="0" collapsed="false">
      <c r="A4691" s="177" t="n">
        <v>845</v>
      </c>
      <c r="B4691" s="178" t="n">
        <v>270225</v>
      </c>
      <c r="C4691" s="177" t="s">
        <v>9564</v>
      </c>
      <c r="D4691" s="177" t="s">
        <v>723</v>
      </c>
      <c r="E4691" s="179" t="s">
        <v>9565</v>
      </c>
      <c r="F4691" s="180" t="n">
        <v>-32.0188231165906</v>
      </c>
    </row>
    <row r="4692" customFormat="false" ht="15" hidden="false" customHeight="false" outlineLevel="0" collapsed="false">
      <c r="A4692" s="177" t="n">
        <v>13749</v>
      </c>
      <c r="B4692" s="178" t="n">
        <v>985159</v>
      </c>
      <c r="C4692" s="177" t="s">
        <v>9566</v>
      </c>
      <c r="D4692" s="177" t="s">
        <v>814</v>
      </c>
      <c r="E4692" s="179" t="s">
        <v>9567</v>
      </c>
      <c r="F4692" s="180" t="n">
        <v>-24.9449704608842</v>
      </c>
    </row>
    <row r="4693" customFormat="false" ht="15" hidden="false" customHeight="false" outlineLevel="0" collapsed="false">
      <c r="A4693" s="177" t="n">
        <v>3523</v>
      </c>
      <c r="B4693" s="178" t="n">
        <v>285061</v>
      </c>
      <c r="C4693" s="177" t="s">
        <v>9568</v>
      </c>
      <c r="D4693" s="177" t="s">
        <v>855</v>
      </c>
      <c r="E4693" s="179" t="s">
        <v>9569</v>
      </c>
      <c r="F4693" s="180" t="n">
        <v>-31.5925422593367</v>
      </c>
    </row>
    <row r="4694" customFormat="false" ht="15" hidden="false" customHeight="false" outlineLevel="0" collapsed="false">
      <c r="A4694" s="177" t="n">
        <v>682</v>
      </c>
      <c r="B4694" s="178" t="n">
        <v>270062</v>
      </c>
      <c r="C4694" s="177" t="s">
        <v>9570</v>
      </c>
      <c r="D4694" s="177" t="s">
        <v>723</v>
      </c>
      <c r="E4694" s="179" t="s">
        <v>9571</v>
      </c>
      <c r="F4694" s="180" t="n">
        <v>-31.9479235749955</v>
      </c>
    </row>
    <row r="4695" customFormat="false" ht="15" hidden="false" customHeight="false" outlineLevel="0" collapsed="false">
      <c r="A4695" s="177" t="n">
        <v>9021</v>
      </c>
      <c r="B4695" s="178" t="n">
        <v>580154</v>
      </c>
      <c r="C4695" s="177" t="s">
        <v>9572</v>
      </c>
      <c r="D4695" s="177" t="s">
        <v>998</v>
      </c>
      <c r="E4695" s="179" t="s">
        <v>9573</v>
      </c>
      <c r="F4695" s="180" t="n">
        <v>-28.0185781022226</v>
      </c>
    </row>
    <row r="4696" customFormat="false" ht="15" hidden="false" customHeight="false" outlineLevel="0" collapsed="false">
      <c r="A4696" s="177" t="n">
        <v>2578</v>
      </c>
      <c r="B4696" s="178" t="n">
        <v>282128</v>
      </c>
      <c r="C4696" s="177" t="s">
        <v>9574</v>
      </c>
      <c r="D4696" s="177" t="s">
        <v>809</v>
      </c>
      <c r="E4696" s="179" t="s">
        <v>9575</v>
      </c>
      <c r="F4696" s="180" t="n">
        <v>-31.911038585282</v>
      </c>
    </row>
    <row r="4697" customFormat="false" ht="15" hidden="false" customHeight="false" outlineLevel="0" collapsed="false">
      <c r="A4697" s="177" t="n">
        <v>2590</v>
      </c>
      <c r="B4697" s="178" t="n">
        <v>282140</v>
      </c>
      <c r="C4697" s="177" t="s">
        <v>9576</v>
      </c>
      <c r="D4697" s="177" t="s">
        <v>809</v>
      </c>
      <c r="E4697" s="179" t="s">
        <v>9577</v>
      </c>
      <c r="F4697" s="180" t="n">
        <v>-31.9115907384804</v>
      </c>
    </row>
    <row r="4698" customFormat="false" ht="15" hidden="false" customHeight="false" outlineLevel="0" collapsed="false">
      <c r="A4698" s="177" t="n">
        <v>890</v>
      </c>
      <c r="B4698" s="178" t="n">
        <v>270270</v>
      </c>
      <c r="C4698" s="177" t="s">
        <v>9578</v>
      </c>
      <c r="D4698" s="177" t="s">
        <v>723</v>
      </c>
      <c r="E4698" s="179" t="s">
        <v>9579</v>
      </c>
      <c r="F4698" s="180" t="n">
        <v>-32.0665868745483</v>
      </c>
    </row>
    <row r="4699" customFormat="false" ht="15" hidden="false" customHeight="false" outlineLevel="0" collapsed="false">
      <c r="A4699" s="177" t="n">
        <v>1086</v>
      </c>
      <c r="B4699" s="178" t="n">
        <v>270466</v>
      </c>
      <c r="C4699" s="177" t="s">
        <v>9580</v>
      </c>
      <c r="D4699" s="177" t="s">
        <v>723</v>
      </c>
      <c r="E4699" s="179" t="s">
        <v>9581</v>
      </c>
      <c r="F4699" s="180" t="n">
        <v>-32.1857924582756</v>
      </c>
    </row>
    <row r="4700" customFormat="false" ht="15" hidden="false" customHeight="false" outlineLevel="0" collapsed="false">
      <c r="A4700" s="177" t="n">
        <v>4341</v>
      </c>
      <c r="B4700" s="178" t="n">
        <v>291060</v>
      </c>
      <c r="C4700" s="177" t="s">
        <v>9582</v>
      </c>
      <c r="D4700" s="177" t="s">
        <v>1028</v>
      </c>
      <c r="E4700" s="179" t="s">
        <v>9583</v>
      </c>
      <c r="F4700" s="180" t="n">
        <v>-31.4571876656906</v>
      </c>
    </row>
    <row r="4701" customFormat="false" ht="15" hidden="false" customHeight="false" outlineLevel="0" collapsed="false">
      <c r="A4701" s="177" t="n">
        <v>717</v>
      </c>
      <c r="B4701" s="178" t="n">
        <v>270097</v>
      </c>
      <c r="C4701" s="177" t="s">
        <v>9584</v>
      </c>
      <c r="D4701" s="177" t="s">
        <v>723</v>
      </c>
      <c r="E4701" s="179" t="s">
        <v>9585</v>
      </c>
      <c r="F4701" s="180" t="n">
        <v>-31.9837421316566</v>
      </c>
    </row>
    <row r="4702" customFormat="false" ht="15" hidden="false" customHeight="false" outlineLevel="0" collapsed="false">
      <c r="A4702" s="177" t="n">
        <v>7489</v>
      </c>
      <c r="B4702" s="178" t="n">
        <v>504020</v>
      </c>
      <c r="C4702" s="177" t="s">
        <v>9586</v>
      </c>
      <c r="D4702" s="177" t="s">
        <v>628</v>
      </c>
      <c r="E4702" s="179" t="s">
        <v>9587</v>
      </c>
      <c r="F4702" s="180" t="n">
        <v>-30.6277402425475</v>
      </c>
    </row>
    <row r="4703" customFormat="false" ht="15" hidden="false" customHeight="false" outlineLevel="0" collapsed="false">
      <c r="A4703" s="177" t="n">
        <v>2857</v>
      </c>
      <c r="B4703" s="178" t="n">
        <v>283043</v>
      </c>
      <c r="C4703" s="177" t="s">
        <v>9588</v>
      </c>
      <c r="D4703" s="177" t="s">
        <v>585</v>
      </c>
      <c r="E4703" s="179" t="s">
        <v>9589</v>
      </c>
      <c r="F4703" s="180" t="n">
        <v>-31.5651208315436</v>
      </c>
    </row>
    <row r="4704" customFormat="false" ht="15" hidden="false" customHeight="false" outlineLevel="0" collapsed="false">
      <c r="A4704" s="177" t="n">
        <v>2874</v>
      </c>
      <c r="B4704" s="178" t="n">
        <v>283060</v>
      </c>
      <c r="C4704" s="177" t="s">
        <v>9590</v>
      </c>
      <c r="D4704" s="177" t="s">
        <v>585</v>
      </c>
      <c r="E4704" s="179" t="s">
        <v>9591</v>
      </c>
      <c r="F4704" s="180" t="n">
        <v>-31.5909931462185</v>
      </c>
    </row>
    <row r="4705" customFormat="false" ht="15" hidden="false" customHeight="false" outlineLevel="0" collapsed="false">
      <c r="A4705" s="177" t="n">
        <v>1900</v>
      </c>
      <c r="B4705" s="178" t="n">
        <v>273024</v>
      </c>
      <c r="C4705" s="177" t="s">
        <v>9592</v>
      </c>
      <c r="D4705" s="177" t="s">
        <v>679</v>
      </c>
      <c r="E4705" s="179" t="s">
        <v>9593</v>
      </c>
      <c r="F4705" s="180" t="n">
        <v>-32.226223509388</v>
      </c>
    </row>
    <row r="4706" customFormat="false" ht="15" hidden="false" customHeight="false" outlineLevel="0" collapsed="false">
      <c r="A4706" s="177" t="n">
        <v>7473</v>
      </c>
      <c r="B4706" s="178" t="n">
        <v>504004</v>
      </c>
      <c r="C4706" s="177" t="s">
        <v>9592</v>
      </c>
      <c r="D4706" s="177" t="s">
        <v>628</v>
      </c>
      <c r="E4706" s="179" t="s">
        <v>9594</v>
      </c>
      <c r="F4706" s="180" t="n">
        <v>-30.5398008775074</v>
      </c>
    </row>
    <row r="4707" customFormat="false" ht="15" hidden="false" customHeight="false" outlineLevel="0" collapsed="false">
      <c r="A4707" s="177" t="n">
        <v>3465</v>
      </c>
      <c r="B4707" s="178" t="n">
        <v>285003</v>
      </c>
      <c r="C4707" s="177" t="s">
        <v>9595</v>
      </c>
      <c r="D4707" s="177" t="s">
        <v>855</v>
      </c>
      <c r="E4707" s="179" t="s">
        <v>9596</v>
      </c>
      <c r="F4707" s="180" t="n">
        <v>-31.4289177212423</v>
      </c>
    </row>
    <row r="4708" customFormat="false" ht="15" hidden="false" customHeight="false" outlineLevel="0" collapsed="false">
      <c r="A4708" s="177" t="n">
        <v>3072</v>
      </c>
      <c r="B4708" s="178" t="n">
        <v>284050</v>
      </c>
      <c r="C4708" s="177" t="s">
        <v>9597</v>
      </c>
      <c r="D4708" s="177" t="s">
        <v>645</v>
      </c>
      <c r="E4708" s="179" t="s">
        <v>9598</v>
      </c>
      <c r="F4708" s="180" t="n">
        <v>-31.5245343084868</v>
      </c>
    </row>
    <row r="4709" customFormat="false" ht="15" hidden="false" customHeight="false" outlineLevel="0" collapsed="false">
      <c r="A4709" s="177" t="n">
        <v>7895</v>
      </c>
      <c r="B4709" s="178" t="n">
        <v>542086</v>
      </c>
      <c r="C4709" s="177" t="s">
        <v>9599</v>
      </c>
      <c r="D4709" s="177" t="s">
        <v>770</v>
      </c>
      <c r="E4709" s="179" t="s">
        <v>9600</v>
      </c>
      <c r="F4709" s="180" t="n">
        <v>-28.6812880343565</v>
      </c>
    </row>
    <row r="4710" customFormat="false" ht="15" hidden="false" customHeight="false" outlineLevel="0" collapsed="false">
      <c r="A4710" s="177" t="n">
        <v>6466</v>
      </c>
      <c r="B4710" s="178" t="n">
        <v>297294</v>
      </c>
      <c r="C4710" s="177" t="s">
        <v>9601</v>
      </c>
      <c r="D4710" s="177" t="s">
        <v>538</v>
      </c>
      <c r="E4710" s="179" t="s">
        <v>9602</v>
      </c>
      <c r="F4710" s="180" t="n">
        <v>-31.0486051417144</v>
      </c>
    </row>
    <row r="4711" customFormat="false" ht="15" hidden="false" customHeight="false" outlineLevel="0" collapsed="false">
      <c r="A4711" s="177" t="n">
        <v>2780</v>
      </c>
      <c r="B4711" s="178" t="n">
        <v>282330</v>
      </c>
      <c r="C4711" s="177" t="s">
        <v>9603</v>
      </c>
      <c r="D4711" s="177" t="s">
        <v>809</v>
      </c>
      <c r="E4711" s="179" t="s">
        <v>9604</v>
      </c>
      <c r="F4711" s="180" t="n">
        <v>-32.1239674066734</v>
      </c>
    </row>
    <row r="4712" customFormat="false" ht="15" hidden="false" customHeight="false" outlineLevel="0" collapsed="false">
      <c r="A4712" s="177" t="n">
        <v>9991</v>
      </c>
      <c r="B4712" s="178" t="n">
        <v>595003</v>
      </c>
      <c r="C4712" s="177" t="s">
        <v>9605</v>
      </c>
      <c r="D4712" s="177" t="s">
        <v>6162</v>
      </c>
      <c r="E4712" s="179" t="s">
        <v>9606</v>
      </c>
      <c r="F4712" s="180" t="n">
        <v>-29.762851404464</v>
      </c>
    </row>
    <row r="4713" customFormat="false" ht="15" hidden="false" customHeight="false" outlineLevel="0" collapsed="false">
      <c r="A4713" s="177" t="n">
        <v>8229</v>
      </c>
      <c r="B4713" s="178" t="n">
        <v>565031</v>
      </c>
      <c r="C4713" s="177" t="s">
        <v>9607</v>
      </c>
      <c r="D4713" s="177" t="s">
        <v>1952</v>
      </c>
      <c r="E4713" s="179" t="s">
        <v>9608</v>
      </c>
      <c r="F4713" s="180" t="n">
        <v>-29.6206520516294</v>
      </c>
    </row>
    <row r="4714" customFormat="false" ht="15" hidden="false" customHeight="false" outlineLevel="0" collapsed="false">
      <c r="A4714" s="177" t="n">
        <v>2965</v>
      </c>
      <c r="B4714" s="178" t="n">
        <v>283151</v>
      </c>
      <c r="C4714" s="177" t="s">
        <v>9609</v>
      </c>
      <c r="D4714" s="177" t="s">
        <v>585</v>
      </c>
      <c r="E4714" s="179" t="s">
        <v>9610</v>
      </c>
      <c r="F4714" s="180" t="n">
        <v>-31.7519436798884</v>
      </c>
    </row>
    <row r="4715" customFormat="false" ht="15" hidden="false" customHeight="false" outlineLevel="0" collapsed="false">
      <c r="A4715" s="177" t="n">
        <v>2867</v>
      </c>
      <c r="B4715" s="178" t="n">
        <v>283053</v>
      </c>
      <c r="C4715" s="177" t="s">
        <v>9611</v>
      </c>
      <c r="D4715" s="177" t="s">
        <v>585</v>
      </c>
      <c r="E4715" s="179" t="s">
        <v>9612</v>
      </c>
      <c r="F4715" s="180" t="n">
        <v>-31.5997204245456</v>
      </c>
    </row>
    <row r="4716" customFormat="false" ht="15" hidden="false" customHeight="false" outlineLevel="0" collapsed="false">
      <c r="A4716" s="177" t="n">
        <v>2665</v>
      </c>
      <c r="B4716" s="178" t="n">
        <v>282215</v>
      </c>
      <c r="C4716" s="177" t="s">
        <v>9613</v>
      </c>
      <c r="D4716" s="177" t="s">
        <v>809</v>
      </c>
      <c r="E4716" s="179" t="s">
        <v>9614</v>
      </c>
      <c r="F4716" s="180" t="n">
        <v>-32.0034385907025</v>
      </c>
    </row>
    <row r="4717" customFormat="false" ht="15" hidden="false" customHeight="false" outlineLevel="0" collapsed="false">
      <c r="A4717" s="177" t="n">
        <v>2927</v>
      </c>
      <c r="B4717" s="178" t="n">
        <v>283113</v>
      </c>
      <c r="C4717" s="177" t="s">
        <v>9615</v>
      </c>
      <c r="D4717" s="177" t="s">
        <v>585</v>
      </c>
      <c r="E4717" s="179" t="s">
        <v>9616</v>
      </c>
      <c r="F4717" s="180" t="n">
        <v>-31.6706223335858</v>
      </c>
    </row>
    <row r="4718" customFormat="false" ht="15" hidden="false" customHeight="false" outlineLevel="0" collapsed="false">
      <c r="A4718" s="177" t="n">
        <v>3014</v>
      </c>
      <c r="B4718" s="178" t="n">
        <v>283200</v>
      </c>
      <c r="C4718" s="177" t="s">
        <v>9617</v>
      </c>
      <c r="D4718" s="177" t="s">
        <v>585</v>
      </c>
      <c r="E4718" s="179" t="s">
        <v>9618</v>
      </c>
      <c r="F4718" s="180" t="n">
        <v>-31.8949806063037</v>
      </c>
    </row>
    <row r="4719" customFormat="false" ht="15" hidden="false" customHeight="false" outlineLevel="0" collapsed="false">
      <c r="A4719" s="177" t="n">
        <v>2871</v>
      </c>
      <c r="B4719" s="178" t="n">
        <v>283057</v>
      </c>
      <c r="C4719" s="177" t="s">
        <v>9619</v>
      </c>
      <c r="D4719" s="177" t="s">
        <v>585</v>
      </c>
      <c r="E4719" s="179" t="s">
        <v>9620</v>
      </c>
      <c r="F4719" s="180" t="n">
        <v>-31.6117823768412</v>
      </c>
    </row>
    <row r="4720" customFormat="false" ht="15" hidden="false" customHeight="false" outlineLevel="0" collapsed="false">
      <c r="A4720" s="177" t="n">
        <v>2934</v>
      </c>
      <c r="B4720" s="178" t="n">
        <v>283120</v>
      </c>
      <c r="C4720" s="177" t="s">
        <v>9621</v>
      </c>
      <c r="D4720" s="177" t="s">
        <v>585</v>
      </c>
      <c r="E4720" s="179" t="s">
        <v>9622</v>
      </c>
      <c r="F4720" s="180" t="n">
        <v>-31.7124824368664</v>
      </c>
    </row>
    <row r="4721" customFormat="false" ht="15" hidden="false" customHeight="false" outlineLevel="0" collapsed="false">
      <c r="A4721" s="177" t="n">
        <v>9703</v>
      </c>
      <c r="B4721" s="178" t="n">
        <v>589110</v>
      </c>
      <c r="C4721" s="177" t="s">
        <v>9623</v>
      </c>
      <c r="D4721" s="177" t="s">
        <v>521</v>
      </c>
      <c r="E4721" s="179" t="s">
        <v>9624</v>
      </c>
      <c r="F4721" s="180" t="n">
        <v>-28.9472329304346</v>
      </c>
    </row>
    <row r="4722" customFormat="false" ht="15" hidden="false" customHeight="false" outlineLevel="0" collapsed="false">
      <c r="A4722" s="177" t="n">
        <v>287</v>
      </c>
      <c r="B4722" s="178" t="n">
        <v>183007</v>
      </c>
      <c r="C4722" s="177" t="s">
        <v>9625</v>
      </c>
      <c r="D4722" s="177" t="s">
        <v>1132</v>
      </c>
      <c r="E4722" s="179" t="s">
        <v>9626</v>
      </c>
      <c r="F4722" s="180" t="n">
        <v>-32.3716383197215</v>
      </c>
    </row>
    <row r="4723" customFormat="false" ht="15" hidden="false" customHeight="false" outlineLevel="0" collapsed="false">
      <c r="A4723" s="177" t="n">
        <v>2895</v>
      </c>
      <c r="B4723" s="178" t="n">
        <v>283081</v>
      </c>
      <c r="C4723" s="177" t="s">
        <v>9627</v>
      </c>
      <c r="D4723" s="177" t="s">
        <v>585</v>
      </c>
      <c r="E4723" s="179" t="s">
        <v>9628</v>
      </c>
      <c r="F4723" s="180" t="n">
        <v>-31.6491803458674</v>
      </c>
    </row>
    <row r="4724" customFormat="false" ht="15" hidden="false" customHeight="false" outlineLevel="0" collapsed="false">
      <c r="A4724" s="177" t="n">
        <v>9669</v>
      </c>
      <c r="B4724" s="178" t="n">
        <v>589076</v>
      </c>
      <c r="C4724" s="177" t="s">
        <v>9629</v>
      </c>
      <c r="D4724" s="177" t="s">
        <v>521</v>
      </c>
      <c r="E4724" s="179" t="s">
        <v>9630</v>
      </c>
      <c r="F4724" s="180" t="n">
        <v>-28.8816355429983</v>
      </c>
    </row>
    <row r="4725" customFormat="false" ht="15" hidden="false" customHeight="false" outlineLevel="0" collapsed="false">
      <c r="A4725" s="177" t="n">
        <v>9637</v>
      </c>
      <c r="B4725" s="178" t="n">
        <v>589044</v>
      </c>
      <c r="C4725" s="177" t="s">
        <v>9631</v>
      </c>
      <c r="D4725" s="177" t="s">
        <v>521</v>
      </c>
      <c r="E4725" s="179" t="s">
        <v>9632</v>
      </c>
      <c r="F4725" s="180" t="n">
        <v>-28.82024912824</v>
      </c>
    </row>
    <row r="4726" customFormat="false" ht="15" hidden="false" customHeight="false" outlineLevel="0" collapsed="false">
      <c r="A4726" s="177" t="n">
        <v>2931</v>
      </c>
      <c r="B4726" s="178" t="n">
        <v>283117</v>
      </c>
      <c r="C4726" s="177" t="s">
        <v>9633</v>
      </c>
      <c r="D4726" s="177" t="s">
        <v>585</v>
      </c>
      <c r="E4726" s="179" t="s">
        <v>9634</v>
      </c>
      <c r="F4726" s="180" t="n">
        <v>-31.7013554119983</v>
      </c>
    </row>
    <row r="4727" customFormat="false" ht="15" hidden="false" customHeight="false" outlineLevel="0" collapsed="false">
      <c r="A4727" s="177" t="n">
        <v>2933</v>
      </c>
      <c r="B4727" s="178" t="n">
        <v>283119</v>
      </c>
      <c r="C4727" s="177" t="s">
        <v>9635</v>
      </c>
      <c r="D4727" s="177" t="s">
        <v>585</v>
      </c>
      <c r="E4727" s="179" t="s">
        <v>9636</v>
      </c>
      <c r="F4727" s="180" t="n">
        <v>-31.7143923532753</v>
      </c>
    </row>
    <row r="4728" customFormat="false" ht="15" hidden="false" customHeight="false" outlineLevel="0" collapsed="false">
      <c r="A4728" s="177" t="n">
        <v>2949</v>
      </c>
      <c r="B4728" s="178" t="n">
        <v>283135</v>
      </c>
      <c r="C4728" s="177" t="s">
        <v>9637</v>
      </c>
      <c r="D4728" s="177" t="s">
        <v>585</v>
      </c>
      <c r="E4728" s="179" t="s">
        <v>9638</v>
      </c>
      <c r="F4728" s="180" t="n">
        <v>-31.7041344391609</v>
      </c>
    </row>
    <row r="4729" customFormat="false" ht="15" hidden="false" customHeight="false" outlineLevel="0" collapsed="false">
      <c r="A4729" s="177" t="n">
        <v>2896</v>
      </c>
      <c r="B4729" s="178" t="n">
        <v>283082</v>
      </c>
      <c r="C4729" s="177" t="s">
        <v>9639</v>
      </c>
      <c r="D4729" s="177" t="s">
        <v>585</v>
      </c>
      <c r="E4729" s="179" t="s">
        <v>9640</v>
      </c>
      <c r="F4729" s="180" t="n">
        <v>-31.6406168336795</v>
      </c>
    </row>
    <row r="4730" customFormat="false" ht="15" hidden="false" customHeight="false" outlineLevel="0" collapsed="false">
      <c r="A4730" s="177" t="n">
        <v>8045</v>
      </c>
      <c r="B4730" s="178" t="n">
        <v>560006</v>
      </c>
      <c r="C4730" s="177" t="s">
        <v>9641</v>
      </c>
      <c r="D4730" s="177" t="s">
        <v>558</v>
      </c>
      <c r="E4730" s="179" t="s">
        <v>9642</v>
      </c>
      <c r="F4730" s="180" t="n">
        <v>-30.0534040587357</v>
      </c>
    </row>
    <row r="4731" customFormat="false" ht="15" hidden="false" customHeight="false" outlineLevel="0" collapsed="false">
      <c r="A4731" s="177" t="n">
        <v>2742</v>
      </c>
      <c r="B4731" s="178" t="n">
        <v>282292</v>
      </c>
      <c r="C4731" s="177" t="s">
        <v>9643</v>
      </c>
      <c r="D4731" s="177" t="s">
        <v>809</v>
      </c>
      <c r="E4731" s="179" t="s">
        <v>9644</v>
      </c>
      <c r="F4731" s="180" t="n">
        <v>-32.0650065512556</v>
      </c>
    </row>
    <row r="4732" customFormat="false" ht="15" hidden="false" customHeight="false" outlineLevel="0" collapsed="false">
      <c r="A4732" s="177" t="n">
        <v>11294</v>
      </c>
      <c r="B4732" s="178" t="n">
        <v>797024</v>
      </c>
      <c r="C4732" s="177" t="s">
        <v>9645</v>
      </c>
      <c r="D4732" s="177" t="s">
        <v>606</v>
      </c>
      <c r="E4732" s="179" t="s">
        <v>9646</v>
      </c>
      <c r="F4732" s="180" t="n">
        <v>-26.3027392299752</v>
      </c>
    </row>
    <row r="4733" customFormat="false" ht="15" hidden="false" customHeight="false" outlineLevel="0" collapsed="false">
      <c r="A4733" s="177" t="n">
        <v>2999</v>
      </c>
      <c r="B4733" s="178" t="n">
        <v>283185</v>
      </c>
      <c r="C4733" s="177" t="s">
        <v>9647</v>
      </c>
      <c r="D4733" s="177" t="s">
        <v>585</v>
      </c>
      <c r="E4733" s="179" t="s">
        <v>9648</v>
      </c>
      <c r="F4733" s="180" t="n">
        <v>-31.8478715440167</v>
      </c>
    </row>
    <row r="4734" customFormat="false" ht="15" hidden="false" customHeight="false" outlineLevel="0" collapsed="false">
      <c r="A4734" s="177" t="n">
        <v>2894</v>
      </c>
      <c r="B4734" s="178" t="n">
        <v>283080</v>
      </c>
      <c r="C4734" s="177" t="s">
        <v>9649</v>
      </c>
      <c r="D4734" s="177" t="s">
        <v>585</v>
      </c>
      <c r="E4734" s="179" t="s">
        <v>9650</v>
      </c>
      <c r="F4734" s="180" t="n">
        <v>-31.6412883803921</v>
      </c>
    </row>
    <row r="4735" customFormat="false" ht="15" hidden="false" customHeight="false" outlineLevel="0" collapsed="false">
      <c r="A4735" s="177" t="n">
        <v>507</v>
      </c>
      <c r="B4735" s="178" t="n">
        <v>260152</v>
      </c>
      <c r="C4735" s="177" t="s">
        <v>9651</v>
      </c>
      <c r="D4735" s="177" t="s">
        <v>797</v>
      </c>
      <c r="E4735" s="179" t="s">
        <v>9652</v>
      </c>
      <c r="F4735" s="180" t="n">
        <v>-33.124527296556</v>
      </c>
    </row>
    <row r="4736" customFormat="false" ht="15" hidden="false" customHeight="false" outlineLevel="0" collapsed="false">
      <c r="A4736" s="177" t="n">
        <v>887</v>
      </c>
      <c r="B4736" s="178" t="n">
        <v>270267</v>
      </c>
      <c r="C4736" s="177" t="s">
        <v>9653</v>
      </c>
      <c r="D4736" s="177" t="s">
        <v>723</v>
      </c>
      <c r="E4736" s="179" t="s">
        <v>9654</v>
      </c>
      <c r="F4736" s="180" t="n">
        <v>-32.0515837858071</v>
      </c>
    </row>
    <row r="4737" customFormat="false" ht="15" hidden="false" customHeight="false" outlineLevel="0" collapsed="false">
      <c r="A4737" s="177" t="n">
        <v>898</v>
      </c>
      <c r="B4737" s="178" t="n">
        <v>270278</v>
      </c>
      <c r="C4737" s="177" t="s">
        <v>9655</v>
      </c>
      <c r="D4737" s="177" t="s">
        <v>723</v>
      </c>
      <c r="E4737" s="179" t="s">
        <v>9656</v>
      </c>
      <c r="F4737" s="180" t="n">
        <v>-32.1164104998026</v>
      </c>
    </row>
    <row r="4738" customFormat="false" ht="15" hidden="false" customHeight="false" outlineLevel="0" collapsed="false">
      <c r="A4738" s="177" t="n">
        <v>936</v>
      </c>
      <c r="B4738" s="178" t="n">
        <v>270316</v>
      </c>
      <c r="C4738" s="177" t="s">
        <v>9657</v>
      </c>
      <c r="D4738" s="177" t="s">
        <v>723</v>
      </c>
      <c r="E4738" s="179" t="s">
        <v>9658</v>
      </c>
      <c r="F4738" s="180" t="n">
        <v>-32.088673754043</v>
      </c>
    </row>
    <row r="4739" customFormat="false" ht="15" hidden="false" customHeight="false" outlineLevel="0" collapsed="false">
      <c r="A4739" s="177" t="n">
        <v>7862</v>
      </c>
      <c r="B4739" s="178" t="n">
        <v>542053</v>
      </c>
      <c r="C4739" s="177" t="s">
        <v>9659</v>
      </c>
      <c r="D4739" s="177" t="s">
        <v>770</v>
      </c>
      <c r="E4739" s="179" t="s">
        <v>9660</v>
      </c>
      <c r="F4739" s="180" t="n">
        <v>-28.6077434660983</v>
      </c>
    </row>
    <row r="4740" customFormat="false" ht="15" hidden="false" customHeight="false" outlineLevel="0" collapsed="false">
      <c r="A4740" s="177" t="n">
        <v>379</v>
      </c>
      <c r="B4740" s="178" t="n">
        <v>260024</v>
      </c>
      <c r="C4740" s="177" t="s">
        <v>9661</v>
      </c>
      <c r="D4740" s="177" t="s">
        <v>797</v>
      </c>
      <c r="E4740" s="179" t="s">
        <v>9662</v>
      </c>
      <c r="F4740" s="180" t="n">
        <v>-32.7987862064226</v>
      </c>
    </row>
    <row r="4741" customFormat="false" ht="15" hidden="false" customHeight="false" outlineLevel="0" collapsed="false">
      <c r="A4741" s="177" t="n">
        <v>1894</v>
      </c>
      <c r="B4741" s="178" t="n">
        <v>273018</v>
      </c>
      <c r="C4741" s="177" t="s">
        <v>9663</v>
      </c>
      <c r="D4741" s="177" t="s">
        <v>679</v>
      </c>
      <c r="E4741" s="179" t="s">
        <v>9664</v>
      </c>
      <c r="F4741" s="180" t="n">
        <v>-32.1825593342154</v>
      </c>
    </row>
    <row r="4742" customFormat="false" ht="15" hidden="false" customHeight="false" outlineLevel="0" collapsed="false">
      <c r="A4742" s="177" t="n">
        <v>9560</v>
      </c>
      <c r="B4742" s="178" t="n">
        <v>588024</v>
      </c>
      <c r="C4742" s="177" t="s">
        <v>9665</v>
      </c>
      <c r="D4742" s="177" t="s">
        <v>1393</v>
      </c>
      <c r="E4742" s="179" t="s">
        <v>9666</v>
      </c>
      <c r="F4742" s="180" t="n">
        <v>-28.5687113950241</v>
      </c>
    </row>
    <row r="4743" customFormat="false" ht="15" hidden="false" customHeight="false" outlineLevel="0" collapsed="false">
      <c r="A4743" s="177" t="n">
        <v>1110</v>
      </c>
      <c r="B4743" s="178" t="n">
        <v>270490</v>
      </c>
      <c r="C4743" s="177" t="s">
        <v>9667</v>
      </c>
      <c r="D4743" s="177" t="s">
        <v>723</v>
      </c>
      <c r="E4743" s="179" t="s">
        <v>9668</v>
      </c>
      <c r="F4743" s="180" t="n">
        <v>-32.1998538099013</v>
      </c>
    </row>
    <row r="4744" customFormat="false" ht="15" hidden="false" customHeight="false" outlineLevel="0" collapsed="false">
      <c r="A4744" s="177" t="n">
        <v>6616</v>
      </c>
      <c r="B4744" s="178" t="n">
        <v>298055</v>
      </c>
      <c r="C4744" s="177" t="s">
        <v>9667</v>
      </c>
      <c r="D4744" s="177" t="s">
        <v>1303</v>
      </c>
      <c r="E4744" s="179" t="s">
        <v>9669</v>
      </c>
      <c r="F4744" s="180" t="n">
        <v>-30.9149259019855</v>
      </c>
    </row>
    <row r="4745" customFormat="false" ht="15" hidden="false" customHeight="false" outlineLevel="0" collapsed="false">
      <c r="A4745" s="177" t="n">
        <v>4182</v>
      </c>
      <c r="B4745" s="178" t="n">
        <v>290232</v>
      </c>
      <c r="C4745" s="177" t="s">
        <v>9670</v>
      </c>
      <c r="D4745" s="177" t="s">
        <v>707</v>
      </c>
      <c r="E4745" s="179" t="s">
        <v>9671</v>
      </c>
      <c r="F4745" s="180" t="n">
        <v>-31.2978076514511</v>
      </c>
    </row>
    <row r="4746" customFormat="false" ht="15" hidden="false" customHeight="false" outlineLevel="0" collapsed="false">
      <c r="A4746" s="177" t="n">
        <v>4098</v>
      </c>
      <c r="B4746" s="178" t="n">
        <v>290148</v>
      </c>
      <c r="C4746" s="177" t="s">
        <v>9672</v>
      </c>
      <c r="D4746" s="177" t="s">
        <v>707</v>
      </c>
      <c r="E4746" s="179" t="s">
        <v>9673</v>
      </c>
      <c r="F4746" s="180" t="n">
        <v>-31.1960512754512</v>
      </c>
    </row>
    <row r="4747" customFormat="false" ht="15" hidden="false" customHeight="false" outlineLevel="0" collapsed="false">
      <c r="A4747" s="177" t="n">
        <v>3982</v>
      </c>
      <c r="B4747" s="178" t="n">
        <v>290032</v>
      </c>
      <c r="C4747" s="177" t="s">
        <v>9674</v>
      </c>
      <c r="D4747" s="177" t="s">
        <v>707</v>
      </c>
      <c r="E4747" s="179" t="s">
        <v>9675</v>
      </c>
      <c r="F4747" s="180" t="n">
        <v>-31.0395787764821</v>
      </c>
    </row>
    <row r="4748" customFormat="false" ht="15" hidden="false" customHeight="false" outlineLevel="0" collapsed="false">
      <c r="A4748" s="177" t="n">
        <v>10067</v>
      </c>
      <c r="B4748" s="178" t="n">
        <v>597062</v>
      </c>
      <c r="C4748" s="177" t="s">
        <v>9676</v>
      </c>
      <c r="D4748" s="177" t="s">
        <v>765</v>
      </c>
      <c r="E4748" s="179" t="s">
        <v>9677</v>
      </c>
      <c r="F4748" s="180" t="n">
        <v>-30.3726728394199</v>
      </c>
    </row>
    <row r="4749" customFormat="false" ht="15" hidden="false" customHeight="false" outlineLevel="0" collapsed="false">
      <c r="A4749" s="177" t="n">
        <v>9033</v>
      </c>
      <c r="B4749" s="178" t="n">
        <v>580166</v>
      </c>
      <c r="C4749" s="177" t="s">
        <v>9678</v>
      </c>
      <c r="D4749" s="177" t="s">
        <v>998</v>
      </c>
      <c r="E4749" s="179" t="s">
        <v>9679</v>
      </c>
      <c r="F4749" s="180" t="n">
        <v>-28.1121032596287</v>
      </c>
    </row>
    <row r="4750" customFormat="false" ht="15" hidden="false" customHeight="false" outlineLevel="0" collapsed="false">
      <c r="A4750" s="177" t="n">
        <v>3185</v>
      </c>
      <c r="B4750" s="178" t="n">
        <v>284163</v>
      </c>
      <c r="C4750" s="177" t="s">
        <v>9680</v>
      </c>
      <c r="D4750" s="177" t="s">
        <v>645</v>
      </c>
      <c r="E4750" s="179" t="s">
        <v>9681</v>
      </c>
      <c r="F4750" s="180" t="n">
        <v>-31.6284718489155</v>
      </c>
    </row>
    <row r="4751" customFormat="false" ht="15" hidden="false" customHeight="false" outlineLevel="0" collapsed="false">
      <c r="A4751" s="177" t="n">
        <v>446</v>
      </c>
      <c r="B4751" s="178" t="n">
        <v>260091</v>
      </c>
      <c r="C4751" s="177" t="s">
        <v>9682</v>
      </c>
      <c r="D4751" s="177" t="s">
        <v>797</v>
      </c>
      <c r="E4751" s="179" t="s">
        <v>9683</v>
      </c>
      <c r="F4751" s="180" t="n">
        <v>-32.9169292607077</v>
      </c>
    </row>
    <row r="4752" customFormat="false" ht="15" hidden="false" customHeight="false" outlineLevel="0" collapsed="false">
      <c r="A4752" s="177" t="n">
        <v>7497</v>
      </c>
      <c r="B4752" s="178" t="n">
        <v>504028</v>
      </c>
      <c r="C4752" s="177" t="s">
        <v>9684</v>
      </c>
      <c r="D4752" s="177" t="s">
        <v>628</v>
      </c>
      <c r="E4752" s="179" t="s">
        <v>9685</v>
      </c>
      <c r="F4752" s="180" t="n">
        <v>-30.6420903788434</v>
      </c>
    </row>
    <row r="4753" customFormat="false" ht="15" hidden="false" customHeight="false" outlineLevel="0" collapsed="false">
      <c r="A4753" s="177" t="n">
        <v>3443</v>
      </c>
      <c r="B4753" s="178" t="n">
        <v>284421</v>
      </c>
      <c r="C4753" s="177" t="s">
        <v>9686</v>
      </c>
      <c r="D4753" s="177" t="s">
        <v>645</v>
      </c>
      <c r="E4753" s="179" t="s">
        <v>9687</v>
      </c>
      <c r="F4753" s="180" t="n">
        <v>-31.94734444309</v>
      </c>
    </row>
    <row r="4754" customFormat="false" ht="15" hidden="false" customHeight="false" outlineLevel="0" collapsed="false">
      <c r="A4754" s="177" t="n">
        <v>5401</v>
      </c>
      <c r="B4754" s="178" t="n">
        <v>294236</v>
      </c>
      <c r="C4754" s="177" t="s">
        <v>9688</v>
      </c>
      <c r="D4754" s="177" t="s">
        <v>784</v>
      </c>
      <c r="E4754" s="179" t="s">
        <v>9689</v>
      </c>
      <c r="F4754" s="180" t="n">
        <v>-31.7888460858158</v>
      </c>
    </row>
    <row r="4755" customFormat="false" ht="15" hidden="false" customHeight="false" outlineLevel="0" collapsed="false">
      <c r="A4755" s="177" t="n">
        <v>3308</v>
      </c>
      <c r="B4755" s="178" t="n">
        <v>284286</v>
      </c>
      <c r="C4755" s="177" t="s">
        <v>9690</v>
      </c>
      <c r="D4755" s="177" t="s">
        <v>645</v>
      </c>
      <c r="E4755" s="179" t="s">
        <v>9691</v>
      </c>
      <c r="F4755" s="180" t="n">
        <v>-31.723697128349</v>
      </c>
    </row>
    <row r="4756" customFormat="false" ht="15" hidden="false" customHeight="false" outlineLevel="0" collapsed="false">
      <c r="A4756" s="177" t="n">
        <v>3127</v>
      </c>
      <c r="B4756" s="178" t="n">
        <v>284105</v>
      </c>
      <c r="C4756" s="177" t="s">
        <v>9692</v>
      </c>
      <c r="D4756" s="177" t="s">
        <v>645</v>
      </c>
      <c r="E4756" s="179" t="s">
        <v>9693</v>
      </c>
      <c r="F4756" s="180" t="n">
        <v>-31.5995730263635</v>
      </c>
    </row>
    <row r="4757" customFormat="false" ht="15" hidden="false" customHeight="false" outlineLevel="0" collapsed="false">
      <c r="A4757" s="177" t="n">
        <v>4067</v>
      </c>
      <c r="B4757" s="178" t="n">
        <v>290117</v>
      </c>
      <c r="C4757" s="177" t="s">
        <v>9694</v>
      </c>
      <c r="D4757" s="177" t="s">
        <v>707</v>
      </c>
      <c r="E4757" s="179" t="s">
        <v>9695</v>
      </c>
      <c r="F4757" s="180" t="n">
        <v>-31.1763789567433</v>
      </c>
    </row>
    <row r="4758" customFormat="false" ht="15" hidden="false" customHeight="false" outlineLevel="0" collapsed="false">
      <c r="A4758" s="177" t="n">
        <v>1860</v>
      </c>
      <c r="B4758" s="178" t="n">
        <v>272024</v>
      </c>
      <c r="C4758" s="177" t="s">
        <v>9696</v>
      </c>
      <c r="D4758" s="177" t="s">
        <v>831</v>
      </c>
      <c r="E4758" s="179" t="s">
        <v>9697</v>
      </c>
      <c r="F4758" s="180" t="n">
        <v>-32.7620601505283</v>
      </c>
    </row>
    <row r="4759" customFormat="false" ht="15" hidden="false" customHeight="false" outlineLevel="0" collapsed="false">
      <c r="A4759" s="177" t="n">
        <v>7422</v>
      </c>
      <c r="B4759" s="178" t="n">
        <v>503043</v>
      </c>
      <c r="C4759" s="177" t="s">
        <v>9698</v>
      </c>
      <c r="D4759" s="177" t="s">
        <v>701</v>
      </c>
      <c r="E4759" s="179" t="s">
        <v>9699</v>
      </c>
      <c r="F4759" s="180" t="n">
        <v>-30.4783022990815</v>
      </c>
    </row>
    <row r="4760" customFormat="false" ht="15" hidden="false" customHeight="false" outlineLevel="0" collapsed="false">
      <c r="A4760" s="177" t="n">
        <v>978</v>
      </c>
      <c r="B4760" s="178" t="n">
        <v>270358</v>
      </c>
      <c r="C4760" s="177" t="s">
        <v>9700</v>
      </c>
      <c r="D4760" s="177" t="s">
        <v>723</v>
      </c>
      <c r="E4760" s="179" t="s">
        <v>9701</v>
      </c>
      <c r="F4760" s="180" t="n">
        <v>-32.1021530075358</v>
      </c>
    </row>
    <row r="4761" customFormat="false" ht="15" hidden="false" customHeight="false" outlineLevel="0" collapsed="false">
      <c r="A4761" s="177" t="n">
        <v>1926</v>
      </c>
      <c r="B4761" s="178" t="n">
        <v>273050</v>
      </c>
      <c r="C4761" s="177" t="s">
        <v>9702</v>
      </c>
      <c r="D4761" s="177" t="s">
        <v>679</v>
      </c>
      <c r="E4761" s="179" t="s">
        <v>9703</v>
      </c>
      <c r="F4761" s="180" t="n">
        <v>-32.4366491529618</v>
      </c>
    </row>
    <row r="4762" customFormat="false" ht="15" hidden="false" customHeight="false" outlineLevel="0" collapsed="false">
      <c r="A4762" s="177" t="n">
        <v>4790</v>
      </c>
      <c r="B4762" s="178" t="n">
        <v>292288</v>
      </c>
      <c r="C4762" s="177" t="s">
        <v>9702</v>
      </c>
      <c r="D4762" s="177" t="s">
        <v>1005</v>
      </c>
      <c r="E4762" s="179" t="s">
        <v>9704</v>
      </c>
      <c r="F4762" s="180" t="n">
        <v>-31.8170340777386</v>
      </c>
    </row>
    <row r="4763" customFormat="false" ht="15" hidden="false" customHeight="false" outlineLevel="0" collapsed="false">
      <c r="A4763" s="177" t="n">
        <v>686</v>
      </c>
      <c r="B4763" s="178" t="n">
        <v>270066</v>
      </c>
      <c r="C4763" s="177" t="s">
        <v>9705</v>
      </c>
      <c r="D4763" s="177" t="s">
        <v>723</v>
      </c>
      <c r="E4763" s="179" t="s">
        <v>9706</v>
      </c>
      <c r="F4763" s="180" t="n">
        <v>-31.9573344912276</v>
      </c>
    </row>
    <row r="4764" customFormat="false" ht="15" hidden="false" customHeight="false" outlineLevel="0" collapsed="false">
      <c r="A4764" s="177" t="n">
        <v>5533</v>
      </c>
      <c r="B4764" s="178" t="n">
        <v>294368</v>
      </c>
      <c r="C4764" s="177" t="s">
        <v>9705</v>
      </c>
      <c r="D4764" s="177" t="s">
        <v>784</v>
      </c>
      <c r="E4764" s="179" t="s">
        <v>9707</v>
      </c>
      <c r="F4764" s="180" t="n">
        <v>-31.9203622328054</v>
      </c>
    </row>
    <row r="4765" customFormat="false" ht="15" hidden="false" customHeight="false" outlineLevel="0" collapsed="false">
      <c r="A4765" s="177" t="n">
        <v>1566</v>
      </c>
      <c r="B4765" s="178" t="n">
        <v>271293</v>
      </c>
      <c r="C4765" s="177" t="s">
        <v>9708</v>
      </c>
      <c r="D4765" s="177" t="s">
        <v>544</v>
      </c>
      <c r="E4765" s="179" t="s">
        <v>9709</v>
      </c>
      <c r="F4765" s="180" t="n">
        <v>-32.3565965674538</v>
      </c>
    </row>
    <row r="4766" customFormat="false" ht="15" hidden="false" customHeight="false" outlineLevel="0" collapsed="false">
      <c r="A4766" s="177" t="n">
        <v>9334</v>
      </c>
      <c r="B4766" s="178" t="n">
        <v>583031</v>
      </c>
      <c r="C4766" s="177" t="s">
        <v>9710</v>
      </c>
      <c r="D4766" s="177" t="s">
        <v>1031</v>
      </c>
      <c r="E4766" s="179" t="s">
        <v>9711</v>
      </c>
      <c r="F4766" s="180" t="n">
        <v>-27.0677476929324</v>
      </c>
    </row>
    <row r="4767" customFormat="false" ht="15" hidden="false" customHeight="false" outlineLevel="0" collapsed="false">
      <c r="A4767" s="177" t="n">
        <v>5877</v>
      </c>
      <c r="B4767" s="178" t="n">
        <v>295231</v>
      </c>
      <c r="C4767" s="177" t="s">
        <v>9712</v>
      </c>
      <c r="D4767" s="177" t="s">
        <v>571</v>
      </c>
      <c r="E4767" s="179" t="s">
        <v>9713</v>
      </c>
      <c r="F4767" s="180" t="n">
        <v>-30.5304527868124</v>
      </c>
    </row>
    <row r="4768" customFormat="false" ht="15" hidden="false" customHeight="false" outlineLevel="0" collapsed="false">
      <c r="A4768" s="177" t="n">
        <v>4546</v>
      </c>
      <c r="B4768" s="178" t="n">
        <v>292044</v>
      </c>
      <c r="C4768" s="177" t="s">
        <v>9714</v>
      </c>
      <c r="D4768" s="177" t="s">
        <v>1005</v>
      </c>
      <c r="E4768" s="179" t="s">
        <v>9715</v>
      </c>
      <c r="F4768" s="180" t="n">
        <v>-31.4305271320038</v>
      </c>
    </row>
    <row r="4769" customFormat="false" ht="15" hidden="false" customHeight="false" outlineLevel="0" collapsed="false">
      <c r="A4769" s="177" t="n">
        <v>4181</v>
      </c>
      <c r="B4769" s="178" t="n">
        <v>290231</v>
      </c>
      <c r="C4769" s="177" t="s">
        <v>9716</v>
      </c>
      <c r="D4769" s="177" t="s">
        <v>707</v>
      </c>
      <c r="E4769" s="179" t="s">
        <v>9717</v>
      </c>
      <c r="F4769" s="180" t="n">
        <v>-31.2771372140783</v>
      </c>
    </row>
    <row r="4770" customFormat="false" ht="15" hidden="false" customHeight="false" outlineLevel="0" collapsed="false">
      <c r="A4770" s="177" t="n">
        <v>380</v>
      </c>
      <c r="B4770" s="178" t="n">
        <v>260025</v>
      </c>
      <c r="C4770" s="177" t="s">
        <v>9718</v>
      </c>
      <c r="D4770" s="177" t="s">
        <v>797</v>
      </c>
      <c r="E4770" s="179" t="s">
        <v>9719</v>
      </c>
      <c r="F4770" s="180" t="n">
        <v>-32.8014943245268</v>
      </c>
    </row>
    <row r="4771" customFormat="false" ht="15" hidden="false" customHeight="false" outlineLevel="0" collapsed="false">
      <c r="A4771" s="177" t="n">
        <v>1172</v>
      </c>
      <c r="B4771" s="178" t="n">
        <v>270552</v>
      </c>
      <c r="C4771" s="177" t="s">
        <v>9720</v>
      </c>
      <c r="D4771" s="177" t="s">
        <v>723</v>
      </c>
      <c r="E4771" s="179" t="s">
        <v>9721</v>
      </c>
      <c r="F4771" s="180" t="n">
        <v>-32.250573909578</v>
      </c>
    </row>
    <row r="4772" customFormat="false" ht="15" hidden="false" customHeight="false" outlineLevel="0" collapsed="false">
      <c r="A4772" s="177" t="n">
        <v>10194</v>
      </c>
      <c r="B4772" s="178" t="n">
        <v>598126</v>
      </c>
      <c r="C4772" s="177" t="s">
        <v>9722</v>
      </c>
      <c r="D4772" s="177" t="s">
        <v>762</v>
      </c>
      <c r="E4772" s="179" t="s">
        <v>9723</v>
      </c>
      <c r="F4772" s="180" t="n">
        <v>-30.3046860608989</v>
      </c>
    </row>
    <row r="4773" customFormat="false" ht="15" hidden="false" customHeight="false" outlineLevel="0" collapsed="false">
      <c r="A4773" s="177" t="n">
        <v>8328</v>
      </c>
      <c r="B4773" s="178" t="n">
        <v>568006</v>
      </c>
      <c r="C4773" s="177" t="s">
        <v>9724</v>
      </c>
      <c r="D4773" s="177" t="s">
        <v>4305</v>
      </c>
      <c r="E4773" s="179" t="s">
        <v>9725</v>
      </c>
      <c r="F4773" s="180" t="n">
        <v>-29.8861076762354</v>
      </c>
    </row>
    <row r="4774" customFormat="false" ht="15" hidden="false" customHeight="false" outlineLevel="0" collapsed="false">
      <c r="A4774" s="177" t="n">
        <v>3136</v>
      </c>
      <c r="B4774" s="178" t="n">
        <v>284114</v>
      </c>
      <c r="C4774" s="177" t="s">
        <v>9726</v>
      </c>
      <c r="D4774" s="177" t="s">
        <v>645</v>
      </c>
      <c r="E4774" s="179" t="s">
        <v>9727</v>
      </c>
      <c r="F4774" s="180" t="n">
        <v>-31.5955598117508</v>
      </c>
    </row>
    <row r="4775" customFormat="false" ht="15" hidden="false" customHeight="false" outlineLevel="0" collapsed="false">
      <c r="A4775" s="177" t="n">
        <v>10388</v>
      </c>
      <c r="B4775" s="178" t="n">
        <v>599089</v>
      </c>
      <c r="C4775" s="177" t="s">
        <v>9728</v>
      </c>
      <c r="D4775" s="177" t="s">
        <v>560</v>
      </c>
      <c r="E4775" s="179" t="s">
        <v>9729</v>
      </c>
      <c r="F4775" s="180" t="n">
        <v>-29.7179886470317</v>
      </c>
    </row>
    <row r="4776" customFormat="false" ht="15" hidden="false" customHeight="false" outlineLevel="0" collapsed="false">
      <c r="A4776" s="177" t="n">
        <v>1792</v>
      </c>
      <c r="B4776" s="178" t="n">
        <v>271519</v>
      </c>
      <c r="C4776" s="177" t="s">
        <v>9730</v>
      </c>
      <c r="D4776" s="177" t="s">
        <v>544</v>
      </c>
      <c r="E4776" s="179" t="s">
        <v>9731</v>
      </c>
      <c r="F4776" s="180" t="n">
        <v>-32.5293451936964</v>
      </c>
    </row>
    <row r="4777" customFormat="false" ht="15" hidden="false" customHeight="false" outlineLevel="0" collapsed="false">
      <c r="A4777" s="177" t="n">
        <v>4643</v>
      </c>
      <c r="B4777" s="178" t="n">
        <v>292141</v>
      </c>
      <c r="C4777" s="177" t="s">
        <v>9732</v>
      </c>
      <c r="D4777" s="177" t="s">
        <v>1005</v>
      </c>
      <c r="E4777" s="179" t="s">
        <v>9733</v>
      </c>
      <c r="F4777" s="180" t="n">
        <v>-31.6217848009168</v>
      </c>
    </row>
    <row r="4778" customFormat="false" ht="15" hidden="false" customHeight="false" outlineLevel="0" collapsed="false">
      <c r="A4778" s="177" t="n">
        <v>7813</v>
      </c>
      <c r="B4778" s="178" t="n">
        <v>542004</v>
      </c>
      <c r="C4778" s="177" t="s">
        <v>9734</v>
      </c>
      <c r="D4778" s="177" t="s">
        <v>770</v>
      </c>
      <c r="E4778" s="179" t="s">
        <v>9735</v>
      </c>
      <c r="F4778" s="180" t="n">
        <v>-28.4446174071234</v>
      </c>
    </row>
    <row r="4779" customFormat="false" ht="15" hidden="false" customHeight="false" outlineLevel="0" collapsed="false">
      <c r="A4779" s="177" t="n">
        <v>4305</v>
      </c>
      <c r="B4779" s="178" t="n">
        <v>291024</v>
      </c>
      <c r="C4779" s="177" t="s">
        <v>9736</v>
      </c>
      <c r="D4779" s="177" t="s">
        <v>1028</v>
      </c>
      <c r="E4779" s="179" t="s">
        <v>9737</v>
      </c>
      <c r="F4779" s="180" t="n">
        <v>-31.3844936318889</v>
      </c>
    </row>
    <row r="4780" customFormat="false" ht="15" hidden="false" customHeight="false" outlineLevel="0" collapsed="false">
      <c r="A4780" s="177" t="n">
        <v>4044</v>
      </c>
      <c r="B4780" s="178" t="n">
        <v>290094</v>
      </c>
      <c r="C4780" s="177" t="s">
        <v>9738</v>
      </c>
      <c r="D4780" s="177" t="s">
        <v>707</v>
      </c>
      <c r="E4780" s="179" t="s">
        <v>9739</v>
      </c>
      <c r="F4780" s="180" t="n">
        <v>-31.1550442347267</v>
      </c>
    </row>
    <row r="4781" customFormat="false" ht="15" hidden="false" customHeight="false" outlineLevel="0" collapsed="false">
      <c r="A4781" s="177" t="n">
        <v>10412</v>
      </c>
      <c r="B4781" s="178" t="n">
        <v>599113</v>
      </c>
      <c r="C4781" s="177" t="s">
        <v>9740</v>
      </c>
      <c r="D4781" s="177" t="s">
        <v>560</v>
      </c>
      <c r="E4781" s="179" t="s">
        <v>9741</v>
      </c>
      <c r="F4781" s="180" t="n">
        <v>-29.7696710909776</v>
      </c>
    </row>
    <row r="4782" customFormat="false" ht="15" hidden="false" customHeight="false" outlineLevel="0" collapsed="false">
      <c r="A4782" s="177" t="n">
        <v>3438</v>
      </c>
      <c r="B4782" s="178" t="n">
        <v>284416</v>
      </c>
      <c r="C4782" s="177" t="s">
        <v>9742</v>
      </c>
      <c r="D4782" s="177" t="s">
        <v>645</v>
      </c>
      <c r="E4782" s="179" t="s">
        <v>9743</v>
      </c>
      <c r="F4782" s="180" t="n">
        <v>-31.975757376835</v>
      </c>
    </row>
    <row r="4783" customFormat="false" ht="15" hidden="false" customHeight="false" outlineLevel="0" collapsed="false">
      <c r="A4783" s="177" t="n">
        <v>1421</v>
      </c>
      <c r="B4783" s="178" t="n">
        <v>271148</v>
      </c>
      <c r="C4783" s="177" t="s">
        <v>9744</v>
      </c>
      <c r="D4783" s="177" t="s">
        <v>544</v>
      </c>
      <c r="E4783" s="179" t="s">
        <v>9745</v>
      </c>
      <c r="F4783" s="180" t="n">
        <v>-32.2512876553212</v>
      </c>
    </row>
    <row r="4784" customFormat="false" ht="15" hidden="false" customHeight="false" outlineLevel="0" collapsed="false">
      <c r="A4784" s="177" t="n">
        <v>4920</v>
      </c>
      <c r="B4784" s="178" t="n">
        <v>293082</v>
      </c>
      <c r="C4784" s="177" t="s">
        <v>9746</v>
      </c>
      <c r="D4784" s="177" t="s">
        <v>935</v>
      </c>
      <c r="E4784" s="179" t="s">
        <v>9747</v>
      </c>
      <c r="F4784" s="180" t="n">
        <v>-31.1277472541221</v>
      </c>
    </row>
    <row r="4785" customFormat="false" ht="15" hidden="false" customHeight="false" outlineLevel="0" collapsed="false">
      <c r="A4785" s="177" t="n">
        <v>5904</v>
      </c>
      <c r="B4785" s="178" t="n">
        <v>295258</v>
      </c>
      <c r="C4785" s="177" t="s">
        <v>9748</v>
      </c>
      <c r="D4785" s="177" t="s">
        <v>571</v>
      </c>
      <c r="E4785" s="179" t="s">
        <v>9749</v>
      </c>
      <c r="F4785" s="180" t="n">
        <v>-30.5727622048782</v>
      </c>
    </row>
    <row r="4786" customFormat="false" ht="15" hidden="false" customHeight="false" outlineLevel="0" collapsed="false">
      <c r="A4786" s="177" t="n">
        <v>9224</v>
      </c>
      <c r="B4786" s="178" t="n">
        <v>582021</v>
      </c>
      <c r="C4786" s="177" t="s">
        <v>9750</v>
      </c>
      <c r="D4786" s="177" t="s">
        <v>1025</v>
      </c>
      <c r="E4786" s="179" t="s">
        <v>9751</v>
      </c>
      <c r="F4786" s="180" t="n">
        <v>-27.026283452986</v>
      </c>
    </row>
    <row r="4787" customFormat="false" ht="15" hidden="false" customHeight="false" outlineLevel="0" collapsed="false">
      <c r="A4787" s="177" t="n">
        <v>4745</v>
      </c>
      <c r="B4787" s="178" t="n">
        <v>292243</v>
      </c>
      <c r="C4787" s="177" t="s">
        <v>9752</v>
      </c>
      <c r="D4787" s="177" t="s">
        <v>1005</v>
      </c>
      <c r="E4787" s="179" t="s">
        <v>9753</v>
      </c>
      <c r="F4787" s="180" t="n">
        <v>-31.7327599314887</v>
      </c>
    </row>
    <row r="4788" customFormat="false" ht="15" hidden="false" customHeight="false" outlineLevel="0" collapsed="false">
      <c r="A4788" s="177" t="n">
        <v>9044</v>
      </c>
      <c r="B4788" s="178" t="n">
        <v>580177</v>
      </c>
      <c r="C4788" s="177" t="s">
        <v>9754</v>
      </c>
      <c r="D4788" s="177" t="s">
        <v>998</v>
      </c>
      <c r="E4788" s="179" t="s">
        <v>9755</v>
      </c>
      <c r="F4788" s="180" t="n">
        <v>-28.0690979280761</v>
      </c>
    </row>
    <row r="4789" customFormat="false" ht="15" hidden="false" customHeight="false" outlineLevel="0" collapsed="false">
      <c r="A4789" s="177" t="n">
        <v>1673</v>
      </c>
      <c r="B4789" s="178" t="n">
        <v>271400</v>
      </c>
      <c r="C4789" s="177" t="s">
        <v>9756</v>
      </c>
      <c r="D4789" s="177" t="s">
        <v>544</v>
      </c>
      <c r="E4789" s="179" t="s">
        <v>9757</v>
      </c>
      <c r="F4789" s="180" t="n">
        <v>-32.4378175853648</v>
      </c>
    </row>
    <row r="4790" customFormat="false" ht="15" hidden="false" customHeight="false" outlineLevel="0" collapsed="false">
      <c r="A4790" s="177" t="n">
        <v>9852</v>
      </c>
      <c r="B4790" s="178" t="n">
        <v>593010</v>
      </c>
      <c r="C4790" s="177" t="s">
        <v>9758</v>
      </c>
      <c r="D4790" s="177" t="s">
        <v>532</v>
      </c>
      <c r="E4790" s="179" t="s">
        <v>9759</v>
      </c>
      <c r="F4790" s="180" t="n">
        <v>-29.3237362603044</v>
      </c>
    </row>
    <row r="4791" customFormat="false" ht="15" hidden="false" customHeight="false" outlineLevel="0" collapsed="false">
      <c r="A4791" s="177" t="n">
        <v>11487</v>
      </c>
      <c r="B4791" s="178" t="n">
        <v>861007</v>
      </c>
      <c r="C4791" s="177" t="s">
        <v>9760</v>
      </c>
      <c r="D4791" s="177" t="s">
        <v>1911</v>
      </c>
      <c r="E4791" s="179" t="s">
        <v>9761</v>
      </c>
      <c r="F4791" s="180" t="n">
        <v>-26.4632566443178</v>
      </c>
    </row>
    <row r="4792" customFormat="false" ht="15" hidden="false" customHeight="false" outlineLevel="0" collapsed="false">
      <c r="A4792" s="177" t="n">
        <v>4224</v>
      </c>
      <c r="B4792" s="178" t="n">
        <v>290274</v>
      </c>
      <c r="C4792" s="177" t="s">
        <v>9762</v>
      </c>
      <c r="D4792" s="177" t="s">
        <v>707</v>
      </c>
      <c r="E4792" s="179" t="s">
        <v>9763</v>
      </c>
      <c r="F4792" s="180" t="n">
        <v>-31.3147954397056</v>
      </c>
    </row>
    <row r="4793" customFormat="false" ht="15" hidden="false" customHeight="false" outlineLevel="0" collapsed="false">
      <c r="A4793" s="177" t="n">
        <v>401</v>
      </c>
      <c r="B4793" s="178" t="n">
        <v>260046</v>
      </c>
      <c r="C4793" s="177" t="s">
        <v>9764</v>
      </c>
      <c r="D4793" s="177" t="s">
        <v>797</v>
      </c>
      <c r="E4793" s="179" t="s">
        <v>9765</v>
      </c>
      <c r="F4793" s="180" t="n">
        <v>-32.8313726443485</v>
      </c>
    </row>
    <row r="4794" customFormat="false" ht="15" hidden="false" customHeight="false" outlineLevel="0" collapsed="false">
      <c r="A4794" s="177" t="n">
        <v>9335</v>
      </c>
      <c r="B4794" s="178" t="n">
        <v>583032</v>
      </c>
      <c r="C4794" s="177" t="s">
        <v>9766</v>
      </c>
      <c r="D4794" s="177" t="s">
        <v>1031</v>
      </c>
      <c r="E4794" s="179" t="s">
        <v>9767</v>
      </c>
      <c r="F4794" s="180" t="n">
        <v>-27.0595901406629</v>
      </c>
    </row>
    <row r="4795" customFormat="false" ht="15" hidden="false" customHeight="false" outlineLevel="0" collapsed="false">
      <c r="A4795" s="177" t="n">
        <v>1113</v>
      </c>
      <c r="B4795" s="178" t="n">
        <v>270493</v>
      </c>
      <c r="C4795" s="177" t="s">
        <v>9768</v>
      </c>
      <c r="D4795" s="177" t="s">
        <v>723</v>
      </c>
      <c r="E4795" s="179" t="s">
        <v>9769</v>
      </c>
      <c r="F4795" s="180" t="n">
        <v>-32.2096132317002</v>
      </c>
    </row>
    <row r="4796" customFormat="false" ht="15" hidden="false" customHeight="false" outlineLevel="0" collapsed="false">
      <c r="A4796" s="177" t="n">
        <v>2211</v>
      </c>
      <c r="B4796" s="178" t="n">
        <v>276069</v>
      </c>
      <c r="C4796" s="177" t="s">
        <v>9770</v>
      </c>
      <c r="D4796" s="177" t="s">
        <v>636</v>
      </c>
      <c r="E4796" s="179" t="s">
        <v>9771</v>
      </c>
      <c r="F4796" s="180" t="n">
        <v>-32.7339600092378</v>
      </c>
    </row>
    <row r="4797" customFormat="false" ht="15" hidden="false" customHeight="false" outlineLevel="0" collapsed="false">
      <c r="A4797" s="177" t="n">
        <v>8958</v>
      </c>
      <c r="B4797" s="178" t="n">
        <v>580091</v>
      </c>
      <c r="C4797" s="177" t="s">
        <v>9772</v>
      </c>
      <c r="D4797" s="177" t="s">
        <v>998</v>
      </c>
      <c r="E4797" s="179" t="s">
        <v>9773</v>
      </c>
      <c r="F4797" s="180" t="n">
        <v>-27.9091285235133</v>
      </c>
    </row>
    <row r="4798" customFormat="false" ht="15" hidden="false" customHeight="false" outlineLevel="0" collapsed="false">
      <c r="A4798" s="177" t="n">
        <v>8868</v>
      </c>
      <c r="B4798" s="178" t="n">
        <v>580001</v>
      </c>
      <c r="C4798" s="177" t="s">
        <v>9774</v>
      </c>
      <c r="D4798" s="177" t="s">
        <v>998</v>
      </c>
      <c r="E4798" s="179" t="s">
        <v>9775</v>
      </c>
      <c r="F4798" s="180" t="n">
        <v>-27.6092105171121</v>
      </c>
    </row>
    <row r="4799" customFormat="false" ht="15" hidden="false" customHeight="false" outlineLevel="0" collapsed="false">
      <c r="A4799" s="177" t="n">
        <v>10427</v>
      </c>
      <c r="B4799" s="178" t="n">
        <v>599128</v>
      </c>
      <c r="C4799" s="177" t="s">
        <v>9776</v>
      </c>
      <c r="D4799" s="177" t="s">
        <v>560</v>
      </c>
      <c r="E4799" s="179" t="s">
        <v>9777</v>
      </c>
      <c r="F4799" s="180" t="n">
        <v>-29.8317894928248</v>
      </c>
    </row>
    <row r="4800" customFormat="false" ht="15" hidden="false" customHeight="false" outlineLevel="0" collapsed="false">
      <c r="A4800" s="177" t="n">
        <v>1767</v>
      </c>
      <c r="B4800" s="178" t="n">
        <v>271494</v>
      </c>
      <c r="C4800" s="177" t="s">
        <v>9778</v>
      </c>
      <c r="D4800" s="177" t="s">
        <v>544</v>
      </c>
      <c r="E4800" s="179" t="s">
        <v>9779</v>
      </c>
      <c r="F4800" s="180" t="n">
        <v>-32.4919930295781</v>
      </c>
    </row>
    <row r="4801" customFormat="false" ht="15" hidden="false" customHeight="false" outlineLevel="0" collapsed="false">
      <c r="A4801" s="177" t="n">
        <v>2507</v>
      </c>
      <c r="B4801" s="178" t="n">
        <v>282057</v>
      </c>
      <c r="C4801" s="177" t="s">
        <v>9780</v>
      </c>
      <c r="D4801" s="177" t="s">
        <v>809</v>
      </c>
      <c r="E4801" s="179" t="s">
        <v>9781</v>
      </c>
      <c r="F4801" s="180" t="n">
        <v>-31.81114073986</v>
      </c>
    </row>
    <row r="4802" customFormat="false" ht="15" hidden="false" customHeight="false" outlineLevel="0" collapsed="false">
      <c r="A4802" s="177" t="n">
        <v>3411</v>
      </c>
      <c r="B4802" s="178" t="n">
        <v>284389</v>
      </c>
      <c r="C4802" s="177" t="s">
        <v>9780</v>
      </c>
      <c r="D4802" s="177" t="s">
        <v>645</v>
      </c>
      <c r="E4802" s="179" t="s">
        <v>9782</v>
      </c>
      <c r="F4802" s="180" t="n">
        <v>-31.863399833707</v>
      </c>
    </row>
    <row r="4803" customFormat="false" ht="15" hidden="false" customHeight="false" outlineLevel="0" collapsed="false">
      <c r="A4803" s="177" t="n">
        <v>5225</v>
      </c>
      <c r="B4803" s="178" t="n">
        <v>294060</v>
      </c>
      <c r="C4803" s="177" t="s">
        <v>9780</v>
      </c>
      <c r="D4803" s="177" t="s">
        <v>784</v>
      </c>
      <c r="E4803" s="179" t="s">
        <v>9783</v>
      </c>
      <c r="F4803" s="180" t="n">
        <v>-31.5811531817372</v>
      </c>
    </row>
    <row r="4804" customFormat="false" ht="15" hidden="false" customHeight="false" outlineLevel="0" collapsed="false">
      <c r="A4804" s="177" t="n">
        <v>3285</v>
      </c>
      <c r="B4804" s="178" t="n">
        <v>284263</v>
      </c>
      <c r="C4804" s="177" t="s">
        <v>9784</v>
      </c>
      <c r="D4804" s="177" t="s">
        <v>645</v>
      </c>
      <c r="E4804" s="179" t="s">
        <v>9785</v>
      </c>
      <c r="F4804" s="180" t="n">
        <v>-31.7178258620739</v>
      </c>
    </row>
    <row r="4805" customFormat="false" ht="15" hidden="false" customHeight="false" outlineLevel="0" collapsed="false">
      <c r="A4805" s="177" t="n">
        <v>3371</v>
      </c>
      <c r="B4805" s="178" t="n">
        <v>284349</v>
      </c>
      <c r="C4805" s="177" t="s">
        <v>9786</v>
      </c>
      <c r="D4805" s="177" t="s">
        <v>645</v>
      </c>
      <c r="E4805" s="179" t="s">
        <v>9787</v>
      </c>
      <c r="F4805" s="180" t="n">
        <v>-31.7969910536153</v>
      </c>
    </row>
    <row r="4806" customFormat="false" ht="15" hidden="false" customHeight="false" outlineLevel="0" collapsed="false">
      <c r="A4806" s="177" t="n">
        <v>3412</v>
      </c>
      <c r="B4806" s="178" t="n">
        <v>284390</v>
      </c>
      <c r="C4806" s="177" t="s">
        <v>9788</v>
      </c>
      <c r="D4806" s="177" t="s">
        <v>645</v>
      </c>
      <c r="E4806" s="179" t="s">
        <v>9789</v>
      </c>
      <c r="F4806" s="180" t="n">
        <v>-31.873302972254</v>
      </c>
    </row>
    <row r="4807" customFormat="false" ht="15" hidden="false" customHeight="false" outlineLevel="0" collapsed="false">
      <c r="A4807" s="177" t="n">
        <v>2025</v>
      </c>
      <c r="B4807" s="178" t="n">
        <v>274020</v>
      </c>
      <c r="C4807" s="177" t="s">
        <v>9790</v>
      </c>
      <c r="D4807" s="177" t="s">
        <v>718</v>
      </c>
      <c r="E4807" s="179" t="s">
        <v>9791</v>
      </c>
      <c r="F4807" s="180" t="n">
        <v>-32.9964464774899</v>
      </c>
    </row>
    <row r="4808" customFormat="false" ht="15" hidden="false" customHeight="false" outlineLevel="0" collapsed="false">
      <c r="A4808" s="177" t="n">
        <v>10147</v>
      </c>
      <c r="B4808" s="178" t="n">
        <v>598079</v>
      </c>
      <c r="C4808" s="177" t="s">
        <v>9792</v>
      </c>
      <c r="D4808" s="177" t="s">
        <v>762</v>
      </c>
      <c r="E4808" s="179" t="s">
        <v>9793</v>
      </c>
      <c r="F4808" s="180" t="n">
        <v>-30.1821470778215</v>
      </c>
    </row>
    <row r="4809" customFormat="false" ht="15" hidden="false" customHeight="false" outlineLevel="0" collapsed="false">
      <c r="A4809" s="177" t="n">
        <v>4815</v>
      </c>
      <c r="B4809" s="178" t="n">
        <v>292313</v>
      </c>
      <c r="C4809" s="177" t="s">
        <v>9794</v>
      </c>
      <c r="D4809" s="177" t="s">
        <v>1005</v>
      </c>
      <c r="E4809" s="179" t="s">
        <v>9795</v>
      </c>
      <c r="F4809" s="180" t="n">
        <v>-31.8551414849627</v>
      </c>
    </row>
    <row r="4810" customFormat="false" ht="15" hidden="false" customHeight="false" outlineLevel="0" collapsed="false">
      <c r="A4810" s="177" t="n">
        <v>1846</v>
      </c>
      <c r="B4810" s="178" t="n">
        <v>272010</v>
      </c>
      <c r="C4810" s="177" t="s">
        <v>9796</v>
      </c>
      <c r="D4810" s="177" t="s">
        <v>831</v>
      </c>
      <c r="E4810" s="179" t="s">
        <v>9797</v>
      </c>
      <c r="F4810" s="180" t="n">
        <v>-32.700973211401</v>
      </c>
    </row>
    <row r="4811" customFormat="false" ht="15" hidden="false" customHeight="false" outlineLevel="0" collapsed="false">
      <c r="A4811" s="177" t="n">
        <v>2569</v>
      </c>
      <c r="B4811" s="178" t="n">
        <v>282119</v>
      </c>
      <c r="C4811" s="177" t="s">
        <v>9798</v>
      </c>
      <c r="D4811" s="177" t="s">
        <v>809</v>
      </c>
      <c r="E4811" s="179" t="s">
        <v>9799</v>
      </c>
      <c r="F4811" s="180" t="n">
        <v>-31.8999768382311</v>
      </c>
    </row>
    <row r="4812" customFormat="false" ht="15" hidden="false" customHeight="false" outlineLevel="0" collapsed="false">
      <c r="A4812" s="177" t="n">
        <v>2783</v>
      </c>
      <c r="B4812" s="178" t="n">
        <v>282333</v>
      </c>
      <c r="C4812" s="177" t="s">
        <v>9800</v>
      </c>
      <c r="D4812" s="177" t="s">
        <v>809</v>
      </c>
      <c r="E4812" s="179" t="s">
        <v>9801</v>
      </c>
      <c r="F4812" s="180" t="n">
        <v>-32.1303667559747</v>
      </c>
    </row>
    <row r="4813" customFormat="false" ht="15" hidden="false" customHeight="false" outlineLevel="0" collapsed="false">
      <c r="A4813" s="177" t="n">
        <v>5509</v>
      </c>
      <c r="B4813" s="178" t="n">
        <v>294344</v>
      </c>
      <c r="C4813" s="177" t="s">
        <v>9800</v>
      </c>
      <c r="D4813" s="177" t="s">
        <v>784</v>
      </c>
      <c r="E4813" s="179" t="s">
        <v>9802</v>
      </c>
      <c r="F4813" s="180" t="n">
        <v>-31.8845507654649</v>
      </c>
    </row>
    <row r="4814" customFormat="false" ht="15" hidden="false" customHeight="false" outlineLevel="0" collapsed="false">
      <c r="A4814" s="177" t="n">
        <v>9800</v>
      </c>
      <c r="B4814" s="178" t="n">
        <v>592002</v>
      </c>
      <c r="C4814" s="177" t="s">
        <v>9803</v>
      </c>
      <c r="D4814" s="177" t="s">
        <v>804</v>
      </c>
      <c r="E4814" s="179" t="s">
        <v>9804</v>
      </c>
      <c r="F4814" s="180" t="n">
        <v>-29.3542795378406</v>
      </c>
    </row>
    <row r="4815" customFormat="false" ht="15" hidden="false" customHeight="false" outlineLevel="0" collapsed="false">
      <c r="A4815" s="177" t="n">
        <v>10118</v>
      </c>
      <c r="B4815" s="178" t="n">
        <v>598050</v>
      </c>
      <c r="C4815" s="177" t="s">
        <v>9805</v>
      </c>
      <c r="D4815" s="177" t="s">
        <v>762</v>
      </c>
      <c r="E4815" s="179" t="s">
        <v>9806</v>
      </c>
      <c r="F4815" s="180" t="n">
        <v>-30.1793471509275</v>
      </c>
    </row>
    <row r="4816" customFormat="false" ht="15" hidden="false" customHeight="false" outlineLevel="0" collapsed="false">
      <c r="A4816" s="177" t="n">
        <v>8244</v>
      </c>
      <c r="B4816" s="178" t="n">
        <v>566009</v>
      </c>
      <c r="C4816" s="177" t="s">
        <v>9807</v>
      </c>
      <c r="D4816" s="177" t="s">
        <v>850</v>
      </c>
      <c r="E4816" s="179" t="s">
        <v>9808</v>
      </c>
      <c r="F4816" s="180" t="n">
        <v>-29.6112014873833</v>
      </c>
    </row>
    <row r="4817" customFormat="false" ht="15" hidden="false" customHeight="false" outlineLevel="0" collapsed="false">
      <c r="A4817" s="177" t="n">
        <v>8076</v>
      </c>
      <c r="B4817" s="178" t="n">
        <v>560037</v>
      </c>
      <c r="C4817" s="177" t="s">
        <v>9809</v>
      </c>
      <c r="D4817" s="177" t="s">
        <v>558</v>
      </c>
      <c r="E4817" s="179" t="s">
        <v>9810</v>
      </c>
      <c r="F4817" s="180" t="n">
        <v>-30.1922282283206</v>
      </c>
    </row>
    <row r="4818" customFormat="false" ht="15" hidden="false" customHeight="false" outlineLevel="0" collapsed="false">
      <c r="A4818" s="177" t="n">
        <v>8316</v>
      </c>
      <c r="B4818" s="178" t="n">
        <v>567029</v>
      </c>
      <c r="C4818" s="177" t="s">
        <v>9811</v>
      </c>
      <c r="D4818" s="177" t="s">
        <v>529</v>
      </c>
      <c r="E4818" s="179" t="s">
        <v>9812</v>
      </c>
      <c r="F4818" s="180" t="n">
        <v>-30.0456781904371</v>
      </c>
    </row>
    <row r="4819" customFormat="false" ht="15" hidden="false" customHeight="false" outlineLevel="0" collapsed="false">
      <c r="A4819" s="177" t="n">
        <v>7447</v>
      </c>
      <c r="B4819" s="178" t="n">
        <v>503068</v>
      </c>
      <c r="C4819" s="177" t="s">
        <v>9813</v>
      </c>
      <c r="D4819" s="177" t="s">
        <v>701</v>
      </c>
      <c r="E4819" s="179" t="s">
        <v>9814</v>
      </c>
      <c r="F4819" s="180" t="n">
        <v>-30.5523779817438</v>
      </c>
    </row>
    <row r="4820" customFormat="false" ht="15" hidden="false" customHeight="false" outlineLevel="0" collapsed="false">
      <c r="A4820" s="177" t="n">
        <v>5257</v>
      </c>
      <c r="B4820" s="178" t="n">
        <v>294092</v>
      </c>
      <c r="C4820" s="177" t="s">
        <v>9815</v>
      </c>
      <c r="D4820" s="177" t="s">
        <v>784</v>
      </c>
      <c r="E4820" s="179" t="s">
        <v>9816</v>
      </c>
      <c r="F4820" s="180" t="n">
        <v>-31.6286916983446</v>
      </c>
    </row>
    <row r="4821" customFormat="false" ht="15" hidden="false" customHeight="false" outlineLevel="0" collapsed="false">
      <c r="A4821" s="177" t="n">
        <v>8051</v>
      </c>
      <c r="B4821" s="178" t="n">
        <v>560012</v>
      </c>
      <c r="C4821" s="177" t="s">
        <v>9817</v>
      </c>
      <c r="D4821" s="177" t="s">
        <v>558</v>
      </c>
      <c r="E4821" s="179" t="s">
        <v>9818</v>
      </c>
      <c r="F4821" s="180" t="n">
        <v>-30.0797420001083</v>
      </c>
    </row>
    <row r="4822" customFormat="false" ht="15" hidden="false" customHeight="false" outlineLevel="0" collapsed="false">
      <c r="A4822" s="177" t="n">
        <v>3134</v>
      </c>
      <c r="B4822" s="178" t="n">
        <v>284112</v>
      </c>
      <c r="C4822" s="177" t="s">
        <v>9819</v>
      </c>
      <c r="D4822" s="177" t="s">
        <v>645</v>
      </c>
      <c r="E4822" s="179" t="s">
        <v>9820</v>
      </c>
      <c r="F4822" s="180" t="n">
        <v>-31.5923582944163</v>
      </c>
    </row>
    <row r="4823" customFormat="false" ht="15" hidden="false" customHeight="false" outlineLevel="0" collapsed="false">
      <c r="A4823" s="177" t="n">
        <v>3174</v>
      </c>
      <c r="B4823" s="178" t="n">
        <v>284152</v>
      </c>
      <c r="C4823" s="177" t="s">
        <v>9821</v>
      </c>
      <c r="D4823" s="177" t="s">
        <v>645</v>
      </c>
      <c r="E4823" s="179" t="s">
        <v>9822</v>
      </c>
      <c r="F4823" s="180" t="n">
        <v>-31.62493998907</v>
      </c>
    </row>
    <row r="4824" customFormat="false" ht="15" hidden="false" customHeight="false" outlineLevel="0" collapsed="false">
      <c r="A4824" s="177" t="n">
        <v>2736</v>
      </c>
      <c r="B4824" s="178" t="n">
        <v>282286</v>
      </c>
      <c r="C4824" s="177" t="s">
        <v>9823</v>
      </c>
      <c r="D4824" s="177" t="s">
        <v>809</v>
      </c>
      <c r="E4824" s="179" t="s">
        <v>9824</v>
      </c>
      <c r="F4824" s="180" t="n">
        <v>-32.0498950642368</v>
      </c>
    </row>
    <row r="4825" customFormat="false" ht="15" hidden="false" customHeight="false" outlineLevel="0" collapsed="false">
      <c r="A4825" s="177" t="n">
        <v>1647</v>
      </c>
      <c r="B4825" s="178" t="n">
        <v>271374</v>
      </c>
      <c r="C4825" s="177" t="s">
        <v>9825</v>
      </c>
      <c r="D4825" s="177" t="s">
        <v>544</v>
      </c>
      <c r="E4825" s="179" t="s">
        <v>9826</v>
      </c>
      <c r="F4825" s="180" t="n">
        <v>-32.4219276726776</v>
      </c>
    </row>
    <row r="4826" customFormat="false" ht="15" hidden="false" customHeight="false" outlineLevel="0" collapsed="false">
      <c r="A4826" s="177" t="n">
        <v>1716</v>
      </c>
      <c r="B4826" s="178" t="n">
        <v>271443</v>
      </c>
      <c r="C4826" s="177" t="s">
        <v>9827</v>
      </c>
      <c r="D4826" s="177" t="s">
        <v>544</v>
      </c>
      <c r="E4826" s="179" t="s">
        <v>9828</v>
      </c>
      <c r="F4826" s="180" t="n">
        <v>-32.5089940706203</v>
      </c>
    </row>
    <row r="4827" customFormat="false" ht="15" hidden="false" customHeight="false" outlineLevel="0" collapsed="false">
      <c r="A4827" s="177" t="n">
        <v>1248</v>
      </c>
      <c r="B4827" s="178" t="n">
        <v>270628</v>
      </c>
      <c r="C4827" s="177" t="s">
        <v>9829</v>
      </c>
      <c r="D4827" s="177" t="s">
        <v>723</v>
      </c>
      <c r="E4827" s="179" t="s">
        <v>9830</v>
      </c>
      <c r="F4827" s="180" t="n">
        <v>-32.3792863655496</v>
      </c>
    </row>
    <row r="4828" customFormat="false" ht="15" hidden="false" customHeight="false" outlineLevel="0" collapsed="false">
      <c r="A4828" s="177" t="n">
        <v>994</v>
      </c>
      <c r="B4828" s="178" t="n">
        <v>270374</v>
      </c>
      <c r="C4828" s="177" t="s">
        <v>9831</v>
      </c>
      <c r="D4828" s="177" t="s">
        <v>723</v>
      </c>
      <c r="E4828" s="179" t="s">
        <v>9832</v>
      </c>
      <c r="F4828" s="180" t="n">
        <v>-32.1718523527602</v>
      </c>
    </row>
    <row r="4829" customFormat="false" ht="15" hidden="false" customHeight="false" outlineLevel="0" collapsed="false">
      <c r="A4829" s="177" t="n">
        <v>1510</v>
      </c>
      <c r="B4829" s="178" t="n">
        <v>271237</v>
      </c>
      <c r="C4829" s="177" t="s">
        <v>9833</v>
      </c>
      <c r="D4829" s="177" t="s">
        <v>544</v>
      </c>
      <c r="E4829" s="179" t="s">
        <v>9834</v>
      </c>
      <c r="F4829" s="180" t="n">
        <v>-32.3343236015662</v>
      </c>
    </row>
    <row r="4830" customFormat="false" ht="15" hidden="false" customHeight="false" outlineLevel="0" collapsed="false">
      <c r="A4830" s="177" t="n">
        <v>5261</v>
      </c>
      <c r="B4830" s="178" t="n">
        <v>294096</v>
      </c>
      <c r="C4830" s="177" t="s">
        <v>9835</v>
      </c>
      <c r="D4830" s="177" t="s">
        <v>784</v>
      </c>
      <c r="E4830" s="179" t="s">
        <v>9836</v>
      </c>
      <c r="F4830" s="180" t="n">
        <v>-31.8572720979934</v>
      </c>
    </row>
    <row r="4831" customFormat="false" ht="15" hidden="false" customHeight="false" outlineLevel="0" collapsed="false">
      <c r="A4831" s="177" t="n">
        <v>8222</v>
      </c>
      <c r="B4831" s="178" t="n">
        <v>565024</v>
      </c>
      <c r="C4831" s="177" t="s">
        <v>9837</v>
      </c>
      <c r="D4831" s="177" t="s">
        <v>1952</v>
      </c>
      <c r="E4831" s="179" t="s">
        <v>9838</v>
      </c>
      <c r="F4831" s="180" t="n">
        <v>-29.634854358944</v>
      </c>
    </row>
    <row r="4832" customFormat="false" ht="15" hidden="false" customHeight="false" outlineLevel="0" collapsed="false">
      <c r="A4832" s="177" t="n">
        <v>2761</v>
      </c>
      <c r="B4832" s="178" t="n">
        <v>282311</v>
      </c>
      <c r="C4832" s="177" t="s">
        <v>9839</v>
      </c>
      <c r="D4832" s="177" t="s">
        <v>809</v>
      </c>
      <c r="E4832" s="179" t="s">
        <v>9840</v>
      </c>
      <c r="F4832" s="180" t="n">
        <v>-32.1001201702518</v>
      </c>
    </row>
    <row r="4833" customFormat="false" ht="15" hidden="false" customHeight="false" outlineLevel="0" collapsed="false">
      <c r="A4833" s="177" t="n">
        <v>9566</v>
      </c>
      <c r="B4833" s="178" t="n">
        <v>588030</v>
      </c>
      <c r="C4833" s="177" t="s">
        <v>9841</v>
      </c>
      <c r="D4833" s="177" t="s">
        <v>1393</v>
      </c>
      <c r="E4833" s="179" t="s">
        <v>9842</v>
      </c>
      <c r="F4833" s="180" t="n">
        <v>-28.6236874610599</v>
      </c>
    </row>
    <row r="4834" customFormat="false" ht="15" hidden="false" customHeight="false" outlineLevel="0" collapsed="false">
      <c r="A4834" s="177" t="n">
        <v>3400</v>
      </c>
      <c r="B4834" s="178" t="n">
        <v>284378</v>
      </c>
      <c r="C4834" s="177" t="s">
        <v>9843</v>
      </c>
      <c r="D4834" s="177" t="s">
        <v>645</v>
      </c>
      <c r="E4834" s="179" t="s">
        <v>9844</v>
      </c>
      <c r="F4834" s="180" t="n">
        <v>-31.8420078092321</v>
      </c>
    </row>
    <row r="4835" customFormat="false" ht="15" hidden="false" customHeight="false" outlineLevel="0" collapsed="false">
      <c r="A4835" s="177" t="n">
        <v>1720</v>
      </c>
      <c r="B4835" s="178" t="n">
        <v>271447</v>
      </c>
      <c r="C4835" s="177" t="s">
        <v>9845</v>
      </c>
      <c r="D4835" s="177" t="s">
        <v>544</v>
      </c>
      <c r="E4835" s="179" t="s">
        <v>9846</v>
      </c>
      <c r="F4835" s="180" t="n">
        <v>-32.500805958009</v>
      </c>
    </row>
    <row r="4836" customFormat="false" ht="15" hidden="false" customHeight="false" outlineLevel="0" collapsed="false">
      <c r="A4836" s="177" t="n">
        <v>8928</v>
      </c>
      <c r="B4836" s="178" t="n">
        <v>580061</v>
      </c>
      <c r="C4836" s="177" t="s">
        <v>9847</v>
      </c>
      <c r="D4836" s="177" t="s">
        <v>998</v>
      </c>
      <c r="E4836" s="179" t="s">
        <v>9848</v>
      </c>
      <c r="F4836" s="180" t="n">
        <v>-27.8324233750636</v>
      </c>
    </row>
    <row r="4837" customFormat="false" ht="15" hidden="false" customHeight="false" outlineLevel="0" collapsed="false">
      <c r="A4837" s="177" t="n">
        <v>5172</v>
      </c>
      <c r="B4837" s="178" t="n">
        <v>294007</v>
      </c>
      <c r="C4837" s="177" t="s">
        <v>9849</v>
      </c>
      <c r="D4837" s="177" t="s">
        <v>784</v>
      </c>
      <c r="E4837" s="179" t="s">
        <v>9850</v>
      </c>
      <c r="F4837" s="180" t="n">
        <v>-31.4878014333216</v>
      </c>
    </row>
    <row r="4838" customFormat="false" ht="15" hidden="false" customHeight="false" outlineLevel="0" collapsed="false">
      <c r="A4838" s="177" t="n">
        <v>2553</v>
      </c>
      <c r="B4838" s="178" t="n">
        <v>282103</v>
      </c>
      <c r="C4838" s="177" t="s">
        <v>9851</v>
      </c>
      <c r="D4838" s="177" t="s">
        <v>809</v>
      </c>
      <c r="E4838" s="179" t="s">
        <v>9852</v>
      </c>
      <c r="F4838" s="180" t="n">
        <v>-31.8700140000325</v>
      </c>
    </row>
    <row r="4839" customFormat="false" ht="15" hidden="false" customHeight="false" outlineLevel="0" collapsed="false">
      <c r="A4839" s="177" t="n">
        <v>3233</v>
      </c>
      <c r="B4839" s="178" t="n">
        <v>284211</v>
      </c>
      <c r="C4839" s="177" t="s">
        <v>9851</v>
      </c>
      <c r="D4839" s="177" t="s">
        <v>645</v>
      </c>
      <c r="E4839" s="179" t="s">
        <v>9853</v>
      </c>
      <c r="F4839" s="180" t="n">
        <v>-31.6764912783202</v>
      </c>
    </row>
    <row r="4840" customFormat="false" ht="15" hidden="false" customHeight="false" outlineLevel="0" collapsed="false">
      <c r="A4840" s="177" t="n">
        <v>3555</v>
      </c>
      <c r="B4840" s="178" t="n">
        <v>285093</v>
      </c>
      <c r="C4840" s="177" t="s">
        <v>9851</v>
      </c>
      <c r="D4840" s="177" t="s">
        <v>855</v>
      </c>
      <c r="E4840" s="179" t="s">
        <v>9854</v>
      </c>
      <c r="F4840" s="180" t="n">
        <v>-31.7022485857213</v>
      </c>
    </row>
    <row r="4841" customFormat="false" ht="15" hidden="false" customHeight="false" outlineLevel="0" collapsed="false">
      <c r="A4841" s="177" t="n">
        <v>2522</v>
      </c>
      <c r="B4841" s="178" t="n">
        <v>282072</v>
      </c>
      <c r="C4841" s="177" t="s">
        <v>9855</v>
      </c>
      <c r="D4841" s="177" t="s">
        <v>809</v>
      </c>
      <c r="E4841" s="179" t="s">
        <v>9856</v>
      </c>
      <c r="F4841" s="180" t="n">
        <v>-31.8515145926924</v>
      </c>
    </row>
    <row r="4842" customFormat="false" ht="15" hidden="false" customHeight="false" outlineLevel="0" collapsed="false">
      <c r="A4842" s="177" t="n">
        <v>2961</v>
      </c>
      <c r="B4842" s="178" t="n">
        <v>283147</v>
      </c>
      <c r="C4842" s="177" t="s">
        <v>9855</v>
      </c>
      <c r="D4842" s="177" t="s">
        <v>585</v>
      </c>
      <c r="E4842" s="179" t="s">
        <v>9857</v>
      </c>
      <c r="F4842" s="180" t="n">
        <v>-31.7370034125298</v>
      </c>
    </row>
    <row r="4843" customFormat="false" ht="15" hidden="false" customHeight="false" outlineLevel="0" collapsed="false">
      <c r="A4843" s="177" t="n">
        <v>2866</v>
      </c>
      <c r="B4843" s="178" t="n">
        <v>283052</v>
      </c>
      <c r="C4843" s="177" t="s">
        <v>9858</v>
      </c>
      <c r="D4843" s="177" t="s">
        <v>585</v>
      </c>
      <c r="E4843" s="179" t="s">
        <v>9859</v>
      </c>
      <c r="F4843" s="180" t="n">
        <v>-31.5797036511374</v>
      </c>
    </row>
    <row r="4844" customFormat="false" ht="15" hidden="false" customHeight="false" outlineLevel="0" collapsed="false">
      <c r="A4844" s="177" t="n">
        <v>3006</v>
      </c>
      <c r="B4844" s="178" t="n">
        <v>283192</v>
      </c>
      <c r="C4844" s="177" t="s">
        <v>9860</v>
      </c>
      <c r="D4844" s="177" t="s">
        <v>585</v>
      </c>
      <c r="E4844" s="179" t="s">
        <v>9861</v>
      </c>
      <c r="F4844" s="180" t="n">
        <v>-31.8714060160483</v>
      </c>
    </row>
    <row r="4845" customFormat="false" ht="15" hidden="false" customHeight="false" outlineLevel="0" collapsed="false">
      <c r="A4845" s="177" t="n">
        <v>9493</v>
      </c>
      <c r="B4845" s="178" t="n">
        <v>587002</v>
      </c>
      <c r="C4845" s="177" t="s">
        <v>9862</v>
      </c>
      <c r="D4845" s="177" t="s">
        <v>710</v>
      </c>
      <c r="E4845" s="179" t="s">
        <v>9863</v>
      </c>
      <c r="F4845" s="180" t="n">
        <v>-28.4330802152414</v>
      </c>
    </row>
    <row r="4846" customFormat="false" ht="15" hidden="false" customHeight="false" outlineLevel="0" collapsed="false">
      <c r="A4846" s="177" t="n">
        <v>9036</v>
      </c>
      <c r="B4846" s="178" t="n">
        <v>580169</v>
      </c>
      <c r="C4846" s="177" t="s">
        <v>9864</v>
      </c>
      <c r="D4846" s="177" t="s">
        <v>998</v>
      </c>
      <c r="E4846" s="179" t="s">
        <v>9865</v>
      </c>
      <c r="F4846" s="180" t="n">
        <v>-28.0243487663048</v>
      </c>
    </row>
    <row r="4847" customFormat="false" ht="15" hidden="false" customHeight="false" outlineLevel="0" collapsed="false">
      <c r="A4847" s="177" t="n">
        <v>4158</v>
      </c>
      <c r="B4847" s="178" t="n">
        <v>290208</v>
      </c>
      <c r="C4847" s="177" t="s">
        <v>9866</v>
      </c>
      <c r="D4847" s="177" t="s">
        <v>707</v>
      </c>
      <c r="E4847" s="179" t="s">
        <v>9867</v>
      </c>
      <c r="F4847" s="180" t="n">
        <v>-31.2747479589408</v>
      </c>
    </row>
    <row r="4848" customFormat="false" ht="15" hidden="false" customHeight="false" outlineLevel="0" collapsed="false">
      <c r="A4848" s="177" t="n">
        <v>3677</v>
      </c>
      <c r="B4848" s="178" t="n">
        <v>286116</v>
      </c>
      <c r="C4848" s="177" t="s">
        <v>9868</v>
      </c>
      <c r="D4848" s="177" t="s">
        <v>1317</v>
      </c>
      <c r="E4848" s="179" t="s">
        <v>9869</v>
      </c>
      <c r="F4848" s="180" t="n">
        <v>-30.8697947827969</v>
      </c>
    </row>
    <row r="4849" customFormat="false" ht="15" hidden="false" customHeight="false" outlineLevel="0" collapsed="false">
      <c r="A4849" s="177" t="n">
        <v>7976</v>
      </c>
      <c r="B4849" s="178" t="n">
        <v>546025</v>
      </c>
      <c r="C4849" s="177" t="s">
        <v>9870</v>
      </c>
      <c r="D4849" s="177" t="s">
        <v>687</v>
      </c>
      <c r="E4849" s="179" t="s">
        <v>9871</v>
      </c>
      <c r="F4849" s="180" t="n">
        <v>-29.0988157918748</v>
      </c>
    </row>
    <row r="4850" customFormat="false" ht="15" hidden="false" customHeight="false" outlineLevel="0" collapsed="false">
      <c r="A4850" s="177" t="n">
        <v>8825</v>
      </c>
      <c r="B4850" s="178" t="n">
        <v>578030</v>
      </c>
      <c r="C4850" s="177" t="s">
        <v>9872</v>
      </c>
      <c r="D4850" s="177" t="s">
        <v>995</v>
      </c>
      <c r="E4850" s="179" t="s">
        <v>9873</v>
      </c>
      <c r="F4850" s="180" t="n">
        <v>-27.4756384184104</v>
      </c>
    </row>
    <row r="4851" customFormat="false" ht="15" hidden="false" customHeight="false" outlineLevel="0" collapsed="false">
      <c r="A4851" s="177" t="n">
        <v>9364</v>
      </c>
      <c r="B4851" s="178" t="n">
        <v>583061</v>
      </c>
      <c r="C4851" s="177" t="s">
        <v>9874</v>
      </c>
      <c r="D4851" s="177" t="s">
        <v>1031</v>
      </c>
      <c r="E4851" s="179" t="s">
        <v>9875</v>
      </c>
      <c r="F4851" s="180" t="n">
        <v>-27.4699529023345</v>
      </c>
    </row>
    <row r="4852" customFormat="false" ht="15" hidden="false" customHeight="false" outlineLevel="0" collapsed="false">
      <c r="A4852" s="177" t="n">
        <v>9222</v>
      </c>
      <c r="B4852" s="178" t="n">
        <v>582019</v>
      </c>
      <c r="C4852" s="177" t="s">
        <v>9876</v>
      </c>
      <c r="D4852" s="177" t="s">
        <v>1025</v>
      </c>
      <c r="E4852" s="179" t="s">
        <v>9877</v>
      </c>
      <c r="F4852" s="180" t="n">
        <v>-26.9926918689297</v>
      </c>
    </row>
    <row r="4853" customFormat="false" ht="15" hidden="false" customHeight="false" outlineLevel="0" collapsed="false">
      <c r="A4853" s="177" t="n">
        <v>1811</v>
      </c>
      <c r="B4853" s="178" t="n">
        <v>271538</v>
      </c>
      <c r="C4853" s="177" t="s">
        <v>9878</v>
      </c>
      <c r="D4853" s="177" t="s">
        <v>544</v>
      </c>
      <c r="E4853" s="179" t="s">
        <v>9879</v>
      </c>
      <c r="F4853" s="180" t="n">
        <v>-32.5622382463014</v>
      </c>
    </row>
    <row r="4854" customFormat="false" ht="15" hidden="false" customHeight="false" outlineLevel="0" collapsed="false">
      <c r="A4854" s="177" t="n">
        <v>11596</v>
      </c>
      <c r="B4854" s="178" t="n">
        <v>871005</v>
      </c>
      <c r="C4854" s="177" t="s">
        <v>9880</v>
      </c>
      <c r="D4854" s="177" t="s">
        <v>2934</v>
      </c>
      <c r="E4854" s="179" t="s">
        <v>9881</v>
      </c>
      <c r="F4854" s="180" t="n">
        <v>-25.320399677189</v>
      </c>
    </row>
    <row r="4855" customFormat="false" ht="15" hidden="false" customHeight="false" outlineLevel="0" collapsed="false">
      <c r="A4855" s="177" t="n">
        <v>1409</v>
      </c>
      <c r="B4855" s="178" t="n">
        <v>271136</v>
      </c>
      <c r="C4855" s="177" t="s">
        <v>9882</v>
      </c>
      <c r="D4855" s="177" t="s">
        <v>544</v>
      </c>
      <c r="E4855" s="179" t="s">
        <v>9883</v>
      </c>
      <c r="F4855" s="180" t="n">
        <v>-32.2442617661437</v>
      </c>
    </row>
    <row r="4856" customFormat="false" ht="15" hidden="false" customHeight="false" outlineLevel="0" collapsed="false">
      <c r="A4856" s="177" t="n">
        <v>862</v>
      </c>
      <c r="B4856" s="178" t="n">
        <v>270242</v>
      </c>
      <c r="C4856" s="177" t="s">
        <v>9884</v>
      </c>
      <c r="D4856" s="177" t="s">
        <v>723</v>
      </c>
      <c r="E4856" s="179" t="s">
        <v>9885</v>
      </c>
      <c r="F4856" s="180" t="n">
        <v>-32.0583256924123</v>
      </c>
    </row>
    <row r="4857" customFormat="false" ht="15" hidden="false" customHeight="false" outlineLevel="0" collapsed="false">
      <c r="A4857" s="177" t="n">
        <v>9075</v>
      </c>
      <c r="B4857" s="178" t="n">
        <v>581009</v>
      </c>
      <c r="C4857" s="177" t="s">
        <v>9886</v>
      </c>
      <c r="D4857" s="177" t="s">
        <v>900</v>
      </c>
      <c r="E4857" s="179" t="s">
        <v>9887</v>
      </c>
      <c r="F4857" s="180" t="n">
        <v>-27.9875863558678</v>
      </c>
    </row>
    <row r="4858" customFormat="false" ht="15" hidden="false" customHeight="false" outlineLevel="0" collapsed="false">
      <c r="A4858" s="177" t="n">
        <v>1239</v>
      </c>
      <c r="B4858" s="178" t="n">
        <v>270619</v>
      </c>
      <c r="C4858" s="177" t="s">
        <v>9888</v>
      </c>
      <c r="D4858" s="177" t="s">
        <v>723</v>
      </c>
      <c r="E4858" s="179" t="s">
        <v>9889</v>
      </c>
      <c r="F4858" s="180" t="n">
        <v>-32.3379703478653</v>
      </c>
    </row>
    <row r="4859" customFormat="false" ht="15" hidden="false" customHeight="false" outlineLevel="0" collapsed="false">
      <c r="A4859" s="177" t="n">
        <v>1253</v>
      </c>
      <c r="B4859" s="178" t="n">
        <v>270633</v>
      </c>
      <c r="C4859" s="177" t="s">
        <v>9890</v>
      </c>
      <c r="D4859" s="177" t="s">
        <v>723</v>
      </c>
      <c r="E4859" s="179" t="s">
        <v>9891</v>
      </c>
      <c r="F4859" s="180" t="n">
        <v>-32.3518094290385</v>
      </c>
    </row>
    <row r="4860" customFormat="false" ht="15" hidden="false" customHeight="false" outlineLevel="0" collapsed="false">
      <c r="A4860" s="177" t="n">
        <v>4293</v>
      </c>
      <c r="B4860" s="178" t="n">
        <v>291012</v>
      </c>
      <c r="C4860" s="177" t="s">
        <v>9892</v>
      </c>
      <c r="D4860" s="177" t="s">
        <v>1028</v>
      </c>
      <c r="E4860" s="179" t="s">
        <v>9893</v>
      </c>
      <c r="F4860" s="180" t="n">
        <v>-31.3554556455734</v>
      </c>
    </row>
    <row r="4861" customFormat="false" ht="15" hidden="false" customHeight="false" outlineLevel="0" collapsed="false">
      <c r="A4861" s="177" t="n">
        <v>1968</v>
      </c>
      <c r="B4861" s="178" t="n">
        <v>273092</v>
      </c>
      <c r="C4861" s="177" t="s">
        <v>9894</v>
      </c>
      <c r="D4861" s="177" t="s">
        <v>679</v>
      </c>
      <c r="E4861" s="179" t="s">
        <v>9895</v>
      </c>
      <c r="F4861" s="180" t="n">
        <v>-32.725396387046</v>
      </c>
    </row>
    <row r="4862" customFormat="false" ht="15" hidden="false" customHeight="false" outlineLevel="0" collapsed="false">
      <c r="A4862" s="177" t="n">
        <v>2728</v>
      </c>
      <c r="B4862" s="178" t="n">
        <v>282278</v>
      </c>
      <c r="C4862" s="177" t="s">
        <v>9894</v>
      </c>
      <c r="D4862" s="177" t="s">
        <v>809</v>
      </c>
      <c r="E4862" s="179" t="s">
        <v>9896</v>
      </c>
      <c r="F4862" s="180" t="n">
        <v>-32.0345593382256</v>
      </c>
    </row>
    <row r="4863" customFormat="false" ht="15" hidden="false" customHeight="false" outlineLevel="0" collapsed="false">
      <c r="A4863" s="177" t="n">
        <v>8872</v>
      </c>
      <c r="B4863" s="178" t="n">
        <v>580005</v>
      </c>
      <c r="C4863" s="177" t="s">
        <v>9897</v>
      </c>
      <c r="D4863" s="177" t="s">
        <v>998</v>
      </c>
      <c r="E4863" s="179" t="s">
        <v>9898</v>
      </c>
      <c r="F4863" s="180" t="n">
        <v>-27.6592278752915</v>
      </c>
    </row>
    <row r="4864" customFormat="false" ht="15" hidden="false" customHeight="false" outlineLevel="0" collapsed="false">
      <c r="A4864" s="177" t="n">
        <v>3483</v>
      </c>
      <c r="B4864" s="178" t="n">
        <v>285021</v>
      </c>
      <c r="C4864" s="177" t="s">
        <v>9899</v>
      </c>
      <c r="D4864" s="177" t="s">
        <v>855</v>
      </c>
      <c r="E4864" s="179" t="s">
        <v>9900</v>
      </c>
      <c r="F4864" s="180" t="n">
        <v>-31.513821594823</v>
      </c>
    </row>
    <row r="4865" customFormat="false" ht="15" hidden="false" customHeight="false" outlineLevel="0" collapsed="false">
      <c r="A4865" s="177" t="n">
        <v>9427</v>
      </c>
      <c r="B4865" s="178" t="n">
        <v>585007</v>
      </c>
      <c r="C4865" s="177" t="s">
        <v>9901</v>
      </c>
      <c r="D4865" s="177" t="s">
        <v>777</v>
      </c>
      <c r="E4865" s="179" t="s">
        <v>9902</v>
      </c>
      <c r="F4865" s="180" t="n">
        <v>-28.0378831297679</v>
      </c>
    </row>
    <row r="4866" customFormat="false" ht="15" hidden="false" customHeight="false" outlineLevel="0" collapsed="false">
      <c r="A4866" s="177" t="n">
        <v>11551</v>
      </c>
      <c r="B4866" s="178" t="n">
        <v>868005</v>
      </c>
      <c r="C4866" s="177" t="s">
        <v>9903</v>
      </c>
      <c r="D4866" s="177" t="s">
        <v>585</v>
      </c>
      <c r="E4866" s="179" t="s">
        <v>9904</v>
      </c>
      <c r="F4866" s="180" t="n">
        <v>-25.8642549168797</v>
      </c>
    </row>
    <row r="4867" customFormat="false" ht="15" hidden="false" customHeight="false" outlineLevel="0" collapsed="false">
      <c r="A4867" s="177" t="n">
        <v>2118</v>
      </c>
      <c r="B4867" s="178" t="n">
        <v>274113</v>
      </c>
      <c r="C4867" s="177" t="s">
        <v>9905</v>
      </c>
      <c r="D4867" s="177" t="s">
        <v>718</v>
      </c>
      <c r="E4867" s="179" t="s">
        <v>9906</v>
      </c>
      <c r="F4867" s="180" t="n">
        <v>-33.3157865184953</v>
      </c>
    </row>
    <row r="4868" customFormat="false" ht="15" hidden="false" customHeight="false" outlineLevel="0" collapsed="false">
      <c r="A4868" s="177" t="n">
        <v>1270</v>
      </c>
      <c r="B4868" s="178" t="n">
        <v>270650</v>
      </c>
      <c r="C4868" s="177" t="s">
        <v>9907</v>
      </c>
      <c r="D4868" s="177" t="s">
        <v>723</v>
      </c>
      <c r="E4868" s="179" t="s">
        <v>9908</v>
      </c>
      <c r="F4868" s="180" t="n">
        <v>-32.4198370599593</v>
      </c>
    </row>
    <row r="4869" customFormat="false" ht="15" hidden="false" customHeight="false" outlineLevel="0" collapsed="false">
      <c r="A4869" s="177" t="n">
        <v>5578</v>
      </c>
      <c r="B4869" s="178" t="n">
        <v>294413</v>
      </c>
      <c r="C4869" s="177" t="s">
        <v>9909</v>
      </c>
      <c r="D4869" s="177" t="s">
        <v>784</v>
      </c>
      <c r="E4869" s="179" t="s">
        <v>9910</v>
      </c>
      <c r="F4869" s="180" t="n">
        <v>-31.9366219046853</v>
      </c>
    </row>
    <row r="4870" customFormat="false" ht="15" hidden="false" customHeight="false" outlineLevel="0" collapsed="false">
      <c r="A4870" s="177" t="n">
        <v>2461</v>
      </c>
      <c r="B4870" s="178" t="n">
        <v>282011</v>
      </c>
      <c r="C4870" s="177" t="s">
        <v>9911</v>
      </c>
      <c r="D4870" s="177" t="s">
        <v>809</v>
      </c>
      <c r="E4870" s="179" t="s">
        <v>9912</v>
      </c>
      <c r="F4870" s="180" t="n">
        <v>-31.7302775099381</v>
      </c>
    </row>
    <row r="4871" customFormat="false" ht="15" hidden="false" customHeight="false" outlineLevel="0" collapsed="false">
      <c r="A4871" s="177" t="n">
        <v>3413</v>
      </c>
      <c r="B4871" s="178" t="n">
        <v>284391</v>
      </c>
      <c r="C4871" s="177" t="s">
        <v>9911</v>
      </c>
      <c r="D4871" s="177" t="s">
        <v>645</v>
      </c>
      <c r="E4871" s="179" t="s">
        <v>9913</v>
      </c>
      <c r="F4871" s="180" t="n">
        <v>-31.8577822087846</v>
      </c>
    </row>
    <row r="4872" customFormat="false" ht="15" hidden="false" customHeight="false" outlineLevel="0" collapsed="false">
      <c r="A4872" s="177" t="n">
        <v>1052</v>
      </c>
      <c r="B4872" s="178" t="n">
        <v>270432</v>
      </c>
      <c r="C4872" s="177" t="s">
        <v>9914</v>
      </c>
      <c r="D4872" s="177" t="s">
        <v>723</v>
      </c>
      <c r="E4872" s="179" t="s">
        <v>9915</v>
      </c>
      <c r="F4872" s="180" t="n">
        <v>-32.1659230284827</v>
      </c>
    </row>
    <row r="4873" customFormat="false" ht="15" hidden="false" customHeight="false" outlineLevel="0" collapsed="false">
      <c r="A4873" s="177" t="n">
        <v>9443</v>
      </c>
      <c r="B4873" s="178" t="n">
        <v>585023</v>
      </c>
      <c r="C4873" s="177" t="s">
        <v>9916</v>
      </c>
      <c r="D4873" s="177" t="s">
        <v>777</v>
      </c>
      <c r="E4873" s="179" t="s">
        <v>9917</v>
      </c>
      <c r="F4873" s="180" t="n">
        <v>-28.1625524829666</v>
      </c>
    </row>
    <row r="4874" customFormat="false" ht="15" hidden="false" customHeight="false" outlineLevel="0" collapsed="false">
      <c r="A4874" s="177" t="n">
        <v>9582</v>
      </c>
      <c r="B4874" s="178" t="n">
        <v>588046</v>
      </c>
      <c r="C4874" s="177" t="s">
        <v>9918</v>
      </c>
      <c r="D4874" s="177" t="s">
        <v>1393</v>
      </c>
      <c r="E4874" s="179" t="s">
        <v>9919</v>
      </c>
      <c r="F4874" s="180" t="n">
        <v>-28.6077991540925</v>
      </c>
    </row>
    <row r="4875" customFormat="false" ht="15" hidden="false" customHeight="false" outlineLevel="0" collapsed="false">
      <c r="A4875" s="177" t="n">
        <v>5811</v>
      </c>
      <c r="B4875" s="178" t="n">
        <v>295165</v>
      </c>
      <c r="C4875" s="177" t="s">
        <v>9920</v>
      </c>
      <c r="D4875" s="177" t="s">
        <v>571</v>
      </c>
      <c r="E4875" s="179" t="s">
        <v>9921</v>
      </c>
      <c r="F4875" s="180" t="n">
        <v>-30.3294831116535</v>
      </c>
    </row>
    <row r="4876" customFormat="false" ht="15" hidden="false" customHeight="false" outlineLevel="0" collapsed="false">
      <c r="A4876" s="177" t="n">
        <v>8154</v>
      </c>
      <c r="B4876" s="178" t="n">
        <v>562029</v>
      </c>
      <c r="C4876" s="177" t="s">
        <v>9922</v>
      </c>
      <c r="D4876" s="177" t="s">
        <v>597</v>
      </c>
      <c r="E4876" s="179" t="s">
        <v>9923</v>
      </c>
      <c r="F4876" s="180" t="n">
        <v>-29.4761954367461</v>
      </c>
    </row>
    <row r="4877" customFormat="false" ht="15" hidden="false" customHeight="false" outlineLevel="0" collapsed="false">
      <c r="A4877" s="177" t="n">
        <v>8963</v>
      </c>
      <c r="B4877" s="178" t="n">
        <v>580096</v>
      </c>
      <c r="C4877" s="177" t="s">
        <v>9924</v>
      </c>
      <c r="D4877" s="177" t="s">
        <v>998</v>
      </c>
      <c r="E4877" s="179" t="s">
        <v>9925</v>
      </c>
      <c r="F4877" s="180" t="n">
        <v>-27.9658074017303</v>
      </c>
    </row>
    <row r="4878" customFormat="false" ht="15" hidden="false" customHeight="false" outlineLevel="0" collapsed="false">
      <c r="A4878" s="177" t="n">
        <v>2097</v>
      </c>
      <c r="B4878" s="178" t="n">
        <v>274092</v>
      </c>
      <c r="C4878" s="177" t="s">
        <v>9926</v>
      </c>
      <c r="D4878" s="177" t="s">
        <v>718</v>
      </c>
      <c r="E4878" s="179" t="s">
        <v>9927</v>
      </c>
      <c r="F4878" s="180" t="n">
        <v>-33.2172608902559</v>
      </c>
    </row>
    <row r="4879" customFormat="false" ht="15" hidden="false" customHeight="false" outlineLevel="0" collapsed="false">
      <c r="A4879" s="177" t="n">
        <v>630</v>
      </c>
      <c r="B4879" s="178" t="n">
        <v>270010</v>
      </c>
      <c r="C4879" s="177" t="s">
        <v>9928</v>
      </c>
      <c r="D4879" s="177" t="s">
        <v>723</v>
      </c>
      <c r="E4879" s="179" t="s">
        <v>9929</v>
      </c>
      <c r="F4879" s="180" t="n">
        <v>-31.8462498131847</v>
      </c>
    </row>
    <row r="4880" customFormat="false" ht="15" hidden="false" customHeight="false" outlineLevel="0" collapsed="false">
      <c r="A4880" s="177" t="n">
        <v>1380</v>
      </c>
      <c r="B4880" s="178" t="n">
        <v>271107</v>
      </c>
      <c r="C4880" s="177" t="s">
        <v>9930</v>
      </c>
      <c r="D4880" s="177" t="s">
        <v>544</v>
      </c>
      <c r="E4880" s="179" t="s">
        <v>9931</v>
      </c>
      <c r="F4880" s="180" t="n">
        <v>-32.204661839351</v>
      </c>
    </row>
    <row r="4881" customFormat="false" ht="15" hidden="false" customHeight="false" outlineLevel="0" collapsed="false">
      <c r="A4881" s="177" t="n">
        <v>4804</v>
      </c>
      <c r="B4881" s="178" t="n">
        <v>292302</v>
      </c>
      <c r="C4881" s="177" t="s">
        <v>9932</v>
      </c>
      <c r="D4881" s="177" t="s">
        <v>1005</v>
      </c>
      <c r="E4881" s="179" t="s">
        <v>9933</v>
      </c>
      <c r="F4881" s="180" t="n">
        <v>-31.8160932954099</v>
      </c>
    </row>
    <row r="4882" customFormat="false" ht="15" hidden="false" customHeight="false" outlineLevel="0" collapsed="false">
      <c r="A4882" s="177" t="n">
        <v>2753</v>
      </c>
      <c r="B4882" s="178" t="n">
        <v>282303</v>
      </c>
      <c r="C4882" s="177" t="s">
        <v>9934</v>
      </c>
      <c r="D4882" s="177" t="s">
        <v>809</v>
      </c>
      <c r="E4882" s="179" t="s">
        <v>9935</v>
      </c>
      <c r="F4882" s="180" t="n">
        <v>-32.0623070061168</v>
      </c>
    </row>
    <row r="4883" customFormat="false" ht="15" hidden="false" customHeight="false" outlineLevel="0" collapsed="false">
      <c r="A4883" s="177" t="n">
        <v>1881</v>
      </c>
      <c r="B4883" s="178" t="n">
        <v>273005</v>
      </c>
      <c r="C4883" s="177" t="s">
        <v>9936</v>
      </c>
      <c r="D4883" s="177" t="s">
        <v>679</v>
      </c>
      <c r="E4883" s="179" t="s">
        <v>9937</v>
      </c>
      <c r="F4883" s="180" t="n">
        <v>-32.1256538042343</v>
      </c>
    </row>
    <row r="4884" customFormat="false" ht="15" hidden="false" customHeight="false" outlineLevel="0" collapsed="false">
      <c r="A4884" s="177" t="n">
        <v>9389</v>
      </c>
      <c r="B4884" s="178" t="n">
        <v>583086</v>
      </c>
      <c r="C4884" s="177" t="s">
        <v>9938</v>
      </c>
      <c r="D4884" s="177" t="s">
        <v>1031</v>
      </c>
      <c r="E4884" s="179" t="s">
        <v>9939</v>
      </c>
      <c r="F4884" s="180" t="n">
        <v>-27.5554585894646</v>
      </c>
    </row>
    <row r="4885" customFormat="false" ht="15" hidden="false" customHeight="false" outlineLevel="0" collapsed="false">
      <c r="A4885" s="177" t="n">
        <v>4310</v>
      </c>
      <c r="B4885" s="178" t="n">
        <v>291029</v>
      </c>
      <c r="C4885" s="177" t="s">
        <v>9940</v>
      </c>
      <c r="D4885" s="177" t="s">
        <v>1028</v>
      </c>
      <c r="E4885" s="179" t="s">
        <v>9941</v>
      </c>
      <c r="F4885" s="180" t="n">
        <v>-31.4277979156506</v>
      </c>
    </row>
    <row r="4886" customFormat="false" ht="15" hidden="false" customHeight="false" outlineLevel="0" collapsed="false">
      <c r="A4886" s="177" t="n">
        <v>1867</v>
      </c>
      <c r="B4886" s="178" t="n">
        <v>272031</v>
      </c>
      <c r="C4886" s="177" t="s">
        <v>9942</v>
      </c>
      <c r="D4886" s="177" t="s">
        <v>831</v>
      </c>
      <c r="E4886" s="179" t="s">
        <v>9943</v>
      </c>
      <c r="F4886" s="180" t="n">
        <v>-32.8184354494781</v>
      </c>
    </row>
    <row r="4887" customFormat="false" ht="15" hidden="false" customHeight="false" outlineLevel="0" collapsed="false">
      <c r="A4887" s="177" t="n">
        <v>3791</v>
      </c>
      <c r="B4887" s="178" t="n">
        <v>286230</v>
      </c>
      <c r="C4887" s="177" t="s">
        <v>9944</v>
      </c>
      <c r="D4887" s="177" t="s">
        <v>1317</v>
      </c>
      <c r="E4887" s="179" t="s">
        <v>9945</v>
      </c>
      <c r="F4887" s="180" t="n">
        <v>-31.3363684658376</v>
      </c>
    </row>
    <row r="4888" customFormat="false" ht="15" hidden="false" customHeight="false" outlineLevel="0" collapsed="false">
      <c r="A4888" s="177" t="n">
        <v>3704</v>
      </c>
      <c r="B4888" s="178" t="n">
        <v>286143</v>
      </c>
      <c r="C4888" s="177" t="s">
        <v>9946</v>
      </c>
      <c r="D4888" s="177" t="s">
        <v>1317</v>
      </c>
      <c r="E4888" s="179" t="s">
        <v>9947</v>
      </c>
      <c r="F4888" s="180" t="n">
        <v>-30.856179564137</v>
      </c>
    </row>
    <row r="4889" customFormat="false" ht="15" hidden="false" customHeight="false" outlineLevel="0" collapsed="false">
      <c r="A4889" s="177" t="n">
        <v>2020</v>
      </c>
      <c r="B4889" s="178" t="n">
        <v>274015</v>
      </c>
      <c r="C4889" s="177" t="s">
        <v>9948</v>
      </c>
      <c r="D4889" s="177" t="s">
        <v>718</v>
      </c>
      <c r="E4889" s="179" t="s">
        <v>9949</v>
      </c>
      <c r="F4889" s="180" t="n">
        <v>-32.9722895813284</v>
      </c>
    </row>
    <row r="4890" customFormat="false" ht="15" hidden="false" customHeight="false" outlineLevel="0" collapsed="false">
      <c r="A4890" s="177" t="n">
        <v>1602</v>
      </c>
      <c r="B4890" s="178" t="n">
        <v>271329</v>
      </c>
      <c r="C4890" s="177" t="s">
        <v>9950</v>
      </c>
      <c r="D4890" s="177" t="s">
        <v>544</v>
      </c>
      <c r="E4890" s="179" t="s">
        <v>9951</v>
      </c>
      <c r="F4890" s="180" t="n">
        <v>-32.6321622680613</v>
      </c>
    </row>
    <row r="4891" customFormat="false" ht="15" hidden="false" customHeight="false" outlineLevel="0" collapsed="false">
      <c r="A4891" s="177" t="n">
        <v>6190</v>
      </c>
      <c r="B4891" s="178" t="n">
        <v>297018</v>
      </c>
      <c r="C4891" s="177" t="s">
        <v>9952</v>
      </c>
      <c r="D4891" s="177" t="s">
        <v>538</v>
      </c>
      <c r="E4891" s="179" t="s">
        <v>9953</v>
      </c>
      <c r="F4891" s="180" t="n">
        <v>-30.7243695780802</v>
      </c>
    </row>
    <row r="4892" customFormat="false" ht="15" hidden="false" customHeight="false" outlineLevel="0" collapsed="false">
      <c r="A4892" s="177" t="n">
        <v>1690</v>
      </c>
      <c r="B4892" s="178" t="n">
        <v>271417</v>
      </c>
      <c r="C4892" s="177" t="s">
        <v>9954</v>
      </c>
      <c r="D4892" s="177" t="s">
        <v>544</v>
      </c>
      <c r="E4892" s="179" t="s">
        <v>9955</v>
      </c>
      <c r="F4892" s="180" t="n">
        <v>-32.4406100027778</v>
      </c>
    </row>
    <row r="4893" customFormat="false" ht="15" hidden="false" customHeight="false" outlineLevel="0" collapsed="false">
      <c r="A4893" s="177" t="n">
        <v>5542</v>
      </c>
      <c r="B4893" s="178" t="n">
        <v>294377</v>
      </c>
      <c r="C4893" s="177" t="s">
        <v>9956</v>
      </c>
      <c r="D4893" s="177" t="s">
        <v>784</v>
      </c>
      <c r="E4893" s="179" t="s">
        <v>9957</v>
      </c>
      <c r="F4893" s="180" t="n">
        <v>-31.9316165123847</v>
      </c>
    </row>
    <row r="4894" customFormat="false" ht="15" hidden="false" customHeight="false" outlineLevel="0" collapsed="false">
      <c r="A4894" s="177" t="n">
        <v>509</v>
      </c>
      <c r="B4894" s="178" t="n">
        <v>260154</v>
      </c>
      <c r="C4894" s="177" t="s">
        <v>9958</v>
      </c>
      <c r="D4894" s="177" t="s">
        <v>797</v>
      </c>
      <c r="E4894" s="179" t="s">
        <v>9959</v>
      </c>
      <c r="F4894" s="180" t="n">
        <v>-33.1349074302116</v>
      </c>
    </row>
    <row r="4895" customFormat="false" ht="15" hidden="false" customHeight="false" outlineLevel="0" collapsed="false">
      <c r="A4895" s="177" t="n">
        <v>1762</v>
      </c>
      <c r="B4895" s="178" t="n">
        <v>271489</v>
      </c>
      <c r="C4895" s="177" t="s">
        <v>9960</v>
      </c>
      <c r="D4895" s="177" t="s">
        <v>544</v>
      </c>
      <c r="E4895" s="179" t="s">
        <v>9961</v>
      </c>
      <c r="F4895" s="180" t="n">
        <v>-32.5144091733352</v>
      </c>
    </row>
    <row r="4896" customFormat="false" ht="15" hidden="false" customHeight="false" outlineLevel="0" collapsed="false">
      <c r="A4896" s="177" t="n">
        <v>3420</v>
      </c>
      <c r="B4896" s="178" t="n">
        <v>284398</v>
      </c>
      <c r="C4896" s="177" t="s">
        <v>9962</v>
      </c>
      <c r="D4896" s="177" t="s">
        <v>645</v>
      </c>
      <c r="E4896" s="179" t="s">
        <v>9963</v>
      </c>
      <c r="F4896" s="180" t="n">
        <v>-31.8801082095282</v>
      </c>
    </row>
    <row r="4897" customFormat="false" ht="15" hidden="false" customHeight="false" outlineLevel="0" collapsed="false">
      <c r="A4897" s="177" t="n">
        <v>8992</v>
      </c>
      <c r="B4897" s="178" t="n">
        <v>580125</v>
      </c>
      <c r="C4897" s="177" t="s">
        <v>9964</v>
      </c>
      <c r="D4897" s="177" t="s">
        <v>998</v>
      </c>
      <c r="E4897" s="179" t="s">
        <v>9965</v>
      </c>
      <c r="F4897" s="180" t="n">
        <v>-27.9462989653789</v>
      </c>
    </row>
    <row r="4898" customFormat="false" ht="15" hidden="false" customHeight="false" outlineLevel="0" collapsed="false">
      <c r="A4898" s="177" t="n">
        <v>2160</v>
      </c>
      <c r="B4898" s="178" t="n">
        <v>276018</v>
      </c>
      <c r="C4898" s="177" t="s">
        <v>9966</v>
      </c>
      <c r="D4898" s="177" t="s">
        <v>636</v>
      </c>
      <c r="E4898" s="179" t="s">
        <v>9967</v>
      </c>
      <c r="F4898" s="180" t="n">
        <v>-32.6358281215294</v>
      </c>
    </row>
    <row r="4899" customFormat="false" ht="15" hidden="false" customHeight="false" outlineLevel="0" collapsed="false">
      <c r="A4899" s="177" t="n">
        <v>5920</v>
      </c>
      <c r="B4899" s="178" t="n">
        <v>295274</v>
      </c>
      <c r="C4899" s="177" t="s">
        <v>9968</v>
      </c>
      <c r="D4899" s="177" t="s">
        <v>571</v>
      </c>
      <c r="E4899" s="179" t="s">
        <v>9969</v>
      </c>
      <c r="F4899" s="180" t="n">
        <v>-30.6147754939322</v>
      </c>
    </row>
    <row r="4900" customFormat="false" ht="15" hidden="false" customHeight="false" outlineLevel="0" collapsed="false">
      <c r="A4900" s="177" t="n">
        <v>865</v>
      </c>
      <c r="B4900" s="178" t="n">
        <v>270245</v>
      </c>
      <c r="C4900" s="177" t="s">
        <v>9970</v>
      </c>
      <c r="D4900" s="177" t="s">
        <v>723</v>
      </c>
      <c r="E4900" s="179" t="s">
        <v>9971</v>
      </c>
      <c r="F4900" s="180" t="n">
        <v>-32.0576194348472</v>
      </c>
    </row>
    <row r="4901" customFormat="false" ht="15" hidden="false" customHeight="false" outlineLevel="0" collapsed="false">
      <c r="A4901" s="177" t="n">
        <v>965</v>
      </c>
      <c r="B4901" s="178" t="n">
        <v>270345</v>
      </c>
      <c r="C4901" s="177" t="s">
        <v>9972</v>
      </c>
      <c r="D4901" s="177" t="s">
        <v>723</v>
      </c>
      <c r="E4901" s="179" t="s">
        <v>9973</v>
      </c>
      <c r="F4901" s="180" t="n">
        <v>-32.1199799432936</v>
      </c>
    </row>
    <row r="4902" customFormat="false" ht="15" hidden="false" customHeight="false" outlineLevel="0" collapsed="false">
      <c r="A4902" s="177" t="n">
        <v>5290</v>
      </c>
      <c r="B4902" s="178" t="n">
        <v>294125</v>
      </c>
      <c r="C4902" s="177" t="s">
        <v>9974</v>
      </c>
      <c r="D4902" s="177" t="s">
        <v>784</v>
      </c>
      <c r="E4902" s="179" t="s">
        <v>9975</v>
      </c>
      <c r="F4902" s="180" t="n">
        <v>-31.6653281486126</v>
      </c>
    </row>
    <row r="4903" customFormat="false" ht="15" hidden="false" customHeight="false" outlineLevel="0" collapsed="false">
      <c r="A4903" s="177" t="n">
        <v>1609</v>
      </c>
      <c r="B4903" s="178" t="n">
        <v>271336</v>
      </c>
      <c r="C4903" s="177" t="s">
        <v>9976</v>
      </c>
      <c r="D4903" s="177" t="s">
        <v>544</v>
      </c>
      <c r="E4903" s="179" t="s">
        <v>9977</v>
      </c>
      <c r="F4903" s="180" t="n">
        <v>-32.4097909371997</v>
      </c>
    </row>
    <row r="4904" customFormat="false" ht="15" hidden="false" customHeight="false" outlineLevel="0" collapsed="false">
      <c r="A4904" s="177" t="n">
        <v>1499</v>
      </c>
      <c r="B4904" s="178" t="n">
        <v>271226</v>
      </c>
      <c r="C4904" s="177" t="s">
        <v>9978</v>
      </c>
      <c r="D4904" s="177" t="s">
        <v>544</v>
      </c>
      <c r="E4904" s="179" t="s">
        <v>9979</v>
      </c>
      <c r="F4904" s="180" t="n">
        <v>-32.3083037671542</v>
      </c>
    </row>
    <row r="4905" customFormat="false" ht="15" hidden="false" customHeight="false" outlineLevel="0" collapsed="false">
      <c r="A4905" s="177" t="n">
        <v>7970</v>
      </c>
      <c r="B4905" s="178" t="n">
        <v>546019</v>
      </c>
      <c r="C4905" s="177" t="s">
        <v>9980</v>
      </c>
      <c r="D4905" s="177" t="s">
        <v>687</v>
      </c>
      <c r="E4905" s="179" t="s">
        <v>9981</v>
      </c>
      <c r="F4905" s="180" t="n">
        <v>-29.0321985905046</v>
      </c>
    </row>
    <row r="4906" customFormat="false" ht="15" hidden="false" customHeight="false" outlineLevel="0" collapsed="false">
      <c r="A4906" s="177" t="n">
        <v>452</v>
      </c>
      <c r="B4906" s="178" t="n">
        <v>260097</v>
      </c>
      <c r="C4906" s="177" t="s">
        <v>9982</v>
      </c>
      <c r="D4906" s="177" t="s">
        <v>797</v>
      </c>
      <c r="E4906" s="179" t="s">
        <v>9983</v>
      </c>
      <c r="F4906" s="180" t="n">
        <v>-32.9297743036705</v>
      </c>
    </row>
    <row r="4907" customFormat="false" ht="15" hidden="false" customHeight="false" outlineLevel="0" collapsed="false">
      <c r="A4907" s="177" t="n">
        <v>4788</v>
      </c>
      <c r="B4907" s="178" t="n">
        <v>292286</v>
      </c>
      <c r="C4907" s="177" t="s">
        <v>9984</v>
      </c>
      <c r="D4907" s="177" t="s">
        <v>1005</v>
      </c>
      <c r="E4907" s="179" t="s">
        <v>9985</v>
      </c>
      <c r="F4907" s="180" t="n">
        <v>-31.8117269096713</v>
      </c>
    </row>
    <row r="4908" customFormat="false" ht="15" hidden="false" customHeight="false" outlineLevel="0" collapsed="false">
      <c r="A4908" s="177" t="n">
        <v>1341</v>
      </c>
      <c r="B4908" s="178" t="n">
        <v>271068</v>
      </c>
      <c r="C4908" s="177" t="s">
        <v>9986</v>
      </c>
      <c r="D4908" s="177" t="s">
        <v>544</v>
      </c>
      <c r="E4908" s="179" t="s">
        <v>9987</v>
      </c>
      <c r="F4908" s="180" t="n">
        <v>-32.1574676445985</v>
      </c>
    </row>
    <row r="4909" customFormat="false" ht="15" hidden="false" customHeight="false" outlineLevel="0" collapsed="false">
      <c r="A4909" s="177" t="n">
        <v>2314</v>
      </c>
      <c r="B4909" s="178" t="n">
        <v>276172</v>
      </c>
      <c r="C4909" s="177" t="s">
        <v>9988</v>
      </c>
      <c r="D4909" s="177" t="s">
        <v>636</v>
      </c>
      <c r="E4909" s="179" t="s">
        <v>9989</v>
      </c>
      <c r="F4909" s="180" t="n">
        <v>-32.9470339741234</v>
      </c>
    </row>
    <row r="4910" customFormat="false" ht="15" hidden="false" customHeight="false" outlineLevel="0" collapsed="false">
      <c r="A4910" s="177" t="n">
        <v>7493</v>
      </c>
      <c r="B4910" s="178" t="n">
        <v>504024</v>
      </c>
      <c r="C4910" s="177" t="s">
        <v>9990</v>
      </c>
      <c r="D4910" s="177" t="s">
        <v>628</v>
      </c>
      <c r="E4910" s="179" t="s">
        <v>9991</v>
      </c>
      <c r="F4910" s="180" t="n">
        <v>-30.6373332780166</v>
      </c>
    </row>
    <row r="4911" customFormat="false" ht="15" hidden="false" customHeight="false" outlineLevel="0" collapsed="false">
      <c r="A4911" s="177" t="n">
        <v>13418</v>
      </c>
      <c r="B4911" s="178" t="n">
        <v>982089</v>
      </c>
      <c r="C4911" s="177" t="s">
        <v>9992</v>
      </c>
      <c r="D4911" s="177" t="s">
        <v>910</v>
      </c>
      <c r="E4911" s="179" t="s">
        <v>9993</v>
      </c>
      <c r="F4911" s="180" t="n">
        <v>-23.9453073858429</v>
      </c>
    </row>
    <row r="4912" customFormat="false" ht="15" hidden="false" customHeight="false" outlineLevel="0" collapsed="false">
      <c r="A4912" s="177" t="n">
        <v>7297</v>
      </c>
      <c r="B4912" s="178" t="n">
        <v>477007</v>
      </c>
      <c r="C4912" s="177" t="s">
        <v>9994</v>
      </c>
      <c r="D4912" s="177" t="s">
        <v>3620</v>
      </c>
      <c r="E4912" s="179" t="s">
        <v>9995</v>
      </c>
      <c r="F4912" s="180" t="n">
        <v>-27.2284402132803</v>
      </c>
    </row>
    <row r="4913" customFormat="false" ht="15" hidden="false" customHeight="false" outlineLevel="0" collapsed="false">
      <c r="A4913" s="177" t="n">
        <v>1346</v>
      </c>
      <c r="B4913" s="178" t="n">
        <v>271073</v>
      </c>
      <c r="C4913" s="177" t="s">
        <v>9996</v>
      </c>
      <c r="D4913" s="177" t="s">
        <v>544</v>
      </c>
      <c r="E4913" s="179" t="s">
        <v>9997</v>
      </c>
      <c r="F4913" s="180" t="n">
        <v>-32.153758572046</v>
      </c>
    </row>
    <row r="4914" customFormat="false" ht="15" hidden="false" customHeight="false" outlineLevel="0" collapsed="false">
      <c r="A4914" s="177" t="n">
        <v>2704</v>
      </c>
      <c r="B4914" s="178" t="n">
        <v>282254</v>
      </c>
      <c r="C4914" s="177" t="s">
        <v>9998</v>
      </c>
      <c r="D4914" s="177" t="s">
        <v>809</v>
      </c>
      <c r="E4914" s="179" t="s">
        <v>9999</v>
      </c>
      <c r="F4914" s="180" t="n">
        <v>-32.0121155253736</v>
      </c>
    </row>
    <row r="4915" customFormat="false" ht="15" hidden="false" customHeight="false" outlineLevel="0" collapsed="false">
      <c r="A4915" s="177" t="n">
        <v>10423</v>
      </c>
      <c r="B4915" s="178" t="n">
        <v>599124</v>
      </c>
      <c r="C4915" s="177" t="s">
        <v>10000</v>
      </c>
      <c r="D4915" s="177" t="s">
        <v>560</v>
      </c>
      <c r="E4915" s="179" t="s">
        <v>10001</v>
      </c>
      <c r="F4915" s="180" t="n">
        <v>-29.7988921747937</v>
      </c>
    </row>
    <row r="4916" customFormat="false" ht="15" hidden="false" customHeight="false" outlineLevel="0" collapsed="false">
      <c r="A4916" s="177" t="n">
        <v>3284</v>
      </c>
      <c r="B4916" s="178" t="n">
        <v>284262</v>
      </c>
      <c r="C4916" s="177" t="s">
        <v>10002</v>
      </c>
      <c r="D4916" s="177" t="s">
        <v>645</v>
      </c>
      <c r="E4916" s="179" t="s">
        <v>10003</v>
      </c>
      <c r="F4916" s="180" t="n">
        <v>-31.7166800829556</v>
      </c>
    </row>
    <row r="4917" customFormat="false" ht="15" hidden="false" customHeight="false" outlineLevel="0" collapsed="false">
      <c r="A4917" s="177" t="n">
        <v>3180</v>
      </c>
      <c r="B4917" s="178" t="n">
        <v>284158</v>
      </c>
      <c r="C4917" s="177" t="s">
        <v>10004</v>
      </c>
      <c r="D4917" s="177" t="s">
        <v>645</v>
      </c>
      <c r="E4917" s="179" t="s">
        <v>10005</v>
      </c>
      <c r="F4917" s="180" t="n">
        <v>-31.6415698994079</v>
      </c>
    </row>
    <row r="4918" customFormat="false" ht="15" hidden="false" customHeight="false" outlineLevel="0" collapsed="false">
      <c r="A4918" s="177" t="n">
        <v>1896</v>
      </c>
      <c r="B4918" s="178" t="n">
        <v>273020</v>
      </c>
      <c r="C4918" s="177" t="s">
        <v>10006</v>
      </c>
      <c r="D4918" s="177" t="s">
        <v>679</v>
      </c>
      <c r="E4918" s="179" t="s">
        <v>10007</v>
      </c>
      <c r="F4918" s="180" t="n">
        <v>-32.1950822330707</v>
      </c>
    </row>
    <row r="4919" customFormat="false" ht="15" hidden="false" customHeight="false" outlineLevel="0" collapsed="false">
      <c r="A4919" s="177" t="n">
        <v>8067</v>
      </c>
      <c r="B4919" s="178" t="n">
        <v>560028</v>
      </c>
      <c r="C4919" s="177" t="s">
        <v>10008</v>
      </c>
      <c r="D4919" s="177" t="s">
        <v>558</v>
      </c>
      <c r="E4919" s="179" t="s">
        <v>10009</v>
      </c>
      <c r="F4919" s="180" t="n">
        <v>-30.1162735717841</v>
      </c>
    </row>
    <row r="4920" customFormat="false" ht="15" hidden="false" customHeight="false" outlineLevel="0" collapsed="false">
      <c r="A4920" s="177" t="n">
        <v>8959</v>
      </c>
      <c r="B4920" s="178" t="n">
        <v>580092</v>
      </c>
      <c r="C4920" s="177" t="s">
        <v>10010</v>
      </c>
      <c r="D4920" s="177" t="s">
        <v>998</v>
      </c>
      <c r="E4920" s="179" t="s">
        <v>10011</v>
      </c>
      <c r="F4920" s="180" t="n">
        <v>-27.9250426980988</v>
      </c>
    </row>
    <row r="4921" customFormat="false" ht="15" hidden="false" customHeight="false" outlineLevel="0" collapsed="false">
      <c r="A4921" s="177" t="n">
        <v>429</v>
      </c>
      <c r="B4921" s="178" t="n">
        <v>260074</v>
      </c>
      <c r="C4921" s="177" t="s">
        <v>10012</v>
      </c>
      <c r="D4921" s="177" t="s">
        <v>797</v>
      </c>
      <c r="E4921" s="179" t="s">
        <v>10013</v>
      </c>
      <c r="F4921" s="180" t="n">
        <v>-32.9013074915387</v>
      </c>
    </row>
    <row r="4922" customFormat="false" ht="15" hidden="false" customHeight="false" outlineLevel="0" collapsed="false">
      <c r="A4922" s="177" t="n">
        <v>9087</v>
      </c>
      <c r="B4922" s="178" t="n">
        <v>581021</v>
      </c>
      <c r="C4922" s="177" t="s">
        <v>10014</v>
      </c>
      <c r="D4922" s="177" t="s">
        <v>900</v>
      </c>
      <c r="E4922" s="179" t="s">
        <v>10015</v>
      </c>
      <c r="F4922" s="180" t="n">
        <v>-28.1345468427919</v>
      </c>
    </row>
    <row r="4923" customFormat="false" ht="15" hidden="false" customHeight="false" outlineLevel="0" collapsed="false">
      <c r="A4923" s="177" t="n">
        <v>9366</v>
      </c>
      <c r="B4923" s="178" t="n">
        <v>583063</v>
      </c>
      <c r="C4923" s="177" t="s">
        <v>10016</v>
      </c>
      <c r="D4923" s="177" t="s">
        <v>1031</v>
      </c>
      <c r="E4923" s="179" t="s">
        <v>10017</v>
      </c>
      <c r="F4923" s="180" t="n">
        <v>-27.3214439768705</v>
      </c>
    </row>
    <row r="4924" customFormat="false" ht="15" hidden="false" customHeight="false" outlineLevel="0" collapsed="false">
      <c r="A4924" s="177" t="n">
        <v>10298</v>
      </c>
      <c r="B4924" s="178" t="n">
        <v>598230</v>
      </c>
      <c r="C4924" s="177" t="s">
        <v>10018</v>
      </c>
      <c r="D4924" s="177" t="s">
        <v>762</v>
      </c>
      <c r="E4924" s="179" t="s">
        <v>10019</v>
      </c>
      <c r="F4924" s="180" t="n">
        <v>-30.5497848510132</v>
      </c>
    </row>
    <row r="4925" customFormat="false" ht="15" hidden="false" customHeight="false" outlineLevel="0" collapsed="false">
      <c r="A4925" s="177" t="n">
        <v>1513</v>
      </c>
      <c r="B4925" s="178" t="n">
        <v>271240</v>
      </c>
      <c r="C4925" s="177" t="s">
        <v>10020</v>
      </c>
      <c r="D4925" s="177" t="s">
        <v>544</v>
      </c>
      <c r="E4925" s="179" t="s">
        <v>10021</v>
      </c>
      <c r="F4925" s="180" t="n">
        <v>-32.3592868579224</v>
      </c>
    </row>
    <row r="4926" customFormat="false" ht="15" hidden="false" customHeight="false" outlineLevel="0" collapsed="false">
      <c r="A4926" s="177" t="n">
        <v>4550</v>
      </c>
      <c r="B4926" s="178" t="n">
        <v>292048</v>
      </c>
      <c r="C4926" s="177" t="s">
        <v>10022</v>
      </c>
      <c r="D4926" s="177" t="s">
        <v>1005</v>
      </c>
      <c r="E4926" s="179" t="s">
        <v>10023</v>
      </c>
      <c r="F4926" s="180" t="n">
        <v>-31.4349353238377</v>
      </c>
    </row>
    <row r="4927" customFormat="false" ht="15" hidden="false" customHeight="false" outlineLevel="0" collapsed="false">
      <c r="A4927" s="177" t="n">
        <v>5809</v>
      </c>
      <c r="B4927" s="178" t="n">
        <v>295163</v>
      </c>
      <c r="C4927" s="177" t="s">
        <v>10024</v>
      </c>
      <c r="D4927" s="177" t="s">
        <v>571</v>
      </c>
      <c r="E4927" s="179" t="s">
        <v>10025</v>
      </c>
      <c r="F4927" s="180" t="n">
        <v>-30.3390235527214</v>
      </c>
    </row>
    <row r="4928" customFormat="false" ht="15" hidden="false" customHeight="false" outlineLevel="0" collapsed="false">
      <c r="A4928" s="177" t="n">
        <v>5852</v>
      </c>
      <c r="B4928" s="178" t="n">
        <v>295206</v>
      </c>
      <c r="C4928" s="177" t="s">
        <v>10026</v>
      </c>
      <c r="D4928" s="177" t="s">
        <v>571</v>
      </c>
      <c r="E4928" s="179" t="s">
        <v>10027</v>
      </c>
      <c r="F4928" s="180" t="n">
        <v>-30.4441693249939</v>
      </c>
    </row>
    <row r="4929" customFormat="false" ht="15" hidden="false" customHeight="false" outlineLevel="0" collapsed="false">
      <c r="A4929" s="177" t="n">
        <v>724</v>
      </c>
      <c r="B4929" s="178" t="n">
        <v>270104</v>
      </c>
      <c r="C4929" s="177" t="s">
        <v>10028</v>
      </c>
      <c r="D4929" s="177" t="s">
        <v>723</v>
      </c>
      <c r="E4929" s="179" t="s">
        <v>10029</v>
      </c>
      <c r="F4929" s="180" t="n">
        <v>-32.3029116951877</v>
      </c>
    </row>
    <row r="4930" customFormat="false" ht="15" hidden="false" customHeight="false" outlineLevel="0" collapsed="false">
      <c r="A4930" s="177" t="n">
        <v>2775</v>
      </c>
      <c r="B4930" s="178" t="n">
        <v>282325</v>
      </c>
      <c r="C4930" s="177" t="s">
        <v>10030</v>
      </c>
      <c r="D4930" s="177" t="s">
        <v>809</v>
      </c>
      <c r="E4930" s="179" t="s">
        <v>10031</v>
      </c>
      <c r="F4930" s="180" t="n">
        <v>-32.1165621284101</v>
      </c>
    </row>
    <row r="4931" customFormat="false" ht="15" hidden="false" customHeight="false" outlineLevel="0" collapsed="false">
      <c r="A4931" s="177" t="n">
        <v>5102</v>
      </c>
      <c r="B4931" s="178" t="n">
        <v>293264</v>
      </c>
      <c r="C4931" s="177" t="s">
        <v>10032</v>
      </c>
      <c r="D4931" s="177" t="s">
        <v>935</v>
      </c>
      <c r="E4931" s="179" t="s">
        <v>10033</v>
      </c>
      <c r="F4931" s="180" t="n">
        <v>-31.2836903595113</v>
      </c>
    </row>
    <row r="4932" customFormat="false" ht="15" hidden="false" customHeight="false" outlineLevel="0" collapsed="false">
      <c r="A4932" s="177" t="n">
        <v>7753</v>
      </c>
      <c r="B4932" s="178" t="n">
        <v>529021</v>
      </c>
      <c r="C4932" s="177" t="s">
        <v>10034</v>
      </c>
      <c r="D4932" s="177" t="s">
        <v>518</v>
      </c>
      <c r="E4932" s="179" t="s">
        <v>10035</v>
      </c>
      <c r="F4932" s="180" t="n">
        <v>-27.9676175541808</v>
      </c>
    </row>
    <row r="4933" customFormat="false" ht="15" hidden="false" customHeight="false" outlineLevel="0" collapsed="false">
      <c r="A4933" s="177" t="n">
        <v>9312</v>
      </c>
      <c r="B4933" s="178" t="n">
        <v>583009</v>
      </c>
      <c r="C4933" s="177" t="s">
        <v>10034</v>
      </c>
      <c r="D4933" s="177" t="s">
        <v>1031</v>
      </c>
      <c r="E4933" s="179" t="s">
        <v>10036</v>
      </c>
      <c r="F4933" s="180" t="n">
        <v>-26.8687341993642</v>
      </c>
    </row>
    <row r="4934" customFormat="false" ht="15" hidden="false" customHeight="false" outlineLevel="0" collapsed="false">
      <c r="A4934" s="177" t="n">
        <v>1742</v>
      </c>
      <c r="B4934" s="178" t="n">
        <v>271469</v>
      </c>
      <c r="C4934" s="177" t="s">
        <v>10037</v>
      </c>
      <c r="D4934" s="177" t="s">
        <v>544</v>
      </c>
      <c r="E4934" s="179" t="s">
        <v>10038</v>
      </c>
      <c r="F4934" s="180" t="n">
        <v>-32.4810646212184</v>
      </c>
    </row>
    <row r="4935" customFormat="false" ht="15" hidden="false" customHeight="false" outlineLevel="0" collapsed="false">
      <c r="A4935" s="177" t="n">
        <v>771</v>
      </c>
      <c r="B4935" s="178" t="n">
        <v>270151</v>
      </c>
      <c r="C4935" s="177" t="s">
        <v>10039</v>
      </c>
      <c r="D4935" s="177" t="s">
        <v>723</v>
      </c>
      <c r="E4935" s="179" t="s">
        <v>10040</v>
      </c>
      <c r="F4935" s="180" t="n">
        <v>-32.0263754564823</v>
      </c>
    </row>
    <row r="4936" customFormat="false" ht="15" hidden="false" customHeight="false" outlineLevel="0" collapsed="false">
      <c r="A4936" s="177" t="n">
        <v>5037</v>
      </c>
      <c r="B4936" s="178" t="n">
        <v>293199</v>
      </c>
      <c r="C4936" s="177" t="s">
        <v>10041</v>
      </c>
      <c r="D4936" s="177" t="s">
        <v>935</v>
      </c>
      <c r="E4936" s="179" t="s">
        <v>10042</v>
      </c>
      <c r="F4936" s="180" t="n">
        <v>-31.1921786086318</v>
      </c>
    </row>
    <row r="4937" customFormat="false" ht="15" hidden="false" customHeight="false" outlineLevel="0" collapsed="false">
      <c r="A4937" s="177" t="n">
        <v>2635</v>
      </c>
      <c r="B4937" s="178" t="n">
        <v>282185</v>
      </c>
      <c r="C4937" s="177" t="s">
        <v>10043</v>
      </c>
      <c r="D4937" s="177" t="s">
        <v>809</v>
      </c>
      <c r="E4937" s="179" t="s">
        <v>10044</v>
      </c>
      <c r="F4937" s="180" t="n">
        <v>-31.9631062773675</v>
      </c>
    </row>
    <row r="4938" customFormat="false" ht="15" hidden="false" customHeight="false" outlineLevel="0" collapsed="false">
      <c r="A4938" s="177" t="n">
        <v>7578</v>
      </c>
      <c r="B4938" s="178" t="n">
        <v>506021</v>
      </c>
      <c r="C4938" s="177" t="s">
        <v>10045</v>
      </c>
      <c r="D4938" s="177" t="s">
        <v>1213</v>
      </c>
      <c r="E4938" s="179" t="s">
        <v>10046</v>
      </c>
      <c r="F4938" s="180" t="n">
        <v>-30.6167372366367</v>
      </c>
    </row>
    <row r="4939" customFormat="false" ht="15" hidden="false" customHeight="false" outlineLevel="0" collapsed="false">
      <c r="A4939" s="177" t="n">
        <v>2039</v>
      </c>
      <c r="B4939" s="178" t="n">
        <v>274034</v>
      </c>
      <c r="C4939" s="177" t="s">
        <v>10047</v>
      </c>
      <c r="D4939" s="177" t="s">
        <v>718</v>
      </c>
      <c r="E4939" s="179" t="s">
        <v>10048</v>
      </c>
      <c r="F4939" s="180" t="n">
        <v>-33.0434994818907</v>
      </c>
    </row>
    <row r="4940" customFormat="false" ht="15" hidden="false" customHeight="false" outlineLevel="0" collapsed="false">
      <c r="A4940" s="177" t="n">
        <v>1909</v>
      </c>
      <c r="B4940" s="178" t="n">
        <v>273033</v>
      </c>
      <c r="C4940" s="177" t="s">
        <v>10049</v>
      </c>
      <c r="D4940" s="177" t="s">
        <v>679</v>
      </c>
      <c r="E4940" s="179" t="s">
        <v>10050</v>
      </c>
      <c r="F4940" s="180" t="n">
        <v>-32.256719046535</v>
      </c>
    </row>
    <row r="4941" customFormat="false" ht="15" hidden="false" customHeight="false" outlineLevel="0" collapsed="false">
      <c r="A4941" s="177" t="n">
        <v>9907</v>
      </c>
      <c r="B4941" s="178" t="n">
        <v>593065</v>
      </c>
      <c r="C4941" s="177" t="s">
        <v>10051</v>
      </c>
      <c r="D4941" s="177" t="s">
        <v>532</v>
      </c>
      <c r="E4941" s="179" t="s">
        <v>10052</v>
      </c>
      <c r="F4941" s="180" t="n">
        <v>-29.5988980603903</v>
      </c>
    </row>
    <row r="4942" customFormat="false" ht="15" hidden="false" customHeight="false" outlineLevel="0" collapsed="false">
      <c r="A4942" s="177" t="n">
        <v>8931</v>
      </c>
      <c r="B4942" s="178" t="n">
        <v>580064</v>
      </c>
      <c r="C4942" s="177" t="s">
        <v>10053</v>
      </c>
      <c r="D4942" s="177" t="s">
        <v>998</v>
      </c>
      <c r="E4942" s="179" t="s">
        <v>10054</v>
      </c>
      <c r="F4942" s="180" t="n">
        <v>-27.8355576598035</v>
      </c>
    </row>
    <row r="4943" customFormat="false" ht="15" hidden="false" customHeight="false" outlineLevel="0" collapsed="false">
      <c r="A4943" s="177" t="n">
        <v>4798</v>
      </c>
      <c r="B4943" s="178" t="n">
        <v>292296</v>
      </c>
      <c r="C4943" s="177" t="s">
        <v>10055</v>
      </c>
      <c r="D4943" s="177" t="s">
        <v>1005</v>
      </c>
      <c r="E4943" s="179" t="s">
        <v>10056</v>
      </c>
      <c r="F4943" s="180" t="n">
        <v>-31.8157653346512</v>
      </c>
    </row>
    <row r="4944" customFormat="false" ht="15" hidden="false" customHeight="false" outlineLevel="0" collapsed="false">
      <c r="A4944" s="177" t="n">
        <v>5810</v>
      </c>
      <c r="B4944" s="178" t="n">
        <v>295164</v>
      </c>
      <c r="C4944" s="177" t="s">
        <v>10057</v>
      </c>
      <c r="D4944" s="177" t="s">
        <v>571</v>
      </c>
      <c r="E4944" s="179" t="s">
        <v>10058</v>
      </c>
      <c r="F4944" s="180" t="n">
        <v>-30.3570889490849</v>
      </c>
    </row>
    <row r="4945" customFormat="false" ht="15" hidden="false" customHeight="false" outlineLevel="0" collapsed="false">
      <c r="A4945" s="177" t="n">
        <v>10009</v>
      </c>
      <c r="B4945" s="178" t="n">
        <v>597004</v>
      </c>
      <c r="C4945" s="177" t="s">
        <v>10059</v>
      </c>
      <c r="D4945" s="177" t="s">
        <v>765</v>
      </c>
      <c r="E4945" s="179" t="s">
        <v>10060</v>
      </c>
      <c r="F4945" s="180" t="n">
        <v>-30.0547468186443</v>
      </c>
    </row>
    <row r="4946" customFormat="false" ht="15" hidden="false" customHeight="false" outlineLevel="0" collapsed="false">
      <c r="A4946" s="177" t="n">
        <v>8331</v>
      </c>
      <c r="B4946" s="178" t="n">
        <v>568009</v>
      </c>
      <c r="C4946" s="177" t="s">
        <v>10061</v>
      </c>
      <c r="D4946" s="177" t="s">
        <v>4305</v>
      </c>
      <c r="E4946" s="179" t="s">
        <v>10062</v>
      </c>
      <c r="F4946" s="180" t="n">
        <v>-29.9161733792298</v>
      </c>
    </row>
    <row r="4947" customFormat="false" ht="15" hidden="false" customHeight="false" outlineLevel="0" collapsed="false">
      <c r="A4947" s="177" t="n">
        <v>1560</v>
      </c>
      <c r="B4947" s="178" t="n">
        <v>271287</v>
      </c>
      <c r="C4947" s="177" t="s">
        <v>10063</v>
      </c>
      <c r="D4947" s="177" t="s">
        <v>544</v>
      </c>
      <c r="E4947" s="179" t="s">
        <v>10064</v>
      </c>
      <c r="F4947" s="180" t="n">
        <v>-32.3509750009138</v>
      </c>
    </row>
    <row r="4948" customFormat="false" ht="15" hidden="false" customHeight="false" outlineLevel="0" collapsed="false">
      <c r="A4948" s="177" t="n">
        <v>1623</v>
      </c>
      <c r="B4948" s="178" t="n">
        <v>271350</v>
      </c>
      <c r="C4948" s="177" t="s">
        <v>10065</v>
      </c>
      <c r="D4948" s="177" t="s">
        <v>544</v>
      </c>
      <c r="E4948" s="179" t="s">
        <v>10066</v>
      </c>
      <c r="F4948" s="180" t="n">
        <v>-32.3961140359316</v>
      </c>
    </row>
    <row r="4949" customFormat="false" ht="15" hidden="false" customHeight="false" outlineLevel="0" collapsed="false">
      <c r="A4949" s="177" t="n">
        <v>2076</v>
      </c>
      <c r="B4949" s="178" t="n">
        <v>274071</v>
      </c>
      <c r="C4949" s="177" t="s">
        <v>10067</v>
      </c>
      <c r="D4949" s="177" t="s">
        <v>718</v>
      </c>
      <c r="E4949" s="179" t="s">
        <v>10068</v>
      </c>
      <c r="F4949" s="180" t="n">
        <v>-33.1589800288461</v>
      </c>
    </row>
    <row r="4950" customFormat="false" ht="15" hidden="false" customHeight="false" outlineLevel="0" collapsed="false">
      <c r="A4950" s="177" t="n">
        <v>7406</v>
      </c>
      <c r="B4950" s="178" t="n">
        <v>503027</v>
      </c>
      <c r="C4950" s="177" t="s">
        <v>10069</v>
      </c>
      <c r="D4950" s="177" t="s">
        <v>701</v>
      </c>
      <c r="E4950" s="179" t="s">
        <v>10070</v>
      </c>
      <c r="F4950" s="180" t="n">
        <v>-30.4393642378507</v>
      </c>
    </row>
    <row r="4951" customFormat="false" ht="15" hidden="false" customHeight="false" outlineLevel="0" collapsed="false">
      <c r="A4951" s="177" t="n">
        <v>9753</v>
      </c>
      <c r="B4951" s="178" t="n">
        <v>590016</v>
      </c>
      <c r="C4951" s="177" t="s">
        <v>10071</v>
      </c>
      <c r="D4951" s="177" t="s">
        <v>1146</v>
      </c>
      <c r="E4951" s="179" t="s">
        <v>10072</v>
      </c>
      <c r="F4951" s="180" t="n">
        <v>-28.6238378752575</v>
      </c>
    </row>
    <row r="4952" customFormat="false" ht="15" hidden="false" customHeight="false" outlineLevel="0" collapsed="false">
      <c r="A4952" s="177" t="n">
        <v>9041</v>
      </c>
      <c r="B4952" s="178" t="n">
        <v>580174</v>
      </c>
      <c r="C4952" s="177" t="s">
        <v>10073</v>
      </c>
      <c r="D4952" s="177" t="s">
        <v>998</v>
      </c>
      <c r="E4952" s="179" t="s">
        <v>10074</v>
      </c>
      <c r="F4952" s="180" t="n">
        <v>-28.1059132782081</v>
      </c>
    </row>
    <row r="4953" customFormat="false" ht="15" hidden="false" customHeight="false" outlineLevel="0" collapsed="false">
      <c r="A4953" s="177" t="n">
        <v>9023</v>
      </c>
      <c r="B4953" s="178" t="n">
        <v>580156</v>
      </c>
      <c r="C4953" s="177" t="s">
        <v>10075</v>
      </c>
      <c r="D4953" s="177" t="s">
        <v>998</v>
      </c>
      <c r="E4953" s="179" t="s">
        <v>10076</v>
      </c>
      <c r="F4953" s="180" t="n">
        <v>-28.001303509286</v>
      </c>
    </row>
    <row r="4954" customFormat="false" ht="15" hidden="false" customHeight="false" outlineLevel="0" collapsed="false">
      <c r="A4954" s="177" t="n">
        <v>9209</v>
      </c>
      <c r="B4954" s="178" t="n">
        <v>582006</v>
      </c>
      <c r="C4954" s="177" t="s">
        <v>10077</v>
      </c>
      <c r="D4954" s="177" t="s">
        <v>1025</v>
      </c>
      <c r="E4954" s="179" t="s">
        <v>10078</v>
      </c>
      <c r="F4954" s="180" t="n">
        <v>-26.9043667752676</v>
      </c>
    </row>
    <row r="4955" customFormat="false" ht="15" hidden="false" customHeight="false" outlineLevel="0" collapsed="false">
      <c r="A4955" s="177" t="n">
        <v>1848</v>
      </c>
      <c r="B4955" s="178" t="n">
        <v>272012</v>
      </c>
      <c r="C4955" s="177" t="s">
        <v>10079</v>
      </c>
      <c r="D4955" s="177" t="s">
        <v>831</v>
      </c>
      <c r="E4955" s="179" t="s">
        <v>10080</v>
      </c>
      <c r="F4955" s="180" t="n">
        <v>-32.7094274236472</v>
      </c>
    </row>
    <row r="4956" customFormat="false" ht="15" hidden="false" customHeight="false" outlineLevel="0" collapsed="false">
      <c r="A4956" s="177" t="n">
        <v>8921</v>
      </c>
      <c r="B4956" s="178" t="n">
        <v>580054</v>
      </c>
      <c r="C4956" s="177" t="s">
        <v>10081</v>
      </c>
      <c r="D4956" s="177" t="s">
        <v>998</v>
      </c>
      <c r="E4956" s="179" t="s">
        <v>10082</v>
      </c>
      <c r="F4956" s="180" t="n">
        <v>-27.8573005192933</v>
      </c>
    </row>
    <row r="4957" customFormat="false" ht="15" hidden="false" customHeight="false" outlineLevel="0" collapsed="false">
      <c r="A4957" s="177" t="n">
        <v>5267</v>
      </c>
      <c r="B4957" s="178" t="n">
        <v>294102</v>
      </c>
      <c r="C4957" s="177" t="s">
        <v>10083</v>
      </c>
      <c r="D4957" s="177" t="s">
        <v>784</v>
      </c>
      <c r="E4957" s="179" t="s">
        <v>10084</v>
      </c>
      <c r="F4957" s="180" t="n">
        <v>-31.6191618924629</v>
      </c>
    </row>
    <row r="4958" customFormat="false" ht="15" hidden="false" customHeight="false" outlineLevel="0" collapsed="false">
      <c r="A4958" s="177" t="n">
        <v>2772</v>
      </c>
      <c r="B4958" s="178" t="n">
        <v>282322</v>
      </c>
      <c r="C4958" s="177" t="s">
        <v>10085</v>
      </c>
      <c r="D4958" s="177" t="s">
        <v>809</v>
      </c>
      <c r="E4958" s="179" t="s">
        <v>10086</v>
      </c>
      <c r="F4958" s="180" t="n">
        <v>-32.1090471796488</v>
      </c>
    </row>
    <row r="4959" customFormat="false" ht="15" hidden="false" customHeight="false" outlineLevel="0" collapsed="false">
      <c r="A4959" s="177" t="n">
        <v>10123</v>
      </c>
      <c r="B4959" s="178" t="n">
        <v>598055</v>
      </c>
      <c r="C4959" s="177" t="s">
        <v>10087</v>
      </c>
      <c r="D4959" s="177" t="s">
        <v>762</v>
      </c>
      <c r="E4959" s="179" t="s">
        <v>10088</v>
      </c>
      <c r="F4959" s="180" t="n">
        <v>-30.1638356740991</v>
      </c>
    </row>
    <row r="4960" customFormat="false" ht="15" hidden="false" customHeight="false" outlineLevel="0" collapsed="false">
      <c r="A4960" s="177" t="n">
        <v>9063</v>
      </c>
      <c r="B4960" s="178" t="n">
        <v>580196</v>
      </c>
      <c r="C4960" s="177" t="s">
        <v>10089</v>
      </c>
      <c r="D4960" s="177" t="s">
        <v>998</v>
      </c>
      <c r="E4960" s="179" t="s">
        <v>10090</v>
      </c>
      <c r="F4960" s="180" t="n">
        <v>-28.1708983919997</v>
      </c>
    </row>
    <row r="4961" customFormat="false" ht="15" hidden="false" customHeight="false" outlineLevel="0" collapsed="false">
      <c r="A4961" s="177" t="n">
        <v>9376</v>
      </c>
      <c r="B4961" s="178" t="n">
        <v>583073</v>
      </c>
      <c r="C4961" s="177" t="s">
        <v>10091</v>
      </c>
      <c r="D4961" s="177" t="s">
        <v>1031</v>
      </c>
      <c r="E4961" s="179" t="s">
        <v>10092</v>
      </c>
      <c r="F4961" s="180" t="n">
        <v>-27.4587547571607</v>
      </c>
    </row>
    <row r="4962" customFormat="false" ht="15" hidden="false" customHeight="false" outlineLevel="0" collapsed="false">
      <c r="A4962" s="177" t="n">
        <v>2548</v>
      </c>
      <c r="B4962" s="178" t="n">
        <v>282098</v>
      </c>
      <c r="C4962" s="177" t="s">
        <v>10093</v>
      </c>
      <c r="D4962" s="177" t="s">
        <v>809</v>
      </c>
      <c r="E4962" s="179" t="s">
        <v>10094</v>
      </c>
      <c r="F4962" s="180" t="n">
        <v>-31.8730203985394</v>
      </c>
    </row>
    <row r="4963" customFormat="false" ht="15" hidden="false" customHeight="false" outlineLevel="0" collapsed="false">
      <c r="A4963" s="177" t="n">
        <v>406</v>
      </c>
      <c r="B4963" s="178" t="n">
        <v>260051</v>
      </c>
      <c r="C4963" s="177" t="s">
        <v>10095</v>
      </c>
      <c r="D4963" s="177" t="s">
        <v>797</v>
      </c>
      <c r="E4963" s="179" t="s">
        <v>10096</v>
      </c>
      <c r="F4963" s="180" t="n">
        <v>-32.8511053942735</v>
      </c>
    </row>
    <row r="4964" customFormat="false" ht="15" hidden="false" customHeight="false" outlineLevel="0" collapsed="false">
      <c r="A4964" s="177" t="n">
        <v>9038</v>
      </c>
      <c r="B4964" s="178" t="n">
        <v>580171</v>
      </c>
      <c r="C4964" s="177" t="s">
        <v>10097</v>
      </c>
      <c r="D4964" s="177" t="s">
        <v>998</v>
      </c>
      <c r="E4964" s="179" t="s">
        <v>10098</v>
      </c>
      <c r="F4964" s="180" t="n">
        <v>-28.03716187286</v>
      </c>
    </row>
    <row r="4965" customFormat="false" ht="15" hidden="false" customHeight="false" outlineLevel="0" collapsed="false">
      <c r="A4965" s="177" t="n">
        <v>1186</v>
      </c>
      <c r="B4965" s="178" t="n">
        <v>270566</v>
      </c>
      <c r="C4965" s="177" t="s">
        <v>10099</v>
      </c>
      <c r="D4965" s="177" t="s">
        <v>723</v>
      </c>
      <c r="E4965" s="179" t="s">
        <v>10100</v>
      </c>
      <c r="F4965" s="180" t="n">
        <v>-32.2856198672135</v>
      </c>
    </row>
    <row r="4966" customFormat="false" ht="15" hidden="false" customHeight="false" outlineLevel="0" collapsed="false">
      <c r="A4966" s="177" t="n">
        <v>11794</v>
      </c>
      <c r="B4966" s="178" t="n">
        <v>876042</v>
      </c>
      <c r="C4966" s="177" t="s">
        <v>10101</v>
      </c>
      <c r="D4966" s="177" t="s">
        <v>609</v>
      </c>
      <c r="E4966" s="179" t="s">
        <v>10102</v>
      </c>
      <c r="F4966" s="180" t="n">
        <v>-25.8118211105819</v>
      </c>
    </row>
    <row r="4967" customFormat="false" ht="15" hidden="false" customHeight="false" outlineLevel="0" collapsed="false">
      <c r="A4967" s="177" t="n">
        <v>1987</v>
      </c>
      <c r="B4967" s="178" t="n">
        <v>273111</v>
      </c>
      <c r="C4967" s="177" t="s">
        <v>10103</v>
      </c>
      <c r="D4967" s="177" t="s">
        <v>679</v>
      </c>
      <c r="E4967" s="179" t="s">
        <v>10104</v>
      </c>
      <c r="F4967" s="180" t="n">
        <v>-32.7604604898747</v>
      </c>
    </row>
    <row r="4968" customFormat="false" ht="15" hidden="false" customHeight="false" outlineLevel="0" collapsed="false">
      <c r="A4968" s="177" t="n">
        <v>5528</v>
      </c>
      <c r="B4968" s="178" t="n">
        <v>294363</v>
      </c>
      <c r="C4968" s="177" t="s">
        <v>10105</v>
      </c>
      <c r="D4968" s="177" t="s">
        <v>784</v>
      </c>
      <c r="E4968" s="179" t="s">
        <v>10106</v>
      </c>
      <c r="F4968" s="180" t="n">
        <v>-31.9109522574708</v>
      </c>
    </row>
    <row r="4969" customFormat="false" ht="15" hidden="false" customHeight="false" outlineLevel="0" collapsed="false">
      <c r="A4969" s="177" t="n">
        <v>9356</v>
      </c>
      <c r="B4969" s="178" t="n">
        <v>583053</v>
      </c>
      <c r="C4969" s="177" t="s">
        <v>10107</v>
      </c>
      <c r="D4969" s="177" t="s">
        <v>1031</v>
      </c>
      <c r="E4969" s="179" t="s">
        <v>10108</v>
      </c>
      <c r="F4969" s="180" t="n">
        <v>-27.2721970780255</v>
      </c>
    </row>
    <row r="4970" customFormat="false" ht="15" hidden="false" customHeight="false" outlineLevel="0" collapsed="false">
      <c r="A4970" s="177" t="n">
        <v>866</v>
      </c>
      <c r="B4970" s="178" t="n">
        <v>270246</v>
      </c>
      <c r="C4970" s="177" t="s">
        <v>10109</v>
      </c>
      <c r="D4970" s="177" t="s">
        <v>723</v>
      </c>
      <c r="E4970" s="179" t="s">
        <v>10110</v>
      </c>
      <c r="F4970" s="180" t="n">
        <v>-32.0289787206109</v>
      </c>
    </row>
    <row r="4971" customFormat="false" ht="15" hidden="false" customHeight="false" outlineLevel="0" collapsed="false">
      <c r="A4971" s="177" t="n">
        <v>1333</v>
      </c>
      <c r="B4971" s="178" t="n">
        <v>271060</v>
      </c>
      <c r="C4971" s="177" t="s">
        <v>10111</v>
      </c>
      <c r="D4971" s="177" t="s">
        <v>544</v>
      </c>
      <c r="E4971" s="179" t="s">
        <v>10112</v>
      </c>
      <c r="F4971" s="180" t="n">
        <v>-32.1370497597277</v>
      </c>
    </row>
    <row r="4972" customFormat="false" ht="15" hidden="false" customHeight="false" outlineLevel="0" collapsed="false">
      <c r="A4972" s="177" t="n">
        <v>1680</v>
      </c>
      <c r="B4972" s="178" t="n">
        <v>271407</v>
      </c>
      <c r="C4972" s="177" t="s">
        <v>10113</v>
      </c>
      <c r="D4972" s="177" t="s">
        <v>544</v>
      </c>
      <c r="E4972" s="179" t="s">
        <v>10114</v>
      </c>
      <c r="F4972" s="180" t="n">
        <v>-32.451701212495</v>
      </c>
    </row>
    <row r="4973" customFormat="false" ht="15" hidden="false" customHeight="false" outlineLevel="0" collapsed="false">
      <c r="A4973" s="177" t="n">
        <v>7737</v>
      </c>
      <c r="B4973" s="178" t="n">
        <v>529005</v>
      </c>
      <c r="C4973" s="177" t="s">
        <v>10115</v>
      </c>
      <c r="D4973" s="177" t="s">
        <v>518</v>
      </c>
      <c r="E4973" s="179" t="s">
        <v>10116</v>
      </c>
      <c r="F4973" s="180" t="n">
        <v>-27.6264209830917</v>
      </c>
    </row>
    <row r="4974" customFormat="false" ht="15" hidden="false" customHeight="false" outlineLevel="0" collapsed="false">
      <c r="A4974" s="177" t="n">
        <v>2723</v>
      </c>
      <c r="B4974" s="178" t="n">
        <v>282273</v>
      </c>
      <c r="C4974" s="177" t="s">
        <v>10117</v>
      </c>
      <c r="D4974" s="177" t="s">
        <v>809</v>
      </c>
      <c r="E4974" s="179" t="s">
        <v>10118</v>
      </c>
      <c r="F4974" s="180" t="n">
        <v>-32.0275646935659</v>
      </c>
    </row>
    <row r="4975" customFormat="false" ht="15" hidden="false" customHeight="false" outlineLevel="0" collapsed="false">
      <c r="A4975" s="177" t="n">
        <v>5647</v>
      </c>
      <c r="B4975" s="178" t="n">
        <v>295001</v>
      </c>
      <c r="C4975" s="177" t="s">
        <v>10117</v>
      </c>
      <c r="D4975" s="177" t="s">
        <v>571</v>
      </c>
      <c r="E4975" s="179" t="s">
        <v>10119</v>
      </c>
      <c r="F4975" s="180" t="n">
        <v>-30.0534512532351</v>
      </c>
    </row>
    <row r="4976" customFormat="false" ht="15" hidden="false" customHeight="false" outlineLevel="0" collapsed="false">
      <c r="A4976" s="177" t="n">
        <v>2403</v>
      </c>
      <c r="B4976" s="178" t="n">
        <v>281051</v>
      </c>
      <c r="C4976" s="177" t="s">
        <v>10120</v>
      </c>
      <c r="D4976" s="177" t="s">
        <v>656</v>
      </c>
      <c r="E4976" s="179" t="s">
        <v>10121</v>
      </c>
      <c r="F4976" s="180" t="n">
        <v>-32.1221410871965</v>
      </c>
    </row>
    <row r="4977" customFormat="false" ht="15" hidden="false" customHeight="false" outlineLevel="0" collapsed="false">
      <c r="A4977" s="177" t="n">
        <v>9001</v>
      </c>
      <c r="B4977" s="178" t="n">
        <v>580134</v>
      </c>
      <c r="C4977" s="177" t="s">
        <v>10122</v>
      </c>
      <c r="D4977" s="177" t="s">
        <v>998</v>
      </c>
      <c r="E4977" s="179" t="s">
        <v>10123</v>
      </c>
      <c r="F4977" s="180" t="n">
        <v>-27.9473105755513</v>
      </c>
    </row>
    <row r="4978" customFormat="false" ht="15" hidden="false" customHeight="false" outlineLevel="0" collapsed="false">
      <c r="A4978" s="177" t="n">
        <v>3338</v>
      </c>
      <c r="B4978" s="178" t="n">
        <v>284316</v>
      </c>
      <c r="C4978" s="177" t="s">
        <v>10124</v>
      </c>
      <c r="D4978" s="177" t="s">
        <v>645</v>
      </c>
      <c r="E4978" s="179" t="s">
        <v>10125</v>
      </c>
      <c r="F4978" s="180" t="n">
        <v>-31.7617882072458</v>
      </c>
    </row>
    <row r="4979" customFormat="false" ht="15" hidden="false" customHeight="false" outlineLevel="0" collapsed="false">
      <c r="A4979" s="177" t="n">
        <v>7380</v>
      </c>
      <c r="B4979" s="178" t="n">
        <v>503001</v>
      </c>
      <c r="C4979" s="177" t="s">
        <v>10126</v>
      </c>
      <c r="D4979" s="177" t="s">
        <v>701</v>
      </c>
      <c r="E4979" s="179" t="s">
        <v>10127</v>
      </c>
      <c r="F4979" s="180" t="n">
        <v>-30.3395744799861</v>
      </c>
    </row>
    <row r="4980" customFormat="false" ht="15" hidden="false" customHeight="false" outlineLevel="0" collapsed="false">
      <c r="A4980" s="177" t="n">
        <v>5374</v>
      </c>
      <c r="B4980" s="178" t="n">
        <v>294209</v>
      </c>
      <c r="C4980" s="177" t="s">
        <v>10128</v>
      </c>
      <c r="D4980" s="177" t="s">
        <v>784</v>
      </c>
      <c r="E4980" s="179" t="s">
        <v>10129</v>
      </c>
      <c r="F4980" s="180" t="n">
        <v>-31.7794888263036</v>
      </c>
    </row>
    <row r="4981" customFormat="false" ht="15" hidden="false" customHeight="false" outlineLevel="0" collapsed="false">
      <c r="A4981" s="177" t="n">
        <v>1417</v>
      </c>
      <c r="B4981" s="178" t="n">
        <v>271144</v>
      </c>
      <c r="C4981" s="177" t="s">
        <v>10130</v>
      </c>
      <c r="D4981" s="177" t="s">
        <v>544</v>
      </c>
      <c r="E4981" s="179" t="s">
        <v>10131</v>
      </c>
      <c r="F4981" s="180" t="n">
        <v>-32.2468172354142</v>
      </c>
    </row>
    <row r="4982" customFormat="false" ht="15" hidden="false" customHeight="false" outlineLevel="0" collapsed="false">
      <c r="A4982" s="177" t="n">
        <v>2010</v>
      </c>
      <c r="B4982" s="178" t="n">
        <v>274005</v>
      </c>
      <c r="C4982" s="177" t="s">
        <v>10130</v>
      </c>
      <c r="D4982" s="177" t="s">
        <v>718</v>
      </c>
      <c r="E4982" s="179" t="s">
        <v>10132</v>
      </c>
      <c r="F4982" s="180" t="n">
        <v>-32.9377245006601</v>
      </c>
    </row>
    <row r="4983" customFormat="false" ht="15" hidden="false" customHeight="false" outlineLevel="0" collapsed="false">
      <c r="A4983" s="177" t="n">
        <v>915</v>
      </c>
      <c r="B4983" s="178" t="n">
        <v>270295</v>
      </c>
      <c r="C4983" s="177" t="s">
        <v>10133</v>
      </c>
      <c r="D4983" s="177" t="s">
        <v>723</v>
      </c>
      <c r="E4983" s="179" t="s">
        <v>10134</v>
      </c>
      <c r="F4983" s="180" t="n">
        <v>-32.0842180560855</v>
      </c>
    </row>
    <row r="4984" customFormat="false" ht="15" hidden="false" customHeight="false" outlineLevel="0" collapsed="false">
      <c r="A4984" s="177" t="n">
        <v>10354</v>
      </c>
      <c r="B4984" s="178" t="n">
        <v>599055</v>
      </c>
      <c r="C4984" s="177" t="s">
        <v>10135</v>
      </c>
      <c r="D4984" s="177" t="s">
        <v>560</v>
      </c>
      <c r="E4984" s="179" t="s">
        <v>10136</v>
      </c>
      <c r="F4984" s="180" t="n">
        <v>-29.7416182362932</v>
      </c>
    </row>
    <row r="4985" customFormat="false" ht="15" hidden="false" customHeight="false" outlineLevel="0" collapsed="false">
      <c r="A4985" s="177" t="n">
        <v>400</v>
      </c>
      <c r="B4985" s="178" t="n">
        <v>260045</v>
      </c>
      <c r="C4985" s="177" t="s">
        <v>10137</v>
      </c>
      <c r="D4985" s="177" t="s">
        <v>797</v>
      </c>
      <c r="E4985" s="179" t="s">
        <v>10138</v>
      </c>
      <c r="F4985" s="180" t="n">
        <v>-32.8496274665161</v>
      </c>
    </row>
    <row r="4986" customFormat="false" ht="15" hidden="false" customHeight="false" outlineLevel="0" collapsed="false">
      <c r="A4986" s="177" t="n">
        <v>4749</v>
      </c>
      <c r="B4986" s="178" t="n">
        <v>292247</v>
      </c>
      <c r="C4986" s="177" t="s">
        <v>10139</v>
      </c>
      <c r="D4986" s="177" t="s">
        <v>1005</v>
      </c>
      <c r="E4986" s="179" t="s">
        <v>10140</v>
      </c>
      <c r="F4986" s="180" t="n">
        <v>-31.7359771282878</v>
      </c>
    </row>
    <row r="4987" customFormat="false" ht="15" hidden="false" customHeight="false" outlineLevel="0" collapsed="false">
      <c r="A4987" s="177" t="n">
        <v>9008</v>
      </c>
      <c r="B4987" s="178" t="n">
        <v>580141</v>
      </c>
      <c r="C4987" s="177" t="s">
        <v>10141</v>
      </c>
      <c r="D4987" s="177" t="s">
        <v>998</v>
      </c>
      <c r="E4987" s="179" t="s">
        <v>10142</v>
      </c>
      <c r="F4987" s="180" t="n">
        <v>-28.0115960006947</v>
      </c>
    </row>
    <row r="4988" customFormat="false" ht="15" hidden="false" customHeight="false" outlineLevel="0" collapsed="false">
      <c r="A4988" s="177" t="n">
        <v>788</v>
      </c>
      <c r="B4988" s="178" t="n">
        <v>270168</v>
      </c>
      <c r="C4988" s="177" t="s">
        <v>10143</v>
      </c>
      <c r="D4988" s="177" t="s">
        <v>723</v>
      </c>
      <c r="E4988" s="179" t="s">
        <v>10144</v>
      </c>
      <c r="F4988" s="180" t="n">
        <v>-32.2401392476295</v>
      </c>
    </row>
    <row r="4989" customFormat="false" ht="15" hidden="false" customHeight="false" outlineLevel="0" collapsed="false">
      <c r="A4989" s="177" t="n">
        <v>4763</v>
      </c>
      <c r="B4989" s="178" t="n">
        <v>292261</v>
      </c>
      <c r="C4989" s="177" t="s">
        <v>10145</v>
      </c>
      <c r="D4989" s="177" t="s">
        <v>1005</v>
      </c>
      <c r="E4989" s="179" t="s">
        <v>10146</v>
      </c>
      <c r="F4989" s="180" t="n">
        <v>-31.7480804182524</v>
      </c>
    </row>
    <row r="4990" customFormat="false" ht="15" hidden="false" customHeight="false" outlineLevel="0" collapsed="false">
      <c r="A4990" s="177" t="n">
        <v>8735</v>
      </c>
      <c r="B4990" s="178" t="n">
        <v>576072</v>
      </c>
      <c r="C4990" s="177" t="s">
        <v>10147</v>
      </c>
      <c r="D4990" s="177" t="s">
        <v>1332</v>
      </c>
      <c r="E4990" s="179" t="s">
        <v>10148</v>
      </c>
      <c r="F4990" s="180" t="n">
        <v>-28.8144391907323</v>
      </c>
    </row>
    <row r="4991" customFormat="false" ht="15" hidden="false" customHeight="false" outlineLevel="0" collapsed="false">
      <c r="A4991" s="177" t="n">
        <v>5665</v>
      </c>
      <c r="B4991" s="178" t="n">
        <v>295019</v>
      </c>
      <c r="C4991" s="177" t="s">
        <v>10149</v>
      </c>
      <c r="D4991" s="177" t="s">
        <v>571</v>
      </c>
      <c r="E4991" s="179" t="s">
        <v>10150</v>
      </c>
      <c r="F4991" s="180" t="n">
        <v>-30.1396230427444</v>
      </c>
    </row>
    <row r="4992" customFormat="false" ht="15" hidden="false" customHeight="false" outlineLevel="0" collapsed="false">
      <c r="A4992" s="177" t="n">
        <v>4829</v>
      </c>
      <c r="B4992" s="178" t="n">
        <v>292327</v>
      </c>
      <c r="C4992" s="177" t="s">
        <v>10151</v>
      </c>
      <c r="D4992" s="177" t="s">
        <v>1005</v>
      </c>
      <c r="E4992" s="179" t="s">
        <v>10152</v>
      </c>
      <c r="F4992" s="180" t="n">
        <v>-31.9051786582016</v>
      </c>
    </row>
    <row r="4993" customFormat="false" ht="15" hidden="false" customHeight="false" outlineLevel="0" collapsed="false">
      <c r="A4993" s="177" t="n">
        <v>9542</v>
      </c>
      <c r="B4993" s="178" t="n">
        <v>588006</v>
      </c>
      <c r="C4993" s="177" t="s">
        <v>10153</v>
      </c>
      <c r="D4993" s="177" t="s">
        <v>1393</v>
      </c>
      <c r="E4993" s="179" t="s">
        <v>10154</v>
      </c>
      <c r="F4993" s="180" t="n">
        <v>-28.4812255535043</v>
      </c>
    </row>
    <row r="4994" customFormat="false" ht="15" hidden="false" customHeight="false" outlineLevel="0" collapsed="false">
      <c r="A4994" s="177" t="n">
        <v>1816</v>
      </c>
      <c r="B4994" s="178" t="n">
        <v>271543</v>
      </c>
      <c r="C4994" s="177" t="s">
        <v>10155</v>
      </c>
      <c r="D4994" s="177" t="s">
        <v>544</v>
      </c>
      <c r="E4994" s="179" t="s">
        <v>10156</v>
      </c>
      <c r="F4994" s="180" t="n">
        <v>-32.5834738716561</v>
      </c>
    </row>
    <row r="4995" customFormat="false" ht="15" hidden="false" customHeight="false" outlineLevel="0" collapsed="false">
      <c r="A4995" s="177" t="n">
        <v>2140</v>
      </c>
      <c r="B4995" s="178" t="n">
        <v>274135</v>
      </c>
      <c r="C4995" s="177" t="s">
        <v>10157</v>
      </c>
      <c r="D4995" s="177" t="s">
        <v>718</v>
      </c>
      <c r="E4995" s="179" t="s">
        <v>10158</v>
      </c>
      <c r="F4995" s="180" t="n">
        <v>-33.3857279911852</v>
      </c>
    </row>
    <row r="4996" customFormat="false" ht="15" hidden="false" customHeight="false" outlineLevel="0" collapsed="false">
      <c r="A4996" s="177" t="n">
        <v>2584</v>
      </c>
      <c r="B4996" s="178" t="n">
        <v>282134</v>
      </c>
      <c r="C4996" s="177" t="s">
        <v>10159</v>
      </c>
      <c r="D4996" s="177" t="s">
        <v>809</v>
      </c>
      <c r="E4996" s="179" t="s">
        <v>10160</v>
      </c>
      <c r="F4996" s="180" t="n">
        <v>-31.9030988054084</v>
      </c>
    </row>
    <row r="4997" customFormat="false" ht="15" hidden="false" customHeight="false" outlineLevel="0" collapsed="false">
      <c r="A4997" s="177" t="n">
        <v>3294</v>
      </c>
      <c r="B4997" s="178" t="n">
        <v>284272</v>
      </c>
      <c r="C4997" s="177" t="s">
        <v>10159</v>
      </c>
      <c r="D4997" s="177" t="s">
        <v>645</v>
      </c>
      <c r="E4997" s="179" t="s">
        <v>10161</v>
      </c>
      <c r="F4997" s="180" t="n">
        <v>-31.6979390248482</v>
      </c>
    </row>
    <row r="4998" customFormat="false" ht="15" hidden="false" customHeight="false" outlineLevel="0" collapsed="false">
      <c r="A4998" s="177" t="n">
        <v>2779</v>
      </c>
      <c r="B4998" s="178" t="n">
        <v>282329</v>
      </c>
      <c r="C4998" s="177" t="s">
        <v>10162</v>
      </c>
      <c r="D4998" s="177" t="s">
        <v>809</v>
      </c>
      <c r="E4998" s="179" t="s">
        <v>10163</v>
      </c>
      <c r="F4998" s="180" t="n">
        <v>-32.1214736042268</v>
      </c>
    </row>
    <row r="4999" customFormat="false" ht="15" hidden="false" customHeight="false" outlineLevel="0" collapsed="false">
      <c r="A4999" s="177" t="n">
        <v>9208</v>
      </c>
      <c r="B4999" s="178" t="n">
        <v>582005</v>
      </c>
      <c r="C4999" s="177" t="s">
        <v>10164</v>
      </c>
      <c r="D4999" s="177" t="s">
        <v>1025</v>
      </c>
      <c r="E4999" s="179" t="s">
        <v>10165</v>
      </c>
      <c r="F4999" s="180" t="n">
        <v>-26.9401750209065</v>
      </c>
    </row>
    <row r="5000" customFormat="false" ht="15" hidden="false" customHeight="false" outlineLevel="0" collapsed="false">
      <c r="A5000" s="177" t="n">
        <v>1835</v>
      </c>
      <c r="B5000" s="178" t="n">
        <v>271562</v>
      </c>
      <c r="C5000" s="177" t="s">
        <v>10166</v>
      </c>
      <c r="D5000" s="177" t="s">
        <v>544</v>
      </c>
      <c r="E5000" s="179" t="s">
        <v>10167</v>
      </c>
      <c r="F5000" s="180" t="n">
        <v>-32.6512514940152</v>
      </c>
    </row>
    <row r="5001" customFormat="false" ht="15" hidden="false" customHeight="false" outlineLevel="0" collapsed="false">
      <c r="A5001" s="177" t="n">
        <v>9774</v>
      </c>
      <c r="B5001" s="178" t="n">
        <v>590037</v>
      </c>
      <c r="C5001" s="177" t="s">
        <v>10168</v>
      </c>
      <c r="D5001" s="177" t="s">
        <v>1146</v>
      </c>
      <c r="E5001" s="179" t="s">
        <v>10169</v>
      </c>
      <c r="F5001" s="180" t="n">
        <v>-28.7405758836159</v>
      </c>
    </row>
    <row r="5002" customFormat="false" ht="15" hidden="false" customHeight="false" outlineLevel="0" collapsed="false">
      <c r="A5002" s="177" t="n">
        <v>3432</v>
      </c>
      <c r="B5002" s="178" t="n">
        <v>284410</v>
      </c>
      <c r="C5002" s="177" t="s">
        <v>10170</v>
      </c>
      <c r="D5002" s="177" t="s">
        <v>645</v>
      </c>
      <c r="E5002" s="179" t="s">
        <v>10171</v>
      </c>
      <c r="F5002" s="180" t="n">
        <v>-31.9374485169096</v>
      </c>
    </row>
    <row r="5003" customFormat="false" ht="15" hidden="false" customHeight="false" outlineLevel="0" collapsed="false">
      <c r="A5003" s="177" t="n">
        <v>9180</v>
      </c>
      <c r="B5003" s="178" t="n">
        <v>581114</v>
      </c>
      <c r="C5003" s="177" t="s">
        <v>10172</v>
      </c>
      <c r="D5003" s="177" t="s">
        <v>900</v>
      </c>
      <c r="E5003" s="179" t="s">
        <v>10173</v>
      </c>
      <c r="F5003" s="180" t="n">
        <v>-28.32329200807</v>
      </c>
    </row>
    <row r="5004" customFormat="false" ht="15" hidden="false" customHeight="false" outlineLevel="0" collapsed="false">
      <c r="A5004" s="177" t="n">
        <v>9191</v>
      </c>
      <c r="B5004" s="178" t="n">
        <v>581125</v>
      </c>
      <c r="C5004" s="177" t="s">
        <v>10174</v>
      </c>
      <c r="D5004" s="177" t="s">
        <v>900</v>
      </c>
      <c r="E5004" s="179" t="s">
        <v>10175</v>
      </c>
      <c r="F5004" s="180" t="n">
        <v>-28.344609048988</v>
      </c>
    </row>
    <row r="5005" customFormat="false" ht="15" hidden="false" customHeight="false" outlineLevel="0" collapsed="false">
      <c r="A5005" s="177" t="n">
        <v>5166</v>
      </c>
      <c r="B5005" s="178" t="n">
        <v>294001</v>
      </c>
      <c r="C5005" s="177" t="s">
        <v>10176</v>
      </c>
      <c r="D5005" s="177" t="s">
        <v>784</v>
      </c>
      <c r="E5005" s="179" t="s">
        <v>10177</v>
      </c>
      <c r="F5005" s="180" t="n">
        <v>-31.457525570849</v>
      </c>
    </row>
    <row r="5006" customFormat="false" ht="15" hidden="false" customHeight="false" outlineLevel="0" collapsed="false">
      <c r="A5006" s="177" t="n">
        <v>3351</v>
      </c>
      <c r="B5006" s="178" t="n">
        <v>284329</v>
      </c>
      <c r="C5006" s="177" t="s">
        <v>10178</v>
      </c>
      <c r="D5006" s="177" t="s">
        <v>645</v>
      </c>
      <c r="E5006" s="179" t="s">
        <v>10179</v>
      </c>
      <c r="F5006" s="180" t="n">
        <v>-31.778981752597</v>
      </c>
    </row>
    <row r="5007" customFormat="false" ht="15" hidden="false" customHeight="false" outlineLevel="0" collapsed="false">
      <c r="A5007" s="177" t="n">
        <v>4193</v>
      </c>
      <c r="B5007" s="178" t="n">
        <v>290243</v>
      </c>
      <c r="C5007" s="177" t="s">
        <v>10180</v>
      </c>
      <c r="D5007" s="177" t="s">
        <v>707</v>
      </c>
      <c r="E5007" s="179" t="s">
        <v>10181</v>
      </c>
      <c r="F5007" s="180" t="n">
        <v>-31.2970928110338</v>
      </c>
    </row>
    <row r="5008" customFormat="false" ht="15" hidden="false" customHeight="false" outlineLevel="0" collapsed="false">
      <c r="A5008" s="177" t="n">
        <v>10432</v>
      </c>
      <c r="B5008" s="178" t="n">
        <v>599133</v>
      </c>
      <c r="C5008" s="177" t="s">
        <v>10182</v>
      </c>
      <c r="D5008" s="177" t="s">
        <v>560</v>
      </c>
      <c r="E5008" s="179" t="s">
        <v>10183</v>
      </c>
      <c r="F5008" s="180" t="n">
        <v>-29.8540617521642</v>
      </c>
    </row>
    <row r="5009" customFormat="false" ht="15" hidden="false" customHeight="false" outlineLevel="0" collapsed="false">
      <c r="A5009" s="177" t="n">
        <v>5745</v>
      </c>
      <c r="B5009" s="178" t="n">
        <v>295099</v>
      </c>
      <c r="C5009" s="177" t="s">
        <v>10184</v>
      </c>
      <c r="D5009" s="177" t="s">
        <v>571</v>
      </c>
      <c r="E5009" s="179" t="s">
        <v>10185</v>
      </c>
      <c r="F5009" s="180" t="n">
        <v>-30.2403307771148</v>
      </c>
    </row>
    <row r="5010" customFormat="false" ht="15" hidden="false" customHeight="false" outlineLevel="0" collapsed="false">
      <c r="A5010" s="177" t="n">
        <v>9241</v>
      </c>
      <c r="B5010" s="178" t="n">
        <v>582038</v>
      </c>
      <c r="C5010" s="177" t="s">
        <v>10186</v>
      </c>
      <c r="D5010" s="177" t="s">
        <v>1025</v>
      </c>
      <c r="E5010" s="179" t="s">
        <v>10187</v>
      </c>
      <c r="F5010" s="180" t="n">
        <v>-27.0567987082336</v>
      </c>
    </row>
    <row r="5011" customFormat="false" ht="15" hidden="false" customHeight="false" outlineLevel="0" collapsed="false">
      <c r="A5011" s="177" t="n">
        <v>2612</v>
      </c>
      <c r="B5011" s="178" t="n">
        <v>282162</v>
      </c>
      <c r="C5011" s="177" t="s">
        <v>10188</v>
      </c>
      <c r="D5011" s="177" t="s">
        <v>809</v>
      </c>
      <c r="E5011" s="179" t="s">
        <v>10189</v>
      </c>
      <c r="F5011" s="180" t="n">
        <v>-31.9360668980019</v>
      </c>
    </row>
    <row r="5012" customFormat="false" ht="15" hidden="false" customHeight="false" outlineLevel="0" collapsed="false">
      <c r="A5012" s="177" t="n">
        <v>5674</v>
      </c>
      <c r="B5012" s="178" t="n">
        <v>295028</v>
      </c>
      <c r="C5012" s="177" t="s">
        <v>10190</v>
      </c>
      <c r="D5012" s="177" t="s">
        <v>571</v>
      </c>
      <c r="E5012" s="179" t="s">
        <v>10191</v>
      </c>
      <c r="F5012" s="180" t="n">
        <v>-30.1486113621058</v>
      </c>
    </row>
    <row r="5013" customFormat="false" ht="15" hidden="false" customHeight="false" outlineLevel="0" collapsed="false">
      <c r="A5013" s="177" t="n">
        <v>7503</v>
      </c>
      <c r="B5013" s="178" t="n">
        <v>504034</v>
      </c>
      <c r="C5013" s="177" t="s">
        <v>10192</v>
      </c>
      <c r="D5013" s="177" t="s">
        <v>628</v>
      </c>
      <c r="E5013" s="179" t="s">
        <v>10193</v>
      </c>
      <c r="F5013" s="180" t="n">
        <v>-30.6438754065373</v>
      </c>
    </row>
    <row r="5014" customFormat="false" ht="15" hidden="false" customHeight="false" outlineLevel="0" collapsed="false">
      <c r="A5014" s="177" t="n">
        <v>7486</v>
      </c>
      <c r="B5014" s="178" t="n">
        <v>504017</v>
      </c>
      <c r="C5014" s="177" t="s">
        <v>10194</v>
      </c>
      <c r="D5014" s="177" t="s">
        <v>628</v>
      </c>
      <c r="E5014" s="179" t="s">
        <v>10195</v>
      </c>
      <c r="F5014" s="180" t="n">
        <v>-30.583315705028</v>
      </c>
    </row>
    <row r="5015" customFormat="false" ht="15" hidden="false" customHeight="false" outlineLevel="0" collapsed="false">
      <c r="A5015" s="177" t="n">
        <v>5285</v>
      </c>
      <c r="B5015" s="178" t="n">
        <v>294120</v>
      </c>
      <c r="C5015" s="177" t="s">
        <v>10196</v>
      </c>
      <c r="D5015" s="177" t="s">
        <v>784</v>
      </c>
      <c r="E5015" s="179" t="s">
        <v>10197</v>
      </c>
      <c r="F5015" s="180" t="n">
        <v>-31.655920282278</v>
      </c>
    </row>
    <row r="5016" customFormat="false" ht="15" hidden="false" customHeight="false" outlineLevel="0" collapsed="false">
      <c r="A5016" s="177" t="n">
        <v>8521</v>
      </c>
      <c r="B5016" s="178" t="n">
        <v>575001</v>
      </c>
      <c r="C5016" s="177" t="s">
        <v>10198</v>
      </c>
      <c r="D5016" s="177" t="s">
        <v>1065</v>
      </c>
      <c r="E5016" s="179" t="s">
        <v>10199</v>
      </c>
      <c r="F5016" s="180" t="n">
        <v>-27.9452479398357</v>
      </c>
    </row>
    <row r="5017" customFormat="false" ht="15" hidden="false" customHeight="false" outlineLevel="0" collapsed="false">
      <c r="A5017" s="177" t="n">
        <v>8895</v>
      </c>
      <c r="B5017" s="178" t="n">
        <v>580028</v>
      </c>
      <c r="C5017" s="177" t="s">
        <v>10200</v>
      </c>
      <c r="D5017" s="177" t="s">
        <v>998</v>
      </c>
      <c r="E5017" s="179" t="s">
        <v>10201</v>
      </c>
      <c r="F5017" s="180" t="n">
        <v>-27.7527796195927</v>
      </c>
    </row>
    <row r="5018" customFormat="false" ht="15" hidden="false" customHeight="false" outlineLevel="0" collapsed="false">
      <c r="A5018" s="177" t="n">
        <v>9343</v>
      </c>
      <c r="B5018" s="178" t="n">
        <v>583040</v>
      </c>
      <c r="C5018" s="177" t="s">
        <v>10200</v>
      </c>
      <c r="D5018" s="177" t="s">
        <v>1031</v>
      </c>
      <c r="E5018" s="179" t="s">
        <v>10202</v>
      </c>
      <c r="F5018" s="180" t="n">
        <v>-27.1717600227938</v>
      </c>
    </row>
    <row r="5019" customFormat="false" ht="15" hidden="false" customHeight="false" outlineLevel="0" collapsed="false">
      <c r="A5019" s="177" t="n">
        <v>4725</v>
      </c>
      <c r="B5019" s="178" t="n">
        <v>292223</v>
      </c>
      <c r="C5019" s="177" t="s">
        <v>10203</v>
      </c>
      <c r="D5019" s="177" t="s">
        <v>1005</v>
      </c>
      <c r="E5019" s="179" t="s">
        <v>10204</v>
      </c>
      <c r="F5019" s="180" t="n">
        <v>-31.6983098328757</v>
      </c>
    </row>
    <row r="5020" customFormat="false" ht="15" hidden="false" customHeight="false" outlineLevel="0" collapsed="false">
      <c r="A5020" s="177" t="n">
        <v>1774</v>
      </c>
      <c r="B5020" s="178" t="n">
        <v>271501</v>
      </c>
      <c r="C5020" s="177" t="s">
        <v>10205</v>
      </c>
      <c r="D5020" s="177" t="s">
        <v>544</v>
      </c>
      <c r="E5020" s="179" t="s">
        <v>10206</v>
      </c>
      <c r="F5020" s="180" t="n">
        <v>-32.5024179581289</v>
      </c>
    </row>
    <row r="5021" customFormat="false" ht="15" hidden="false" customHeight="false" outlineLevel="0" collapsed="false">
      <c r="A5021" s="177" t="n">
        <v>1236</v>
      </c>
      <c r="B5021" s="178" t="n">
        <v>270616</v>
      </c>
      <c r="C5021" s="177" t="s">
        <v>10207</v>
      </c>
      <c r="D5021" s="177" t="s">
        <v>723</v>
      </c>
      <c r="E5021" s="179" t="s">
        <v>10208</v>
      </c>
      <c r="F5021" s="180" t="n">
        <v>-32.3286104830055</v>
      </c>
    </row>
    <row r="5022" customFormat="false" ht="15" hidden="false" customHeight="false" outlineLevel="0" collapsed="false">
      <c r="A5022" s="177" t="n">
        <v>396</v>
      </c>
      <c r="B5022" s="178" t="n">
        <v>260041</v>
      </c>
      <c r="C5022" s="177" t="s">
        <v>10209</v>
      </c>
      <c r="D5022" s="177" t="s">
        <v>797</v>
      </c>
      <c r="E5022" s="179" t="s">
        <v>10210</v>
      </c>
      <c r="F5022" s="180" t="n">
        <v>-32.8247676667224</v>
      </c>
    </row>
    <row r="5023" customFormat="false" ht="15" hidden="false" customHeight="false" outlineLevel="0" collapsed="false">
      <c r="A5023" s="177" t="n">
        <v>2249</v>
      </c>
      <c r="B5023" s="178" t="n">
        <v>276107</v>
      </c>
      <c r="C5023" s="177" t="s">
        <v>10211</v>
      </c>
      <c r="D5023" s="177" t="s">
        <v>636</v>
      </c>
      <c r="E5023" s="179" t="s">
        <v>10212</v>
      </c>
      <c r="F5023" s="180" t="n">
        <v>-32.7943002638893</v>
      </c>
    </row>
    <row r="5024" customFormat="false" ht="15" hidden="false" customHeight="false" outlineLevel="0" collapsed="false">
      <c r="A5024" s="177" t="n">
        <v>8898</v>
      </c>
      <c r="B5024" s="178" t="n">
        <v>580031</v>
      </c>
      <c r="C5024" s="177" t="s">
        <v>10213</v>
      </c>
      <c r="D5024" s="177" t="s">
        <v>998</v>
      </c>
      <c r="E5024" s="179" t="s">
        <v>10214</v>
      </c>
      <c r="F5024" s="180" t="n">
        <v>-27.7838224430606</v>
      </c>
    </row>
    <row r="5025" customFormat="false" ht="15" hidden="false" customHeight="false" outlineLevel="0" collapsed="false">
      <c r="A5025" s="177" t="n">
        <v>9504</v>
      </c>
      <c r="B5025" s="178" t="n">
        <v>587013</v>
      </c>
      <c r="C5025" s="177" t="s">
        <v>10215</v>
      </c>
      <c r="D5025" s="177" t="s">
        <v>710</v>
      </c>
      <c r="E5025" s="179" t="s">
        <v>10216</v>
      </c>
      <c r="F5025" s="180" t="n">
        <v>-28.4774140209436</v>
      </c>
    </row>
    <row r="5026" customFormat="false" ht="15" hidden="false" customHeight="false" outlineLevel="0" collapsed="false">
      <c r="A5026" s="177" t="n">
        <v>8179</v>
      </c>
      <c r="B5026" s="178" t="n">
        <v>563010</v>
      </c>
      <c r="C5026" s="177" t="s">
        <v>10217</v>
      </c>
      <c r="D5026" s="177" t="s">
        <v>983</v>
      </c>
      <c r="E5026" s="179" t="s">
        <v>10218</v>
      </c>
      <c r="F5026" s="180" t="n">
        <v>-29.4962281439084</v>
      </c>
    </row>
    <row r="5027" customFormat="false" ht="15" hidden="false" customHeight="false" outlineLevel="0" collapsed="false">
      <c r="A5027" s="177" t="n">
        <v>8655</v>
      </c>
      <c r="B5027" s="178" t="n">
        <v>575135</v>
      </c>
      <c r="C5027" s="177" t="s">
        <v>10219</v>
      </c>
      <c r="D5027" s="177" t="s">
        <v>1065</v>
      </c>
      <c r="E5027" s="179" t="s">
        <v>10220</v>
      </c>
      <c r="F5027" s="180" t="n">
        <v>-28.456821041489</v>
      </c>
    </row>
    <row r="5028" customFormat="false" ht="15" hidden="false" customHeight="false" outlineLevel="0" collapsed="false">
      <c r="A5028" s="177" t="n">
        <v>1147</v>
      </c>
      <c r="B5028" s="178" t="n">
        <v>270527</v>
      </c>
      <c r="C5028" s="177" t="s">
        <v>10221</v>
      </c>
      <c r="D5028" s="177" t="s">
        <v>723</v>
      </c>
      <c r="E5028" s="179" t="s">
        <v>10222</v>
      </c>
      <c r="F5028" s="180" t="n">
        <v>-32.2221940921497</v>
      </c>
    </row>
    <row r="5029" customFormat="false" ht="15" hidden="false" customHeight="false" outlineLevel="0" collapsed="false">
      <c r="A5029" s="177" t="n">
        <v>3484</v>
      </c>
      <c r="B5029" s="178" t="n">
        <v>285022</v>
      </c>
      <c r="C5029" s="177" t="s">
        <v>10223</v>
      </c>
      <c r="D5029" s="177" t="s">
        <v>855</v>
      </c>
      <c r="E5029" s="179" t="s">
        <v>10224</v>
      </c>
      <c r="F5029" s="180" t="n">
        <v>-31.4711134888833</v>
      </c>
    </row>
    <row r="5030" customFormat="false" ht="15" hidden="false" customHeight="false" outlineLevel="0" collapsed="false">
      <c r="A5030" s="177" t="n">
        <v>3480</v>
      </c>
      <c r="B5030" s="178" t="n">
        <v>285018</v>
      </c>
      <c r="C5030" s="177" t="s">
        <v>10225</v>
      </c>
      <c r="D5030" s="177" t="s">
        <v>855</v>
      </c>
      <c r="E5030" s="179" t="s">
        <v>10226</v>
      </c>
      <c r="F5030" s="180" t="n">
        <v>-31.4902751490107</v>
      </c>
    </row>
    <row r="5031" customFormat="false" ht="15" hidden="false" customHeight="false" outlineLevel="0" collapsed="false">
      <c r="A5031" s="177" t="n">
        <v>4234</v>
      </c>
      <c r="B5031" s="178" t="n">
        <v>290284</v>
      </c>
      <c r="C5031" s="177" t="s">
        <v>10227</v>
      </c>
      <c r="D5031" s="177" t="s">
        <v>707</v>
      </c>
      <c r="E5031" s="179" t="s">
        <v>10228</v>
      </c>
      <c r="F5031" s="180" t="n">
        <v>-31.3438939553905</v>
      </c>
    </row>
    <row r="5032" customFormat="false" ht="15" hidden="false" customHeight="false" outlineLevel="0" collapsed="false">
      <c r="A5032" s="177" t="n">
        <v>1132</v>
      </c>
      <c r="B5032" s="178" t="n">
        <v>270512</v>
      </c>
      <c r="C5032" s="177" t="s">
        <v>10229</v>
      </c>
      <c r="D5032" s="177" t="s">
        <v>723</v>
      </c>
      <c r="E5032" s="179" t="s">
        <v>10230</v>
      </c>
      <c r="F5032" s="180" t="n">
        <v>-32.2139433095858</v>
      </c>
    </row>
    <row r="5033" customFormat="false" ht="15" hidden="false" customHeight="false" outlineLevel="0" collapsed="false">
      <c r="A5033" s="177" t="n">
        <v>3081</v>
      </c>
      <c r="B5033" s="178" t="n">
        <v>284059</v>
      </c>
      <c r="C5033" s="177" t="s">
        <v>10231</v>
      </c>
      <c r="D5033" s="177" t="s">
        <v>645</v>
      </c>
      <c r="E5033" s="179" t="s">
        <v>10232</v>
      </c>
      <c r="F5033" s="180" t="n">
        <v>-31.531960879007</v>
      </c>
    </row>
    <row r="5034" customFormat="false" ht="15" hidden="false" customHeight="false" outlineLevel="0" collapsed="false">
      <c r="A5034" s="177" t="n">
        <v>5847</v>
      </c>
      <c r="B5034" s="178" t="n">
        <v>295201</v>
      </c>
      <c r="C5034" s="177" t="s">
        <v>10233</v>
      </c>
      <c r="D5034" s="177" t="s">
        <v>571</v>
      </c>
      <c r="E5034" s="179" t="s">
        <v>10234</v>
      </c>
      <c r="F5034" s="180" t="n">
        <v>-30.4259761670976</v>
      </c>
    </row>
    <row r="5035" customFormat="false" ht="15" hidden="false" customHeight="false" outlineLevel="0" collapsed="false">
      <c r="A5035" s="177" t="n">
        <v>8248</v>
      </c>
      <c r="B5035" s="178" t="n">
        <v>566013</v>
      </c>
      <c r="C5035" s="177" t="s">
        <v>10235</v>
      </c>
      <c r="D5035" s="177" t="s">
        <v>850</v>
      </c>
      <c r="E5035" s="179" t="s">
        <v>10236</v>
      </c>
      <c r="F5035" s="180" t="n">
        <v>-29.6274491662875</v>
      </c>
    </row>
    <row r="5036" customFormat="false" ht="15" hidden="false" customHeight="false" outlineLevel="0" collapsed="false">
      <c r="A5036" s="177" t="n">
        <v>2787</v>
      </c>
      <c r="B5036" s="178" t="n">
        <v>282337</v>
      </c>
      <c r="C5036" s="177" t="s">
        <v>10237</v>
      </c>
      <c r="D5036" s="177" t="s">
        <v>809</v>
      </c>
      <c r="E5036" s="179" t="s">
        <v>10238</v>
      </c>
      <c r="F5036" s="180" t="n">
        <v>-32.1426080403723</v>
      </c>
    </row>
    <row r="5037" customFormat="false" ht="15" hidden="false" customHeight="false" outlineLevel="0" collapsed="false">
      <c r="A5037" s="177" t="n">
        <v>3324</v>
      </c>
      <c r="B5037" s="178" t="n">
        <v>284302</v>
      </c>
      <c r="C5037" s="177" t="s">
        <v>10239</v>
      </c>
      <c r="D5037" s="177" t="s">
        <v>645</v>
      </c>
      <c r="E5037" s="179" t="s">
        <v>10240</v>
      </c>
      <c r="F5037" s="180" t="n">
        <v>-31.7404030058128</v>
      </c>
    </row>
    <row r="5038" customFormat="false" ht="15" hidden="false" customHeight="false" outlineLevel="0" collapsed="false">
      <c r="A5038" s="177" t="n">
        <v>5312</v>
      </c>
      <c r="B5038" s="178" t="n">
        <v>294147</v>
      </c>
      <c r="C5038" s="177" t="s">
        <v>10241</v>
      </c>
      <c r="D5038" s="177" t="s">
        <v>784</v>
      </c>
      <c r="E5038" s="179" t="s">
        <v>10242</v>
      </c>
      <c r="F5038" s="180" t="n">
        <v>-31.6840317578839</v>
      </c>
    </row>
    <row r="5039" customFormat="false" ht="15" hidden="false" customHeight="false" outlineLevel="0" collapsed="false">
      <c r="A5039" s="177" t="n">
        <v>5255</v>
      </c>
      <c r="B5039" s="178" t="n">
        <v>294090</v>
      </c>
      <c r="C5039" s="177" t="s">
        <v>10243</v>
      </c>
      <c r="D5039" s="177" t="s">
        <v>784</v>
      </c>
      <c r="E5039" s="179" t="s">
        <v>10244</v>
      </c>
      <c r="F5039" s="180" t="n">
        <v>-31.6234423548307</v>
      </c>
    </row>
    <row r="5040" customFormat="false" ht="15" hidden="false" customHeight="false" outlineLevel="0" collapsed="false">
      <c r="A5040" s="177" t="n">
        <v>11605</v>
      </c>
      <c r="B5040" s="178" t="n">
        <v>871014</v>
      </c>
      <c r="C5040" s="177" t="s">
        <v>10245</v>
      </c>
      <c r="D5040" s="177" t="s">
        <v>2934</v>
      </c>
      <c r="E5040" s="179" t="s">
        <v>10246</v>
      </c>
      <c r="F5040" s="180" t="n">
        <v>-25.4288995245412</v>
      </c>
    </row>
    <row r="5041" customFormat="false" ht="15" hidden="false" customHeight="false" outlineLevel="0" collapsed="false">
      <c r="A5041" s="177" t="n">
        <v>11603</v>
      </c>
      <c r="B5041" s="178" t="n">
        <v>871012</v>
      </c>
      <c r="C5041" s="177" t="s">
        <v>10247</v>
      </c>
      <c r="D5041" s="177" t="s">
        <v>2934</v>
      </c>
      <c r="E5041" s="179" t="s">
        <v>10248</v>
      </c>
      <c r="F5041" s="180" t="n">
        <v>-25.4070631297498</v>
      </c>
    </row>
    <row r="5042" customFormat="false" ht="15" hidden="false" customHeight="false" outlineLevel="0" collapsed="false">
      <c r="A5042" s="177" t="n">
        <v>789</v>
      </c>
      <c r="B5042" s="178" t="n">
        <v>270169</v>
      </c>
      <c r="C5042" s="177" t="s">
        <v>10249</v>
      </c>
      <c r="D5042" s="177" t="s">
        <v>723</v>
      </c>
      <c r="E5042" s="179" t="s">
        <v>10250</v>
      </c>
      <c r="F5042" s="180" t="n">
        <v>-32.0149253206368</v>
      </c>
    </row>
    <row r="5043" customFormat="false" ht="15" hidden="false" customHeight="false" outlineLevel="0" collapsed="false">
      <c r="A5043" s="177" t="n">
        <v>4732</v>
      </c>
      <c r="B5043" s="178" t="n">
        <v>292230</v>
      </c>
      <c r="C5043" s="177" t="s">
        <v>10251</v>
      </c>
      <c r="D5043" s="177" t="s">
        <v>1005</v>
      </c>
      <c r="E5043" s="179" t="s">
        <v>10252</v>
      </c>
      <c r="F5043" s="180" t="n">
        <v>-31.7036685151316</v>
      </c>
    </row>
    <row r="5044" customFormat="false" ht="15" hidden="false" customHeight="false" outlineLevel="0" collapsed="false">
      <c r="A5044" s="177" t="n">
        <v>3223</v>
      </c>
      <c r="B5044" s="178" t="n">
        <v>284201</v>
      </c>
      <c r="C5044" s="177" t="s">
        <v>10253</v>
      </c>
      <c r="D5044" s="177" t="s">
        <v>645</v>
      </c>
      <c r="E5044" s="179" t="s">
        <v>10254</v>
      </c>
      <c r="F5044" s="180" t="n">
        <v>-31.6985269433125</v>
      </c>
    </row>
    <row r="5045" customFormat="false" ht="15" hidden="false" customHeight="false" outlineLevel="0" collapsed="false">
      <c r="A5045" s="177" t="n">
        <v>1050</v>
      </c>
      <c r="B5045" s="178" t="n">
        <v>270430</v>
      </c>
      <c r="C5045" s="177" t="s">
        <v>10255</v>
      </c>
      <c r="D5045" s="177" t="s">
        <v>723</v>
      </c>
      <c r="E5045" s="179" t="s">
        <v>10256</v>
      </c>
      <c r="F5045" s="180" t="n">
        <v>-32.1575544930882</v>
      </c>
    </row>
    <row r="5046" customFormat="false" ht="15" hidden="false" customHeight="false" outlineLevel="0" collapsed="false">
      <c r="A5046" s="177" t="n">
        <v>2625</v>
      </c>
      <c r="B5046" s="178" t="n">
        <v>282175</v>
      </c>
      <c r="C5046" s="177" t="s">
        <v>10257</v>
      </c>
      <c r="D5046" s="177" t="s">
        <v>809</v>
      </c>
      <c r="E5046" s="179" t="s">
        <v>10258</v>
      </c>
      <c r="F5046" s="180" t="n">
        <v>-31.9424312921402</v>
      </c>
    </row>
    <row r="5047" customFormat="false" ht="15" hidden="false" customHeight="false" outlineLevel="0" collapsed="false">
      <c r="A5047" s="177" t="n">
        <v>3433</v>
      </c>
      <c r="B5047" s="178" t="n">
        <v>284411</v>
      </c>
      <c r="C5047" s="177" t="s">
        <v>10259</v>
      </c>
      <c r="D5047" s="177" t="s">
        <v>645</v>
      </c>
      <c r="E5047" s="179" t="s">
        <v>10260</v>
      </c>
      <c r="F5047" s="180" t="n">
        <v>-31.9552896000768</v>
      </c>
    </row>
    <row r="5048" customFormat="false" ht="15" hidden="false" customHeight="false" outlineLevel="0" collapsed="false">
      <c r="A5048" s="177" t="n">
        <v>8422</v>
      </c>
      <c r="B5048" s="178" t="n">
        <v>571027</v>
      </c>
      <c r="C5048" s="177" t="s">
        <v>10261</v>
      </c>
      <c r="D5048" s="177" t="s">
        <v>553</v>
      </c>
      <c r="E5048" s="179" t="s">
        <v>10262</v>
      </c>
      <c r="F5048" s="180" t="n">
        <v>-28.6853250950159</v>
      </c>
    </row>
    <row r="5049" customFormat="false" ht="15" hidden="false" customHeight="false" outlineLevel="0" collapsed="false">
      <c r="A5049" s="177" t="n">
        <v>5254</v>
      </c>
      <c r="B5049" s="178" t="n">
        <v>294089</v>
      </c>
      <c r="C5049" s="177" t="s">
        <v>10263</v>
      </c>
      <c r="D5049" s="177" t="s">
        <v>784</v>
      </c>
      <c r="E5049" s="179" t="s">
        <v>10264</v>
      </c>
      <c r="F5049" s="180" t="n">
        <v>-31.6146387366359</v>
      </c>
    </row>
    <row r="5050" customFormat="false" ht="15" hidden="false" customHeight="false" outlineLevel="0" collapsed="false">
      <c r="A5050" s="177" t="n">
        <v>5442</v>
      </c>
      <c r="B5050" s="178" t="n">
        <v>294277</v>
      </c>
      <c r="C5050" s="177" t="s">
        <v>10265</v>
      </c>
      <c r="D5050" s="177" t="s">
        <v>784</v>
      </c>
      <c r="E5050" s="179" t="s">
        <v>10266</v>
      </c>
      <c r="F5050" s="180" t="n">
        <v>-31.8693592335199</v>
      </c>
    </row>
    <row r="5051" customFormat="false" ht="15" hidden="false" customHeight="false" outlineLevel="0" collapsed="false">
      <c r="A5051" s="177" t="n">
        <v>1321</v>
      </c>
      <c r="B5051" s="178" t="n">
        <v>271048</v>
      </c>
      <c r="C5051" s="177" t="s">
        <v>10267</v>
      </c>
      <c r="D5051" s="177" t="s">
        <v>544</v>
      </c>
      <c r="E5051" s="179" t="s">
        <v>10268</v>
      </c>
      <c r="F5051" s="180" t="n">
        <v>-32.1335521960098</v>
      </c>
    </row>
    <row r="5052" customFormat="false" ht="15" hidden="false" customHeight="false" outlineLevel="0" collapsed="false">
      <c r="A5052" s="177" t="n">
        <v>9263</v>
      </c>
      <c r="B5052" s="178" t="n">
        <v>582060</v>
      </c>
      <c r="C5052" s="177" t="s">
        <v>10269</v>
      </c>
      <c r="D5052" s="177" t="s">
        <v>1025</v>
      </c>
      <c r="E5052" s="179" t="s">
        <v>10270</v>
      </c>
      <c r="F5052" s="180" t="n">
        <v>-27.296489386733</v>
      </c>
    </row>
    <row r="5053" customFormat="false" ht="15" hidden="false" customHeight="false" outlineLevel="0" collapsed="false">
      <c r="A5053" s="177" t="n">
        <v>1817</v>
      </c>
      <c r="B5053" s="178" t="n">
        <v>271544</v>
      </c>
      <c r="C5053" s="177" t="s">
        <v>10271</v>
      </c>
      <c r="D5053" s="177" t="s">
        <v>544</v>
      </c>
      <c r="E5053" s="179" t="s">
        <v>10272</v>
      </c>
      <c r="F5053" s="180" t="n">
        <v>-32.5930595105253</v>
      </c>
    </row>
    <row r="5054" customFormat="false" ht="15" hidden="false" customHeight="false" outlineLevel="0" collapsed="false">
      <c r="A5054" s="177" t="n">
        <v>9435</v>
      </c>
      <c r="B5054" s="178" t="n">
        <v>585015</v>
      </c>
      <c r="C5054" s="177" t="s">
        <v>10273</v>
      </c>
      <c r="D5054" s="177" t="s">
        <v>777</v>
      </c>
      <c r="E5054" s="179" t="s">
        <v>10274</v>
      </c>
      <c r="F5054" s="180" t="n">
        <v>-28.1067660513311</v>
      </c>
    </row>
    <row r="5055" customFormat="false" ht="15" hidden="false" customHeight="false" outlineLevel="0" collapsed="false">
      <c r="A5055" s="177" t="n">
        <v>1456</v>
      </c>
      <c r="B5055" s="178" t="n">
        <v>271183</v>
      </c>
      <c r="C5055" s="177" t="s">
        <v>10275</v>
      </c>
      <c r="D5055" s="177" t="s">
        <v>544</v>
      </c>
      <c r="E5055" s="179" t="s">
        <v>10276</v>
      </c>
      <c r="F5055" s="180" t="n">
        <v>-32.276887822662</v>
      </c>
    </row>
    <row r="5056" customFormat="false" ht="15" hidden="false" customHeight="false" outlineLevel="0" collapsed="false">
      <c r="A5056" s="177" t="n">
        <v>8507</v>
      </c>
      <c r="B5056" s="178" t="n">
        <v>573038</v>
      </c>
      <c r="C5056" s="177" t="s">
        <v>10277</v>
      </c>
      <c r="D5056" s="177" t="s">
        <v>1158</v>
      </c>
      <c r="E5056" s="179" t="s">
        <v>10278</v>
      </c>
      <c r="F5056" s="180" t="n">
        <v>-29.2172246239182</v>
      </c>
    </row>
    <row r="5057" customFormat="false" ht="15" hidden="false" customHeight="false" outlineLevel="0" collapsed="false">
      <c r="A5057" s="177" t="n">
        <v>1736</v>
      </c>
      <c r="B5057" s="178" t="n">
        <v>271463</v>
      </c>
      <c r="C5057" s="177" t="s">
        <v>10279</v>
      </c>
      <c r="D5057" s="177" t="s">
        <v>544</v>
      </c>
      <c r="E5057" s="179" t="s">
        <v>10280</v>
      </c>
      <c r="F5057" s="180" t="n">
        <v>-32.4635991081084</v>
      </c>
    </row>
    <row r="5058" customFormat="false" ht="15" hidden="false" customHeight="false" outlineLevel="0" collapsed="false">
      <c r="A5058" s="177" t="n">
        <v>4819</v>
      </c>
      <c r="B5058" s="178" t="n">
        <v>292317</v>
      </c>
      <c r="C5058" s="177" t="s">
        <v>10281</v>
      </c>
      <c r="D5058" s="177" t="s">
        <v>1005</v>
      </c>
      <c r="E5058" s="179" t="s">
        <v>10282</v>
      </c>
      <c r="F5058" s="180" t="n">
        <v>-31.8499503730245</v>
      </c>
    </row>
    <row r="5059" customFormat="false" ht="15" hidden="false" customHeight="false" outlineLevel="0" collapsed="false">
      <c r="A5059" s="177" t="n">
        <v>463</v>
      </c>
      <c r="B5059" s="178" t="n">
        <v>260108</v>
      </c>
      <c r="C5059" s="177" t="s">
        <v>10283</v>
      </c>
      <c r="D5059" s="177" t="s">
        <v>797</v>
      </c>
      <c r="E5059" s="179" t="s">
        <v>10284</v>
      </c>
      <c r="F5059" s="180" t="n">
        <v>-32.9434409651679</v>
      </c>
    </row>
    <row r="5060" customFormat="false" ht="15" hidden="false" customHeight="false" outlineLevel="0" collapsed="false">
      <c r="A5060" s="177" t="n">
        <v>2214</v>
      </c>
      <c r="B5060" s="178" t="n">
        <v>276072</v>
      </c>
      <c r="C5060" s="177" t="s">
        <v>10285</v>
      </c>
      <c r="D5060" s="177" t="s">
        <v>636</v>
      </c>
      <c r="E5060" s="179" t="s">
        <v>10286</v>
      </c>
      <c r="F5060" s="180" t="n">
        <v>-32.7424081324878</v>
      </c>
    </row>
    <row r="5061" customFormat="false" ht="15" hidden="false" customHeight="false" outlineLevel="0" collapsed="false">
      <c r="A5061" s="177" t="n">
        <v>5260</v>
      </c>
      <c r="B5061" s="178" t="n">
        <v>294095</v>
      </c>
      <c r="C5061" s="177" t="s">
        <v>10287</v>
      </c>
      <c r="D5061" s="177" t="s">
        <v>784</v>
      </c>
      <c r="E5061" s="179" t="s">
        <v>10288</v>
      </c>
      <c r="F5061" s="180" t="n">
        <v>-31.847078637076</v>
      </c>
    </row>
    <row r="5062" customFormat="false" ht="15" hidden="false" customHeight="false" outlineLevel="0" collapsed="false">
      <c r="A5062" s="177" t="n">
        <v>4285</v>
      </c>
      <c r="B5062" s="178" t="n">
        <v>291004</v>
      </c>
      <c r="C5062" s="177" t="s">
        <v>10289</v>
      </c>
      <c r="D5062" s="177" t="s">
        <v>1028</v>
      </c>
      <c r="E5062" s="179" t="s">
        <v>10290</v>
      </c>
      <c r="F5062" s="180" t="n">
        <v>-31.3404449240428</v>
      </c>
    </row>
    <row r="5063" customFormat="false" ht="15" hidden="false" customHeight="false" outlineLevel="0" collapsed="false">
      <c r="A5063" s="177" t="n">
        <v>3574</v>
      </c>
      <c r="B5063" s="178" t="n">
        <v>286013</v>
      </c>
      <c r="C5063" s="177" t="s">
        <v>10291</v>
      </c>
      <c r="D5063" s="177" t="s">
        <v>1317</v>
      </c>
      <c r="E5063" s="179" t="s">
        <v>10292</v>
      </c>
      <c r="F5063" s="180" t="n">
        <v>-30.484253090879</v>
      </c>
    </row>
    <row r="5064" customFormat="false" ht="15" hidden="false" customHeight="false" outlineLevel="0" collapsed="false">
      <c r="A5064" s="177" t="n">
        <v>6515</v>
      </c>
      <c r="B5064" s="178" t="n">
        <v>297343</v>
      </c>
      <c r="C5064" s="177" t="s">
        <v>10293</v>
      </c>
      <c r="D5064" s="177" t="s">
        <v>538</v>
      </c>
      <c r="E5064" s="179" t="s">
        <v>10294</v>
      </c>
      <c r="F5064" s="180" t="n">
        <v>-31.099644179496</v>
      </c>
    </row>
    <row r="5065" customFormat="false" ht="15" hidden="false" customHeight="false" outlineLevel="0" collapsed="false">
      <c r="A5065" s="177" t="n">
        <v>747</v>
      </c>
      <c r="B5065" s="178" t="n">
        <v>270127</v>
      </c>
      <c r="C5065" s="177" t="s">
        <v>10295</v>
      </c>
      <c r="D5065" s="177" t="s">
        <v>723</v>
      </c>
      <c r="E5065" s="179" t="s">
        <v>10296</v>
      </c>
      <c r="F5065" s="180" t="n">
        <v>-32.0083418997001</v>
      </c>
    </row>
    <row r="5066" customFormat="false" ht="15" hidden="false" customHeight="false" outlineLevel="0" collapsed="false">
      <c r="A5066" s="177" t="n">
        <v>1572</v>
      </c>
      <c r="B5066" s="178" t="n">
        <v>271299</v>
      </c>
      <c r="C5066" s="177" t="s">
        <v>10297</v>
      </c>
      <c r="D5066" s="177" t="s">
        <v>544</v>
      </c>
      <c r="E5066" s="179" t="s">
        <v>10298</v>
      </c>
      <c r="F5066" s="180" t="n">
        <v>-32.3625276150006</v>
      </c>
    </row>
    <row r="5067" customFormat="false" ht="15" hidden="false" customHeight="false" outlineLevel="0" collapsed="false">
      <c r="A5067" s="177" t="n">
        <v>1356</v>
      </c>
      <c r="B5067" s="178" t="n">
        <v>271083</v>
      </c>
      <c r="C5067" s="177" t="s">
        <v>10299</v>
      </c>
      <c r="D5067" s="177" t="s">
        <v>544</v>
      </c>
      <c r="E5067" s="179" t="s">
        <v>10300</v>
      </c>
      <c r="F5067" s="180" t="n">
        <v>-32.177391622521</v>
      </c>
    </row>
    <row r="5068" customFormat="false" ht="15" hidden="false" customHeight="false" outlineLevel="0" collapsed="false">
      <c r="A5068" s="177" t="n">
        <v>2755</v>
      </c>
      <c r="B5068" s="178" t="n">
        <v>282305</v>
      </c>
      <c r="C5068" s="177" t="s">
        <v>10301</v>
      </c>
      <c r="D5068" s="177" t="s">
        <v>809</v>
      </c>
      <c r="E5068" s="179" t="s">
        <v>10302</v>
      </c>
      <c r="F5068" s="180" t="n">
        <v>-32.064615962685</v>
      </c>
    </row>
    <row r="5069" customFormat="false" ht="15" hidden="false" customHeight="false" outlineLevel="0" collapsed="false">
      <c r="A5069" s="177" t="n">
        <v>8259</v>
      </c>
      <c r="B5069" s="178" t="n">
        <v>566024</v>
      </c>
      <c r="C5069" s="177" t="s">
        <v>10303</v>
      </c>
      <c r="D5069" s="177" t="s">
        <v>850</v>
      </c>
      <c r="E5069" s="179" t="s">
        <v>10304</v>
      </c>
      <c r="F5069" s="180" t="n">
        <v>-29.6860632985519</v>
      </c>
    </row>
    <row r="5070" customFormat="false" ht="15" hidden="false" customHeight="false" outlineLevel="0" collapsed="false">
      <c r="A5070" s="177" t="n">
        <v>8892</v>
      </c>
      <c r="B5070" s="178" t="n">
        <v>580025</v>
      </c>
      <c r="C5070" s="177" t="s">
        <v>10305</v>
      </c>
      <c r="D5070" s="177" t="s">
        <v>998</v>
      </c>
      <c r="E5070" s="179" t="s">
        <v>10306</v>
      </c>
      <c r="F5070" s="180" t="n">
        <v>-27.736571827546</v>
      </c>
    </row>
    <row r="5071" customFormat="false" ht="15" hidden="false" customHeight="false" outlineLevel="0" collapsed="false">
      <c r="A5071" s="177" t="n">
        <v>1249</v>
      </c>
      <c r="B5071" s="178" t="n">
        <v>270629</v>
      </c>
      <c r="C5071" s="177" t="s">
        <v>10307</v>
      </c>
      <c r="D5071" s="177" t="s">
        <v>723</v>
      </c>
      <c r="E5071" s="179" t="s">
        <v>10308</v>
      </c>
      <c r="F5071" s="180" t="n">
        <v>-32.3676985156339</v>
      </c>
    </row>
    <row r="5072" customFormat="false" ht="15" hidden="false" customHeight="false" outlineLevel="0" collapsed="false">
      <c r="A5072" s="177" t="n">
        <v>1058</v>
      </c>
      <c r="B5072" s="178" t="n">
        <v>270438</v>
      </c>
      <c r="C5072" s="177" t="s">
        <v>10309</v>
      </c>
      <c r="D5072" s="177" t="s">
        <v>723</v>
      </c>
      <c r="E5072" s="179" t="s">
        <v>10310</v>
      </c>
      <c r="F5072" s="180" t="n">
        <v>-32.1736694444769</v>
      </c>
    </row>
    <row r="5073" customFormat="false" ht="15" hidden="false" customHeight="false" outlineLevel="0" collapsed="false">
      <c r="A5073" s="177" t="n">
        <v>9923</v>
      </c>
      <c r="B5073" s="178" t="n">
        <v>594015</v>
      </c>
      <c r="C5073" s="177" t="s">
        <v>10311</v>
      </c>
      <c r="D5073" s="177" t="s">
        <v>691</v>
      </c>
      <c r="E5073" s="179" t="s">
        <v>10312</v>
      </c>
      <c r="F5073" s="180" t="n">
        <v>-29.8117337960423</v>
      </c>
    </row>
    <row r="5074" customFormat="false" ht="15" hidden="false" customHeight="false" outlineLevel="0" collapsed="false">
      <c r="A5074" s="177" t="n">
        <v>8263</v>
      </c>
      <c r="B5074" s="178" t="n">
        <v>566028</v>
      </c>
      <c r="C5074" s="177" t="s">
        <v>10313</v>
      </c>
      <c r="D5074" s="177" t="s">
        <v>850</v>
      </c>
      <c r="E5074" s="179" t="s">
        <v>10314</v>
      </c>
      <c r="F5074" s="180" t="n">
        <v>-29.6531436364965</v>
      </c>
    </row>
    <row r="5075" customFormat="false" ht="15" hidden="false" customHeight="false" outlineLevel="0" collapsed="false">
      <c r="A5075" s="177" t="n">
        <v>7747</v>
      </c>
      <c r="B5075" s="178" t="n">
        <v>529015</v>
      </c>
      <c r="C5075" s="177" t="s">
        <v>10315</v>
      </c>
      <c r="D5075" s="177" t="s">
        <v>518</v>
      </c>
      <c r="E5075" s="179" t="s">
        <v>10316</v>
      </c>
      <c r="F5075" s="180" t="n">
        <v>-27.8258983592917</v>
      </c>
    </row>
    <row r="5076" customFormat="false" ht="15" hidden="false" customHeight="false" outlineLevel="0" collapsed="false">
      <c r="A5076" s="177" t="n">
        <v>8160</v>
      </c>
      <c r="B5076" s="178" t="n">
        <v>562035</v>
      </c>
      <c r="C5076" s="177" t="s">
        <v>10317</v>
      </c>
      <c r="D5076" s="177" t="s">
        <v>597</v>
      </c>
      <c r="E5076" s="179" t="s">
        <v>10318</v>
      </c>
      <c r="F5076" s="180" t="n">
        <v>-29.5366359446063</v>
      </c>
    </row>
    <row r="5077" customFormat="false" ht="15" hidden="false" customHeight="false" outlineLevel="0" collapsed="false">
      <c r="A5077" s="177" t="n">
        <v>8262</v>
      </c>
      <c r="B5077" s="178" t="n">
        <v>566027</v>
      </c>
      <c r="C5077" s="177" t="s">
        <v>10319</v>
      </c>
      <c r="D5077" s="177" t="s">
        <v>850</v>
      </c>
      <c r="E5077" s="179" t="s">
        <v>10320</v>
      </c>
      <c r="F5077" s="180" t="n">
        <v>-29.6428065476158</v>
      </c>
    </row>
    <row r="5078" customFormat="false" ht="15" hidden="false" customHeight="false" outlineLevel="0" collapsed="false">
      <c r="A5078" s="177" t="n">
        <v>6468</v>
      </c>
      <c r="B5078" s="178" t="n">
        <v>297296</v>
      </c>
      <c r="C5078" s="177" t="s">
        <v>10321</v>
      </c>
      <c r="D5078" s="177" t="s">
        <v>538</v>
      </c>
      <c r="E5078" s="179" t="s">
        <v>10322</v>
      </c>
      <c r="F5078" s="180" t="n">
        <v>-31.0630056664532</v>
      </c>
    </row>
    <row r="5079" customFormat="false" ht="15" hidden="false" customHeight="false" outlineLevel="0" collapsed="false">
      <c r="A5079" s="177" t="n">
        <v>2732</v>
      </c>
      <c r="B5079" s="178" t="n">
        <v>282282</v>
      </c>
      <c r="C5079" s="177" t="s">
        <v>10323</v>
      </c>
      <c r="D5079" s="177" t="s">
        <v>809</v>
      </c>
      <c r="E5079" s="179" t="s">
        <v>10324</v>
      </c>
      <c r="F5079" s="180" t="n">
        <v>-32.042991013328</v>
      </c>
    </row>
    <row r="5080" customFormat="false" ht="15" hidden="false" customHeight="false" outlineLevel="0" collapsed="false">
      <c r="A5080" s="177" t="n">
        <v>410</v>
      </c>
      <c r="B5080" s="178" t="n">
        <v>260055</v>
      </c>
      <c r="C5080" s="177" t="s">
        <v>10325</v>
      </c>
      <c r="D5080" s="177" t="s">
        <v>797</v>
      </c>
      <c r="E5080" s="179" t="s">
        <v>10326</v>
      </c>
      <c r="F5080" s="180" t="n">
        <v>-32.8709187579104</v>
      </c>
    </row>
    <row r="5081" customFormat="false" ht="15" hidden="false" customHeight="false" outlineLevel="0" collapsed="false">
      <c r="A5081" s="177" t="n">
        <v>1418</v>
      </c>
      <c r="B5081" s="178" t="n">
        <v>271145</v>
      </c>
      <c r="C5081" s="177" t="s">
        <v>10325</v>
      </c>
      <c r="D5081" s="177" t="s">
        <v>544</v>
      </c>
      <c r="E5081" s="179" t="s">
        <v>10327</v>
      </c>
      <c r="F5081" s="180" t="n">
        <v>-32.2476704149763</v>
      </c>
    </row>
    <row r="5082" customFormat="false" ht="15" hidden="false" customHeight="false" outlineLevel="0" collapsed="false">
      <c r="A5082" s="177" t="n">
        <v>2176</v>
      </c>
      <c r="B5082" s="178" t="n">
        <v>276034</v>
      </c>
      <c r="C5082" s="177" t="s">
        <v>10325</v>
      </c>
      <c r="D5082" s="177" t="s">
        <v>636</v>
      </c>
      <c r="E5082" s="179" t="s">
        <v>10328</v>
      </c>
      <c r="F5082" s="180" t="n">
        <v>-32.6863932283768</v>
      </c>
    </row>
    <row r="5083" customFormat="false" ht="15" hidden="false" customHeight="false" outlineLevel="0" collapsed="false">
      <c r="A5083" s="177" t="n">
        <v>2193</v>
      </c>
      <c r="B5083" s="178" t="n">
        <v>276051</v>
      </c>
      <c r="C5083" s="177" t="s">
        <v>10329</v>
      </c>
      <c r="D5083" s="177" t="s">
        <v>636</v>
      </c>
      <c r="E5083" s="179" t="s">
        <v>10330</v>
      </c>
      <c r="F5083" s="180" t="n">
        <v>-32.7176015661282</v>
      </c>
    </row>
    <row r="5084" customFormat="false" ht="15" hidden="false" customHeight="false" outlineLevel="0" collapsed="false">
      <c r="A5084" s="177" t="n">
        <v>8909</v>
      </c>
      <c r="B5084" s="178" t="n">
        <v>580042</v>
      </c>
      <c r="C5084" s="177" t="s">
        <v>10331</v>
      </c>
      <c r="D5084" s="177" t="s">
        <v>998</v>
      </c>
      <c r="E5084" s="179" t="s">
        <v>10332</v>
      </c>
      <c r="F5084" s="180" t="n">
        <v>-27.8072544692642</v>
      </c>
    </row>
    <row r="5085" customFormat="false" ht="15" hidden="false" customHeight="false" outlineLevel="0" collapsed="false">
      <c r="A5085" s="177" t="n">
        <v>3129</v>
      </c>
      <c r="B5085" s="178" t="n">
        <v>284107</v>
      </c>
      <c r="C5085" s="177" t="s">
        <v>10333</v>
      </c>
      <c r="D5085" s="177" t="s">
        <v>645</v>
      </c>
      <c r="E5085" s="179" t="s">
        <v>10334</v>
      </c>
      <c r="F5085" s="180" t="n">
        <v>-31.6114175215388</v>
      </c>
    </row>
    <row r="5086" customFormat="false" ht="15" hidden="false" customHeight="false" outlineLevel="0" collapsed="false">
      <c r="A5086" s="177" t="n">
        <v>700</v>
      </c>
      <c r="B5086" s="178" t="n">
        <v>270080</v>
      </c>
      <c r="C5086" s="177" t="s">
        <v>10335</v>
      </c>
      <c r="D5086" s="177" t="s">
        <v>723</v>
      </c>
      <c r="E5086" s="179" t="s">
        <v>10336</v>
      </c>
      <c r="F5086" s="180" t="n">
        <v>-32.004409280511</v>
      </c>
    </row>
    <row r="5087" customFormat="false" ht="15" hidden="false" customHeight="false" outlineLevel="0" collapsed="false">
      <c r="A5087" s="177" t="n">
        <v>9490</v>
      </c>
      <c r="B5087" s="178" t="n">
        <v>586032</v>
      </c>
      <c r="C5087" s="177" t="s">
        <v>10337</v>
      </c>
      <c r="D5087" s="177" t="s">
        <v>3383</v>
      </c>
      <c r="E5087" s="179" t="s">
        <v>10338</v>
      </c>
      <c r="F5087" s="180" t="n">
        <v>-28.4369652409097</v>
      </c>
    </row>
    <row r="5088" customFormat="false" ht="15" hidden="false" customHeight="false" outlineLevel="0" collapsed="false">
      <c r="A5088" s="177" t="n">
        <v>8917</v>
      </c>
      <c r="B5088" s="178" t="n">
        <v>580050</v>
      </c>
      <c r="C5088" s="177" t="s">
        <v>10339</v>
      </c>
      <c r="D5088" s="177" t="s">
        <v>998</v>
      </c>
      <c r="E5088" s="179" t="s">
        <v>10340</v>
      </c>
      <c r="F5088" s="180" t="n">
        <v>-27.818376587175</v>
      </c>
    </row>
    <row r="5089" customFormat="false" ht="15" hidden="false" customHeight="false" outlineLevel="0" collapsed="false">
      <c r="A5089" s="177" t="n">
        <v>7995</v>
      </c>
      <c r="B5089" s="178" t="n">
        <v>546044</v>
      </c>
      <c r="C5089" s="177" t="s">
        <v>10341</v>
      </c>
      <c r="D5089" s="177" t="s">
        <v>687</v>
      </c>
      <c r="E5089" s="179" t="s">
        <v>10342</v>
      </c>
      <c r="F5089" s="180" t="n">
        <v>-29.1577652165281</v>
      </c>
    </row>
    <row r="5090" customFormat="false" ht="15" hidden="false" customHeight="false" outlineLevel="0" collapsed="false">
      <c r="A5090" s="177" t="n">
        <v>7532</v>
      </c>
      <c r="B5090" s="178" t="n">
        <v>505005</v>
      </c>
      <c r="C5090" s="177" t="s">
        <v>10343</v>
      </c>
      <c r="D5090" s="177" t="s">
        <v>1008</v>
      </c>
      <c r="E5090" s="179" t="s">
        <v>10344</v>
      </c>
      <c r="F5090" s="180" t="n">
        <v>-30.6560464369705</v>
      </c>
    </row>
    <row r="5091" customFormat="false" ht="15" hidden="false" customHeight="false" outlineLevel="0" collapsed="false">
      <c r="A5091" s="177" t="n">
        <v>5659</v>
      </c>
      <c r="B5091" s="178" t="n">
        <v>295013</v>
      </c>
      <c r="C5091" s="177" t="s">
        <v>10345</v>
      </c>
      <c r="D5091" s="177" t="s">
        <v>571</v>
      </c>
      <c r="E5091" s="179" t="s">
        <v>10346</v>
      </c>
      <c r="F5091" s="180" t="n">
        <v>-30.0915329519554</v>
      </c>
    </row>
    <row r="5092" customFormat="false" ht="15" hidden="false" customHeight="false" outlineLevel="0" collapsed="false">
      <c r="A5092" s="177" t="n">
        <v>9210</v>
      </c>
      <c r="B5092" s="178" t="n">
        <v>582007</v>
      </c>
      <c r="C5092" s="177" t="s">
        <v>10345</v>
      </c>
      <c r="D5092" s="177" t="s">
        <v>1025</v>
      </c>
      <c r="E5092" s="179" t="s">
        <v>10347</v>
      </c>
      <c r="F5092" s="180" t="n">
        <v>-26.9053722993283</v>
      </c>
    </row>
    <row r="5093" customFormat="false" ht="15" hidden="false" customHeight="false" outlineLevel="0" collapsed="false">
      <c r="A5093" s="177" t="n">
        <v>3763</v>
      </c>
      <c r="B5093" s="178" t="n">
        <v>286202</v>
      </c>
      <c r="C5093" s="177" t="s">
        <v>10348</v>
      </c>
      <c r="D5093" s="177" t="s">
        <v>1317</v>
      </c>
      <c r="E5093" s="179" t="s">
        <v>10349</v>
      </c>
      <c r="F5093" s="180" t="n">
        <v>-31.1561928818376</v>
      </c>
    </row>
    <row r="5094" customFormat="false" ht="15" hidden="false" customHeight="false" outlineLevel="0" collapsed="false">
      <c r="A5094" s="177" t="n">
        <v>8980</v>
      </c>
      <c r="B5094" s="178" t="n">
        <v>580113</v>
      </c>
      <c r="C5094" s="177" t="s">
        <v>10350</v>
      </c>
      <c r="D5094" s="177" t="s">
        <v>998</v>
      </c>
      <c r="E5094" s="179" t="s">
        <v>10351</v>
      </c>
      <c r="F5094" s="180" t="n">
        <v>-27.9149673339451</v>
      </c>
    </row>
    <row r="5095" customFormat="false" ht="15" hidden="false" customHeight="false" outlineLevel="0" collapsed="false">
      <c r="A5095" s="177" t="n">
        <v>10468</v>
      </c>
      <c r="B5095" s="178" t="n">
        <v>599169</v>
      </c>
      <c r="C5095" s="177" t="s">
        <v>10352</v>
      </c>
      <c r="D5095" s="177" t="s">
        <v>560</v>
      </c>
      <c r="E5095" s="179" t="s">
        <v>10353</v>
      </c>
      <c r="F5095" s="180" t="n">
        <v>-29.8907901109018</v>
      </c>
    </row>
    <row r="5096" customFormat="false" ht="15" hidden="false" customHeight="false" outlineLevel="0" collapsed="false">
      <c r="A5096" s="177" t="n">
        <v>1238</v>
      </c>
      <c r="B5096" s="178" t="n">
        <v>270618</v>
      </c>
      <c r="C5096" s="177" t="s">
        <v>10354</v>
      </c>
      <c r="D5096" s="177" t="s">
        <v>723</v>
      </c>
      <c r="E5096" s="179" t="s">
        <v>10355</v>
      </c>
      <c r="F5096" s="180" t="n">
        <v>-32.3482417839295</v>
      </c>
    </row>
    <row r="5097" customFormat="false" ht="15" hidden="false" customHeight="false" outlineLevel="0" collapsed="false">
      <c r="A5097" s="177" t="n">
        <v>9463</v>
      </c>
      <c r="B5097" s="178" t="n">
        <v>586005</v>
      </c>
      <c r="C5097" s="177" t="s">
        <v>10356</v>
      </c>
      <c r="D5097" s="177" t="s">
        <v>3383</v>
      </c>
      <c r="E5097" s="179" t="s">
        <v>10357</v>
      </c>
      <c r="F5097" s="180" t="n">
        <v>-28.1618904313309</v>
      </c>
    </row>
    <row r="5098" customFormat="false" ht="15" hidden="false" customHeight="false" outlineLevel="0" collapsed="false">
      <c r="A5098" s="177" t="n">
        <v>8919</v>
      </c>
      <c r="B5098" s="178" t="n">
        <v>580052</v>
      </c>
      <c r="C5098" s="177" t="s">
        <v>10358</v>
      </c>
      <c r="D5098" s="177" t="s">
        <v>998</v>
      </c>
      <c r="E5098" s="179" t="s">
        <v>10359</v>
      </c>
      <c r="F5098" s="180" t="n">
        <v>-27.853617918151</v>
      </c>
    </row>
    <row r="5099" customFormat="false" ht="15" hidden="false" customHeight="false" outlineLevel="0" collapsed="false">
      <c r="A5099" s="177" t="n">
        <v>8241</v>
      </c>
      <c r="B5099" s="178" t="n">
        <v>566006</v>
      </c>
      <c r="C5099" s="177" t="s">
        <v>10360</v>
      </c>
      <c r="D5099" s="177" t="s">
        <v>850</v>
      </c>
      <c r="E5099" s="179" t="s">
        <v>10361</v>
      </c>
      <c r="F5099" s="180" t="n">
        <v>-29.6146558986956</v>
      </c>
    </row>
    <row r="5100" customFormat="false" ht="15" hidden="false" customHeight="false" outlineLevel="0" collapsed="false">
      <c r="A5100" s="177" t="n">
        <v>2566</v>
      </c>
      <c r="B5100" s="178" t="n">
        <v>282116</v>
      </c>
      <c r="C5100" s="177" t="s">
        <v>10362</v>
      </c>
      <c r="D5100" s="177" t="s">
        <v>809</v>
      </c>
      <c r="E5100" s="179" t="s">
        <v>10363</v>
      </c>
      <c r="F5100" s="180" t="n">
        <v>-31.8888488090655</v>
      </c>
    </row>
    <row r="5101" customFormat="false" ht="15" hidden="false" customHeight="false" outlineLevel="0" collapsed="false">
      <c r="A5101" s="177" t="n">
        <v>6475</v>
      </c>
      <c r="B5101" s="178" t="n">
        <v>297303</v>
      </c>
      <c r="C5101" s="177" t="s">
        <v>10364</v>
      </c>
      <c r="D5101" s="177" t="s">
        <v>538</v>
      </c>
      <c r="E5101" s="179" t="s">
        <v>10365</v>
      </c>
      <c r="F5101" s="180" t="n">
        <v>-31.0709292196528</v>
      </c>
    </row>
    <row r="5102" customFormat="false" ht="15" hidden="false" customHeight="false" outlineLevel="0" collapsed="false">
      <c r="A5102" s="177" t="n">
        <v>3889</v>
      </c>
      <c r="B5102" s="178" t="n">
        <v>287090</v>
      </c>
      <c r="C5102" s="177" t="s">
        <v>10366</v>
      </c>
      <c r="D5102" s="177" t="s">
        <v>1068</v>
      </c>
      <c r="E5102" s="179" t="s">
        <v>10367</v>
      </c>
      <c r="F5102" s="180" t="n">
        <v>-30.5668374767067</v>
      </c>
    </row>
    <row r="5103" customFormat="false" ht="15" hidden="false" customHeight="false" outlineLevel="0" collapsed="false">
      <c r="A5103" s="177" t="n">
        <v>9053</v>
      </c>
      <c r="B5103" s="178" t="n">
        <v>580186</v>
      </c>
      <c r="C5103" s="177" t="s">
        <v>10368</v>
      </c>
      <c r="D5103" s="177" t="s">
        <v>998</v>
      </c>
      <c r="E5103" s="179" t="s">
        <v>10369</v>
      </c>
      <c r="F5103" s="180" t="n">
        <v>-28.1094996978732</v>
      </c>
    </row>
    <row r="5104" customFormat="false" ht="15" hidden="false" customHeight="false" outlineLevel="0" collapsed="false">
      <c r="A5104" s="177" t="n">
        <v>1662</v>
      </c>
      <c r="B5104" s="178" t="n">
        <v>271389</v>
      </c>
      <c r="C5104" s="177" t="s">
        <v>10370</v>
      </c>
      <c r="D5104" s="177" t="s">
        <v>544</v>
      </c>
      <c r="E5104" s="179" t="s">
        <v>10371</v>
      </c>
      <c r="F5104" s="180" t="n">
        <v>-32.4221255770733</v>
      </c>
    </row>
    <row r="5105" customFormat="false" ht="15" hidden="false" customHeight="false" outlineLevel="0" collapsed="false">
      <c r="A5105" s="177" t="n">
        <v>2095</v>
      </c>
      <c r="B5105" s="178" t="n">
        <v>274090</v>
      </c>
      <c r="C5105" s="177" t="s">
        <v>10370</v>
      </c>
      <c r="D5105" s="177" t="s">
        <v>718</v>
      </c>
      <c r="E5105" s="179" t="s">
        <v>10372</v>
      </c>
      <c r="F5105" s="180" t="n">
        <v>-33.2107809082508</v>
      </c>
    </row>
    <row r="5106" customFormat="false" ht="15" hidden="false" customHeight="false" outlineLevel="0" collapsed="false">
      <c r="A5106" s="177" t="n">
        <v>5787</v>
      </c>
      <c r="B5106" s="178" t="n">
        <v>295141</v>
      </c>
      <c r="C5106" s="177" t="s">
        <v>10370</v>
      </c>
      <c r="D5106" s="177" t="s">
        <v>571</v>
      </c>
      <c r="E5106" s="179" t="s">
        <v>10373</v>
      </c>
      <c r="F5106" s="180" t="n">
        <v>-30.2817686464772</v>
      </c>
    </row>
    <row r="5107" customFormat="false" ht="15" hidden="false" customHeight="false" outlineLevel="0" collapsed="false">
      <c r="A5107" s="177" t="n">
        <v>1167</v>
      </c>
      <c r="B5107" s="178" t="n">
        <v>270547</v>
      </c>
      <c r="C5107" s="177" t="s">
        <v>10374</v>
      </c>
      <c r="D5107" s="177" t="s">
        <v>723</v>
      </c>
      <c r="E5107" s="179" t="s">
        <v>10375</v>
      </c>
      <c r="F5107" s="180" t="n">
        <v>-32.2396619643338</v>
      </c>
    </row>
    <row r="5108" customFormat="false" ht="15" hidden="false" customHeight="false" outlineLevel="0" collapsed="false">
      <c r="A5108" s="177" t="n">
        <v>1979</v>
      </c>
      <c r="B5108" s="178" t="n">
        <v>273103</v>
      </c>
      <c r="C5108" s="177" t="s">
        <v>10376</v>
      </c>
      <c r="D5108" s="177" t="s">
        <v>679</v>
      </c>
      <c r="E5108" s="179" t="s">
        <v>10377</v>
      </c>
      <c r="F5108" s="180" t="n">
        <v>-32.7357401816546</v>
      </c>
    </row>
    <row r="5109" customFormat="false" ht="15" hidden="false" customHeight="false" outlineLevel="0" collapsed="false">
      <c r="A5109" s="177" t="n">
        <v>4653</v>
      </c>
      <c r="B5109" s="178" t="n">
        <v>292151</v>
      </c>
      <c r="C5109" s="177" t="s">
        <v>10378</v>
      </c>
      <c r="D5109" s="177" t="s">
        <v>1005</v>
      </c>
      <c r="E5109" s="179" t="s">
        <v>10379</v>
      </c>
      <c r="F5109" s="180" t="n">
        <v>-31.5737405036737</v>
      </c>
    </row>
    <row r="5110" customFormat="false" ht="15" hidden="false" customHeight="false" outlineLevel="0" collapsed="false">
      <c r="A5110" s="177" t="n">
        <v>2498</v>
      </c>
      <c r="B5110" s="178" t="n">
        <v>282048</v>
      </c>
      <c r="C5110" s="177" t="s">
        <v>10380</v>
      </c>
      <c r="D5110" s="177" t="s">
        <v>809</v>
      </c>
      <c r="E5110" s="179" t="s">
        <v>10381</v>
      </c>
      <c r="F5110" s="180" t="n">
        <v>-31.8034161715899</v>
      </c>
    </row>
    <row r="5111" customFormat="false" ht="15" hidden="false" customHeight="false" outlineLevel="0" collapsed="false">
      <c r="A5111" s="177" t="n">
        <v>1032</v>
      </c>
      <c r="B5111" s="178" t="n">
        <v>270412</v>
      </c>
      <c r="C5111" s="177" t="s">
        <v>10382</v>
      </c>
      <c r="D5111" s="177" t="s">
        <v>723</v>
      </c>
      <c r="E5111" s="179" t="s">
        <v>10383</v>
      </c>
      <c r="F5111" s="180" t="n">
        <v>-32.1899574858707</v>
      </c>
    </row>
    <row r="5112" customFormat="false" ht="15" hidden="false" customHeight="false" outlineLevel="0" collapsed="false">
      <c r="A5112" s="177" t="n">
        <v>9214</v>
      </c>
      <c r="B5112" s="178" t="n">
        <v>582011</v>
      </c>
      <c r="C5112" s="177" t="s">
        <v>10384</v>
      </c>
      <c r="D5112" s="177" t="s">
        <v>1025</v>
      </c>
      <c r="E5112" s="179" t="s">
        <v>10385</v>
      </c>
      <c r="F5112" s="180" t="n">
        <v>-26.9615638764546</v>
      </c>
    </row>
    <row r="5113" customFormat="false" ht="15" hidden="false" customHeight="false" outlineLevel="0" collapsed="false">
      <c r="A5113" s="177" t="n">
        <v>1620</v>
      </c>
      <c r="B5113" s="178" t="n">
        <v>271347</v>
      </c>
      <c r="C5113" s="177" t="s">
        <v>10386</v>
      </c>
      <c r="D5113" s="177" t="s">
        <v>544</v>
      </c>
      <c r="E5113" s="179" t="s">
        <v>10387</v>
      </c>
      <c r="F5113" s="180" t="n">
        <v>-32.3948741970921</v>
      </c>
    </row>
    <row r="5114" customFormat="false" ht="15" hidden="false" customHeight="false" outlineLevel="0" collapsed="false">
      <c r="A5114" s="177" t="n">
        <v>2499</v>
      </c>
      <c r="B5114" s="178" t="n">
        <v>282049</v>
      </c>
      <c r="C5114" s="177" t="s">
        <v>10388</v>
      </c>
      <c r="D5114" s="177" t="s">
        <v>809</v>
      </c>
      <c r="E5114" s="179" t="s">
        <v>10389</v>
      </c>
      <c r="F5114" s="180" t="n">
        <v>-31.8207272503242</v>
      </c>
    </row>
    <row r="5115" customFormat="false" ht="15" hidden="false" customHeight="false" outlineLevel="0" collapsed="false">
      <c r="A5115" s="177" t="n">
        <v>422</v>
      </c>
      <c r="B5115" s="178" t="n">
        <v>260067</v>
      </c>
      <c r="C5115" s="177" t="s">
        <v>10390</v>
      </c>
      <c r="D5115" s="177" t="s">
        <v>797</v>
      </c>
      <c r="E5115" s="179" t="s">
        <v>10391</v>
      </c>
      <c r="F5115" s="180" t="n">
        <v>-32.8957981233967</v>
      </c>
    </row>
    <row r="5116" customFormat="false" ht="15" hidden="false" customHeight="false" outlineLevel="0" collapsed="false">
      <c r="A5116" s="177" t="n">
        <v>2199</v>
      </c>
      <c r="B5116" s="178" t="n">
        <v>276057</v>
      </c>
      <c r="C5116" s="177" t="s">
        <v>10392</v>
      </c>
      <c r="D5116" s="177" t="s">
        <v>636</v>
      </c>
      <c r="E5116" s="179" t="s">
        <v>10393</v>
      </c>
      <c r="F5116" s="180" t="n">
        <v>-32.7167697488323</v>
      </c>
    </row>
    <row r="5117" customFormat="false" ht="15" hidden="false" customHeight="false" outlineLevel="0" collapsed="false">
      <c r="A5117" s="177" t="n">
        <v>1883</v>
      </c>
      <c r="B5117" s="178" t="n">
        <v>273007</v>
      </c>
      <c r="C5117" s="177" t="s">
        <v>10394</v>
      </c>
      <c r="D5117" s="177" t="s">
        <v>679</v>
      </c>
      <c r="E5117" s="179" t="s">
        <v>10395</v>
      </c>
      <c r="F5117" s="180" t="n">
        <v>-32.1293403573837</v>
      </c>
    </row>
    <row r="5118" customFormat="false" ht="15" hidden="false" customHeight="false" outlineLevel="0" collapsed="false">
      <c r="A5118" s="177" t="n">
        <v>8904</v>
      </c>
      <c r="B5118" s="178" t="n">
        <v>580037</v>
      </c>
      <c r="C5118" s="177" t="s">
        <v>10396</v>
      </c>
      <c r="D5118" s="177" t="s">
        <v>998</v>
      </c>
      <c r="E5118" s="179" t="s">
        <v>10397</v>
      </c>
      <c r="F5118" s="180" t="n">
        <v>-27.7721158488502</v>
      </c>
    </row>
    <row r="5119" customFormat="false" ht="15" hidden="false" customHeight="false" outlineLevel="0" collapsed="false">
      <c r="A5119" s="177" t="n">
        <v>2055</v>
      </c>
      <c r="B5119" s="178" t="n">
        <v>274050</v>
      </c>
      <c r="C5119" s="177" t="s">
        <v>10398</v>
      </c>
      <c r="D5119" s="177" t="s">
        <v>718</v>
      </c>
      <c r="E5119" s="179" t="s">
        <v>10399</v>
      </c>
      <c r="F5119" s="180" t="n">
        <v>-33.1223130778218</v>
      </c>
    </row>
    <row r="5120" customFormat="false" ht="15" hidden="false" customHeight="false" outlineLevel="0" collapsed="false">
      <c r="A5120" s="177" t="n">
        <v>9141</v>
      </c>
      <c r="B5120" s="178" t="n">
        <v>581075</v>
      </c>
      <c r="C5120" s="177" t="s">
        <v>10398</v>
      </c>
      <c r="D5120" s="177" t="s">
        <v>900</v>
      </c>
      <c r="E5120" s="179" t="s">
        <v>10400</v>
      </c>
      <c r="F5120" s="180" t="n">
        <v>-28.2405572647866</v>
      </c>
    </row>
    <row r="5121" customFormat="false" ht="15" hidden="false" customHeight="false" outlineLevel="0" collapsed="false">
      <c r="A5121" s="177" t="n">
        <v>2109</v>
      </c>
      <c r="B5121" s="178" t="n">
        <v>274104</v>
      </c>
      <c r="C5121" s="177" t="s">
        <v>10401</v>
      </c>
      <c r="D5121" s="177" t="s">
        <v>718</v>
      </c>
      <c r="E5121" s="179" t="s">
        <v>10402</v>
      </c>
      <c r="F5121" s="180" t="n">
        <v>-33.2539767470859</v>
      </c>
    </row>
    <row r="5122" customFormat="false" ht="15" hidden="false" customHeight="false" outlineLevel="0" collapsed="false">
      <c r="A5122" s="177" t="n">
        <v>2222</v>
      </c>
      <c r="B5122" s="178" t="n">
        <v>276080</v>
      </c>
      <c r="C5122" s="177" t="s">
        <v>10401</v>
      </c>
      <c r="D5122" s="177" t="s">
        <v>636</v>
      </c>
      <c r="E5122" s="179" t="s">
        <v>10403</v>
      </c>
      <c r="F5122" s="180" t="n">
        <v>-32.7524041283018</v>
      </c>
    </row>
    <row r="5123" customFormat="false" ht="15" hidden="false" customHeight="false" outlineLevel="0" collapsed="false">
      <c r="A5123" s="177" t="n">
        <v>5420</v>
      </c>
      <c r="B5123" s="178" t="n">
        <v>294255</v>
      </c>
      <c r="C5123" s="177" t="s">
        <v>10401</v>
      </c>
      <c r="D5123" s="177" t="s">
        <v>784</v>
      </c>
      <c r="E5123" s="179" t="s">
        <v>10404</v>
      </c>
      <c r="F5123" s="180" t="n">
        <v>-31.8128326150034</v>
      </c>
    </row>
    <row r="5124" customFormat="false" ht="15" hidden="false" customHeight="false" outlineLevel="0" collapsed="false">
      <c r="A5124" s="177" t="n">
        <v>8502</v>
      </c>
      <c r="B5124" s="178" t="n">
        <v>573033</v>
      </c>
      <c r="C5124" s="177" t="s">
        <v>10401</v>
      </c>
      <c r="D5124" s="177" t="s">
        <v>1158</v>
      </c>
      <c r="E5124" s="179" t="s">
        <v>10405</v>
      </c>
      <c r="F5124" s="180" t="n">
        <v>-29.1545390165096</v>
      </c>
    </row>
    <row r="5125" customFormat="false" ht="15" hidden="false" customHeight="false" outlineLevel="0" collapsed="false">
      <c r="A5125" s="177" t="n">
        <v>9234</v>
      </c>
      <c r="B5125" s="178" t="n">
        <v>582031</v>
      </c>
      <c r="C5125" s="177" t="s">
        <v>10401</v>
      </c>
      <c r="D5125" s="177" t="s">
        <v>1025</v>
      </c>
      <c r="E5125" s="179" t="s">
        <v>10406</v>
      </c>
      <c r="F5125" s="180" t="n">
        <v>-27.0075584526562</v>
      </c>
    </row>
    <row r="5126" customFormat="false" ht="15" hidden="false" customHeight="false" outlineLevel="0" collapsed="false">
      <c r="A5126" s="177" t="n">
        <v>4941</v>
      </c>
      <c r="B5126" s="178" t="n">
        <v>293103</v>
      </c>
      <c r="C5126" s="177" t="s">
        <v>10407</v>
      </c>
      <c r="D5126" s="177" t="s">
        <v>935</v>
      </c>
      <c r="E5126" s="179" t="s">
        <v>10408</v>
      </c>
      <c r="F5126" s="180" t="n">
        <v>-31.0963693149471</v>
      </c>
    </row>
    <row r="5127" customFormat="false" ht="15" hidden="false" customHeight="false" outlineLevel="0" collapsed="false">
      <c r="A5127" s="177" t="n">
        <v>364</v>
      </c>
      <c r="B5127" s="178" t="n">
        <v>260009</v>
      </c>
      <c r="C5127" s="177" t="s">
        <v>10409</v>
      </c>
      <c r="D5127" s="177" t="s">
        <v>797</v>
      </c>
      <c r="E5127" s="179" t="s">
        <v>10410</v>
      </c>
      <c r="F5127" s="180" t="n">
        <v>-32.9229151639205</v>
      </c>
    </row>
    <row r="5128" customFormat="false" ht="15" hidden="false" customHeight="false" outlineLevel="0" collapsed="false">
      <c r="A5128" s="177" t="n">
        <v>4292</v>
      </c>
      <c r="B5128" s="178" t="n">
        <v>291011</v>
      </c>
      <c r="C5128" s="177" t="s">
        <v>10411</v>
      </c>
      <c r="D5128" s="177" t="s">
        <v>1028</v>
      </c>
      <c r="E5128" s="179" t="s">
        <v>10412</v>
      </c>
      <c r="F5128" s="180" t="n">
        <v>-31.3478545078443</v>
      </c>
    </row>
    <row r="5129" customFormat="false" ht="15" hidden="false" customHeight="false" outlineLevel="0" collapsed="false">
      <c r="A5129" s="177" t="n">
        <v>6393</v>
      </c>
      <c r="B5129" s="178" t="n">
        <v>297221</v>
      </c>
      <c r="C5129" s="177" t="s">
        <v>10413</v>
      </c>
      <c r="D5129" s="177" t="s">
        <v>538</v>
      </c>
      <c r="E5129" s="179" t="s">
        <v>10414</v>
      </c>
      <c r="F5129" s="180" t="n">
        <v>-30.9409470981566</v>
      </c>
    </row>
    <row r="5130" customFormat="false" ht="15" hidden="false" customHeight="false" outlineLevel="0" collapsed="false">
      <c r="A5130" s="177" t="n">
        <v>1141</v>
      </c>
      <c r="B5130" s="178" t="n">
        <v>270521</v>
      </c>
      <c r="C5130" s="177" t="s">
        <v>10415</v>
      </c>
      <c r="D5130" s="177" t="s">
        <v>723</v>
      </c>
      <c r="E5130" s="179" t="s">
        <v>10416</v>
      </c>
      <c r="F5130" s="180" t="n">
        <v>-32.2174126667672</v>
      </c>
    </row>
    <row r="5131" customFormat="false" ht="15" hidden="false" customHeight="false" outlineLevel="0" collapsed="false">
      <c r="A5131" s="177" t="n">
        <v>4230</v>
      </c>
      <c r="B5131" s="178" t="n">
        <v>290280</v>
      </c>
      <c r="C5131" s="177" t="s">
        <v>10417</v>
      </c>
      <c r="D5131" s="177" t="s">
        <v>707</v>
      </c>
      <c r="E5131" s="179" t="s">
        <v>10418</v>
      </c>
      <c r="F5131" s="180" t="n">
        <v>-31.3396002371333</v>
      </c>
    </row>
    <row r="5132" customFormat="false" ht="15" hidden="false" customHeight="false" outlineLevel="0" collapsed="false">
      <c r="A5132" s="177" t="n">
        <v>6551</v>
      </c>
      <c r="B5132" s="178" t="n">
        <v>297379</v>
      </c>
      <c r="C5132" s="177" t="s">
        <v>10417</v>
      </c>
      <c r="D5132" s="177" t="s">
        <v>538</v>
      </c>
      <c r="E5132" s="179" t="s">
        <v>10419</v>
      </c>
      <c r="F5132" s="180" t="n">
        <v>-31.1259905979383</v>
      </c>
    </row>
    <row r="5133" customFormat="false" ht="15" hidden="false" customHeight="false" outlineLevel="0" collapsed="false">
      <c r="A5133" s="177" t="n">
        <v>10438</v>
      </c>
      <c r="B5133" s="178" t="n">
        <v>599139</v>
      </c>
      <c r="C5133" s="177" t="s">
        <v>10420</v>
      </c>
      <c r="D5133" s="177" t="s">
        <v>560</v>
      </c>
      <c r="E5133" s="179" t="s">
        <v>10421</v>
      </c>
      <c r="F5133" s="180" t="n">
        <v>-29.8526602008239</v>
      </c>
    </row>
    <row r="5134" customFormat="false" ht="15" hidden="false" customHeight="false" outlineLevel="0" collapsed="false">
      <c r="A5134" s="177" t="n">
        <v>1901</v>
      </c>
      <c r="B5134" s="178" t="n">
        <v>273025</v>
      </c>
      <c r="C5134" s="177" t="s">
        <v>10422</v>
      </c>
      <c r="D5134" s="177" t="s">
        <v>679</v>
      </c>
      <c r="E5134" s="179" t="s">
        <v>10423</v>
      </c>
      <c r="F5134" s="180" t="n">
        <v>-32.2159428628107</v>
      </c>
    </row>
    <row r="5135" customFormat="false" ht="15" hidden="false" customHeight="false" outlineLevel="0" collapsed="false">
      <c r="A5135" s="177" t="n">
        <v>2602</v>
      </c>
      <c r="B5135" s="178" t="n">
        <v>282152</v>
      </c>
      <c r="C5135" s="177" t="s">
        <v>10424</v>
      </c>
      <c r="D5135" s="177" t="s">
        <v>809</v>
      </c>
      <c r="E5135" s="179" t="s">
        <v>10425</v>
      </c>
      <c r="F5135" s="180" t="n">
        <v>-31.9245102086788</v>
      </c>
    </row>
    <row r="5136" customFormat="false" ht="15" hidden="false" customHeight="false" outlineLevel="0" collapsed="false">
      <c r="A5136" s="177" t="n">
        <v>3176</v>
      </c>
      <c r="B5136" s="178" t="n">
        <v>284154</v>
      </c>
      <c r="C5136" s="177" t="s">
        <v>10426</v>
      </c>
      <c r="D5136" s="177" t="s">
        <v>645</v>
      </c>
      <c r="E5136" s="179" t="s">
        <v>10427</v>
      </c>
      <c r="F5136" s="180" t="n">
        <v>-31.6401336809874</v>
      </c>
    </row>
    <row r="5137" customFormat="false" ht="15" hidden="false" customHeight="false" outlineLevel="0" collapsed="false">
      <c r="A5137" s="177" t="n">
        <v>5472</v>
      </c>
      <c r="B5137" s="178" t="n">
        <v>294307</v>
      </c>
      <c r="C5137" s="177" t="s">
        <v>10428</v>
      </c>
      <c r="D5137" s="177" t="s">
        <v>784</v>
      </c>
      <c r="E5137" s="179" t="s">
        <v>10429</v>
      </c>
      <c r="F5137" s="180" t="n">
        <v>-31.8967619907801</v>
      </c>
    </row>
    <row r="5138" customFormat="false" ht="15" hidden="false" customHeight="false" outlineLevel="0" collapsed="false">
      <c r="A5138" s="177" t="n">
        <v>807</v>
      </c>
      <c r="B5138" s="178" t="n">
        <v>270187</v>
      </c>
      <c r="C5138" s="177" t="s">
        <v>10430</v>
      </c>
      <c r="D5138" s="177" t="s">
        <v>723</v>
      </c>
      <c r="E5138" s="179" t="s">
        <v>10431</v>
      </c>
      <c r="F5138" s="180" t="n">
        <v>-32.0418134839005</v>
      </c>
    </row>
    <row r="5139" customFormat="false" ht="15" hidden="false" customHeight="false" outlineLevel="0" collapsed="false">
      <c r="A5139" s="177" t="n">
        <v>937</v>
      </c>
      <c r="B5139" s="178" t="n">
        <v>270317</v>
      </c>
      <c r="C5139" s="177" t="s">
        <v>10432</v>
      </c>
      <c r="D5139" s="177" t="s">
        <v>723</v>
      </c>
      <c r="E5139" s="179" t="s">
        <v>10433</v>
      </c>
      <c r="F5139" s="180" t="n">
        <v>-32.0887748290474</v>
      </c>
    </row>
    <row r="5140" customFormat="false" ht="15" hidden="false" customHeight="false" outlineLevel="0" collapsed="false">
      <c r="A5140" s="177" t="n">
        <v>773</v>
      </c>
      <c r="B5140" s="178" t="n">
        <v>270153</v>
      </c>
      <c r="C5140" s="177" t="s">
        <v>10434</v>
      </c>
      <c r="D5140" s="177" t="s">
        <v>723</v>
      </c>
      <c r="E5140" s="179" t="s">
        <v>10435</v>
      </c>
      <c r="F5140" s="180" t="n">
        <v>-32.0397646469407</v>
      </c>
    </row>
    <row r="5141" customFormat="false" ht="15" hidden="false" customHeight="false" outlineLevel="0" collapsed="false">
      <c r="A5141" s="177" t="n">
        <v>711</v>
      </c>
      <c r="B5141" s="178" t="n">
        <v>270091</v>
      </c>
      <c r="C5141" s="177" t="s">
        <v>10436</v>
      </c>
      <c r="D5141" s="177" t="s">
        <v>723</v>
      </c>
      <c r="E5141" s="179" t="s">
        <v>10437</v>
      </c>
      <c r="F5141" s="180" t="n">
        <v>-31.9675902436834</v>
      </c>
    </row>
    <row r="5142" customFormat="false" ht="15" hidden="false" customHeight="false" outlineLevel="0" collapsed="false">
      <c r="A5142" s="177" t="n">
        <v>3421</v>
      </c>
      <c r="B5142" s="178" t="n">
        <v>284399</v>
      </c>
      <c r="C5142" s="177" t="s">
        <v>10438</v>
      </c>
      <c r="D5142" s="177" t="s">
        <v>645</v>
      </c>
      <c r="E5142" s="179" t="s">
        <v>10439</v>
      </c>
      <c r="F5142" s="180" t="n">
        <v>-31.8887162592127</v>
      </c>
    </row>
    <row r="5143" customFormat="false" ht="15" hidden="false" customHeight="false" outlineLevel="0" collapsed="false">
      <c r="A5143" s="177" t="n">
        <v>2182</v>
      </c>
      <c r="B5143" s="178" t="n">
        <v>276040</v>
      </c>
      <c r="C5143" s="177" t="s">
        <v>10440</v>
      </c>
      <c r="D5143" s="177" t="s">
        <v>636</v>
      </c>
      <c r="E5143" s="179" t="s">
        <v>10441</v>
      </c>
      <c r="F5143" s="180" t="n">
        <v>-32.6999302347035</v>
      </c>
    </row>
    <row r="5144" customFormat="false" ht="15" hidden="false" customHeight="false" outlineLevel="0" collapsed="false">
      <c r="A5144" s="177" t="n">
        <v>3153</v>
      </c>
      <c r="B5144" s="178" t="n">
        <v>284131</v>
      </c>
      <c r="C5144" s="177" t="s">
        <v>10442</v>
      </c>
      <c r="D5144" s="177" t="s">
        <v>645</v>
      </c>
      <c r="E5144" s="179" t="s">
        <v>10443</v>
      </c>
      <c r="F5144" s="180" t="n">
        <v>-31.6434786168698</v>
      </c>
    </row>
    <row r="5145" customFormat="false" ht="15" hidden="false" customHeight="false" outlineLevel="0" collapsed="false">
      <c r="A5145" s="177" t="n">
        <v>9289</v>
      </c>
      <c r="B5145" s="178" t="n">
        <v>582086</v>
      </c>
      <c r="C5145" s="177" t="s">
        <v>10444</v>
      </c>
      <c r="D5145" s="177" t="s">
        <v>1025</v>
      </c>
      <c r="E5145" s="179" t="s">
        <v>10445</v>
      </c>
      <c r="F5145" s="180" t="n">
        <v>-27.4523308173483</v>
      </c>
    </row>
    <row r="5146" customFormat="false" ht="15" hidden="false" customHeight="false" outlineLevel="0" collapsed="false">
      <c r="A5146" s="177" t="n">
        <v>9918</v>
      </c>
      <c r="B5146" s="178" t="n">
        <v>594010</v>
      </c>
      <c r="C5146" s="177" t="s">
        <v>10446</v>
      </c>
      <c r="D5146" s="177" t="s">
        <v>691</v>
      </c>
      <c r="E5146" s="179" t="s">
        <v>10447</v>
      </c>
      <c r="F5146" s="180" t="n">
        <v>-29.7159903133149</v>
      </c>
    </row>
    <row r="5147" customFormat="false" ht="15" hidden="false" customHeight="false" outlineLevel="0" collapsed="false">
      <c r="A5147" s="177" t="n">
        <v>1618</v>
      </c>
      <c r="B5147" s="178" t="n">
        <v>271345</v>
      </c>
      <c r="C5147" s="177" t="s">
        <v>10448</v>
      </c>
      <c r="D5147" s="177" t="s">
        <v>544</v>
      </c>
      <c r="E5147" s="179" t="s">
        <v>10449</v>
      </c>
      <c r="F5147" s="180" t="n">
        <v>-32.3930338296711</v>
      </c>
    </row>
    <row r="5148" customFormat="false" ht="15" hidden="false" customHeight="false" outlineLevel="0" collapsed="false">
      <c r="A5148" s="177" t="n">
        <v>4273</v>
      </c>
      <c r="B5148" s="178" t="n">
        <v>290323</v>
      </c>
      <c r="C5148" s="177" t="s">
        <v>10450</v>
      </c>
      <c r="D5148" s="177" t="s">
        <v>707</v>
      </c>
      <c r="E5148" s="179" t="s">
        <v>10451</v>
      </c>
      <c r="F5148" s="180" t="n">
        <v>-31.4487217777557</v>
      </c>
    </row>
    <row r="5149" customFormat="false" ht="15" hidden="false" customHeight="false" outlineLevel="0" collapsed="false">
      <c r="A5149" s="177" t="n">
        <v>465</v>
      </c>
      <c r="B5149" s="178" t="n">
        <v>260110</v>
      </c>
      <c r="C5149" s="177" t="s">
        <v>10452</v>
      </c>
      <c r="D5149" s="177" t="s">
        <v>797</v>
      </c>
      <c r="E5149" s="179" t="s">
        <v>10453</v>
      </c>
      <c r="F5149" s="180" t="n">
        <v>-32.9536343975018</v>
      </c>
    </row>
    <row r="5150" customFormat="false" ht="15" hidden="false" customHeight="false" outlineLevel="0" collapsed="false">
      <c r="A5150" s="177" t="n">
        <v>1127</v>
      </c>
      <c r="B5150" s="178" t="n">
        <v>270507</v>
      </c>
      <c r="C5150" s="177" t="s">
        <v>10454</v>
      </c>
      <c r="D5150" s="177" t="s">
        <v>723</v>
      </c>
      <c r="E5150" s="179" t="s">
        <v>10455</v>
      </c>
      <c r="F5150" s="180" t="n">
        <v>-32.2357156900899</v>
      </c>
    </row>
    <row r="5151" customFormat="false" ht="15" hidden="false" customHeight="false" outlineLevel="0" collapsed="false">
      <c r="A5151" s="177" t="n">
        <v>3456</v>
      </c>
      <c r="B5151" s="178" t="n">
        <v>284434</v>
      </c>
      <c r="C5151" s="177" t="s">
        <v>10456</v>
      </c>
      <c r="D5151" s="177" t="s">
        <v>645</v>
      </c>
      <c r="E5151" s="179" t="s">
        <v>10457</v>
      </c>
      <c r="F5151" s="180" t="n">
        <v>-31.9803295028426</v>
      </c>
    </row>
    <row r="5152" customFormat="false" ht="15" hidden="false" customHeight="false" outlineLevel="0" collapsed="false">
      <c r="A5152" s="177" t="n">
        <v>5229</v>
      </c>
      <c r="B5152" s="178" t="n">
        <v>294064</v>
      </c>
      <c r="C5152" s="177" t="s">
        <v>10456</v>
      </c>
      <c r="D5152" s="177" t="s">
        <v>784</v>
      </c>
      <c r="E5152" s="179" t="s">
        <v>10458</v>
      </c>
      <c r="F5152" s="180" t="n">
        <v>-31.5799317815378</v>
      </c>
    </row>
    <row r="5153" customFormat="false" ht="15" hidden="false" customHeight="false" outlineLevel="0" collapsed="false">
      <c r="A5153" s="177" t="n">
        <v>2080</v>
      </c>
      <c r="B5153" s="178" t="n">
        <v>274075</v>
      </c>
      <c r="C5153" s="177" t="s">
        <v>10459</v>
      </c>
      <c r="D5153" s="177" t="s">
        <v>718</v>
      </c>
      <c r="E5153" s="179" t="s">
        <v>10460</v>
      </c>
      <c r="F5153" s="180" t="n">
        <v>-33.1639663527459</v>
      </c>
    </row>
    <row r="5154" customFormat="false" ht="15" hidden="false" customHeight="false" outlineLevel="0" collapsed="false">
      <c r="A5154" s="177" t="n">
        <v>2082</v>
      </c>
      <c r="B5154" s="178" t="n">
        <v>274077</v>
      </c>
      <c r="C5154" s="177" t="s">
        <v>10461</v>
      </c>
      <c r="D5154" s="177" t="s">
        <v>718</v>
      </c>
      <c r="E5154" s="179" t="s">
        <v>10462</v>
      </c>
      <c r="F5154" s="180" t="n">
        <v>-33.1777826727305</v>
      </c>
    </row>
    <row r="5155" customFormat="false" ht="15" hidden="false" customHeight="false" outlineLevel="0" collapsed="false">
      <c r="A5155" s="177" t="n">
        <v>1833</v>
      </c>
      <c r="B5155" s="178" t="n">
        <v>271560</v>
      </c>
      <c r="C5155" s="177" t="s">
        <v>10463</v>
      </c>
      <c r="D5155" s="177" t="s">
        <v>544</v>
      </c>
      <c r="E5155" s="179" t="s">
        <v>10464</v>
      </c>
      <c r="F5155" s="180" t="n">
        <v>-32.6394247242716</v>
      </c>
    </row>
    <row r="5156" customFormat="false" ht="15" hidden="false" customHeight="false" outlineLevel="0" collapsed="false">
      <c r="A5156" s="177" t="n">
        <v>1639</v>
      </c>
      <c r="B5156" s="178" t="n">
        <v>271366</v>
      </c>
      <c r="C5156" s="177" t="s">
        <v>10465</v>
      </c>
      <c r="D5156" s="177" t="s">
        <v>544</v>
      </c>
      <c r="E5156" s="179" t="s">
        <v>10466</v>
      </c>
      <c r="F5156" s="180" t="n">
        <v>-32.4042095890482</v>
      </c>
    </row>
    <row r="5157" customFormat="false" ht="15" hidden="false" customHeight="false" outlineLevel="0" collapsed="false">
      <c r="A5157" s="177" t="n">
        <v>2573</v>
      </c>
      <c r="B5157" s="178" t="n">
        <v>282123</v>
      </c>
      <c r="C5157" s="177" t="s">
        <v>10467</v>
      </c>
      <c r="D5157" s="177" t="s">
        <v>809</v>
      </c>
      <c r="E5157" s="179" t="s">
        <v>10468</v>
      </c>
      <c r="F5157" s="180" t="n">
        <v>-31.9166013986183</v>
      </c>
    </row>
    <row r="5158" customFormat="false" ht="15" hidden="false" customHeight="false" outlineLevel="0" collapsed="false">
      <c r="A5158" s="177" t="n">
        <v>1016</v>
      </c>
      <c r="B5158" s="178" t="n">
        <v>270396</v>
      </c>
      <c r="C5158" s="177" t="s">
        <v>10469</v>
      </c>
      <c r="D5158" s="177" t="s">
        <v>723</v>
      </c>
      <c r="E5158" s="179" t="s">
        <v>10470</v>
      </c>
      <c r="F5158" s="180" t="n">
        <v>-32.1478108676676</v>
      </c>
    </row>
    <row r="5159" customFormat="false" ht="15" hidden="false" customHeight="false" outlineLevel="0" collapsed="false">
      <c r="A5159" s="177" t="n">
        <v>531</v>
      </c>
      <c r="B5159" s="178" t="n">
        <v>260176</v>
      </c>
      <c r="C5159" s="177" t="s">
        <v>10471</v>
      </c>
      <c r="D5159" s="177" t="s">
        <v>797</v>
      </c>
      <c r="E5159" s="179" t="s">
        <v>10472</v>
      </c>
      <c r="F5159" s="180" t="n">
        <v>-33.1980753139651</v>
      </c>
    </row>
    <row r="5160" customFormat="false" ht="15" hidden="false" customHeight="false" outlineLevel="0" collapsed="false">
      <c r="A5160" s="177" t="n">
        <v>10363</v>
      </c>
      <c r="B5160" s="178" t="n">
        <v>599064</v>
      </c>
      <c r="C5160" s="177" t="s">
        <v>10473</v>
      </c>
      <c r="D5160" s="177" t="s">
        <v>560</v>
      </c>
      <c r="E5160" s="179" t="s">
        <v>10474</v>
      </c>
      <c r="F5160" s="180" t="n">
        <v>-29.7165058658503</v>
      </c>
    </row>
    <row r="5161" customFormat="false" ht="15" hidden="false" customHeight="false" outlineLevel="0" collapsed="false">
      <c r="A5161" s="177" t="n">
        <v>9854</v>
      </c>
      <c r="B5161" s="178" t="n">
        <v>593012</v>
      </c>
      <c r="C5161" s="177" t="s">
        <v>10475</v>
      </c>
      <c r="D5161" s="177" t="s">
        <v>532</v>
      </c>
      <c r="E5161" s="179" t="s">
        <v>10476</v>
      </c>
      <c r="F5161" s="180" t="n">
        <v>-29.3476901976287</v>
      </c>
    </row>
    <row r="5162" customFormat="false" ht="15" hidden="false" customHeight="false" outlineLevel="0" collapsed="false">
      <c r="A5162" s="177" t="n">
        <v>1130</v>
      </c>
      <c r="B5162" s="178" t="n">
        <v>270510</v>
      </c>
      <c r="C5162" s="177" t="s">
        <v>10477</v>
      </c>
      <c r="D5162" s="177" t="s">
        <v>723</v>
      </c>
      <c r="E5162" s="179" t="s">
        <v>10478</v>
      </c>
      <c r="F5162" s="180" t="n">
        <v>-32.2258304545748</v>
      </c>
    </row>
    <row r="5163" customFormat="false" ht="15" hidden="false" customHeight="false" outlineLevel="0" collapsed="false">
      <c r="A5163" s="177" t="n">
        <v>11499</v>
      </c>
      <c r="B5163" s="178" t="n">
        <v>862006</v>
      </c>
      <c r="C5163" s="177" t="s">
        <v>10479</v>
      </c>
      <c r="D5163" s="177" t="s">
        <v>791</v>
      </c>
      <c r="E5163" s="179" t="s">
        <v>10480</v>
      </c>
      <c r="F5163" s="180" t="n">
        <v>-27.0099829732419</v>
      </c>
    </row>
    <row r="5164" customFormat="false" ht="15" hidden="false" customHeight="false" outlineLevel="0" collapsed="false">
      <c r="A5164" s="177" t="n">
        <v>7743</v>
      </c>
      <c r="B5164" s="178" t="n">
        <v>529011</v>
      </c>
      <c r="C5164" s="177" t="s">
        <v>10481</v>
      </c>
      <c r="D5164" s="177" t="s">
        <v>518</v>
      </c>
      <c r="E5164" s="179" t="s">
        <v>10482</v>
      </c>
      <c r="F5164" s="180" t="n">
        <v>-27.7566072859616</v>
      </c>
    </row>
    <row r="5165" customFormat="false" ht="15" hidden="false" customHeight="false" outlineLevel="0" collapsed="false">
      <c r="A5165" s="177" t="n">
        <v>821</v>
      </c>
      <c r="B5165" s="178" t="n">
        <v>270201</v>
      </c>
      <c r="C5165" s="177" t="s">
        <v>10483</v>
      </c>
      <c r="D5165" s="177" t="s">
        <v>723</v>
      </c>
      <c r="E5165" s="179" t="s">
        <v>10484</v>
      </c>
      <c r="F5165" s="180" t="n">
        <v>-32.0466677501525</v>
      </c>
    </row>
    <row r="5166" customFormat="false" ht="15" hidden="false" customHeight="false" outlineLevel="0" collapsed="false">
      <c r="A5166" s="177" t="n">
        <v>2218</v>
      </c>
      <c r="B5166" s="178" t="n">
        <v>276076</v>
      </c>
      <c r="C5166" s="177" t="s">
        <v>10485</v>
      </c>
      <c r="D5166" s="177" t="s">
        <v>636</v>
      </c>
      <c r="E5166" s="179" t="s">
        <v>10486</v>
      </c>
      <c r="F5166" s="180" t="n">
        <v>-32.7483086086899</v>
      </c>
    </row>
    <row r="5167" customFormat="false" ht="15" hidden="false" customHeight="false" outlineLevel="0" collapsed="false">
      <c r="A5167" s="177" t="n">
        <v>2173</v>
      </c>
      <c r="B5167" s="178" t="n">
        <v>276031</v>
      </c>
      <c r="C5167" s="177" t="s">
        <v>10487</v>
      </c>
      <c r="D5167" s="177" t="s">
        <v>636</v>
      </c>
      <c r="E5167" s="179" t="s">
        <v>10488</v>
      </c>
      <c r="F5167" s="180" t="n">
        <v>-32.6764218651028</v>
      </c>
    </row>
    <row r="5168" customFormat="false" ht="15" hidden="false" customHeight="false" outlineLevel="0" collapsed="false">
      <c r="A5168" s="177" t="n">
        <v>4523</v>
      </c>
      <c r="B5168" s="178" t="n">
        <v>292021</v>
      </c>
      <c r="C5168" s="177" t="s">
        <v>10489</v>
      </c>
      <c r="D5168" s="177" t="s">
        <v>1005</v>
      </c>
      <c r="E5168" s="179" t="s">
        <v>10490</v>
      </c>
      <c r="F5168" s="180" t="n">
        <v>-31.3572348549249</v>
      </c>
    </row>
    <row r="5169" customFormat="false" ht="15" hidden="false" customHeight="false" outlineLevel="0" collapsed="false">
      <c r="A5169" s="177" t="n">
        <v>1442</v>
      </c>
      <c r="B5169" s="178" t="n">
        <v>271169</v>
      </c>
      <c r="C5169" s="177" t="s">
        <v>10491</v>
      </c>
      <c r="D5169" s="177" t="s">
        <v>544</v>
      </c>
      <c r="E5169" s="179" t="s">
        <v>10492</v>
      </c>
      <c r="F5169" s="180" t="n">
        <v>-32.2582755255963</v>
      </c>
    </row>
    <row r="5170" customFormat="false" ht="15" hidden="false" customHeight="false" outlineLevel="0" collapsed="false">
      <c r="A5170" s="177" t="n">
        <v>6480</v>
      </c>
      <c r="B5170" s="178" t="n">
        <v>297308</v>
      </c>
      <c r="C5170" s="177" t="s">
        <v>10493</v>
      </c>
      <c r="D5170" s="177" t="s">
        <v>538</v>
      </c>
      <c r="E5170" s="179" t="s">
        <v>10494</v>
      </c>
      <c r="F5170" s="180" t="n">
        <v>-31.0193025749711</v>
      </c>
    </row>
    <row r="5171" customFormat="false" ht="15" hidden="false" customHeight="false" outlineLevel="0" collapsed="false">
      <c r="A5171" s="177" t="n">
        <v>6394</v>
      </c>
      <c r="B5171" s="178" t="n">
        <v>297222</v>
      </c>
      <c r="C5171" s="177" t="s">
        <v>10495</v>
      </c>
      <c r="D5171" s="177" t="s">
        <v>538</v>
      </c>
      <c r="E5171" s="179" t="s">
        <v>10496</v>
      </c>
      <c r="F5171" s="180" t="n">
        <v>-30.9559044973912</v>
      </c>
    </row>
    <row r="5172" customFormat="false" ht="15" hidden="false" customHeight="false" outlineLevel="0" collapsed="false">
      <c r="A5172" s="177" t="n">
        <v>1324</v>
      </c>
      <c r="B5172" s="178" t="n">
        <v>271051</v>
      </c>
      <c r="C5172" s="177" t="s">
        <v>10497</v>
      </c>
      <c r="D5172" s="177" t="s">
        <v>544</v>
      </c>
      <c r="E5172" s="179" t="s">
        <v>10498</v>
      </c>
      <c r="F5172" s="180" t="n">
        <v>-32.1255218975417</v>
      </c>
    </row>
    <row r="5173" customFormat="false" ht="15" hidden="false" customHeight="false" outlineLevel="0" collapsed="false">
      <c r="A5173" s="177" t="n">
        <v>1363</v>
      </c>
      <c r="B5173" s="178" t="n">
        <v>271090</v>
      </c>
      <c r="C5173" s="177" t="s">
        <v>10499</v>
      </c>
      <c r="D5173" s="177" t="s">
        <v>544</v>
      </c>
      <c r="E5173" s="179" t="s">
        <v>10500</v>
      </c>
      <c r="F5173" s="180" t="n">
        <v>-32.180099428483</v>
      </c>
    </row>
    <row r="5174" customFormat="false" ht="15" hidden="false" customHeight="false" outlineLevel="0" collapsed="false">
      <c r="A5174" s="177" t="n">
        <v>5836</v>
      </c>
      <c r="B5174" s="178" t="n">
        <v>295190</v>
      </c>
      <c r="C5174" s="177" t="s">
        <v>10501</v>
      </c>
      <c r="D5174" s="177" t="s">
        <v>571</v>
      </c>
      <c r="E5174" s="179" t="s">
        <v>10502</v>
      </c>
      <c r="F5174" s="180" t="n">
        <v>-30.4012069984083</v>
      </c>
    </row>
    <row r="5175" customFormat="false" ht="15" hidden="false" customHeight="false" outlineLevel="0" collapsed="false">
      <c r="A5175" s="177" t="n">
        <v>2209</v>
      </c>
      <c r="B5175" s="178" t="n">
        <v>276067</v>
      </c>
      <c r="C5175" s="177" t="s">
        <v>10503</v>
      </c>
      <c r="D5175" s="177" t="s">
        <v>636</v>
      </c>
      <c r="E5175" s="179" t="s">
        <v>10504</v>
      </c>
      <c r="F5175" s="180" t="n">
        <v>-32.7304991557478</v>
      </c>
    </row>
    <row r="5176" customFormat="false" ht="15" hidden="false" customHeight="false" outlineLevel="0" collapsed="false">
      <c r="A5176" s="177" t="n">
        <v>3301</v>
      </c>
      <c r="B5176" s="178" t="n">
        <v>284279</v>
      </c>
      <c r="C5176" s="177" t="s">
        <v>10505</v>
      </c>
      <c r="D5176" s="177" t="s">
        <v>645</v>
      </c>
      <c r="E5176" s="179" t="s">
        <v>10506</v>
      </c>
      <c r="F5176" s="180" t="n">
        <v>-31.7034880013233</v>
      </c>
    </row>
    <row r="5177" customFormat="false" ht="15" hidden="false" customHeight="false" outlineLevel="0" collapsed="false">
      <c r="A5177" s="177" t="n">
        <v>4893</v>
      </c>
      <c r="B5177" s="178" t="n">
        <v>293055</v>
      </c>
      <c r="C5177" s="177" t="s">
        <v>10505</v>
      </c>
      <c r="D5177" s="177" t="s">
        <v>935</v>
      </c>
      <c r="E5177" s="179" t="s">
        <v>10507</v>
      </c>
      <c r="F5177" s="180" t="n">
        <v>-31.0557147285921</v>
      </c>
    </row>
    <row r="5178" customFormat="false" ht="15" hidden="false" customHeight="false" outlineLevel="0" collapsed="false">
      <c r="A5178" s="177" t="n">
        <v>6561</v>
      </c>
      <c r="B5178" s="178" t="n">
        <v>297389</v>
      </c>
      <c r="C5178" s="177" t="s">
        <v>10508</v>
      </c>
      <c r="D5178" s="177" t="s">
        <v>538</v>
      </c>
      <c r="E5178" s="179" t="s">
        <v>10509</v>
      </c>
      <c r="F5178" s="180" t="n">
        <v>-31.2125462528359</v>
      </c>
    </row>
    <row r="5179" customFormat="false" ht="15" hidden="false" customHeight="false" outlineLevel="0" collapsed="false">
      <c r="A5179" s="177" t="n">
        <v>940</v>
      </c>
      <c r="B5179" s="178" t="n">
        <v>270320</v>
      </c>
      <c r="C5179" s="177" t="s">
        <v>10510</v>
      </c>
      <c r="D5179" s="177" t="s">
        <v>723</v>
      </c>
      <c r="E5179" s="179" t="s">
        <v>10511</v>
      </c>
      <c r="F5179" s="180" t="n">
        <v>-32.0973012775904</v>
      </c>
    </row>
    <row r="5180" customFormat="false" ht="15" hidden="false" customHeight="false" outlineLevel="0" collapsed="false">
      <c r="A5180" s="177" t="n">
        <v>1228</v>
      </c>
      <c r="B5180" s="178" t="n">
        <v>270608</v>
      </c>
      <c r="C5180" s="177" t="s">
        <v>10512</v>
      </c>
      <c r="D5180" s="177" t="s">
        <v>723</v>
      </c>
      <c r="E5180" s="179" t="s">
        <v>10513</v>
      </c>
      <c r="F5180" s="180" t="n">
        <v>-32.3113927427974</v>
      </c>
    </row>
    <row r="5181" customFormat="false" ht="15" hidden="false" customHeight="false" outlineLevel="0" collapsed="false">
      <c r="A5181" s="177" t="n">
        <v>3983</v>
      </c>
      <c r="B5181" s="178" t="n">
        <v>290033</v>
      </c>
      <c r="C5181" s="177" t="s">
        <v>10514</v>
      </c>
      <c r="D5181" s="177" t="s">
        <v>707</v>
      </c>
      <c r="E5181" s="179" t="s">
        <v>10515</v>
      </c>
      <c r="F5181" s="180" t="n">
        <v>-31.0401042750476</v>
      </c>
    </row>
    <row r="5182" customFormat="false" ht="15" hidden="false" customHeight="false" outlineLevel="0" collapsed="false">
      <c r="A5182" s="177" t="n">
        <v>8906</v>
      </c>
      <c r="B5182" s="178" t="n">
        <v>580039</v>
      </c>
      <c r="C5182" s="177" t="s">
        <v>10516</v>
      </c>
      <c r="D5182" s="177" t="s">
        <v>998</v>
      </c>
      <c r="E5182" s="179" t="s">
        <v>10517</v>
      </c>
      <c r="F5182" s="180" t="n">
        <v>-27.8151933551243</v>
      </c>
    </row>
    <row r="5183" customFormat="false" ht="15" hidden="false" customHeight="false" outlineLevel="0" collapsed="false">
      <c r="A5183" s="177" t="n">
        <v>8624</v>
      </c>
      <c r="B5183" s="178" t="n">
        <v>575104</v>
      </c>
      <c r="C5183" s="177" t="s">
        <v>10518</v>
      </c>
      <c r="D5183" s="177" t="s">
        <v>1065</v>
      </c>
      <c r="E5183" s="179" t="s">
        <v>10519</v>
      </c>
      <c r="F5183" s="180" t="n">
        <v>-28.3488688644008</v>
      </c>
    </row>
    <row r="5184" customFormat="false" ht="15" hidden="false" customHeight="false" outlineLevel="0" collapsed="false">
      <c r="A5184" s="177" t="n">
        <v>8621</v>
      </c>
      <c r="B5184" s="178" t="n">
        <v>575101</v>
      </c>
      <c r="C5184" s="177" t="s">
        <v>10520</v>
      </c>
      <c r="D5184" s="177" t="s">
        <v>1065</v>
      </c>
      <c r="E5184" s="179" t="s">
        <v>10521</v>
      </c>
      <c r="F5184" s="180" t="n">
        <v>-28.3429942979652</v>
      </c>
    </row>
    <row r="5185" customFormat="false" ht="15" hidden="false" customHeight="false" outlineLevel="0" collapsed="false">
      <c r="A5185" s="177" t="n">
        <v>1668</v>
      </c>
      <c r="B5185" s="178" t="n">
        <v>271395</v>
      </c>
      <c r="C5185" s="177" t="s">
        <v>10522</v>
      </c>
      <c r="D5185" s="177" t="s">
        <v>544</v>
      </c>
      <c r="E5185" s="179" t="s">
        <v>10523</v>
      </c>
      <c r="F5185" s="180" t="n">
        <v>-32.4267154677219</v>
      </c>
    </row>
    <row r="5186" customFormat="false" ht="15" hidden="false" customHeight="false" outlineLevel="0" collapsed="false">
      <c r="A5186" s="177" t="n">
        <v>7408</v>
      </c>
      <c r="B5186" s="178" t="n">
        <v>503029</v>
      </c>
      <c r="C5186" s="177" t="s">
        <v>10524</v>
      </c>
      <c r="D5186" s="177" t="s">
        <v>701</v>
      </c>
      <c r="E5186" s="179" t="s">
        <v>10525</v>
      </c>
      <c r="F5186" s="180" t="n">
        <v>-30.4291686038807</v>
      </c>
    </row>
    <row r="5187" customFormat="false" ht="15" hidden="false" customHeight="false" outlineLevel="0" collapsed="false">
      <c r="A5187" s="177" t="n">
        <v>5738</v>
      </c>
      <c r="B5187" s="178" t="n">
        <v>295092</v>
      </c>
      <c r="C5187" s="177" t="s">
        <v>10526</v>
      </c>
      <c r="D5187" s="177" t="s">
        <v>571</v>
      </c>
      <c r="E5187" s="179" t="s">
        <v>10527</v>
      </c>
      <c r="F5187" s="180" t="n">
        <v>-30.2447123568386</v>
      </c>
    </row>
    <row r="5188" customFormat="false" ht="15" hidden="false" customHeight="false" outlineLevel="0" collapsed="false">
      <c r="A5188" s="177" t="n">
        <v>9030</v>
      </c>
      <c r="B5188" s="178" t="n">
        <v>580163</v>
      </c>
      <c r="C5188" s="177" t="s">
        <v>10528</v>
      </c>
      <c r="D5188" s="177" t="s">
        <v>998</v>
      </c>
      <c r="E5188" s="179" t="s">
        <v>10529</v>
      </c>
      <c r="F5188" s="180" t="n">
        <v>-28.0472892596184</v>
      </c>
    </row>
    <row r="5189" customFormat="false" ht="15" hidden="false" customHeight="false" outlineLevel="0" collapsed="false">
      <c r="A5189" s="177" t="n">
        <v>2373</v>
      </c>
      <c r="B5189" s="178" t="n">
        <v>281021</v>
      </c>
      <c r="C5189" s="177" t="s">
        <v>10530</v>
      </c>
      <c r="D5189" s="177" t="s">
        <v>656</v>
      </c>
      <c r="E5189" s="179" t="s">
        <v>10531</v>
      </c>
      <c r="F5189" s="180" t="n">
        <v>-31.9191203762544</v>
      </c>
    </row>
    <row r="5190" customFormat="false" ht="15" hidden="false" customHeight="false" outlineLevel="0" collapsed="false">
      <c r="A5190" s="177" t="n">
        <v>5014</v>
      </c>
      <c r="B5190" s="178" t="n">
        <v>293176</v>
      </c>
      <c r="C5190" s="177" t="s">
        <v>10532</v>
      </c>
      <c r="D5190" s="177" t="s">
        <v>935</v>
      </c>
      <c r="E5190" s="179" t="s">
        <v>10533</v>
      </c>
      <c r="F5190" s="180" t="n">
        <v>-31.1628854544424</v>
      </c>
    </row>
    <row r="5191" customFormat="false" ht="15" hidden="false" customHeight="false" outlineLevel="0" collapsed="false">
      <c r="A5191" s="177" t="n">
        <v>1381</v>
      </c>
      <c r="B5191" s="178" t="n">
        <v>271108</v>
      </c>
      <c r="C5191" s="177" t="s">
        <v>10534</v>
      </c>
      <c r="D5191" s="177" t="s">
        <v>544</v>
      </c>
      <c r="E5191" s="179" t="s">
        <v>10535</v>
      </c>
      <c r="F5191" s="180" t="n">
        <v>-32.2107733677081</v>
      </c>
    </row>
    <row r="5192" customFormat="false" ht="15" hidden="false" customHeight="false" outlineLevel="0" collapsed="false">
      <c r="A5192" s="177" t="n">
        <v>397</v>
      </c>
      <c r="B5192" s="178" t="n">
        <v>260042</v>
      </c>
      <c r="C5192" s="177" t="s">
        <v>10536</v>
      </c>
      <c r="D5192" s="177" t="s">
        <v>797</v>
      </c>
      <c r="E5192" s="179" t="s">
        <v>10537</v>
      </c>
      <c r="F5192" s="180" t="n">
        <v>-32.8291584293306</v>
      </c>
    </row>
    <row r="5193" customFormat="false" ht="15" hidden="false" customHeight="false" outlineLevel="0" collapsed="false">
      <c r="A5193" s="177" t="n">
        <v>8439</v>
      </c>
      <c r="B5193" s="178" t="n">
        <v>571044</v>
      </c>
      <c r="C5193" s="177" t="s">
        <v>10538</v>
      </c>
      <c r="D5193" s="177" t="s">
        <v>553</v>
      </c>
      <c r="E5193" s="179" t="s">
        <v>10539</v>
      </c>
      <c r="F5193" s="180" t="n">
        <v>-28.7976072186501</v>
      </c>
    </row>
    <row r="5194" customFormat="false" ht="15" hidden="false" customHeight="false" outlineLevel="0" collapsed="false">
      <c r="A5194" s="177" t="n">
        <v>1298</v>
      </c>
      <c r="B5194" s="178" t="n">
        <v>271025</v>
      </c>
      <c r="C5194" s="177" t="s">
        <v>10540</v>
      </c>
      <c r="D5194" s="177" t="s">
        <v>544</v>
      </c>
      <c r="E5194" s="179" t="s">
        <v>10541</v>
      </c>
      <c r="F5194" s="180" t="n">
        <v>-32.0898885676942</v>
      </c>
    </row>
    <row r="5195" customFormat="false" ht="15" hidden="false" customHeight="false" outlineLevel="0" collapsed="false">
      <c r="A5195" s="177" t="n">
        <v>8333</v>
      </c>
      <c r="B5195" s="178" t="n">
        <v>568011</v>
      </c>
      <c r="C5195" s="177" t="s">
        <v>10542</v>
      </c>
      <c r="D5195" s="177" t="s">
        <v>4305</v>
      </c>
      <c r="E5195" s="179" t="s">
        <v>10543</v>
      </c>
      <c r="F5195" s="180" t="n">
        <v>-29.9535425699233</v>
      </c>
    </row>
    <row r="5196" customFormat="false" ht="15" hidden="false" customHeight="false" outlineLevel="0" collapsed="false">
      <c r="A5196" s="177" t="n">
        <v>9040</v>
      </c>
      <c r="B5196" s="178" t="n">
        <v>580173</v>
      </c>
      <c r="C5196" s="177" t="s">
        <v>10544</v>
      </c>
      <c r="D5196" s="177" t="s">
        <v>998</v>
      </c>
      <c r="E5196" s="179" t="s">
        <v>10545</v>
      </c>
      <c r="F5196" s="180" t="n">
        <v>-28.0817162403106</v>
      </c>
    </row>
    <row r="5197" customFormat="false" ht="15" hidden="false" customHeight="false" outlineLevel="0" collapsed="false">
      <c r="A5197" s="177" t="n">
        <v>772</v>
      </c>
      <c r="B5197" s="178" t="n">
        <v>270152</v>
      </c>
      <c r="C5197" s="177" t="s">
        <v>10546</v>
      </c>
      <c r="D5197" s="177" t="s">
        <v>723</v>
      </c>
      <c r="E5197" s="179" t="s">
        <v>10547</v>
      </c>
      <c r="F5197" s="180" t="n">
        <v>-32.031686706143</v>
      </c>
    </row>
    <row r="5198" customFormat="false" ht="15" hidden="false" customHeight="false" outlineLevel="0" collapsed="false">
      <c r="A5198" s="177" t="n">
        <v>2204</v>
      </c>
      <c r="B5198" s="178" t="n">
        <v>276062</v>
      </c>
      <c r="C5198" s="177" t="s">
        <v>10548</v>
      </c>
      <c r="D5198" s="177" t="s">
        <v>636</v>
      </c>
      <c r="E5198" s="179" t="s">
        <v>10549</v>
      </c>
      <c r="F5198" s="180" t="n">
        <v>-32.724784281701</v>
      </c>
    </row>
    <row r="5199" customFormat="false" ht="15" hidden="false" customHeight="false" outlineLevel="0" collapsed="false">
      <c r="A5199" s="177" t="n">
        <v>6724</v>
      </c>
      <c r="B5199" s="178" t="n">
        <v>299009</v>
      </c>
      <c r="C5199" s="177" t="s">
        <v>10550</v>
      </c>
      <c r="D5199" s="177" t="s">
        <v>1271</v>
      </c>
      <c r="E5199" s="179" t="s">
        <v>10551</v>
      </c>
      <c r="F5199" s="180" t="n">
        <v>-33.8152891029395</v>
      </c>
    </row>
    <row r="5200" customFormat="false" ht="15" hidden="false" customHeight="false" outlineLevel="0" collapsed="false">
      <c r="A5200" s="177" t="n">
        <v>1689</v>
      </c>
      <c r="B5200" s="178" t="n">
        <v>271416</v>
      </c>
      <c r="C5200" s="177" t="s">
        <v>10552</v>
      </c>
      <c r="D5200" s="177" t="s">
        <v>544</v>
      </c>
      <c r="E5200" s="179" t="s">
        <v>10553</v>
      </c>
      <c r="F5200" s="180" t="n">
        <v>-32.4402095603247</v>
      </c>
    </row>
    <row r="5201" customFormat="false" ht="15" hidden="false" customHeight="false" outlineLevel="0" collapsed="false">
      <c r="A5201" s="177" t="n">
        <v>1532</v>
      </c>
      <c r="B5201" s="178" t="n">
        <v>271259</v>
      </c>
      <c r="C5201" s="177" t="s">
        <v>10554</v>
      </c>
      <c r="D5201" s="177" t="s">
        <v>544</v>
      </c>
      <c r="E5201" s="179" t="s">
        <v>10555</v>
      </c>
      <c r="F5201" s="180" t="n">
        <v>-32.3385887907992</v>
      </c>
    </row>
    <row r="5202" customFormat="false" ht="15" hidden="false" customHeight="false" outlineLevel="0" collapsed="false">
      <c r="A5202" s="177" t="n">
        <v>3766</v>
      </c>
      <c r="B5202" s="178" t="n">
        <v>286205</v>
      </c>
      <c r="C5202" s="177" t="s">
        <v>10556</v>
      </c>
      <c r="D5202" s="177" t="s">
        <v>1317</v>
      </c>
      <c r="E5202" s="179" t="s">
        <v>10557</v>
      </c>
      <c r="F5202" s="180" t="n">
        <v>-31.1681393870792</v>
      </c>
    </row>
    <row r="5203" customFormat="false" ht="15" hidden="false" customHeight="false" outlineLevel="0" collapsed="false">
      <c r="A5203" s="177" t="n">
        <v>549</v>
      </c>
      <c r="B5203" s="178" t="n">
        <v>262004</v>
      </c>
      <c r="C5203" s="177" t="s">
        <v>10558</v>
      </c>
      <c r="D5203" s="177" t="s">
        <v>1581</v>
      </c>
      <c r="E5203" s="179" t="s">
        <v>10559</v>
      </c>
      <c r="F5203" s="180" t="n">
        <v>-32.7262271200156</v>
      </c>
    </row>
    <row r="5204" customFormat="false" ht="15" hidden="false" customHeight="false" outlineLevel="0" collapsed="false">
      <c r="A5204" s="177" t="n">
        <v>1048</v>
      </c>
      <c r="B5204" s="178" t="n">
        <v>270428</v>
      </c>
      <c r="C5204" s="177" t="s">
        <v>10560</v>
      </c>
      <c r="D5204" s="177" t="s">
        <v>723</v>
      </c>
      <c r="E5204" s="179" t="s">
        <v>10561</v>
      </c>
      <c r="F5204" s="180" t="n">
        <v>-32.1518349821181</v>
      </c>
    </row>
    <row r="5205" customFormat="false" ht="15" hidden="false" customHeight="false" outlineLevel="0" collapsed="false">
      <c r="A5205" s="177" t="n">
        <v>1869</v>
      </c>
      <c r="B5205" s="178" t="n">
        <v>272033</v>
      </c>
      <c r="C5205" s="177" t="s">
        <v>10562</v>
      </c>
      <c r="D5205" s="177" t="s">
        <v>831</v>
      </c>
      <c r="E5205" s="179" t="s">
        <v>10563</v>
      </c>
      <c r="F5205" s="180" t="n">
        <v>-32.8236253989791</v>
      </c>
    </row>
    <row r="5206" customFormat="false" ht="15" hidden="false" customHeight="false" outlineLevel="0" collapsed="false">
      <c r="A5206" s="177" t="n">
        <v>8447</v>
      </c>
      <c r="B5206" s="178" t="n">
        <v>571052</v>
      </c>
      <c r="C5206" s="177" t="s">
        <v>10564</v>
      </c>
      <c r="D5206" s="177" t="s">
        <v>553</v>
      </c>
      <c r="E5206" s="179" t="s">
        <v>10565</v>
      </c>
      <c r="F5206" s="180" t="n">
        <v>-28.8301332232049</v>
      </c>
    </row>
    <row r="5207" customFormat="false" ht="15" hidden="false" customHeight="false" outlineLevel="0" collapsed="false">
      <c r="A5207" s="177" t="n">
        <v>260</v>
      </c>
      <c r="B5207" s="178" t="n">
        <v>179008</v>
      </c>
      <c r="C5207" s="177" t="s">
        <v>10566</v>
      </c>
      <c r="D5207" s="177" t="s">
        <v>1514</v>
      </c>
      <c r="E5207" s="179" t="s">
        <v>10567</v>
      </c>
      <c r="F5207" s="180" t="n">
        <v>-34.0507827025964</v>
      </c>
    </row>
    <row r="5208" customFormat="false" ht="15" hidden="false" customHeight="false" outlineLevel="0" collapsed="false">
      <c r="A5208" s="177" t="n">
        <v>10053</v>
      </c>
      <c r="B5208" s="178" t="n">
        <v>597048</v>
      </c>
      <c r="C5208" s="177" t="s">
        <v>10568</v>
      </c>
      <c r="D5208" s="177" t="s">
        <v>765</v>
      </c>
      <c r="E5208" s="179" t="s">
        <v>10569</v>
      </c>
      <c r="F5208" s="180" t="n">
        <v>-30.2853400435179</v>
      </c>
    </row>
    <row r="5209" customFormat="false" ht="15" hidden="false" customHeight="false" outlineLevel="0" collapsed="false">
      <c r="A5209" s="177" t="n">
        <v>2168</v>
      </c>
      <c r="B5209" s="178" t="n">
        <v>276026</v>
      </c>
      <c r="C5209" s="177" t="s">
        <v>10570</v>
      </c>
      <c r="D5209" s="177" t="s">
        <v>636</v>
      </c>
      <c r="E5209" s="179" t="s">
        <v>10571</v>
      </c>
      <c r="F5209" s="180" t="n">
        <v>-32.6762059461461</v>
      </c>
    </row>
    <row r="5210" customFormat="false" ht="15" hidden="false" customHeight="false" outlineLevel="0" collapsed="false">
      <c r="A5210" s="177" t="n">
        <v>9961</v>
      </c>
      <c r="B5210" s="178" t="n">
        <v>594053</v>
      </c>
      <c r="C5210" s="177" t="s">
        <v>10572</v>
      </c>
      <c r="D5210" s="177" t="s">
        <v>691</v>
      </c>
      <c r="E5210" s="179" t="s">
        <v>10573</v>
      </c>
      <c r="F5210" s="180" t="n">
        <v>-29.9496909759008</v>
      </c>
    </row>
    <row r="5211" customFormat="false" ht="15" hidden="false" customHeight="false" outlineLevel="0" collapsed="false">
      <c r="A5211" s="177" t="n">
        <v>9942</v>
      </c>
      <c r="B5211" s="178" t="n">
        <v>594034</v>
      </c>
      <c r="C5211" s="177" t="s">
        <v>10574</v>
      </c>
      <c r="D5211" s="177" t="s">
        <v>691</v>
      </c>
      <c r="E5211" s="179" t="s">
        <v>10575</v>
      </c>
      <c r="F5211" s="180" t="n">
        <v>-29.8535847170129</v>
      </c>
    </row>
    <row r="5212" customFormat="false" ht="15" hidden="false" customHeight="false" outlineLevel="0" collapsed="false">
      <c r="A5212" s="177" t="n">
        <v>8285</v>
      </c>
      <c r="B5212" s="178" t="n">
        <v>566050</v>
      </c>
      <c r="C5212" s="177" t="s">
        <v>10576</v>
      </c>
      <c r="D5212" s="177" t="s">
        <v>850</v>
      </c>
      <c r="E5212" s="179" t="s">
        <v>10577</v>
      </c>
      <c r="F5212" s="180" t="n">
        <v>-29.718977281001</v>
      </c>
    </row>
    <row r="5213" customFormat="false" ht="15" hidden="false" customHeight="false" outlineLevel="0" collapsed="false">
      <c r="A5213" s="177" t="n">
        <v>600</v>
      </c>
      <c r="B5213" s="178" t="n">
        <v>268008</v>
      </c>
      <c r="C5213" s="177" t="s">
        <v>10578</v>
      </c>
      <c r="D5213" s="177" t="s">
        <v>2214</v>
      </c>
      <c r="E5213" s="179" t="s">
        <v>10579</v>
      </c>
      <c r="F5213" s="180" t="n">
        <v>-34.0396483491648</v>
      </c>
    </row>
    <row r="5214" customFormat="false" ht="15" hidden="false" customHeight="false" outlineLevel="0" collapsed="false">
      <c r="A5214" s="177" t="n">
        <v>432</v>
      </c>
      <c r="B5214" s="178" t="n">
        <v>260077</v>
      </c>
      <c r="C5214" s="177" t="s">
        <v>10580</v>
      </c>
      <c r="D5214" s="177" t="s">
        <v>797</v>
      </c>
      <c r="E5214" s="179" t="s">
        <v>10581</v>
      </c>
      <c r="F5214" s="180" t="n">
        <v>-32.9055806476878</v>
      </c>
    </row>
    <row r="5215" customFormat="false" ht="15" hidden="false" customHeight="false" outlineLevel="0" collapsed="false">
      <c r="A5215" s="177" t="n">
        <v>10252</v>
      </c>
      <c r="B5215" s="178" t="n">
        <v>598184</v>
      </c>
      <c r="C5215" s="177" t="s">
        <v>10582</v>
      </c>
      <c r="D5215" s="177" t="s">
        <v>762</v>
      </c>
      <c r="E5215" s="179" t="s">
        <v>10583</v>
      </c>
      <c r="F5215" s="180" t="n">
        <v>-30.4754196782299</v>
      </c>
    </row>
    <row r="5216" customFormat="false" ht="15" hidden="false" customHeight="false" outlineLevel="0" collapsed="false">
      <c r="A5216" s="177" t="n">
        <v>2505</v>
      </c>
      <c r="B5216" s="178" t="n">
        <v>282055</v>
      </c>
      <c r="C5216" s="177" t="s">
        <v>10584</v>
      </c>
      <c r="D5216" s="177" t="s">
        <v>809</v>
      </c>
      <c r="E5216" s="179" t="s">
        <v>10585</v>
      </c>
      <c r="F5216" s="180" t="n">
        <v>-31.8058482228264</v>
      </c>
    </row>
    <row r="5217" customFormat="false" ht="15" hidden="false" customHeight="false" outlineLevel="0" collapsed="false">
      <c r="A5217" s="177" t="n">
        <v>1002</v>
      </c>
      <c r="B5217" s="178" t="n">
        <v>270382</v>
      </c>
      <c r="C5217" s="177" t="s">
        <v>10586</v>
      </c>
      <c r="D5217" s="177" t="s">
        <v>723</v>
      </c>
      <c r="E5217" s="179" t="s">
        <v>10587</v>
      </c>
      <c r="F5217" s="180" t="n">
        <v>-32.136311787179</v>
      </c>
    </row>
    <row r="5218" customFormat="false" ht="15" hidden="false" customHeight="false" outlineLevel="0" collapsed="false">
      <c r="A5218" s="177" t="n">
        <v>7590</v>
      </c>
      <c r="B5218" s="178" t="n">
        <v>506033</v>
      </c>
      <c r="C5218" s="177" t="s">
        <v>10588</v>
      </c>
      <c r="D5218" s="177" t="s">
        <v>1213</v>
      </c>
      <c r="E5218" s="179" t="s">
        <v>10589</v>
      </c>
      <c r="F5218" s="180" t="n">
        <v>-30.8181251742011</v>
      </c>
    </row>
    <row r="5219" customFormat="false" ht="15" hidden="false" customHeight="false" outlineLevel="0" collapsed="false">
      <c r="A5219" s="177" t="n">
        <v>9330</v>
      </c>
      <c r="B5219" s="178" t="n">
        <v>583027</v>
      </c>
      <c r="C5219" s="177" t="s">
        <v>10590</v>
      </c>
      <c r="D5219" s="177" t="s">
        <v>1031</v>
      </c>
      <c r="E5219" s="179" t="s">
        <v>10591</v>
      </c>
      <c r="F5219" s="180" t="n">
        <v>-27.0752086691608</v>
      </c>
    </row>
    <row r="5220" customFormat="false" ht="15" hidden="false" customHeight="false" outlineLevel="0" collapsed="false">
      <c r="A5220" s="177" t="n">
        <v>573</v>
      </c>
      <c r="B5220" s="178" t="n">
        <v>265009</v>
      </c>
      <c r="C5220" s="177" t="s">
        <v>10592</v>
      </c>
      <c r="D5220" s="177" t="s">
        <v>624</v>
      </c>
      <c r="E5220" s="179" t="s">
        <v>10593</v>
      </c>
      <c r="F5220" s="180" t="n">
        <v>-33.6628374534508</v>
      </c>
    </row>
    <row r="5221" customFormat="false" ht="15" hidden="false" customHeight="false" outlineLevel="0" collapsed="false">
      <c r="A5221" s="177" t="n">
        <v>224</v>
      </c>
      <c r="B5221" s="178" t="n">
        <v>176013</v>
      </c>
      <c r="C5221" s="177" t="s">
        <v>10594</v>
      </c>
      <c r="D5221" s="177" t="s">
        <v>845</v>
      </c>
      <c r="E5221" s="179" t="s">
        <v>10595</v>
      </c>
      <c r="F5221" s="180" t="n">
        <v>-34.172491202895</v>
      </c>
    </row>
    <row r="5222" customFormat="false" ht="15" hidden="false" customHeight="false" outlineLevel="0" collapsed="false">
      <c r="A5222" s="177" t="n">
        <v>8187</v>
      </c>
      <c r="B5222" s="178" t="n">
        <v>564001</v>
      </c>
      <c r="C5222" s="177" t="s">
        <v>10596</v>
      </c>
      <c r="D5222" s="177" t="s">
        <v>1945</v>
      </c>
      <c r="E5222" s="179" t="s">
        <v>10597</v>
      </c>
      <c r="F5222" s="180" t="n">
        <v>-28.9651242485823</v>
      </c>
    </row>
    <row r="5223" customFormat="false" ht="15" hidden="false" customHeight="false" outlineLevel="0" collapsed="false">
      <c r="A5223" s="177" t="n">
        <v>1825</v>
      </c>
      <c r="B5223" s="178" t="n">
        <v>271552</v>
      </c>
      <c r="C5223" s="177" t="s">
        <v>10598</v>
      </c>
      <c r="D5223" s="177" t="s">
        <v>544</v>
      </c>
      <c r="E5223" s="179" t="s">
        <v>10599</v>
      </c>
      <c r="F5223" s="180" t="n">
        <v>-32.6060781158349</v>
      </c>
    </row>
    <row r="5224" customFormat="false" ht="15" hidden="false" customHeight="false" outlineLevel="0" collapsed="false">
      <c r="A5224" s="177" t="n">
        <v>1615</v>
      </c>
      <c r="B5224" s="178" t="n">
        <v>271342</v>
      </c>
      <c r="C5224" s="177" t="s">
        <v>10600</v>
      </c>
      <c r="D5224" s="177" t="s">
        <v>544</v>
      </c>
      <c r="E5224" s="179" t="s">
        <v>10601</v>
      </c>
      <c r="F5224" s="180" t="n">
        <v>-32.4166128635653</v>
      </c>
    </row>
    <row r="5225" customFormat="false" ht="15" hidden="false" customHeight="false" outlineLevel="0" collapsed="false">
      <c r="A5225" s="177" t="n">
        <v>563</v>
      </c>
      <c r="B5225" s="178" t="n">
        <v>264006</v>
      </c>
      <c r="C5225" s="177" t="s">
        <v>10602</v>
      </c>
      <c r="D5225" s="177" t="s">
        <v>639</v>
      </c>
      <c r="E5225" s="179" t="s">
        <v>10603</v>
      </c>
      <c r="F5225" s="180" t="n">
        <v>-33.3207367060324</v>
      </c>
    </row>
    <row r="5226" customFormat="false" ht="15" hidden="false" customHeight="false" outlineLevel="0" collapsed="false">
      <c r="A5226" s="177" t="n">
        <v>2163</v>
      </c>
      <c r="B5226" s="178" t="n">
        <v>276021</v>
      </c>
      <c r="C5226" s="177" t="s">
        <v>10604</v>
      </c>
      <c r="D5226" s="177" t="s">
        <v>636</v>
      </c>
      <c r="E5226" s="179" t="s">
        <v>10605</v>
      </c>
      <c r="F5226" s="180" t="n">
        <v>-32.6392229849508</v>
      </c>
    </row>
    <row r="5227" customFormat="false" ht="15" hidden="false" customHeight="false" outlineLevel="0" collapsed="false">
      <c r="A5227" s="177" t="n">
        <v>746</v>
      </c>
      <c r="B5227" s="178" t="n">
        <v>270126</v>
      </c>
      <c r="C5227" s="177" t="s">
        <v>10606</v>
      </c>
      <c r="D5227" s="177" t="s">
        <v>723</v>
      </c>
      <c r="E5227" s="179" t="s">
        <v>10607</v>
      </c>
      <c r="F5227" s="180" t="n">
        <v>-31.9970680437319</v>
      </c>
    </row>
    <row r="5228" customFormat="false" ht="15" hidden="false" customHeight="false" outlineLevel="0" collapsed="false">
      <c r="A5228" s="177" t="n">
        <v>9242</v>
      </c>
      <c r="B5228" s="178" t="n">
        <v>582039</v>
      </c>
      <c r="C5228" s="177" t="s">
        <v>10608</v>
      </c>
      <c r="D5228" s="177" t="s">
        <v>1025</v>
      </c>
      <c r="E5228" s="179" t="s">
        <v>10609</v>
      </c>
      <c r="F5228" s="180" t="n">
        <v>-27.0851587043834</v>
      </c>
    </row>
    <row r="5229" customFormat="false" ht="15" hidden="false" customHeight="false" outlineLevel="0" collapsed="false">
      <c r="A5229" s="177" t="n">
        <v>640</v>
      </c>
      <c r="B5229" s="178" t="n">
        <v>270020</v>
      </c>
      <c r="C5229" s="177" t="s">
        <v>10610</v>
      </c>
      <c r="D5229" s="177" t="s">
        <v>723</v>
      </c>
      <c r="E5229" s="179" t="s">
        <v>10611</v>
      </c>
      <c r="F5229" s="180" t="n">
        <v>-31.8806717252144</v>
      </c>
    </row>
    <row r="5230" customFormat="false" ht="15" hidden="false" customHeight="false" outlineLevel="0" collapsed="false">
      <c r="A5230" s="177" t="n">
        <v>1989</v>
      </c>
      <c r="B5230" s="178" t="n">
        <v>273113</v>
      </c>
      <c r="C5230" s="177" t="s">
        <v>10612</v>
      </c>
      <c r="D5230" s="177" t="s">
        <v>679</v>
      </c>
      <c r="E5230" s="179" t="s">
        <v>10613</v>
      </c>
      <c r="F5230" s="180" t="n">
        <v>-32.7622300110059</v>
      </c>
    </row>
    <row r="5231" customFormat="false" ht="15" hidden="false" customHeight="false" outlineLevel="0" collapsed="false">
      <c r="A5231" s="177" t="n">
        <v>10377</v>
      </c>
      <c r="B5231" s="178" t="n">
        <v>599078</v>
      </c>
      <c r="C5231" s="177" t="s">
        <v>10614</v>
      </c>
      <c r="D5231" s="177" t="s">
        <v>560</v>
      </c>
      <c r="E5231" s="179" t="s">
        <v>10615</v>
      </c>
      <c r="F5231" s="180" t="n">
        <v>-29.720464581025</v>
      </c>
    </row>
    <row r="5232" customFormat="false" ht="15" hidden="false" customHeight="false" outlineLevel="0" collapsed="false">
      <c r="A5232" s="177" t="n">
        <v>2649</v>
      </c>
      <c r="B5232" s="178" t="n">
        <v>282199</v>
      </c>
      <c r="C5232" s="177" t="s">
        <v>10616</v>
      </c>
      <c r="D5232" s="177" t="s">
        <v>809</v>
      </c>
      <c r="E5232" s="179" t="s">
        <v>10617</v>
      </c>
      <c r="F5232" s="180" t="n">
        <v>-31.9755302673586</v>
      </c>
    </row>
    <row r="5233" customFormat="false" ht="15" hidden="false" customHeight="false" outlineLevel="0" collapsed="false">
      <c r="A5233" s="177" t="n">
        <v>3257</v>
      </c>
      <c r="B5233" s="178" t="n">
        <v>284235</v>
      </c>
      <c r="C5233" s="177" t="s">
        <v>10616</v>
      </c>
      <c r="D5233" s="177" t="s">
        <v>645</v>
      </c>
      <c r="E5233" s="179" t="s">
        <v>10618</v>
      </c>
      <c r="F5233" s="180" t="n">
        <v>-31.7229175251646</v>
      </c>
    </row>
    <row r="5234" customFormat="false" ht="15" hidden="false" customHeight="false" outlineLevel="0" collapsed="false">
      <c r="A5234" s="177" t="n">
        <v>9025</v>
      </c>
      <c r="B5234" s="178" t="n">
        <v>580158</v>
      </c>
      <c r="C5234" s="177" t="s">
        <v>10619</v>
      </c>
      <c r="D5234" s="177" t="s">
        <v>998</v>
      </c>
      <c r="E5234" s="179" t="s">
        <v>10620</v>
      </c>
      <c r="F5234" s="180" t="n">
        <v>-28.0358123072051</v>
      </c>
    </row>
    <row r="5235" customFormat="false" ht="15" hidden="false" customHeight="false" outlineLevel="0" collapsed="false">
      <c r="A5235" s="177" t="n">
        <v>9262</v>
      </c>
      <c r="B5235" s="178" t="n">
        <v>582059</v>
      </c>
      <c r="C5235" s="177" t="s">
        <v>10621</v>
      </c>
      <c r="D5235" s="177" t="s">
        <v>1025</v>
      </c>
      <c r="E5235" s="179" t="s">
        <v>10622</v>
      </c>
      <c r="F5235" s="180" t="n">
        <v>-27.2475755842221</v>
      </c>
    </row>
    <row r="5236" customFormat="false" ht="15" hidden="false" customHeight="false" outlineLevel="0" collapsed="false">
      <c r="A5236" s="177" t="n">
        <v>8741</v>
      </c>
      <c r="B5236" s="178" t="n">
        <v>576078</v>
      </c>
      <c r="C5236" s="177" t="s">
        <v>10623</v>
      </c>
      <c r="D5236" s="177" t="s">
        <v>1332</v>
      </c>
      <c r="E5236" s="179" t="s">
        <v>10624</v>
      </c>
      <c r="F5236" s="180" t="n">
        <v>-28.8551586601373</v>
      </c>
    </row>
    <row r="5237" customFormat="false" ht="15" hidden="false" customHeight="false" outlineLevel="0" collapsed="false">
      <c r="A5237" s="177" t="n">
        <v>5576</v>
      </c>
      <c r="B5237" s="178" t="n">
        <v>294411</v>
      </c>
      <c r="C5237" s="177" t="s">
        <v>10625</v>
      </c>
      <c r="D5237" s="177" t="s">
        <v>784</v>
      </c>
      <c r="E5237" s="179" t="s">
        <v>10626</v>
      </c>
      <c r="F5237" s="180" t="n">
        <v>-31.9420799924398</v>
      </c>
    </row>
    <row r="5238" customFormat="false" ht="15" hidden="false" customHeight="false" outlineLevel="0" collapsed="false">
      <c r="A5238" s="177" t="n">
        <v>3188</v>
      </c>
      <c r="B5238" s="178" t="n">
        <v>284166</v>
      </c>
      <c r="C5238" s="177" t="s">
        <v>10627</v>
      </c>
      <c r="D5238" s="177" t="s">
        <v>645</v>
      </c>
      <c r="E5238" s="179" t="s">
        <v>10628</v>
      </c>
      <c r="F5238" s="180" t="n">
        <v>-31.6301700727841</v>
      </c>
    </row>
    <row r="5239" customFormat="false" ht="15" hidden="false" customHeight="false" outlineLevel="0" collapsed="false">
      <c r="A5239" s="177" t="n">
        <v>1144</v>
      </c>
      <c r="B5239" s="178" t="n">
        <v>270524</v>
      </c>
      <c r="C5239" s="177" t="s">
        <v>10629</v>
      </c>
      <c r="D5239" s="177" t="s">
        <v>723</v>
      </c>
      <c r="E5239" s="179" t="s">
        <v>10630</v>
      </c>
      <c r="F5239" s="180" t="n">
        <v>-32.2211669181386</v>
      </c>
    </row>
    <row r="5240" customFormat="false" ht="15" hidden="false" customHeight="false" outlineLevel="0" collapsed="false">
      <c r="A5240" s="177" t="n">
        <v>10469</v>
      </c>
      <c r="B5240" s="178" t="n">
        <v>599170</v>
      </c>
      <c r="C5240" s="177" t="s">
        <v>10631</v>
      </c>
      <c r="D5240" s="177" t="s">
        <v>560</v>
      </c>
      <c r="E5240" s="179" t="s">
        <v>10632</v>
      </c>
      <c r="F5240" s="180" t="n">
        <v>-29.9069199125637</v>
      </c>
    </row>
    <row r="5241" customFormat="false" ht="15" hidden="false" customHeight="false" outlineLevel="0" collapsed="false">
      <c r="A5241" s="177" t="n">
        <v>1361</v>
      </c>
      <c r="B5241" s="178" t="n">
        <v>271088</v>
      </c>
      <c r="C5241" s="177" t="s">
        <v>10633</v>
      </c>
      <c r="D5241" s="177" t="s">
        <v>544</v>
      </c>
      <c r="E5241" s="179" t="s">
        <v>10634</v>
      </c>
      <c r="F5241" s="180" t="n">
        <v>-32.1788878615635</v>
      </c>
    </row>
    <row r="5242" customFormat="false" ht="15" hidden="false" customHeight="false" outlineLevel="0" collapsed="false">
      <c r="A5242" s="177" t="n">
        <v>2216</v>
      </c>
      <c r="B5242" s="178" t="n">
        <v>276074</v>
      </c>
      <c r="C5242" s="177" t="s">
        <v>10635</v>
      </c>
      <c r="D5242" s="177" t="s">
        <v>636</v>
      </c>
      <c r="E5242" s="179" t="s">
        <v>10636</v>
      </c>
      <c r="F5242" s="180" t="n">
        <v>-32.7447732011597</v>
      </c>
    </row>
    <row r="5243" customFormat="false" ht="15" hidden="false" customHeight="false" outlineLevel="0" collapsed="false">
      <c r="A5243" s="177" t="n">
        <v>3254</v>
      </c>
      <c r="B5243" s="178" t="n">
        <v>284232</v>
      </c>
      <c r="C5243" s="177" t="s">
        <v>10637</v>
      </c>
      <c r="D5243" s="177" t="s">
        <v>645</v>
      </c>
      <c r="E5243" s="179" t="s">
        <v>10638</v>
      </c>
      <c r="F5243" s="180" t="n">
        <v>-31.7512787057347</v>
      </c>
    </row>
    <row r="5244" customFormat="false" ht="15" hidden="false" customHeight="false" outlineLevel="0" collapsed="false">
      <c r="A5244" s="177" t="n">
        <v>8700</v>
      </c>
      <c r="B5244" s="178" t="n">
        <v>576037</v>
      </c>
      <c r="C5244" s="177" t="s">
        <v>10639</v>
      </c>
      <c r="D5244" s="177" t="s">
        <v>1332</v>
      </c>
      <c r="E5244" s="179" t="s">
        <v>10640</v>
      </c>
      <c r="F5244" s="180" t="n">
        <v>-28.6882450235918</v>
      </c>
    </row>
    <row r="5245" customFormat="false" ht="15" hidden="false" customHeight="false" outlineLevel="0" collapsed="false">
      <c r="A5245" s="177" t="n">
        <v>3828</v>
      </c>
      <c r="B5245" s="178" t="n">
        <v>287029</v>
      </c>
      <c r="C5245" s="177" t="s">
        <v>10641</v>
      </c>
      <c r="D5245" s="177" t="s">
        <v>1068</v>
      </c>
      <c r="E5245" s="179" t="s">
        <v>10642</v>
      </c>
      <c r="F5245" s="180" t="n">
        <v>-30.5390777014638</v>
      </c>
    </row>
    <row r="5246" customFormat="false" ht="15" hidden="false" customHeight="false" outlineLevel="0" collapsed="false">
      <c r="A5246" s="177" t="n">
        <v>2778</v>
      </c>
      <c r="B5246" s="178" t="n">
        <v>282328</v>
      </c>
      <c r="C5246" s="177" t="s">
        <v>10643</v>
      </c>
      <c r="D5246" s="177" t="s">
        <v>809</v>
      </c>
      <c r="E5246" s="179" t="s">
        <v>10644</v>
      </c>
      <c r="F5246" s="180" t="n">
        <v>-32.1202221119773</v>
      </c>
    </row>
    <row r="5247" customFormat="false" ht="15" hidden="false" customHeight="false" outlineLevel="0" collapsed="false">
      <c r="A5247" s="177" t="n">
        <v>4547</v>
      </c>
      <c r="B5247" s="178" t="n">
        <v>292045</v>
      </c>
      <c r="C5247" s="177" t="s">
        <v>10645</v>
      </c>
      <c r="D5247" s="177" t="s">
        <v>1005</v>
      </c>
      <c r="E5247" s="179" t="s">
        <v>10646</v>
      </c>
      <c r="F5247" s="180" t="n">
        <v>-31.4430383639271</v>
      </c>
    </row>
    <row r="5248" customFormat="false" ht="15" hidden="false" customHeight="false" outlineLevel="0" collapsed="false">
      <c r="A5248" s="177" t="n">
        <v>5465</v>
      </c>
      <c r="B5248" s="178" t="n">
        <v>294300</v>
      </c>
      <c r="C5248" s="177" t="s">
        <v>10647</v>
      </c>
      <c r="D5248" s="177" t="s">
        <v>784</v>
      </c>
      <c r="E5248" s="179" t="s">
        <v>10648</v>
      </c>
      <c r="F5248" s="180" t="n">
        <v>-31.8525734429418</v>
      </c>
    </row>
    <row r="5249" customFormat="false" ht="15" hidden="false" customHeight="false" outlineLevel="0" collapsed="false">
      <c r="A5249" s="177" t="n">
        <v>383</v>
      </c>
      <c r="B5249" s="178" t="n">
        <v>260028</v>
      </c>
      <c r="C5249" s="177" t="s">
        <v>10649</v>
      </c>
      <c r="D5249" s="177" t="s">
        <v>797</v>
      </c>
      <c r="E5249" s="179" t="s">
        <v>10650</v>
      </c>
      <c r="F5249" s="180" t="n">
        <v>-32.8073272599584</v>
      </c>
    </row>
    <row r="5250" customFormat="false" ht="15" hidden="false" customHeight="false" outlineLevel="0" collapsed="false">
      <c r="A5250" s="177" t="n">
        <v>10945</v>
      </c>
      <c r="B5250" s="178" t="n">
        <v>669002</v>
      </c>
      <c r="C5250" s="177" t="s">
        <v>10651</v>
      </c>
      <c r="D5250" s="177" t="s">
        <v>1754</v>
      </c>
      <c r="E5250" s="179" t="s">
        <v>10652</v>
      </c>
      <c r="F5250" s="180" t="n">
        <v>-24.8014245956326</v>
      </c>
    </row>
    <row r="5251" customFormat="false" ht="15" hidden="false" customHeight="false" outlineLevel="0" collapsed="false">
      <c r="A5251" s="177" t="n">
        <v>8023</v>
      </c>
      <c r="B5251" s="178" t="n">
        <v>546072</v>
      </c>
      <c r="C5251" s="177" t="s">
        <v>10653</v>
      </c>
      <c r="D5251" s="177" t="s">
        <v>687</v>
      </c>
      <c r="E5251" s="179" t="s">
        <v>10654</v>
      </c>
      <c r="F5251" s="180" t="n">
        <v>-29.2516038719913</v>
      </c>
    </row>
    <row r="5252" customFormat="false" ht="15" hidden="false" customHeight="false" outlineLevel="0" collapsed="false">
      <c r="A5252" s="177" t="n">
        <v>8021</v>
      </c>
      <c r="B5252" s="178" t="n">
        <v>546070</v>
      </c>
      <c r="C5252" s="177" t="s">
        <v>10655</v>
      </c>
      <c r="D5252" s="177" t="s">
        <v>687</v>
      </c>
      <c r="E5252" s="179" t="s">
        <v>10656</v>
      </c>
      <c r="F5252" s="180" t="n">
        <v>-29.2371385525053</v>
      </c>
    </row>
    <row r="5253" customFormat="false" ht="15" hidden="false" customHeight="false" outlineLevel="0" collapsed="false">
      <c r="A5253" s="177" t="n">
        <v>7401</v>
      </c>
      <c r="B5253" s="178" t="n">
        <v>503022</v>
      </c>
      <c r="C5253" s="177" t="s">
        <v>10657</v>
      </c>
      <c r="D5253" s="177" t="s">
        <v>701</v>
      </c>
      <c r="E5253" s="179" t="s">
        <v>10658</v>
      </c>
      <c r="F5253" s="180" t="n">
        <v>-30.4097220293134</v>
      </c>
    </row>
    <row r="5254" customFormat="false" ht="15" hidden="false" customHeight="false" outlineLevel="0" collapsed="false">
      <c r="A5254" s="177" t="n">
        <v>804</v>
      </c>
      <c r="B5254" s="178" t="n">
        <v>270184</v>
      </c>
      <c r="C5254" s="177" t="s">
        <v>10659</v>
      </c>
      <c r="D5254" s="177" t="s">
        <v>723</v>
      </c>
      <c r="E5254" s="179" t="s">
        <v>10660</v>
      </c>
      <c r="F5254" s="180" t="n">
        <v>-32.0343189481836</v>
      </c>
    </row>
    <row r="5255" customFormat="false" ht="15" hidden="false" customHeight="false" outlineLevel="0" collapsed="false">
      <c r="A5255" s="177" t="n">
        <v>1582</v>
      </c>
      <c r="B5255" s="178" t="n">
        <v>271309</v>
      </c>
      <c r="C5255" s="177" t="s">
        <v>10661</v>
      </c>
      <c r="D5255" s="177" t="s">
        <v>544</v>
      </c>
      <c r="E5255" s="179" t="s">
        <v>10662</v>
      </c>
      <c r="F5255" s="180" t="n">
        <v>-32.3897169853403</v>
      </c>
    </row>
    <row r="5256" customFormat="false" ht="15" hidden="false" customHeight="false" outlineLevel="0" collapsed="false">
      <c r="A5256" s="177" t="n">
        <v>5318</v>
      </c>
      <c r="B5256" s="178" t="n">
        <v>294153</v>
      </c>
      <c r="C5256" s="177" t="s">
        <v>10663</v>
      </c>
      <c r="D5256" s="177" t="s">
        <v>784</v>
      </c>
      <c r="E5256" s="179" t="s">
        <v>10664</v>
      </c>
      <c r="F5256" s="180" t="n">
        <v>-31.7044075521983</v>
      </c>
    </row>
    <row r="5257" customFormat="false" ht="15" hidden="false" customHeight="false" outlineLevel="0" collapsed="false">
      <c r="A5257" s="177" t="n">
        <v>9259</v>
      </c>
      <c r="B5257" s="178" t="n">
        <v>582056</v>
      </c>
      <c r="C5257" s="177" t="s">
        <v>10665</v>
      </c>
      <c r="D5257" s="177" t="s">
        <v>1025</v>
      </c>
      <c r="E5257" s="179" t="s">
        <v>10666</v>
      </c>
      <c r="F5257" s="180" t="n">
        <v>-27.2351672580603</v>
      </c>
    </row>
    <row r="5258" customFormat="false" ht="15" hidden="false" customHeight="false" outlineLevel="0" collapsed="false">
      <c r="A5258" s="177" t="n">
        <v>6312</v>
      </c>
      <c r="B5258" s="178" t="n">
        <v>297140</v>
      </c>
      <c r="C5258" s="177" t="s">
        <v>10667</v>
      </c>
      <c r="D5258" s="177" t="s">
        <v>538</v>
      </c>
      <c r="E5258" s="179" t="s">
        <v>10668</v>
      </c>
      <c r="F5258" s="180" t="n">
        <v>-30.9111394310964</v>
      </c>
    </row>
    <row r="5259" customFormat="false" ht="15" hidden="false" customHeight="false" outlineLevel="0" collapsed="false">
      <c r="A5259" s="177" t="n">
        <v>382</v>
      </c>
      <c r="B5259" s="178" t="n">
        <v>260027</v>
      </c>
      <c r="C5259" s="177" t="s">
        <v>10669</v>
      </c>
      <c r="D5259" s="177" t="s">
        <v>797</v>
      </c>
      <c r="E5259" s="179" t="s">
        <v>10670</v>
      </c>
      <c r="F5259" s="180" t="n">
        <v>-32.8033036336236</v>
      </c>
    </row>
    <row r="5260" customFormat="false" ht="15" hidden="false" customHeight="false" outlineLevel="0" collapsed="false">
      <c r="A5260" s="177" t="n">
        <v>2631</v>
      </c>
      <c r="B5260" s="178" t="n">
        <v>282181</v>
      </c>
      <c r="C5260" s="177" t="s">
        <v>10671</v>
      </c>
      <c r="D5260" s="177" t="s">
        <v>809</v>
      </c>
      <c r="E5260" s="179" t="s">
        <v>10672</v>
      </c>
      <c r="F5260" s="180" t="n">
        <v>-31.9876366097962</v>
      </c>
    </row>
    <row r="5261" customFormat="false" ht="15" hidden="false" customHeight="false" outlineLevel="0" collapsed="false">
      <c r="A5261" s="177" t="n">
        <v>8616</v>
      </c>
      <c r="B5261" s="178" t="n">
        <v>575096</v>
      </c>
      <c r="C5261" s="177" t="s">
        <v>10673</v>
      </c>
      <c r="D5261" s="177" t="s">
        <v>1065</v>
      </c>
      <c r="E5261" s="179" t="s">
        <v>10674</v>
      </c>
      <c r="F5261" s="180" t="n">
        <v>-28.3317616099162</v>
      </c>
    </row>
    <row r="5262" customFormat="false" ht="15" hidden="false" customHeight="false" outlineLevel="0" collapsed="false">
      <c r="A5262" s="177" t="n">
        <v>2758</v>
      </c>
      <c r="B5262" s="178" t="n">
        <v>282308</v>
      </c>
      <c r="C5262" s="177" t="s">
        <v>10675</v>
      </c>
      <c r="D5262" s="177" t="s">
        <v>809</v>
      </c>
      <c r="E5262" s="179" t="s">
        <v>10676</v>
      </c>
      <c r="F5262" s="180" t="n">
        <v>-32.0882572393901</v>
      </c>
    </row>
    <row r="5263" customFormat="false" ht="15" hidden="false" customHeight="false" outlineLevel="0" collapsed="false">
      <c r="A5263" s="177" t="n">
        <v>8619</v>
      </c>
      <c r="B5263" s="178" t="n">
        <v>575099</v>
      </c>
      <c r="C5263" s="177" t="s">
        <v>10677</v>
      </c>
      <c r="D5263" s="177" t="s">
        <v>1065</v>
      </c>
      <c r="E5263" s="179" t="s">
        <v>10678</v>
      </c>
      <c r="F5263" s="180" t="n">
        <v>-28.3414603641273</v>
      </c>
    </row>
    <row r="5264" customFormat="false" ht="15" hidden="false" customHeight="false" outlineLevel="0" collapsed="false">
      <c r="A5264" s="177" t="n">
        <v>2750</v>
      </c>
      <c r="B5264" s="178" t="n">
        <v>282300</v>
      </c>
      <c r="C5264" s="177" t="s">
        <v>10679</v>
      </c>
      <c r="D5264" s="177" t="s">
        <v>809</v>
      </c>
      <c r="E5264" s="179" t="s">
        <v>10680</v>
      </c>
      <c r="F5264" s="180" t="n">
        <v>-32.067409429435</v>
      </c>
    </row>
    <row r="5265" customFormat="false" ht="15" hidden="false" customHeight="false" outlineLevel="0" collapsed="false">
      <c r="A5265" s="177" t="n">
        <v>4244</v>
      </c>
      <c r="B5265" s="178" t="n">
        <v>290294</v>
      </c>
      <c r="C5265" s="177" t="s">
        <v>10681</v>
      </c>
      <c r="D5265" s="177" t="s">
        <v>707</v>
      </c>
      <c r="E5265" s="179" t="s">
        <v>10682</v>
      </c>
      <c r="F5265" s="180" t="n">
        <v>-31.3888125054519</v>
      </c>
    </row>
    <row r="5266" customFormat="false" ht="15" hidden="false" customHeight="false" outlineLevel="0" collapsed="false">
      <c r="A5266" s="177" t="n">
        <v>7531</v>
      </c>
      <c r="B5266" s="178" t="n">
        <v>505004</v>
      </c>
      <c r="C5266" s="177" t="s">
        <v>10681</v>
      </c>
      <c r="D5266" s="177" t="s">
        <v>1008</v>
      </c>
      <c r="E5266" s="179" t="s">
        <v>10683</v>
      </c>
      <c r="F5266" s="180" t="n">
        <v>-30.6778537101639</v>
      </c>
    </row>
    <row r="5267" customFormat="false" ht="15" hidden="false" customHeight="false" outlineLevel="0" collapsed="false">
      <c r="A5267" s="177" t="n">
        <v>9860</v>
      </c>
      <c r="B5267" s="178" t="n">
        <v>593018</v>
      </c>
      <c r="C5267" s="177" t="s">
        <v>10681</v>
      </c>
      <c r="D5267" s="177" t="s">
        <v>532</v>
      </c>
      <c r="E5267" s="179" t="s">
        <v>10684</v>
      </c>
      <c r="F5267" s="180" t="n">
        <v>-29.3994591347156</v>
      </c>
    </row>
    <row r="5268" customFormat="false" ht="15" hidden="false" customHeight="false" outlineLevel="0" collapsed="false">
      <c r="A5268" s="177" t="n">
        <v>10370</v>
      </c>
      <c r="B5268" s="178" t="n">
        <v>599071</v>
      </c>
      <c r="C5268" s="177" t="s">
        <v>10681</v>
      </c>
      <c r="D5268" s="177" t="s">
        <v>560</v>
      </c>
      <c r="E5268" s="179" t="s">
        <v>10685</v>
      </c>
      <c r="F5268" s="180" t="n">
        <v>-29.6968770731419</v>
      </c>
    </row>
    <row r="5269" customFormat="false" ht="15" hidden="false" customHeight="false" outlineLevel="0" collapsed="false">
      <c r="A5269" s="177" t="n">
        <v>7615</v>
      </c>
      <c r="B5269" s="178" t="n">
        <v>506058</v>
      </c>
      <c r="C5269" s="177" t="s">
        <v>10686</v>
      </c>
      <c r="D5269" s="177" t="s">
        <v>1213</v>
      </c>
      <c r="E5269" s="179" t="s">
        <v>10687</v>
      </c>
      <c r="F5269" s="180" t="n">
        <v>-30.9673188367096</v>
      </c>
    </row>
    <row r="5270" customFormat="false" ht="15" hidden="false" customHeight="false" outlineLevel="0" collapsed="false">
      <c r="A5270" s="177" t="n">
        <v>3189</v>
      </c>
      <c r="B5270" s="178" t="n">
        <v>284167</v>
      </c>
      <c r="C5270" s="177" t="s">
        <v>10688</v>
      </c>
      <c r="D5270" s="177" t="s">
        <v>645</v>
      </c>
      <c r="E5270" s="179" t="s">
        <v>10689</v>
      </c>
      <c r="F5270" s="180" t="n">
        <v>-31.6432369280557</v>
      </c>
    </row>
    <row r="5271" customFormat="false" ht="15" hidden="false" customHeight="false" outlineLevel="0" collapsed="false">
      <c r="A5271" s="177" t="n">
        <v>3139</v>
      </c>
      <c r="B5271" s="178" t="n">
        <v>284117</v>
      </c>
      <c r="C5271" s="177" t="s">
        <v>10690</v>
      </c>
      <c r="D5271" s="177" t="s">
        <v>645</v>
      </c>
      <c r="E5271" s="179" t="s">
        <v>10691</v>
      </c>
      <c r="F5271" s="180" t="n">
        <v>-31.5968624722711</v>
      </c>
    </row>
    <row r="5272" customFormat="false" ht="15" hidden="false" customHeight="false" outlineLevel="0" collapsed="false">
      <c r="A5272" s="177" t="n">
        <v>5381</v>
      </c>
      <c r="B5272" s="178" t="n">
        <v>294216</v>
      </c>
      <c r="C5272" s="177" t="s">
        <v>10692</v>
      </c>
      <c r="D5272" s="177" t="s">
        <v>784</v>
      </c>
      <c r="E5272" s="179" t="s">
        <v>10693</v>
      </c>
      <c r="F5272" s="180" t="n">
        <v>-31.7729757544713</v>
      </c>
    </row>
    <row r="5273" customFormat="false" ht="15" hidden="false" customHeight="false" outlineLevel="0" collapsed="false">
      <c r="A5273" s="177" t="n">
        <v>4785</v>
      </c>
      <c r="B5273" s="178" t="n">
        <v>292283</v>
      </c>
      <c r="C5273" s="177" t="s">
        <v>10694</v>
      </c>
      <c r="D5273" s="177" t="s">
        <v>1005</v>
      </c>
      <c r="E5273" s="179" t="s">
        <v>10695</v>
      </c>
      <c r="F5273" s="180" t="n">
        <v>-31.7968845686921</v>
      </c>
    </row>
    <row r="5274" customFormat="false" ht="15" hidden="false" customHeight="false" outlineLevel="0" collapsed="false">
      <c r="A5274" s="177" t="n">
        <v>9057</v>
      </c>
      <c r="B5274" s="178" t="n">
        <v>580190</v>
      </c>
      <c r="C5274" s="177" t="s">
        <v>10696</v>
      </c>
      <c r="D5274" s="177" t="s">
        <v>998</v>
      </c>
      <c r="E5274" s="179" t="s">
        <v>10697</v>
      </c>
      <c r="F5274" s="180" t="n">
        <v>-28.1212392093903</v>
      </c>
    </row>
    <row r="5275" customFormat="false" ht="15" hidden="false" customHeight="false" outlineLevel="0" collapsed="false">
      <c r="A5275" s="177" t="n">
        <v>2036</v>
      </c>
      <c r="B5275" s="178" t="n">
        <v>274031</v>
      </c>
      <c r="C5275" s="177" t="s">
        <v>10698</v>
      </c>
      <c r="D5275" s="177" t="s">
        <v>718</v>
      </c>
      <c r="E5275" s="179" t="s">
        <v>10699</v>
      </c>
      <c r="F5275" s="180" t="n">
        <v>-33.0327619006966</v>
      </c>
    </row>
    <row r="5276" customFormat="false" ht="15" hidden="false" customHeight="false" outlineLevel="0" collapsed="false">
      <c r="A5276" s="177" t="n">
        <v>8039</v>
      </c>
      <c r="B5276" s="178" t="n">
        <v>546088</v>
      </c>
      <c r="C5276" s="177" t="s">
        <v>10700</v>
      </c>
      <c r="D5276" s="177" t="s">
        <v>687</v>
      </c>
      <c r="E5276" s="179" t="s">
        <v>10701</v>
      </c>
      <c r="F5276" s="180" t="n">
        <v>-29.3405326966914</v>
      </c>
    </row>
    <row r="5277" customFormat="false" ht="15" hidden="false" customHeight="false" outlineLevel="0" collapsed="false">
      <c r="A5277" s="177" t="n">
        <v>889</v>
      </c>
      <c r="B5277" s="178" t="n">
        <v>270269</v>
      </c>
      <c r="C5277" s="177" t="s">
        <v>10702</v>
      </c>
      <c r="D5277" s="177" t="s">
        <v>723</v>
      </c>
      <c r="E5277" s="179" t="s">
        <v>10703</v>
      </c>
      <c r="F5277" s="180" t="n">
        <v>-32.0617260154456</v>
      </c>
    </row>
    <row r="5278" customFormat="false" ht="15" hidden="false" customHeight="false" outlineLevel="0" collapsed="false">
      <c r="A5278" s="177" t="n">
        <v>1704</v>
      </c>
      <c r="B5278" s="178" t="n">
        <v>271431</v>
      </c>
      <c r="C5278" s="177" t="s">
        <v>10704</v>
      </c>
      <c r="D5278" s="177" t="s">
        <v>544</v>
      </c>
      <c r="E5278" s="179" t="s">
        <v>10705</v>
      </c>
      <c r="F5278" s="180" t="n">
        <v>-32.4477802477441</v>
      </c>
    </row>
    <row r="5279" customFormat="false" ht="15" hidden="false" customHeight="false" outlineLevel="0" collapsed="false">
      <c r="A5279" s="177" t="n">
        <v>4286</v>
      </c>
      <c r="B5279" s="178" t="n">
        <v>291005</v>
      </c>
      <c r="C5279" s="177" t="s">
        <v>10706</v>
      </c>
      <c r="D5279" s="177" t="s">
        <v>1028</v>
      </c>
      <c r="E5279" s="179" t="s">
        <v>10707</v>
      </c>
      <c r="F5279" s="180" t="n">
        <v>-31.3597530880884</v>
      </c>
    </row>
    <row r="5280" customFormat="false" ht="15" hidden="false" customHeight="false" outlineLevel="0" collapsed="false">
      <c r="A5280" s="177" t="n">
        <v>2086</v>
      </c>
      <c r="B5280" s="178" t="n">
        <v>274081</v>
      </c>
      <c r="C5280" s="177" t="s">
        <v>10708</v>
      </c>
      <c r="D5280" s="177" t="s">
        <v>718</v>
      </c>
      <c r="E5280" s="179" t="s">
        <v>10709</v>
      </c>
      <c r="F5280" s="180" t="n">
        <v>-33.1977437320543</v>
      </c>
    </row>
    <row r="5281" customFormat="false" ht="15" hidden="false" customHeight="false" outlineLevel="0" collapsed="false">
      <c r="A5281" s="177" t="n">
        <v>10256</v>
      </c>
      <c r="B5281" s="178" t="n">
        <v>598188</v>
      </c>
      <c r="C5281" s="177" t="s">
        <v>10710</v>
      </c>
      <c r="D5281" s="177" t="s">
        <v>762</v>
      </c>
      <c r="E5281" s="179" t="s">
        <v>10711</v>
      </c>
      <c r="F5281" s="180" t="n">
        <v>-30.4840050237175</v>
      </c>
    </row>
    <row r="5282" customFormat="false" ht="15" hidden="false" customHeight="false" outlineLevel="0" collapsed="false">
      <c r="A5282" s="177" t="n">
        <v>5433</v>
      </c>
      <c r="B5282" s="178" t="n">
        <v>294268</v>
      </c>
      <c r="C5282" s="177" t="s">
        <v>10712</v>
      </c>
      <c r="D5282" s="177" t="s">
        <v>784</v>
      </c>
      <c r="E5282" s="179" t="s">
        <v>10713</v>
      </c>
      <c r="F5282" s="180" t="n">
        <v>-31.800193362478</v>
      </c>
    </row>
    <row r="5283" customFormat="false" ht="15" hidden="false" customHeight="false" outlineLevel="0" collapsed="false">
      <c r="A5283" s="177" t="n">
        <v>9992</v>
      </c>
      <c r="B5283" s="178" t="n">
        <v>595004</v>
      </c>
      <c r="C5283" s="177" t="s">
        <v>10714</v>
      </c>
      <c r="D5283" s="177" t="s">
        <v>6162</v>
      </c>
      <c r="E5283" s="179" t="s">
        <v>10715</v>
      </c>
      <c r="F5283" s="180" t="n">
        <v>-29.6527329320999</v>
      </c>
    </row>
    <row r="5284" customFormat="false" ht="15" hidden="false" customHeight="false" outlineLevel="0" collapsed="false">
      <c r="A5284" s="177" t="n">
        <v>3754</v>
      </c>
      <c r="B5284" s="178" t="n">
        <v>286193</v>
      </c>
      <c r="C5284" s="177" t="s">
        <v>10716</v>
      </c>
      <c r="D5284" s="177" t="s">
        <v>1317</v>
      </c>
      <c r="E5284" s="179" t="s">
        <v>10717</v>
      </c>
      <c r="F5284" s="180" t="n">
        <v>-31.3431235483408</v>
      </c>
    </row>
    <row r="5285" customFormat="false" ht="15" hidden="false" customHeight="false" outlineLevel="0" collapsed="false">
      <c r="A5285" s="177" t="n">
        <v>5899</v>
      </c>
      <c r="B5285" s="178" t="n">
        <v>295253</v>
      </c>
      <c r="C5285" s="177" t="s">
        <v>10718</v>
      </c>
      <c r="D5285" s="177" t="s">
        <v>571</v>
      </c>
      <c r="E5285" s="179" t="s">
        <v>10719</v>
      </c>
      <c r="F5285" s="180" t="n">
        <v>-30.5754111765909</v>
      </c>
    </row>
    <row r="5286" customFormat="false" ht="15" hidden="false" customHeight="false" outlineLevel="0" collapsed="false">
      <c r="A5286" s="177" t="n">
        <v>3323</v>
      </c>
      <c r="B5286" s="178" t="n">
        <v>284301</v>
      </c>
      <c r="C5286" s="177" t="s">
        <v>10720</v>
      </c>
      <c r="D5286" s="177" t="s">
        <v>645</v>
      </c>
      <c r="E5286" s="179" t="s">
        <v>10721</v>
      </c>
      <c r="F5286" s="180" t="n">
        <v>-31.7376877106263</v>
      </c>
    </row>
    <row r="5287" customFormat="false" ht="15" hidden="false" customHeight="false" outlineLevel="0" collapsed="false">
      <c r="A5287" s="177" t="n">
        <v>9377</v>
      </c>
      <c r="B5287" s="178" t="n">
        <v>583074</v>
      </c>
      <c r="C5287" s="177" t="s">
        <v>10722</v>
      </c>
      <c r="D5287" s="177" t="s">
        <v>1031</v>
      </c>
      <c r="E5287" s="179" t="s">
        <v>10723</v>
      </c>
      <c r="F5287" s="180" t="n">
        <v>-27.4646718322572</v>
      </c>
    </row>
    <row r="5288" customFormat="false" ht="15" hidden="false" customHeight="false" outlineLevel="0" collapsed="false">
      <c r="A5288" s="177" t="n">
        <v>473</v>
      </c>
      <c r="B5288" s="178" t="n">
        <v>260118</v>
      </c>
      <c r="C5288" s="177" t="s">
        <v>10724</v>
      </c>
      <c r="D5288" s="177" t="s">
        <v>797</v>
      </c>
      <c r="E5288" s="179" t="s">
        <v>10725</v>
      </c>
      <c r="F5288" s="180" t="n">
        <v>-32.9622244471526</v>
      </c>
    </row>
    <row r="5289" customFormat="false" ht="15" hidden="false" customHeight="false" outlineLevel="0" collapsed="false">
      <c r="A5289" s="177" t="n">
        <v>9450</v>
      </c>
      <c r="B5289" s="178" t="n">
        <v>585030</v>
      </c>
      <c r="C5289" s="177" t="s">
        <v>10726</v>
      </c>
      <c r="D5289" s="177" t="s">
        <v>777</v>
      </c>
      <c r="E5289" s="179" t="s">
        <v>10727</v>
      </c>
      <c r="F5289" s="180" t="n">
        <v>-28.1622491029778</v>
      </c>
    </row>
    <row r="5290" customFormat="false" ht="15" hidden="false" customHeight="false" outlineLevel="0" collapsed="false">
      <c r="A5290" s="177" t="n">
        <v>8047</v>
      </c>
      <c r="B5290" s="178" t="n">
        <v>560008</v>
      </c>
      <c r="C5290" s="177" t="s">
        <v>10728</v>
      </c>
      <c r="D5290" s="177" t="s">
        <v>558</v>
      </c>
      <c r="E5290" s="179" t="s">
        <v>10729</v>
      </c>
      <c r="F5290" s="180" t="n">
        <v>-30.0881728100685</v>
      </c>
    </row>
    <row r="5291" customFormat="false" ht="15" hidden="false" customHeight="false" outlineLevel="0" collapsed="false">
      <c r="A5291" s="177" t="n">
        <v>9438</v>
      </c>
      <c r="B5291" s="178" t="n">
        <v>585018</v>
      </c>
      <c r="C5291" s="177" t="s">
        <v>10730</v>
      </c>
      <c r="D5291" s="177" t="s">
        <v>777</v>
      </c>
      <c r="E5291" s="179" t="s">
        <v>10731</v>
      </c>
      <c r="F5291" s="180" t="n">
        <v>-28.0458611118004</v>
      </c>
    </row>
    <row r="5292" customFormat="false" ht="15" hidden="false" customHeight="false" outlineLevel="0" collapsed="false">
      <c r="A5292" s="177" t="n">
        <v>3660</v>
      </c>
      <c r="B5292" s="178" t="n">
        <v>286099</v>
      </c>
      <c r="C5292" s="177" t="s">
        <v>10732</v>
      </c>
      <c r="D5292" s="177" t="s">
        <v>1317</v>
      </c>
      <c r="E5292" s="179" t="s">
        <v>10733</v>
      </c>
      <c r="F5292" s="180" t="n">
        <v>-30.7596881131599</v>
      </c>
    </row>
    <row r="5293" customFormat="false" ht="15" hidden="false" customHeight="false" outlineLevel="0" collapsed="false">
      <c r="A5293" s="177" t="n">
        <v>1660</v>
      </c>
      <c r="B5293" s="178" t="n">
        <v>271387</v>
      </c>
      <c r="C5293" s="177" t="s">
        <v>10734</v>
      </c>
      <c r="D5293" s="177" t="s">
        <v>544</v>
      </c>
      <c r="E5293" s="179" t="s">
        <v>10735</v>
      </c>
      <c r="F5293" s="180" t="n">
        <v>-32.4145089706956</v>
      </c>
    </row>
    <row r="5294" customFormat="false" ht="15" hidden="false" customHeight="false" outlineLevel="0" collapsed="false">
      <c r="A5294" s="177" t="n">
        <v>3924</v>
      </c>
      <c r="B5294" s="178" t="n">
        <v>287125</v>
      </c>
      <c r="C5294" s="177" t="s">
        <v>10734</v>
      </c>
      <c r="D5294" s="177" t="s">
        <v>1068</v>
      </c>
      <c r="E5294" s="179" t="s">
        <v>10736</v>
      </c>
      <c r="F5294" s="180" t="n">
        <v>-30.6223150223105</v>
      </c>
    </row>
    <row r="5295" customFormat="false" ht="15" hidden="false" customHeight="false" outlineLevel="0" collapsed="false">
      <c r="A5295" s="177" t="n">
        <v>5387</v>
      </c>
      <c r="B5295" s="178" t="n">
        <v>294222</v>
      </c>
      <c r="C5295" s="177" t="s">
        <v>10737</v>
      </c>
      <c r="D5295" s="177" t="s">
        <v>784</v>
      </c>
      <c r="E5295" s="179" t="s">
        <v>10738</v>
      </c>
      <c r="F5295" s="180" t="n">
        <v>-31.9028949939776</v>
      </c>
    </row>
    <row r="5296" customFormat="false" ht="15" hidden="false" customHeight="false" outlineLevel="0" collapsed="false">
      <c r="A5296" s="177" t="n">
        <v>4134</v>
      </c>
      <c r="B5296" s="178" t="n">
        <v>290184</v>
      </c>
      <c r="C5296" s="177" t="s">
        <v>10739</v>
      </c>
      <c r="D5296" s="177" t="s">
        <v>707</v>
      </c>
      <c r="E5296" s="179" t="s">
        <v>10740</v>
      </c>
      <c r="F5296" s="180" t="n">
        <v>-31.2418699603606</v>
      </c>
    </row>
    <row r="5297" customFormat="false" ht="15" hidden="false" customHeight="false" outlineLevel="0" collapsed="false">
      <c r="A5297" s="177" t="n">
        <v>1625</v>
      </c>
      <c r="B5297" s="178" t="n">
        <v>271352</v>
      </c>
      <c r="C5297" s="177" t="s">
        <v>10741</v>
      </c>
      <c r="D5297" s="177" t="s">
        <v>544</v>
      </c>
      <c r="E5297" s="179" t="s">
        <v>10742</v>
      </c>
      <c r="F5297" s="180" t="n">
        <v>-32.4006868089253</v>
      </c>
    </row>
    <row r="5298" customFormat="false" ht="15" hidden="false" customHeight="false" outlineLevel="0" collapsed="false">
      <c r="A5298" s="177" t="n">
        <v>1083</v>
      </c>
      <c r="B5298" s="178" t="n">
        <v>270463</v>
      </c>
      <c r="C5298" s="177" t="s">
        <v>10743</v>
      </c>
      <c r="D5298" s="177" t="s">
        <v>723</v>
      </c>
      <c r="E5298" s="179" t="s">
        <v>10744</v>
      </c>
      <c r="F5298" s="180" t="n">
        <v>-32.183490859475</v>
      </c>
    </row>
    <row r="5299" customFormat="false" ht="15" hidden="false" customHeight="false" outlineLevel="0" collapsed="false">
      <c r="A5299" s="177" t="n">
        <v>427</v>
      </c>
      <c r="B5299" s="178" t="n">
        <v>260072</v>
      </c>
      <c r="C5299" s="177" t="s">
        <v>10745</v>
      </c>
      <c r="D5299" s="177" t="s">
        <v>797</v>
      </c>
      <c r="E5299" s="179" t="s">
        <v>10746</v>
      </c>
      <c r="F5299" s="180" t="n">
        <v>-32.8878054094227</v>
      </c>
    </row>
    <row r="5300" customFormat="false" ht="15" hidden="false" customHeight="false" outlineLevel="0" collapsed="false">
      <c r="A5300" s="177" t="n">
        <v>11092</v>
      </c>
      <c r="B5300" s="178" t="n">
        <v>674028</v>
      </c>
      <c r="C5300" s="177" t="s">
        <v>10747</v>
      </c>
      <c r="D5300" s="177" t="s">
        <v>541</v>
      </c>
      <c r="E5300" s="179" t="s">
        <v>10748</v>
      </c>
      <c r="F5300" s="180" t="n">
        <v>-26.1638934019485</v>
      </c>
    </row>
    <row r="5301" customFormat="false" ht="15" hidden="false" customHeight="false" outlineLevel="0" collapsed="false">
      <c r="A5301" s="177" t="n">
        <v>5016</v>
      </c>
      <c r="B5301" s="178" t="n">
        <v>293178</v>
      </c>
      <c r="C5301" s="177" t="s">
        <v>10749</v>
      </c>
      <c r="D5301" s="177" t="s">
        <v>935</v>
      </c>
      <c r="E5301" s="179" t="s">
        <v>10750</v>
      </c>
      <c r="F5301" s="180" t="n">
        <v>-31.1678232666773</v>
      </c>
    </row>
    <row r="5302" customFormat="false" ht="15" hidden="false" customHeight="false" outlineLevel="0" collapsed="false">
      <c r="A5302" s="177" t="n">
        <v>3911</v>
      </c>
      <c r="B5302" s="178" t="n">
        <v>287112</v>
      </c>
      <c r="C5302" s="177" t="s">
        <v>10751</v>
      </c>
      <c r="D5302" s="177" t="s">
        <v>1068</v>
      </c>
      <c r="E5302" s="179" t="s">
        <v>10752</v>
      </c>
      <c r="F5302" s="180" t="n">
        <v>-30.6185866145254</v>
      </c>
    </row>
    <row r="5303" customFormat="false" ht="15" hidden="false" customHeight="false" outlineLevel="0" collapsed="false">
      <c r="A5303" s="177" t="n">
        <v>817</v>
      </c>
      <c r="B5303" s="178" t="n">
        <v>270197</v>
      </c>
      <c r="C5303" s="177" t="s">
        <v>10753</v>
      </c>
      <c r="D5303" s="177" t="s">
        <v>723</v>
      </c>
      <c r="E5303" s="179" t="s">
        <v>10754</v>
      </c>
      <c r="F5303" s="180" t="n">
        <v>-32.0264143151681</v>
      </c>
    </row>
    <row r="5304" customFormat="false" ht="15" hidden="false" customHeight="false" outlineLevel="0" collapsed="false">
      <c r="A5304" s="177" t="n">
        <v>10568</v>
      </c>
      <c r="B5304" s="178" t="n">
        <v>661001</v>
      </c>
      <c r="C5304" s="177" t="s">
        <v>10755</v>
      </c>
      <c r="D5304" s="177" t="s">
        <v>794</v>
      </c>
      <c r="E5304" s="179" t="s">
        <v>10756</v>
      </c>
      <c r="F5304" s="180" t="n">
        <v>-25.0502860323957</v>
      </c>
    </row>
    <row r="5305" customFormat="false" ht="15" hidden="false" customHeight="false" outlineLevel="0" collapsed="false">
      <c r="A5305" s="177" t="n">
        <v>5304</v>
      </c>
      <c r="B5305" s="178" t="n">
        <v>294139</v>
      </c>
      <c r="C5305" s="177" t="s">
        <v>10757</v>
      </c>
      <c r="D5305" s="177" t="s">
        <v>784</v>
      </c>
      <c r="E5305" s="179" t="s">
        <v>10758</v>
      </c>
      <c r="F5305" s="180" t="n">
        <v>-31.6937811813436</v>
      </c>
    </row>
    <row r="5306" customFormat="false" ht="15" hidden="false" customHeight="false" outlineLevel="0" collapsed="false">
      <c r="A5306" s="177" t="n">
        <v>9910</v>
      </c>
      <c r="B5306" s="178" t="n">
        <v>594002</v>
      </c>
      <c r="C5306" s="177" t="s">
        <v>10759</v>
      </c>
      <c r="D5306" s="177" t="s">
        <v>691</v>
      </c>
      <c r="E5306" s="179" t="s">
        <v>10760</v>
      </c>
      <c r="F5306" s="180" t="n">
        <v>-29.7274280423628</v>
      </c>
    </row>
    <row r="5307" customFormat="false" ht="15" hidden="false" customHeight="false" outlineLevel="0" collapsed="false">
      <c r="A5307" s="177" t="n">
        <v>9941</v>
      </c>
      <c r="B5307" s="178" t="n">
        <v>594033</v>
      </c>
      <c r="C5307" s="177" t="s">
        <v>10761</v>
      </c>
      <c r="D5307" s="177" t="s">
        <v>691</v>
      </c>
      <c r="E5307" s="179" t="s">
        <v>10762</v>
      </c>
      <c r="F5307" s="180" t="n">
        <v>-29.8762066398672</v>
      </c>
    </row>
    <row r="5308" customFormat="false" ht="15" hidden="false" customHeight="false" outlineLevel="0" collapsed="false">
      <c r="A5308" s="177" t="n">
        <v>2264</v>
      </c>
      <c r="B5308" s="178" t="n">
        <v>276122</v>
      </c>
      <c r="C5308" s="177" t="s">
        <v>10763</v>
      </c>
      <c r="D5308" s="177" t="s">
        <v>636</v>
      </c>
      <c r="E5308" s="179" t="s">
        <v>10764</v>
      </c>
      <c r="F5308" s="180" t="n">
        <v>-32.8201342720787</v>
      </c>
    </row>
    <row r="5309" customFormat="false" ht="15" hidden="false" customHeight="false" outlineLevel="0" collapsed="false">
      <c r="A5309" s="177" t="n">
        <v>9449</v>
      </c>
      <c r="B5309" s="178" t="n">
        <v>585029</v>
      </c>
      <c r="C5309" s="177" t="s">
        <v>10765</v>
      </c>
      <c r="D5309" s="177" t="s">
        <v>777</v>
      </c>
      <c r="E5309" s="179" t="s">
        <v>10766</v>
      </c>
      <c r="F5309" s="180" t="n">
        <v>-28.1523804620446</v>
      </c>
    </row>
    <row r="5310" customFormat="false" ht="15" hidden="false" customHeight="false" outlineLevel="0" collapsed="false">
      <c r="A5310" s="177" t="n">
        <v>3164</v>
      </c>
      <c r="B5310" s="178" t="n">
        <v>284142</v>
      </c>
      <c r="C5310" s="177" t="s">
        <v>10767</v>
      </c>
      <c r="D5310" s="177" t="s">
        <v>645</v>
      </c>
      <c r="E5310" s="179" t="s">
        <v>10768</v>
      </c>
      <c r="F5310" s="180" t="n">
        <v>-31.6397570264311</v>
      </c>
    </row>
    <row r="5311" customFormat="false" ht="15" hidden="false" customHeight="false" outlineLevel="0" collapsed="false">
      <c r="A5311" s="177" t="n">
        <v>1777</v>
      </c>
      <c r="B5311" s="178" t="n">
        <v>271504</v>
      </c>
      <c r="C5311" s="177" t="s">
        <v>10769</v>
      </c>
      <c r="D5311" s="177" t="s">
        <v>544</v>
      </c>
      <c r="E5311" s="179" t="s">
        <v>10770</v>
      </c>
      <c r="F5311" s="180" t="n">
        <v>-32.5294891241925</v>
      </c>
    </row>
    <row r="5312" customFormat="false" ht="15" hidden="false" customHeight="false" outlineLevel="0" collapsed="false">
      <c r="A5312" s="177" t="n">
        <v>1823</v>
      </c>
      <c r="B5312" s="178" t="n">
        <v>271550</v>
      </c>
      <c r="C5312" s="177" t="s">
        <v>10771</v>
      </c>
      <c r="D5312" s="177" t="s">
        <v>544</v>
      </c>
      <c r="E5312" s="179" t="s">
        <v>10772</v>
      </c>
      <c r="F5312" s="180" t="n">
        <v>-32.6003189261545</v>
      </c>
    </row>
    <row r="5313" customFormat="false" ht="15" hidden="false" customHeight="false" outlineLevel="0" collapsed="false">
      <c r="A5313" s="177" t="n">
        <v>8253</v>
      </c>
      <c r="B5313" s="178" t="n">
        <v>566018</v>
      </c>
      <c r="C5313" s="177" t="s">
        <v>10773</v>
      </c>
      <c r="D5313" s="177" t="s">
        <v>850</v>
      </c>
      <c r="E5313" s="179" t="s">
        <v>10774</v>
      </c>
      <c r="F5313" s="180" t="n">
        <v>-29.6445050673411</v>
      </c>
    </row>
    <row r="5314" customFormat="false" ht="15" hidden="false" customHeight="false" outlineLevel="0" collapsed="false">
      <c r="A5314" s="177" t="n">
        <v>9049</v>
      </c>
      <c r="B5314" s="178" t="n">
        <v>580182</v>
      </c>
      <c r="C5314" s="177" t="s">
        <v>10775</v>
      </c>
      <c r="D5314" s="177" t="s">
        <v>998</v>
      </c>
      <c r="E5314" s="179" t="s">
        <v>10776</v>
      </c>
      <c r="F5314" s="180" t="n">
        <v>-28.1278508096797</v>
      </c>
    </row>
    <row r="5315" customFormat="false" ht="15" hidden="false" customHeight="false" outlineLevel="0" collapsed="false">
      <c r="A5315" s="177" t="n">
        <v>7548</v>
      </c>
      <c r="B5315" s="178" t="n">
        <v>505021</v>
      </c>
      <c r="C5315" s="177" t="s">
        <v>10777</v>
      </c>
      <c r="D5315" s="177" t="s">
        <v>1008</v>
      </c>
      <c r="E5315" s="179" t="s">
        <v>10778</v>
      </c>
      <c r="F5315" s="180" t="n">
        <v>-30.8271639038845</v>
      </c>
    </row>
    <row r="5316" customFormat="false" ht="15" hidden="false" customHeight="false" outlineLevel="0" collapsed="false">
      <c r="A5316" s="177" t="n">
        <v>1304</v>
      </c>
      <c r="B5316" s="178" t="n">
        <v>271031</v>
      </c>
      <c r="C5316" s="177" t="s">
        <v>10779</v>
      </c>
      <c r="D5316" s="177" t="s">
        <v>544</v>
      </c>
      <c r="E5316" s="179" t="s">
        <v>10780</v>
      </c>
      <c r="F5316" s="180" t="n">
        <v>-32.0994159450059</v>
      </c>
    </row>
    <row r="5317" customFormat="false" ht="15" hidden="false" customHeight="false" outlineLevel="0" collapsed="false">
      <c r="A5317" s="177" t="n">
        <v>9266</v>
      </c>
      <c r="B5317" s="178" t="n">
        <v>582063</v>
      </c>
      <c r="C5317" s="177" t="s">
        <v>10781</v>
      </c>
      <c r="D5317" s="177" t="s">
        <v>1025</v>
      </c>
      <c r="E5317" s="179" t="s">
        <v>10782</v>
      </c>
      <c r="F5317" s="180" t="n">
        <v>-27.2208912992722</v>
      </c>
    </row>
    <row r="5318" customFormat="false" ht="15" hidden="false" customHeight="false" outlineLevel="0" collapsed="false">
      <c r="A5318" s="177" t="n">
        <v>9980</v>
      </c>
      <c r="B5318" s="178" t="n">
        <v>594072</v>
      </c>
      <c r="C5318" s="177" t="s">
        <v>10783</v>
      </c>
      <c r="D5318" s="177" t="s">
        <v>691</v>
      </c>
      <c r="E5318" s="179" t="s">
        <v>10784</v>
      </c>
      <c r="F5318" s="180" t="n">
        <v>-30.0450258942225</v>
      </c>
    </row>
    <row r="5319" customFormat="false" ht="15" hidden="false" customHeight="false" outlineLevel="0" collapsed="false">
      <c r="A5319" s="177" t="n">
        <v>2030</v>
      </c>
      <c r="B5319" s="178" t="n">
        <v>274025</v>
      </c>
      <c r="C5319" s="177" t="s">
        <v>10785</v>
      </c>
      <c r="D5319" s="177" t="s">
        <v>718</v>
      </c>
      <c r="E5319" s="179" t="s">
        <v>10786</v>
      </c>
      <c r="F5319" s="180" t="n">
        <v>-33.0045684487274</v>
      </c>
    </row>
    <row r="5320" customFormat="false" ht="15" hidden="false" customHeight="false" outlineLevel="0" collapsed="false">
      <c r="A5320" s="177" t="n">
        <v>839</v>
      </c>
      <c r="B5320" s="178" t="n">
        <v>270219</v>
      </c>
      <c r="C5320" s="177" t="s">
        <v>10787</v>
      </c>
      <c r="D5320" s="177" t="s">
        <v>723</v>
      </c>
      <c r="E5320" s="179" t="s">
        <v>10788</v>
      </c>
      <c r="F5320" s="180" t="n">
        <v>-32.1511623283805</v>
      </c>
    </row>
    <row r="5321" customFormat="false" ht="15" hidden="false" customHeight="false" outlineLevel="0" collapsed="false">
      <c r="A5321" s="177" t="n">
        <v>3460</v>
      </c>
      <c r="B5321" s="178" t="n">
        <v>284438</v>
      </c>
      <c r="C5321" s="177" t="s">
        <v>10787</v>
      </c>
      <c r="D5321" s="177" t="s">
        <v>645</v>
      </c>
      <c r="E5321" s="179" t="s">
        <v>10789</v>
      </c>
      <c r="F5321" s="180" t="n">
        <v>-32.0014654234272</v>
      </c>
    </row>
    <row r="5322" customFormat="false" ht="15" hidden="false" customHeight="false" outlineLevel="0" collapsed="false">
      <c r="A5322" s="177" t="n">
        <v>5495</v>
      </c>
      <c r="B5322" s="178" t="n">
        <v>294330</v>
      </c>
      <c r="C5322" s="177" t="s">
        <v>10790</v>
      </c>
      <c r="D5322" s="177" t="s">
        <v>784</v>
      </c>
      <c r="E5322" s="179" t="s">
        <v>10791</v>
      </c>
      <c r="F5322" s="180" t="n">
        <v>-31.8934528066161</v>
      </c>
    </row>
    <row r="5323" customFormat="false" ht="15" hidden="false" customHeight="false" outlineLevel="0" collapsed="false">
      <c r="A5323" s="177" t="n">
        <v>3387</v>
      </c>
      <c r="B5323" s="178" t="n">
        <v>284365</v>
      </c>
      <c r="C5323" s="177" t="s">
        <v>10792</v>
      </c>
      <c r="D5323" s="177" t="s">
        <v>645</v>
      </c>
      <c r="E5323" s="179" t="s">
        <v>10793</v>
      </c>
      <c r="F5323" s="180" t="n">
        <v>-31.8243086732357</v>
      </c>
    </row>
    <row r="5324" customFormat="false" ht="15" hidden="false" customHeight="false" outlineLevel="0" collapsed="false">
      <c r="A5324" s="177" t="n">
        <v>2730</v>
      </c>
      <c r="B5324" s="178" t="n">
        <v>282280</v>
      </c>
      <c r="C5324" s="177" t="s">
        <v>10794</v>
      </c>
      <c r="D5324" s="177" t="s">
        <v>809</v>
      </c>
      <c r="E5324" s="179" t="s">
        <v>10795</v>
      </c>
      <c r="F5324" s="180" t="n">
        <v>-32.0422171740187</v>
      </c>
    </row>
    <row r="5325" customFormat="false" ht="15" hidden="false" customHeight="false" outlineLevel="0" collapsed="false">
      <c r="A5325" s="177" t="n">
        <v>5011</v>
      </c>
      <c r="B5325" s="178" t="n">
        <v>293173</v>
      </c>
      <c r="C5325" s="177" t="s">
        <v>10796</v>
      </c>
      <c r="D5325" s="177" t="s">
        <v>935</v>
      </c>
      <c r="E5325" s="179" t="s">
        <v>10797</v>
      </c>
      <c r="F5325" s="180" t="n">
        <v>-31.1542321978443</v>
      </c>
    </row>
    <row r="5326" customFormat="false" ht="15" hidden="false" customHeight="false" outlineLevel="0" collapsed="false">
      <c r="A5326" s="177" t="n">
        <v>5734</v>
      </c>
      <c r="B5326" s="178" t="n">
        <v>295088</v>
      </c>
      <c r="C5326" s="177" t="s">
        <v>10798</v>
      </c>
      <c r="D5326" s="177" t="s">
        <v>571</v>
      </c>
      <c r="E5326" s="179" t="s">
        <v>10799</v>
      </c>
      <c r="F5326" s="180" t="n">
        <v>-30.2287999301327</v>
      </c>
    </row>
    <row r="5327" customFormat="false" ht="15" hidden="false" customHeight="false" outlineLevel="0" collapsed="false">
      <c r="A5327" s="177" t="n">
        <v>8866</v>
      </c>
      <c r="B5327" s="178" t="n">
        <v>579030</v>
      </c>
      <c r="C5327" s="177" t="s">
        <v>10800</v>
      </c>
      <c r="D5327" s="177" t="s">
        <v>673</v>
      </c>
      <c r="E5327" s="179" t="s">
        <v>10801</v>
      </c>
      <c r="F5327" s="180" t="n">
        <v>-27.5480591258863</v>
      </c>
    </row>
    <row r="5328" customFormat="false" ht="15" hidden="false" customHeight="false" outlineLevel="0" collapsed="false">
      <c r="A5328" s="177" t="n">
        <v>1340</v>
      </c>
      <c r="B5328" s="178" t="n">
        <v>271067</v>
      </c>
      <c r="C5328" s="177" t="s">
        <v>10802</v>
      </c>
      <c r="D5328" s="177" t="s">
        <v>544</v>
      </c>
      <c r="E5328" s="179" t="s">
        <v>10803</v>
      </c>
      <c r="F5328" s="180" t="n">
        <v>-32.147960526172</v>
      </c>
    </row>
    <row r="5329" customFormat="false" ht="15" hidden="false" customHeight="false" outlineLevel="0" collapsed="false">
      <c r="A5329" s="177" t="n">
        <v>11795</v>
      </c>
      <c r="B5329" s="178" t="n">
        <v>876043</v>
      </c>
      <c r="C5329" s="177" t="s">
        <v>10804</v>
      </c>
      <c r="D5329" s="177" t="s">
        <v>609</v>
      </c>
      <c r="E5329" s="179" t="s">
        <v>10805</v>
      </c>
      <c r="F5329" s="180" t="n">
        <v>-25.8421949054805</v>
      </c>
    </row>
    <row r="5330" customFormat="false" ht="15" hidden="false" customHeight="false" outlineLevel="0" collapsed="false">
      <c r="A5330" s="177" t="n">
        <v>2436</v>
      </c>
      <c r="B5330" s="178" t="n">
        <v>281084</v>
      </c>
      <c r="C5330" s="177" t="s">
        <v>10806</v>
      </c>
      <c r="D5330" s="177" t="s">
        <v>656</v>
      </c>
      <c r="E5330" s="179" t="s">
        <v>10807</v>
      </c>
      <c r="F5330" s="180" t="n">
        <v>-32.244350166018</v>
      </c>
    </row>
    <row r="5331" customFormat="false" ht="15" hidden="false" customHeight="false" outlineLevel="0" collapsed="false">
      <c r="A5331" s="177" t="n">
        <v>3255</v>
      </c>
      <c r="B5331" s="178" t="n">
        <v>284233</v>
      </c>
      <c r="C5331" s="177" t="s">
        <v>10808</v>
      </c>
      <c r="D5331" s="177" t="s">
        <v>645</v>
      </c>
      <c r="E5331" s="179" t="s">
        <v>10809</v>
      </c>
      <c r="F5331" s="180" t="n">
        <v>-31.7352870654155</v>
      </c>
    </row>
    <row r="5332" customFormat="false" ht="15" hidden="false" customHeight="false" outlineLevel="0" collapsed="false">
      <c r="A5332" s="177" t="n">
        <v>7518</v>
      </c>
      <c r="B5332" s="178" t="n">
        <v>504049</v>
      </c>
      <c r="C5332" s="177" t="s">
        <v>10810</v>
      </c>
      <c r="D5332" s="177" t="s">
        <v>628</v>
      </c>
      <c r="E5332" s="179" t="s">
        <v>10811</v>
      </c>
      <c r="F5332" s="180" t="n">
        <v>-30.672420268727</v>
      </c>
    </row>
    <row r="5333" customFormat="false" ht="15" hidden="false" customHeight="false" outlineLevel="0" collapsed="false">
      <c r="A5333" s="177" t="n">
        <v>9470</v>
      </c>
      <c r="B5333" s="178" t="n">
        <v>586012</v>
      </c>
      <c r="C5333" s="177" t="s">
        <v>10812</v>
      </c>
      <c r="D5333" s="177" t="s">
        <v>3383</v>
      </c>
      <c r="E5333" s="179" t="s">
        <v>10813</v>
      </c>
      <c r="F5333" s="180" t="n">
        <v>-28.2375579212296</v>
      </c>
    </row>
    <row r="5334" customFormat="false" ht="15" hidden="false" customHeight="false" outlineLevel="0" collapsed="false">
      <c r="A5334" s="177" t="n">
        <v>1858</v>
      </c>
      <c r="B5334" s="178" t="n">
        <v>272022</v>
      </c>
      <c r="C5334" s="177" t="s">
        <v>10814</v>
      </c>
      <c r="D5334" s="177" t="s">
        <v>831</v>
      </c>
      <c r="E5334" s="179" t="s">
        <v>10815</v>
      </c>
      <c r="F5334" s="180" t="n">
        <v>-32.7579819927248</v>
      </c>
    </row>
    <row r="5335" customFormat="false" ht="15" hidden="false" customHeight="false" outlineLevel="0" collapsed="false">
      <c r="A5335" s="177" t="n">
        <v>2268</v>
      </c>
      <c r="B5335" s="178" t="n">
        <v>276126</v>
      </c>
      <c r="C5335" s="177" t="s">
        <v>10816</v>
      </c>
      <c r="D5335" s="177" t="s">
        <v>636</v>
      </c>
      <c r="E5335" s="179" t="s">
        <v>10817</v>
      </c>
      <c r="F5335" s="180" t="n">
        <v>-32.8422324536851</v>
      </c>
    </row>
    <row r="5336" customFormat="false" ht="15" hidden="false" customHeight="false" outlineLevel="0" collapsed="false">
      <c r="A5336" s="177" t="n">
        <v>8488</v>
      </c>
      <c r="B5336" s="178" t="n">
        <v>573019</v>
      </c>
      <c r="C5336" s="177" t="s">
        <v>10818</v>
      </c>
      <c r="D5336" s="177" t="s">
        <v>1158</v>
      </c>
      <c r="E5336" s="179" t="s">
        <v>10819</v>
      </c>
      <c r="F5336" s="180" t="n">
        <v>-29.0657136984706</v>
      </c>
    </row>
    <row r="5337" customFormat="false" ht="15" hidden="false" customHeight="false" outlineLevel="0" collapsed="false">
      <c r="A5337" s="177" t="n">
        <v>879</v>
      </c>
      <c r="B5337" s="178" t="n">
        <v>270259</v>
      </c>
      <c r="C5337" s="177" t="s">
        <v>10820</v>
      </c>
      <c r="D5337" s="177" t="s">
        <v>723</v>
      </c>
      <c r="E5337" s="179" t="s">
        <v>10821</v>
      </c>
      <c r="F5337" s="180" t="n">
        <v>-32.0452680107175</v>
      </c>
    </row>
    <row r="5338" customFormat="false" ht="15" hidden="false" customHeight="false" outlineLevel="0" collapsed="false">
      <c r="A5338" s="177" t="n">
        <v>1395</v>
      </c>
      <c r="B5338" s="178" t="n">
        <v>271122</v>
      </c>
      <c r="C5338" s="177" t="s">
        <v>10822</v>
      </c>
      <c r="D5338" s="177" t="s">
        <v>544</v>
      </c>
      <c r="E5338" s="179" t="s">
        <v>10823</v>
      </c>
      <c r="F5338" s="180" t="n">
        <v>-32.2261735605466</v>
      </c>
    </row>
    <row r="5339" customFormat="false" ht="15" hidden="false" customHeight="false" outlineLevel="0" collapsed="false">
      <c r="A5339" s="177" t="n">
        <v>8157</v>
      </c>
      <c r="B5339" s="178" t="n">
        <v>562032</v>
      </c>
      <c r="C5339" s="177" t="s">
        <v>10824</v>
      </c>
      <c r="D5339" s="177" t="s">
        <v>597</v>
      </c>
      <c r="E5339" s="179" t="s">
        <v>10825</v>
      </c>
      <c r="F5339" s="180" t="n">
        <v>-29.5178752090892</v>
      </c>
    </row>
    <row r="5340" customFormat="false" ht="15" hidden="false" customHeight="false" outlineLevel="0" collapsed="false">
      <c r="A5340" s="177" t="n">
        <v>3967</v>
      </c>
      <c r="B5340" s="178" t="n">
        <v>290017</v>
      </c>
      <c r="C5340" s="177" t="s">
        <v>10826</v>
      </c>
      <c r="D5340" s="177" t="s">
        <v>707</v>
      </c>
      <c r="E5340" s="179" t="s">
        <v>10827</v>
      </c>
      <c r="F5340" s="180" t="n">
        <v>-30.9967854292414</v>
      </c>
    </row>
    <row r="5341" customFormat="false" ht="15" hidden="false" customHeight="false" outlineLevel="0" collapsed="false">
      <c r="A5341" s="177" t="n">
        <v>4521</v>
      </c>
      <c r="B5341" s="178" t="n">
        <v>292019</v>
      </c>
      <c r="C5341" s="177" t="s">
        <v>10828</v>
      </c>
      <c r="D5341" s="177" t="s">
        <v>1005</v>
      </c>
      <c r="E5341" s="179" t="s">
        <v>10829</v>
      </c>
      <c r="F5341" s="180" t="n">
        <v>-31.3578526605643</v>
      </c>
    </row>
    <row r="5342" customFormat="false" ht="15" hidden="false" customHeight="false" outlineLevel="0" collapsed="false">
      <c r="A5342" s="177" t="n">
        <v>10373</v>
      </c>
      <c r="B5342" s="178" t="n">
        <v>599074</v>
      </c>
      <c r="C5342" s="177" t="s">
        <v>10830</v>
      </c>
      <c r="D5342" s="177" t="s">
        <v>560</v>
      </c>
      <c r="E5342" s="179" t="s">
        <v>10831</v>
      </c>
      <c r="F5342" s="180" t="n">
        <v>-29.7215568739353</v>
      </c>
    </row>
    <row r="5343" customFormat="false" ht="15" hidden="false" customHeight="false" outlineLevel="0" collapsed="false">
      <c r="A5343" s="177" t="n">
        <v>1782</v>
      </c>
      <c r="B5343" s="178" t="n">
        <v>271509</v>
      </c>
      <c r="C5343" s="177" t="s">
        <v>10832</v>
      </c>
      <c r="D5343" s="177" t="s">
        <v>544</v>
      </c>
      <c r="E5343" s="179" t="s">
        <v>10833</v>
      </c>
      <c r="F5343" s="180" t="n">
        <v>-32.5047913725853</v>
      </c>
    </row>
    <row r="5344" customFormat="false" ht="15" hidden="false" customHeight="false" outlineLevel="0" collapsed="false">
      <c r="A5344" s="177" t="n">
        <v>9261</v>
      </c>
      <c r="B5344" s="178" t="n">
        <v>582058</v>
      </c>
      <c r="C5344" s="177" t="s">
        <v>10834</v>
      </c>
      <c r="D5344" s="177" t="s">
        <v>1025</v>
      </c>
      <c r="E5344" s="179" t="s">
        <v>10835</v>
      </c>
      <c r="F5344" s="180" t="n">
        <v>-27.2787654067534</v>
      </c>
    </row>
    <row r="5345" customFormat="false" ht="15" hidden="false" customHeight="false" outlineLevel="0" collapsed="false">
      <c r="A5345" s="177" t="n">
        <v>8961</v>
      </c>
      <c r="B5345" s="178" t="n">
        <v>580094</v>
      </c>
      <c r="C5345" s="177" t="s">
        <v>10836</v>
      </c>
      <c r="D5345" s="177" t="s">
        <v>998</v>
      </c>
      <c r="E5345" s="179" t="s">
        <v>10837</v>
      </c>
      <c r="F5345" s="180" t="n">
        <v>-27.9355698824512</v>
      </c>
    </row>
    <row r="5346" customFormat="false" ht="15" hidden="false" customHeight="false" outlineLevel="0" collapsed="false">
      <c r="A5346" s="177" t="n">
        <v>8044</v>
      </c>
      <c r="B5346" s="178" t="n">
        <v>560005</v>
      </c>
      <c r="C5346" s="177" t="s">
        <v>10838</v>
      </c>
      <c r="D5346" s="177" t="s">
        <v>558</v>
      </c>
      <c r="E5346" s="179" t="s">
        <v>10839</v>
      </c>
      <c r="F5346" s="180" t="n">
        <v>-30.0409694755384</v>
      </c>
    </row>
    <row r="5347" customFormat="false" ht="15" hidden="false" customHeight="false" outlineLevel="0" collapsed="false">
      <c r="A5347" s="177" t="n">
        <v>12031</v>
      </c>
      <c r="B5347" s="178" t="n">
        <v>961002</v>
      </c>
      <c r="C5347" s="177" t="s">
        <v>10840</v>
      </c>
      <c r="D5347" s="177" t="s">
        <v>1193</v>
      </c>
      <c r="E5347" s="179" t="s">
        <v>10841</v>
      </c>
      <c r="F5347" s="180" t="n">
        <v>-23.3567124956335</v>
      </c>
    </row>
    <row r="5348" customFormat="false" ht="15" hidden="false" customHeight="false" outlineLevel="0" collapsed="false">
      <c r="A5348" s="177" t="n">
        <v>4025</v>
      </c>
      <c r="B5348" s="178" t="n">
        <v>290075</v>
      </c>
      <c r="C5348" s="177" t="s">
        <v>10842</v>
      </c>
      <c r="D5348" s="177" t="s">
        <v>707</v>
      </c>
      <c r="E5348" s="179" t="s">
        <v>10843</v>
      </c>
      <c r="F5348" s="180" t="n">
        <v>-31.1326348745778</v>
      </c>
    </row>
    <row r="5349" customFormat="false" ht="15" hidden="false" customHeight="false" outlineLevel="0" collapsed="false">
      <c r="A5349" s="177" t="n">
        <v>4013</v>
      </c>
      <c r="B5349" s="178" t="n">
        <v>290063</v>
      </c>
      <c r="C5349" s="177" t="s">
        <v>10844</v>
      </c>
      <c r="D5349" s="177" t="s">
        <v>707</v>
      </c>
      <c r="E5349" s="179" t="s">
        <v>10845</v>
      </c>
      <c r="F5349" s="180" t="n">
        <v>-31.101608578461</v>
      </c>
    </row>
    <row r="5350" customFormat="false" ht="15" hidden="false" customHeight="false" outlineLevel="0" collapsed="false">
      <c r="A5350" s="177" t="n">
        <v>8518</v>
      </c>
      <c r="B5350" s="178" t="n">
        <v>574006</v>
      </c>
      <c r="C5350" s="177" t="s">
        <v>10846</v>
      </c>
      <c r="D5350" s="177" t="s">
        <v>1559</v>
      </c>
      <c r="E5350" s="179" t="s">
        <v>10847</v>
      </c>
      <c r="F5350" s="180" t="n">
        <v>-28.237405958916</v>
      </c>
    </row>
    <row r="5351" customFormat="false" ht="15" hidden="false" customHeight="false" outlineLevel="0" collapsed="false">
      <c r="A5351" s="177" t="n">
        <v>1251</v>
      </c>
      <c r="B5351" s="178" t="n">
        <v>270631</v>
      </c>
      <c r="C5351" s="177" t="s">
        <v>10848</v>
      </c>
      <c r="D5351" s="177" t="s">
        <v>723</v>
      </c>
      <c r="E5351" s="179" t="s">
        <v>10849</v>
      </c>
      <c r="F5351" s="180" t="n">
        <v>-32.3672276579404</v>
      </c>
    </row>
    <row r="5352" customFormat="false" ht="15" hidden="false" customHeight="false" outlineLevel="0" collapsed="false">
      <c r="A5352" s="177" t="n">
        <v>849</v>
      </c>
      <c r="B5352" s="178" t="n">
        <v>270229</v>
      </c>
      <c r="C5352" s="177" t="s">
        <v>10850</v>
      </c>
      <c r="D5352" s="177" t="s">
        <v>723</v>
      </c>
      <c r="E5352" s="179" t="s">
        <v>10851</v>
      </c>
      <c r="F5352" s="180" t="n">
        <v>-32.0234089759236</v>
      </c>
    </row>
    <row r="5353" customFormat="false" ht="15" hidden="false" customHeight="false" outlineLevel="0" collapsed="false">
      <c r="A5353" s="177" t="n">
        <v>4161</v>
      </c>
      <c r="B5353" s="178" t="n">
        <v>290211</v>
      </c>
      <c r="C5353" s="177" t="s">
        <v>10852</v>
      </c>
      <c r="D5353" s="177" t="s">
        <v>707</v>
      </c>
      <c r="E5353" s="179" t="s">
        <v>10853</v>
      </c>
      <c r="F5353" s="180" t="n">
        <v>-31.2613383451277</v>
      </c>
    </row>
    <row r="5354" customFormat="false" ht="15" hidden="false" customHeight="false" outlineLevel="0" collapsed="false">
      <c r="A5354" s="177" t="n">
        <v>1758</v>
      </c>
      <c r="B5354" s="178" t="n">
        <v>271485</v>
      </c>
      <c r="C5354" s="177" t="s">
        <v>10854</v>
      </c>
      <c r="D5354" s="177" t="s">
        <v>544</v>
      </c>
      <c r="E5354" s="179" t="s">
        <v>10855</v>
      </c>
      <c r="F5354" s="180" t="n">
        <v>-32.4842336041964</v>
      </c>
    </row>
    <row r="5355" customFormat="false" ht="15" hidden="false" customHeight="false" outlineLevel="0" collapsed="false">
      <c r="A5355" s="177" t="n">
        <v>11495</v>
      </c>
      <c r="B5355" s="178" t="n">
        <v>862002</v>
      </c>
      <c r="C5355" s="177" t="s">
        <v>10856</v>
      </c>
      <c r="D5355" s="177" t="s">
        <v>791</v>
      </c>
      <c r="E5355" s="179" t="s">
        <v>10857</v>
      </c>
      <c r="F5355" s="180" t="n">
        <v>-26.6559739728106</v>
      </c>
    </row>
    <row r="5356" customFormat="false" ht="15" hidden="false" customHeight="false" outlineLevel="0" collapsed="false">
      <c r="A5356" s="177" t="n">
        <v>9204</v>
      </c>
      <c r="B5356" s="178" t="n">
        <v>582001</v>
      </c>
      <c r="C5356" s="177" t="s">
        <v>10858</v>
      </c>
      <c r="D5356" s="177" t="s">
        <v>1025</v>
      </c>
      <c r="E5356" s="179" t="s">
        <v>10859</v>
      </c>
      <c r="F5356" s="180" t="n">
        <v>-26.8770953463457</v>
      </c>
    </row>
    <row r="5357" customFormat="false" ht="15" hidden="false" customHeight="false" outlineLevel="0" collapsed="false">
      <c r="A5357" s="177" t="n">
        <v>9442</v>
      </c>
      <c r="B5357" s="178" t="n">
        <v>585022</v>
      </c>
      <c r="C5357" s="177" t="s">
        <v>10860</v>
      </c>
      <c r="D5357" s="177" t="s">
        <v>777</v>
      </c>
      <c r="E5357" s="179" t="s">
        <v>10861</v>
      </c>
      <c r="F5357" s="180" t="n">
        <v>-28.1036052751953</v>
      </c>
    </row>
    <row r="5358" customFormat="false" ht="15" hidden="false" customHeight="false" outlineLevel="0" collapsed="false">
      <c r="A5358" s="177" t="n">
        <v>812</v>
      </c>
      <c r="B5358" s="178" t="n">
        <v>270192</v>
      </c>
      <c r="C5358" s="177" t="s">
        <v>10862</v>
      </c>
      <c r="D5358" s="177" t="s">
        <v>723</v>
      </c>
      <c r="E5358" s="179" t="s">
        <v>10863</v>
      </c>
      <c r="F5358" s="180" t="n">
        <v>-32.0513174239675</v>
      </c>
    </row>
    <row r="5359" customFormat="false" ht="15" hidden="false" customHeight="false" outlineLevel="0" collapsed="false">
      <c r="A5359" s="177" t="n">
        <v>2633</v>
      </c>
      <c r="B5359" s="178" t="n">
        <v>282183</v>
      </c>
      <c r="C5359" s="177" t="s">
        <v>10864</v>
      </c>
      <c r="D5359" s="177" t="s">
        <v>809</v>
      </c>
      <c r="E5359" s="179" t="s">
        <v>10865</v>
      </c>
      <c r="F5359" s="180" t="n">
        <v>-31.9914608978611</v>
      </c>
    </row>
    <row r="5360" customFormat="false" ht="15" hidden="false" customHeight="false" outlineLevel="0" collapsed="false">
      <c r="A5360" s="177" t="n">
        <v>1806</v>
      </c>
      <c r="B5360" s="178" t="n">
        <v>271533</v>
      </c>
      <c r="C5360" s="177" t="s">
        <v>10866</v>
      </c>
      <c r="D5360" s="177" t="s">
        <v>544</v>
      </c>
      <c r="E5360" s="179" t="s">
        <v>10867</v>
      </c>
      <c r="F5360" s="180" t="n">
        <v>-32.5540450714138</v>
      </c>
    </row>
    <row r="5361" customFormat="false" ht="15" hidden="false" customHeight="false" outlineLevel="0" collapsed="false">
      <c r="A5361" s="177" t="n">
        <v>6626</v>
      </c>
      <c r="B5361" s="178" t="n">
        <v>298065</v>
      </c>
      <c r="C5361" s="177" t="s">
        <v>10868</v>
      </c>
      <c r="D5361" s="177" t="s">
        <v>1303</v>
      </c>
      <c r="E5361" s="179" t="s">
        <v>10869</v>
      </c>
      <c r="F5361" s="180" t="n">
        <v>-30.9211090602541</v>
      </c>
    </row>
    <row r="5362" customFormat="false" ht="15" hidden="false" customHeight="false" outlineLevel="0" collapsed="false">
      <c r="A5362" s="177" t="n">
        <v>1871</v>
      </c>
      <c r="B5362" s="178" t="n">
        <v>272035</v>
      </c>
      <c r="C5362" s="177" t="s">
        <v>10870</v>
      </c>
      <c r="D5362" s="177" t="s">
        <v>831</v>
      </c>
      <c r="E5362" s="179" t="s">
        <v>10871</v>
      </c>
      <c r="F5362" s="180" t="n">
        <v>-32.8452147098557</v>
      </c>
    </row>
    <row r="5363" customFormat="false" ht="15" hidden="false" customHeight="false" outlineLevel="0" collapsed="false">
      <c r="A5363" s="177" t="n">
        <v>2125</v>
      </c>
      <c r="B5363" s="178" t="n">
        <v>274120</v>
      </c>
      <c r="C5363" s="177" t="s">
        <v>10870</v>
      </c>
      <c r="D5363" s="177" t="s">
        <v>718</v>
      </c>
      <c r="E5363" s="179" t="s">
        <v>10872</v>
      </c>
      <c r="F5363" s="180" t="n">
        <v>-33.3346722277929</v>
      </c>
    </row>
    <row r="5364" customFormat="false" ht="15" hidden="false" customHeight="false" outlineLevel="0" collapsed="false">
      <c r="A5364" s="177" t="n">
        <v>9171</v>
      </c>
      <c r="B5364" s="178" t="n">
        <v>581105</v>
      </c>
      <c r="C5364" s="177" t="s">
        <v>10873</v>
      </c>
      <c r="D5364" s="177" t="s">
        <v>900</v>
      </c>
      <c r="E5364" s="179" t="s">
        <v>10874</v>
      </c>
      <c r="F5364" s="180" t="n">
        <v>-28.3004512406288</v>
      </c>
    </row>
    <row r="5365" customFormat="false" ht="15" hidden="false" customHeight="false" outlineLevel="0" collapsed="false">
      <c r="A5365" s="177" t="n">
        <v>8626</v>
      </c>
      <c r="B5365" s="178" t="n">
        <v>575106</v>
      </c>
      <c r="C5365" s="177" t="s">
        <v>10875</v>
      </c>
      <c r="D5365" s="177" t="s">
        <v>1065</v>
      </c>
      <c r="E5365" s="179" t="s">
        <v>10876</v>
      </c>
      <c r="F5365" s="180" t="n">
        <v>-28.3512442771103</v>
      </c>
    </row>
    <row r="5366" customFormat="false" ht="15" hidden="false" customHeight="false" outlineLevel="0" collapsed="false">
      <c r="A5366" s="177" t="n">
        <v>440</v>
      </c>
      <c r="B5366" s="178" t="n">
        <v>260085</v>
      </c>
      <c r="C5366" s="177" t="s">
        <v>10877</v>
      </c>
      <c r="D5366" s="177" t="s">
        <v>797</v>
      </c>
      <c r="E5366" s="179" t="s">
        <v>10878</v>
      </c>
      <c r="F5366" s="180" t="n">
        <v>-32.9121817851532</v>
      </c>
    </row>
    <row r="5367" customFormat="false" ht="15" hidden="false" customHeight="false" outlineLevel="0" collapsed="false">
      <c r="A5367" s="177" t="n">
        <v>2465</v>
      </c>
      <c r="B5367" s="178" t="n">
        <v>282015</v>
      </c>
      <c r="C5367" s="177" t="s">
        <v>10877</v>
      </c>
      <c r="D5367" s="177" t="s">
        <v>809</v>
      </c>
      <c r="E5367" s="179" t="s">
        <v>10879</v>
      </c>
      <c r="F5367" s="180" t="n">
        <v>-31.7381583375664</v>
      </c>
    </row>
    <row r="5368" customFormat="false" ht="15" hidden="false" customHeight="false" outlineLevel="0" collapsed="false">
      <c r="A5368" s="177" t="n">
        <v>5256</v>
      </c>
      <c r="B5368" s="178" t="n">
        <v>294091</v>
      </c>
      <c r="C5368" s="177" t="s">
        <v>10877</v>
      </c>
      <c r="D5368" s="177" t="s">
        <v>784</v>
      </c>
      <c r="E5368" s="179" t="s">
        <v>10880</v>
      </c>
      <c r="F5368" s="180" t="n">
        <v>-31.6353584017718</v>
      </c>
    </row>
    <row r="5369" customFormat="false" ht="15" hidden="false" customHeight="false" outlineLevel="0" collapsed="false">
      <c r="A5369" s="177" t="n">
        <v>3452</v>
      </c>
      <c r="B5369" s="178" t="n">
        <v>284430</v>
      </c>
      <c r="C5369" s="177" t="s">
        <v>10881</v>
      </c>
      <c r="D5369" s="177" t="s">
        <v>645</v>
      </c>
      <c r="E5369" s="179" t="s">
        <v>10882</v>
      </c>
      <c r="F5369" s="180" t="n">
        <v>-31.9968761585753</v>
      </c>
    </row>
    <row r="5370" customFormat="false" ht="15" hidden="false" customHeight="false" outlineLevel="0" collapsed="false">
      <c r="A5370" s="177" t="n">
        <v>3264</v>
      </c>
      <c r="B5370" s="178" t="n">
        <v>284242</v>
      </c>
      <c r="C5370" s="177" t="s">
        <v>10883</v>
      </c>
      <c r="D5370" s="177" t="s">
        <v>645</v>
      </c>
      <c r="E5370" s="179" t="s">
        <v>10884</v>
      </c>
      <c r="F5370" s="180" t="n">
        <v>-31.682965103998</v>
      </c>
    </row>
    <row r="5371" customFormat="false" ht="15" hidden="false" customHeight="false" outlineLevel="0" collapsed="false">
      <c r="A5371" s="177" t="n">
        <v>947</v>
      </c>
      <c r="B5371" s="178" t="n">
        <v>270327</v>
      </c>
      <c r="C5371" s="177" t="s">
        <v>10885</v>
      </c>
      <c r="D5371" s="177" t="s">
        <v>723</v>
      </c>
      <c r="E5371" s="179" t="s">
        <v>10886</v>
      </c>
      <c r="F5371" s="180" t="n">
        <v>-32.1137881975372</v>
      </c>
    </row>
    <row r="5372" customFormat="false" ht="15" hidden="false" customHeight="false" outlineLevel="0" collapsed="false">
      <c r="A5372" s="177" t="n">
        <v>1778</v>
      </c>
      <c r="B5372" s="178" t="n">
        <v>271505</v>
      </c>
      <c r="C5372" s="177" t="s">
        <v>10887</v>
      </c>
      <c r="D5372" s="177" t="s">
        <v>544</v>
      </c>
      <c r="E5372" s="179" t="s">
        <v>10888</v>
      </c>
      <c r="F5372" s="180" t="n">
        <v>-32.5303680699208</v>
      </c>
    </row>
    <row r="5373" customFormat="false" ht="15" hidden="false" customHeight="false" outlineLevel="0" collapsed="false">
      <c r="A5373" s="177" t="n">
        <v>816</v>
      </c>
      <c r="B5373" s="178" t="n">
        <v>270196</v>
      </c>
      <c r="C5373" s="177" t="s">
        <v>10889</v>
      </c>
      <c r="D5373" s="177" t="s">
        <v>723</v>
      </c>
      <c r="E5373" s="179" t="s">
        <v>10890</v>
      </c>
      <c r="F5373" s="180" t="n">
        <v>-32.0417875104518</v>
      </c>
    </row>
    <row r="5374" customFormat="false" ht="15" hidden="false" customHeight="false" outlineLevel="0" collapsed="false">
      <c r="A5374" s="177" t="n">
        <v>1976</v>
      </c>
      <c r="B5374" s="178" t="n">
        <v>273100</v>
      </c>
      <c r="C5374" s="177" t="s">
        <v>10891</v>
      </c>
      <c r="D5374" s="177" t="s">
        <v>679</v>
      </c>
      <c r="E5374" s="179" t="s">
        <v>10892</v>
      </c>
      <c r="F5374" s="180" t="n">
        <v>-32.7500113550948</v>
      </c>
    </row>
    <row r="5375" customFormat="false" ht="15" hidden="false" customHeight="false" outlineLevel="0" collapsed="false">
      <c r="A5375" s="177" t="n">
        <v>8912</v>
      </c>
      <c r="B5375" s="178" t="n">
        <v>580045</v>
      </c>
      <c r="C5375" s="177" t="s">
        <v>10893</v>
      </c>
      <c r="D5375" s="177" t="s">
        <v>998</v>
      </c>
      <c r="E5375" s="179" t="s">
        <v>10894</v>
      </c>
      <c r="F5375" s="180" t="n">
        <v>-27.8075557280712</v>
      </c>
    </row>
    <row r="5376" customFormat="false" ht="15" hidden="false" customHeight="false" outlineLevel="0" collapsed="false">
      <c r="A5376" s="177" t="n">
        <v>2248</v>
      </c>
      <c r="B5376" s="178" t="n">
        <v>276106</v>
      </c>
      <c r="C5376" s="177" t="s">
        <v>10895</v>
      </c>
      <c r="D5376" s="177" t="s">
        <v>636</v>
      </c>
      <c r="E5376" s="179" t="s">
        <v>10896</v>
      </c>
      <c r="F5376" s="180" t="n">
        <v>-32.7908404169577</v>
      </c>
    </row>
    <row r="5377" customFormat="false" ht="15" hidden="false" customHeight="false" outlineLevel="0" collapsed="false">
      <c r="A5377" s="177" t="n">
        <v>1211</v>
      </c>
      <c r="B5377" s="178" t="n">
        <v>270591</v>
      </c>
      <c r="C5377" s="177" t="s">
        <v>10897</v>
      </c>
      <c r="D5377" s="177" t="s">
        <v>723</v>
      </c>
      <c r="E5377" s="179" t="s">
        <v>10898</v>
      </c>
      <c r="F5377" s="180" t="n">
        <v>-32.3075118031426</v>
      </c>
    </row>
    <row r="5378" customFormat="false" ht="15" hidden="false" customHeight="false" outlineLevel="0" collapsed="false">
      <c r="A5378" s="177" t="n">
        <v>3303</v>
      </c>
      <c r="B5378" s="178" t="n">
        <v>284281</v>
      </c>
      <c r="C5378" s="177" t="s">
        <v>10899</v>
      </c>
      <c r="D5378" s="177" t="s">
        <v>645</v>
      </c>
      <c r="E5378" s="179" t="s">
        <v>10900</v>
      </c>
      <c r="F5378" s="180" t="n">
        <v>-31.7154121876439</v>
      </c>
    </row>
    <row r="5379" customFormat="false" ht="15" hidden="false" customHeight="false" outlineLevel="0" collapsed="false">
      <c r="A5379" s="177" t="n">
        <v>1696</v>
      </c>
      <c r="B5379" s="178" t="n">
        <v>271423</v>
      </c>
      <c r="C5379" s="177" t="s">
        <v>10901</v>
      </c>
      <c r="D5379" s="177" t="s">
        <v>544</v>
      </c>
      <c r="E5379" s="179" t="s">
        <v>10902</v>
      </c>
      <c r="F5379" s="180" t="n">
        <v>-32.4407414928718</v>
      </c>
    </row>
    <row r="5380" customFormat="false" ht="15" hidden="false" customHeight="false" outlineLevel="0" collapsed="false">
      <c r="A5380" s="177" t="n">
        <v>5689</v>
      </c>
      <c r="B5380" s="178" t="n">
        <v>295043</v>
      </c>
      <c r="C5380" s="177" t="s">
        <v>10903</v>
      </c>
      <c r="D5380" s="177" t="s">
        <v>571</v>
      </c>
      <c r="E5380" s="179" t="s">
        <v>10904</v>
      </c>
      <c r="F5380" s="180" t="n">
        <v>-30.1763702377319</v>
      </c>
    </row>
    <row r="5381" customFormat="false" ht="15" hidden="false" customHeight="false" outlineLevel="0" collapsed="false">
      <c r="A5381" s="177" t="n">
        <v>1836</v>
      </c>
      <c r="B5381" s="178" t="n">
        <v>271563</v>
      </c>
      <c r="C5381" s="177" t="s">
        <v>10905</v>
      </c>
      <c r="D5381" s="177" t="s">
        <v>544</v>
      </c>
      <c r="E5381" s="179" t="s">
        <v>10906</v>
      </c>
      <c r="F5381" s="180" t="n">
        <v>-32.6515660802687</v>
      </c>
    </row>
    <row r="5382" customFormat="false" ht="15" hidden="false" customHeight="false" outlineLevel="0" collapsed="false">
      <c r="A5382" s="177" t="n">
        <v>8601</v>
      </c>
      <c r="B5382" s="178" t="n">
        <v>575081</v>
      </c>
      <c r="C5382" s="177" t="s">
        <v>10907</v>
      </c>
      <c r="D5382" s="177" t="s">
        <v>1065</v>
      </c>
      <c r="E5382" s="179" t="s">
        <v>10908</v>
      </c>
      <c r="F5382" s="180" t="n">
        <v>-28.2836315346609</v>
      </c>
    </row>
    <row r="5383" customFormat="false" ht="15" hidden="false" customHeight="false" outlineLevel="0" collapsed="false">
      <c r="A5383" s="177" t="n">
        <v>1813</v>
      </c>
      <c r="B5383" s="178" t="n">
        <v>271540</v>
      </c>
      <c r="C5383" s="177" t="s">
        <v>10909</v>
      </c>
      <c r="D5383" s="177" t="s">
        <v>544</v>
      </c>
      <c r="E5383" s="179" t="s">
        <v>10910</v>
      </c>
      <c r="F5383" s="180" t="n">
        <v>-32.5692135179645</v>
      </c>
    </row>
    <row r="5384" customFormat="false" ht="15" hidden="false" customHeight="false" outlineLevel="0" collapsed="false">
      <c r="A5384" s="177" t="n">
        <v>2188</v>
      </c>
      <c r="B5384" s="178" t="n">
        <v>276046</v>
      </c>
      <c r="C5384" s="177" t="s">
        <v>10911</v>
      </c>
      <c r="D5384" s="177" t="s">
        <v>636</v>
      </c>
      <c r="E5384" s="179" t="s">
        <v>10912</v>
      </c>
      <c r="F5384" s="180" t="n">
        <v>-32.718427271456</v>
      </c>
    </row>
    <row r="5385" customFormat="false" ht="15" hidden="false" customHeight="false" outlineLevel="0" collapsed="false">
      <c r="A5385" s="177" t="n">
        <v>1047</v>
      </c>
      <c r="B5385" s="178" t="n">
        <v>270427</v>
      </c>
      <c r="C5385" s="177" t="s">
        <v>10913</v>
      </c>
      <c r="D5385" s="177" t="s">
        <v>723</v>
      </c>
      <c r="E5385" s="179" t="s">
        <v>10914</v>
      </c>
      <c r="F5385" s="180" t="n">
        <v>-32.1628691401268</v>
      </c>
    </row>
    <row r="5386" customFormat="false" ht="15" hidden="false" customHeight="false" outlineLevel="0" collapsed="false">
      <c r="A5386" s="177" t="n">
        <v>1891</v>
      </c>
      <c r="B5386" s="178" t="n">
        <v>273015</v>
      </c>
      <c r="C5386" s="177" t="s">
        <v>10915</v>
      </c>
      <c r="D5386" s="177" t="s">
        <v>679</v>
      </c>
      <c r="E5386" s="179" t="s">
        <v>10916</v>
      </c>
      <c r="F5386" s="180" t="n">
        <v>-32.1621572778271</v>
      </c>
    </row>
    <row r="5387" customFormat="false" ht="15" hidden="false" customHeight="false" outlineLevel="0" collapsed="false">
      <c r="A5387" s="177" t="n">
        <v>2794</v>
      </c>
      <c r="B5387" s="178" t="n">
        <v>282344</v>
      </c>
      <c r="C5387" s="177" t="s">
        <v>10915</v>
      </c>
      <c r="D5387" s="177" t="s">
        <v>809</v>
      </c>
      <c r="E5387" s="179" t="s">
        <v>10917</v>
      </c>
      <c r="F5387" s="180" t="n">
        <v>-32.1614212381301</v>
      </c>
    </row>
    <row r="5388" customFormat="false" ht="15" hidden="false" customHeight="false" outlineLevel="0" collapsed="false">
      <c r="A5388" s="177" t="n">
        <v>1697</v>
      </c>
      <c r="B5388" s="178" t="n">
        <v>271424</v>
      </c>
      <c r="C5388" s="177" t="s">
        <v>10918</v>
      </c>
      <c r="D5388" s="177" t="s">
        <v>544</v>
      </c>
      <c r="E5388" s="179" t="s">
        <v>10919</v>
      </c>
      <c r="F5388" s="180" t="n">
        <v>-32.4418842274519</v>
      </c>
    </row>
    <row r="5389" customFormat="false" ht="15" hidden="false" customHeight="false" outlineLevel="0" collapsed="false">
      <c r="A5389" s="177" t="n">
        <v>3248</v>
      </c>
      <c r="B5389" s="178" t="n">
        <v>284226</v>
      </c>
      <c r="C5389" s="177" t="s">
        <v>10920</v>
      </c>
      <c r="D5389" s="177" t="s">
        <v>645</v>
      </c>
      <c r="E5389" s="179" t="s">
        <v>10921</v>
      </c>
      <c r="F5389" s="180" t="n">
        <v>-31.7394704799125</v>
      </c>
    </row>
    <row r="5390" customFormat="false" ht="15" hidden="false" customHeight="false" outlineLevel="0" collapsed="false">
      <c r="A5390" s="177" t="n">
        <v>4812</v>
      </c>
      <c r="B5390" s="178" t="n">
        <v>292310</v>
      </c>
      <c r="C5390" s="177" t="s">
        <v>10922</v>
      </c>
      <c r="D5390" s="177" t="s">
        <v>1005</v>
      </c>
      <c r="E5390" s="179" t="s">
        <v>10923</v>
      </c>
      <c r="F5390" s="180" t="n">
        <v>-31.8303177679448</v>
      </c>
    </row>
    <row r="5391" customFormat="false" ht="15" hidden="false" customHeight="false" outlineLevel="0" collapsed="false">
      <c r="A5391" s="177" t="n">
        <v>1118</v>
      </c>
      <c r="B5391" s="178" t="n">
        <v>270498</v>
      </c>
      <c r="C5391" s="177" t="s">
        <v>10924</v>
      </c>
      <c r="D5391" s="177" t="s">
        <v>723</v>
      </c>
      <c r="E5391" s="179" t="s">
        <v>10925</v>
      </c>
      <c r="F5391" s="180" t="n">
        <v>-32.2218265369306</v>
      </c>
    </row>
    <row r="5392" customFormat="false" ht="15" hidden="false" customHeight="false" outlineLevel="0" collapsed="false">
      <c r="A5392" s="177" t="n">
        <v>3135</v>
      </c>
      <c r="B5392" s="178" t="n">
        <v>284113</v>
      </c>
      <c r="C5392" s="177" t="s">
        <v>10926</v>
      </c>
      <c r="D5392" s="177" t="s">
        <v>645</v>
      </c>
      <c r="E5392" s="179" t="s">
        <v>10927</v>
      </c>
      <c r="F5392" s="180" t="n">
        <v>-31.5923082845455</v>
      </c>
    </row>
    <row r="5393" customFormat="false" ht="15" hidden="false" customHeight="false" outlineLevel="0" collapsed="false">
      <c r="A5393" s="177" t="n">
        <v>8130</v>
      </c>
      <c r="B5393" s="178" t="n">
        <v>562005</v>
      </c>
      <c r="C5393" s="177" t="s">
        <v>10928</v>
      </c>
      <c r="D5393" s="177" t="s">
        <v>597</v>
      </c>
      <c r="E5393" s="179" t="s">
        <v>10929</v>
      </c>
      <c r="F5393" s="180" t="n">
        <v>-29.2721462055196</v>
      </c>
    </row>
    <row r="5394" customFormat="false" ht="15" hidden="false" customHeight="false" outlineLevel="0" collapsed="false">
      <c r="A5394" s="177" t="n">
        <v>8960</v>
      </c>
      <c r="B5394" s="178" t="n">
        <v>580093</v>
      </c>
      <c r="C5394" s="177" t="s">
        <v>10930</v>
      </c>
      <c r="D5394" s="177" t="s">
        <v>998</v>
      </c>
      <c r="E5394" s="179" t="s">
        <v>10931</v>
      </c>
      <c r="F5394" s="180" t="n">
        <v>-27.9393808960078</v>
      </c>
    </row>
    <row r="5395" customFormat="false" ht="15" hidden="false" customHeight="false" outlineLevel="0" collapsed="false">
      <c r="A5395" s="177" t="n">
        <v>9253</v>
      </c>
      <c r="B5395" s="178" t="n">
        <v>582050</v>
      </c>
      <c r="C5395" s="177" t="s">
        <v>10932</v>
      </c>
      <c r="D5395" s="177" t="s">
        <v>1025</v>
      </c>
      <c r="E5395" s="179" t="s">
        <v>10933</v>
      </c>
      <c r="F5395" s="180" t="n">
        <v>-27.1276685148154</v>
      </c>
    </row>
    <row r="5396" customFormat="false" ht="15" hidden="false" customHeight="false" outlineLevel="0" collapsed="false">
      <c r="A5396" s="177" t="n">
        <v>11581</v>
      </c>
      <c r="B5396" s="178" t="n">
        <v>869012</v>
      </c>
      <c r="C5396" s="177" t="s">
        <v>10934</v>
      </c>
      <c r="D5396" s="177" t="s">
        <v>1552</v>
      </c>
      <c r="E5396" s="179" t="s">
        <v>10935</v>
      </c>
      <c r="F5396" s="180" t="n">
        <v>-26.1346264272575</v>
      </c>
    </row>
    <row r="5397" customFormat="false" ht="15" hidden="false" customHeight="false" outlineLevel="0" collapsed="false">
      <c r="A5397" s="177" t="n">
        <v>553</v>
      </c>
      <c r="B5397" s="178" t="n">
        <v>263002</v>
      </c>
      <c r="C5397" s="177" t="s">
        <v>10936</v>
      </c>
      <c r="D5397" s="177" t="s">
        <v>7547</v>
      </c>
      <c r="E5397" s="179" t="s">
        <v>10937</v>
      </c>
      <c r="F5397" s="180" t="n">
        <v>-32.9399116418316</v>
      </c>
    </row>
    <row r="5398" customFormat="false" ht="15" hidden="false" customHeight="false" outlineLevel="0" collapsed="false">
      <c r="A5398" s="177" t="n">
        <v>6950</v>
      </c>
      <c r="B5398" s="178" t="n">
        <v>370006</v>
      </c>
      <c r="C5398" s="177" t="s">
        <v>10938</v>
      </c>
      <c r="D5398" s="177" t="s">
        <v>2547</v>
      </c>
      <c r="E5398" s="179" t="s">
        <v>10939</v>
      </c>
      <c r="F5398" s="180" t="n">
        <v>-31.1935763796439</v>
      </c>
    </row>
    <row r="5399" customFormat="false" ht="15" hidden="false" customHeight="false" outlineLevel="0" collapsed="false">
      <c r="A5399" s="177" t="n">
        <v>1659</v>
      </c>
      <c r="B5399" s="178" t="n">
        <v>271386</v>
      </c>
      <c r="C5399" s="177" t="s">
        <v>10940</v>
      </c>
      <c r="D5399" s="177" t="s">
        <v>544</v>
      </c>
      <c r="E5399" s="179" t="s">
        <v>10941</v>
      </c>
      <c r="F5399" s="180" t="n">
        <v>-32.4222608850334</v>
      </c>
    </row>
    <row r="5400" customFormat="false" ht="15" hidden="false" customHeight="false" outlineLevel="0" collapsed="false">
      <c r="A5400" s="177" t="n">
        <v>4600</v>
      </c>
      <c r="B5400" s="178" t="n">
        <v>292098</v>
      </c>
      <c r="C5400" s="177" t="s">
        <v>10942</v>
      </c>
      <c r="D5400" s="177" t="s">
        <v>1005</v>
      </c>
      <c r="E5400" s="179" t="s">
        <v>10943</v>
      </c>
      <c r="F5400" s="180" t="n">
        <v>-31.5201796815936</v>
      </c>
    </row>
    <row r="5401" customFormat="false" ht="15" hidden="false" customHeight="false" outlineLevel="0" collapsed="false">
      <c r="A5401" s="177" t="n">
        <v>585</v>
      </c>
      <c r="B5401" s="178" t="n">
        <v>266007</v>
      </c>
      <c r="C5401" s="177" t="s">
        <v>10944</v>
      </c>
      <c r="D5401" s="177" t="s">
        <v>563</v>
      </c>
      <c r="E5401" s="179" t="s">
        <v>10945</v>
      </c>
      <c r="F5401" s="180" t="n">
        <v>-33.4429071292708</v>
      </c>
    </row>
    <row r="5402" customFormat="false" ht="15" hidden="false" customHeight="false" outlineLevel="0" collapsed="false">
      <c r="A5402" s="177" t="n">
        <v>8786</v>
      </c>
      <c r="B5402" s="178" t="n">
        <v>577030</v>
      </c>
      <c r="C5402" s="177" t="s">
        <v>10946</v>
      </c>
      <c r="D5402" s="177" t="s">
        <v>1928</v>
      </c>
      <c r="E5402" s="179" t="s">
        <v>10947</v>
      </c>
      <c r="F5402" s="180" t="n">
        <v>-29.1403678754426</v>
      </c>
    </row>
    <row r="5403" customFormat="false" ht="15" hidden="false" customHeight="false" outlineLevel="0" collapsed="false">
      <c r="A5403" s="177" t="n">
        <v>9244</v>
      </c>
      <c r="B5403" s="178" t="n">
        <v>582041</v>
      </c>
      <c r="C5403" s="177" t="s">
        <v>10948</v>
      </c>
      <c r="D5403" s="177" t="s">
        <v>1025</v>
      </c>
      <c r="E5403" s="179" t="s">
        <v>10949</v>
      </c>
      <c r="F5403" s="180" t="n">
        <v>-27.1360392749515</v>
      </c>
    </row>
    <row r="5404" customFormat="false" ht="15" hidden="false" customHeight="false" outlineLevel="0" collapsed="false">
      <c r="A5404" s="177" t="n">
        <v>1260</v>
      </c>
      <c r="B5404" s="178" t="n">
        <v>270640</v>
      </c>
      <c r="C5404" s="177" t="s">
        <v>10950</v>
      </c>
      <c r="D5404" s="177" t="s">
        <v>723</v>
      </c>
      <c r="E5404" s="179" t="s">
        <v>10951</v>
      </c>
      <c r="F5404" s="180" t="n">
        <v>-32.3924860059362</v>
      </c>
    </row>
    <row r="5405" customFormat="false" ht="15" hidden="false" customHeight="false" outlineLevel="0" collapsed="false">
      <c r="A5405" s="177" t="n">
        <v>11776</v>
      </c>
      <c r="B5405" s="178" t="n">
        <v>876024</v>
      </c>
      <c r="C5405" s="177" t="s">
        <v>10952</v>
      </c>
      <c r="D5405" s="177" t="s">
        <v>609</v>
      </c>
      <c r="E5405" s="179" t="s">
        <v>10953</v>
      </c>
      <c r="F5405" s="180" t="n">
        <v>-25.6881252211803</v>
      </c>
    </row>
    <row r="5406" customFormat="false" ht="15" hidden="false" customHeight="false" outlineLevel="0" collapsed="false">
      <c r="A5406" s="177" t="n">
        <v>5808</v>
      </c>
      <c r="B5406" s="178" t="n">
        <v>295162</v>
      </c>
      <c r="C5406" s="177" t="s">
        <v>10954</v>
      </c>
      <c r="D5406" s="177" t="s">
        <v>571</v>
      </c>
      <c r="E5406" s="179" t="s">
        <v>10955</v>
      </c>
      <c r="F5406" s="180" t="n">
        <v>-30.3277514414099</v>
      </c>
    </row>
    <row r="5407" customFormat="false" ht="15" hidden="false" customHeight="false" outlineLevel="0" collapsed="false">
      <c r="A5407" s="177" t="n">
        <v>715</v>
      </c>
      <c r="B5407" s="178" t="n">
        <v>270095</v>
      </c>
      <c r="C5407" s="177" t="s">
        <v>10956</v>
      </c>
      <c r="D5407" s="177" t="s">
        <v>723</v>
      </c>
      <c r="E5407" s="179" t="s">
        <v>10957</v>
      </c>
      <c r="F5407" s="180" t="n">
        <v>-31.9870877942292</v>
      </c>
    </row>
    <row r="5408" customFormat="false" ht="15" hidden="false" customHeight="false" outlineLevel="0" collapsed="false">
      <c r="A5408" s="177" t="n">
        <v>1685</v>
      </c>
      <c r="B5408" s="178" t="n">
        <v>271412</v>
      </c>
      <c r="C5408" s="177" t="s">
        <v>10958</v>
      </c>
      <c r="D5408" s="177" t="s">
        <v>544</v>
      </c>
      <c r="E5408" s="179" t="s">
        <v>10959</v>
      </c>
      <c r="F5408" s="180" t="n">
        <v>-32.4587399580618</v>
      </c>
    </row>
    <row r="5409" customFormat="false" ht="15" hidden="false" customHeight="false" outlineLevel="0" collapsed="false">
      <c r="A5409" s="177" t="n">
        <v>9888</v>
      </c>
      <c r="B5409" s="178" t="n">
        <v>593046</v>
      </c>
      <c r="C5409" s="177" t="s">
        <v>10960</v>
      </c>
      <c r="D5409" s="177" t="s">
        <v>532</v>
      </c>
      <c r="E5409" s="179" t="s">
        <v>10961</v>
      </c>
      <c r="F5409" s="180" t="n">
        <v>-29.5706514869541</v>
      </c>
    </row>
    <row r="5410" customFormat="false" ht="15" hidden="false" customHeight="false" outlineLevel="0" collapsed="false">
      <c r="A5410" s="177" t="n">
        <v>4771</v>
      </c>
      <c r="B5410" s="178" t="n">
        <v>292269</v>
      </c>
      <c r="C5410" s="177" t="s">
        <v>10962</v>
      </c>
      <c r="D5410" s="177" t="s">
        <v>1005</v>
      </c>
      <c r="E5410" s="179" t="s">
        <v>10963</v>
      </c>
      <c r="F5410" s="180" t="n">
        <v>-31.7679722325668</v>
      </c>
    </row>
    <row r="5411" customFormat="false" ht="15" hidden="false" customHeight="false" outlineLevel="0" collapsed="false">
      <c r="A5411" s="177" t="n">
        <v>4052</v>
      </c>
      <c r="B5411" s="178" t="n">
        <v>290102</v>
      </c>
      <c r="C5411" s="177" t="s">
        <v>10964</v>
      </c>
      <c r="D5411" s="177" t="s">
        <v>707</v>
      </c>
      <c r="E5411" s="179" t="s">
        <v>10965</v>
      </c>
      <c r="F5411" s="180" t="n">
        <v>-31.1680185559178</v>
      </c>
    </row>
    <row r="5412" customFormat="false" ht="15" hidden="false" customHeight="false" outlineLevel="0" collapsed="false">
      <c r="A5412" s="177" t="n">
        <v>1756</v>
      </c>
      <c r="B5412" s="178" t="n">
        <v>271483</v>
      </c>
      <c r="C5412" s="177" t="s">
        <v>10966</v>
      </c>
      <c r="D5412" s="177" t="s">
        <v>544</v>
      </c>
      <c r="E5412" s="179" t="s">
        <v>10967</v>
      </c>
      <c r="F5412" s="180" t="n">
        <v>-32.4817141917504</v>
      </c>
    </row>
    <row r="5413" customFormat="false" ht="15" hidden="false" customHeight="false" outlineLevel="0" collapsed="false">
      <c r="A5413" s="177" t="n">
        <v>1605</v>
      </c>
      <c r="B5413" s="178" t="n">
        <v>271332</v>
      </c>
      <c r="C5413" s="177" t="s">
        <v>10968</v>
      </c>
      <c r="D5413" s="177" t="s">
        <v>544</v>
      </c>
      <c r="E5413" s="179" t="s">
        <v>10969</v>
      </c>
      <c r="F5413" s="180" t="n">
        <v>-32.3890354825144</v>
      </c>
    </row>
    <row r="5414" customFormat="false" ht="15" hidden="false" customHeight="false" outlineLevel="0" collapsed="false">
      <c r="A5414" s="177" t="n">
        <v>7816</v>
      </c>
      <c r="B5414" s="178" t="n">
        <v>542007</v>
      </c>
      <c r="C5414" s="177" t="s">
        <v>10970</v>
      </c>
      <c r="D5414" s="177" t="s">
        <v>770</v>
      </c>
      <c r="E5414" s="179" t="s">
        <v>10971</v>
      </c>
      <c r="F5414" s="180" t="n">
        <v>-28.4684462659783</v>
      </c>
    </row>
    <row r="5415" customFormat="false" ht="15" hidden="false" customHeight="false" outlineLevel="0" collapsed="false">
      <c r="A5415" s="177" t="n">
        <v>684</v>
      </c>
      <c r="B5415" s="178" t="n">
        <v>270064</v>
      </c>
      <c r="C5415" s="177" t="s">
        <v>10972</v>
      </c>
      <c r="D5415" s="177" t="s">
        <v>723</v>
      </c>
      <c r="E5415" s="179" t="s">
        <v>10973</v>
      </c>
      <c r="F5415" s="180" t="n">
        <v>-31.9565820668431</v>
      </c>
    </row>
    <row r="5416" customFormat="false" ht="15" hidden="false" customHeight="false" outlineLevel="0" collapsed="false">
      <c r="A5416" s="177" t="n">
        <v>4185</v>
      </c>
      <c r="B5416" s="178" t="n">
        <v>290235</v>
      </c>
      <c r="C5416" s="177" t="s">
        <v>10972</v>
      </c>
      <c r="D5416" s="177" t="s">
        <v>707</v>
      </c>
      <c r="E5416" s="179" t="s">
        <v>10974</v>
      </c>
      <c r="F5416" s="180" t="n">
        <v>-31.2841487380816</v>
      </c>
    </row>
    <row r="5417" customFormat="false" ht="15" hidden="false" customHeight="false" outlineLevel="0" collapsed="false">
      <c r="A5417" s="177" t="n">
        <v>4337</v>
      </c>
      <c r="B5417" s="178" t="n">
        <v>291056</v>
      </c>
      <c r="C5417" s="177" t="s">
        <v>10972</v>
      </c>
      <c r="D5417" s="177" t="s">
        <v>1028</v>
      </c>
      <c r="E5417" s="179" t="s">
        <v>10975</v>
      </c>
      <c r="F5417" s="180" t="n">
        <v>-31.4466239789361</v>
      </c>
    </row>
    <row r="5418" customFormat="false" ht="15" hidden="false" customHeight="false" outlineLevel="0" collapsed="false">
      <c r="A5418" s="177" t="n">
        <v>4727</v>
      </c>
      <c r="B5418" s="178" t="n">
        <v>292225</v>
      </c>
      <c r="C5418" s="177" t="s">
        <v>10972</v>
      </c>
      <c r="D5418" s="177" t="s">
        <v>1005</v>
      </c>
      <c r="E5418" s="179" t="s">
        <v>10976</v>
      </c>
      <c r="F5418" s="180" t="n">
        <v>-31.7003291789603</v>
      </c>
    </row>
    <row r="5419" customFormat="false" ht="15" hidden="false" customHeight="false" outlineLevel="0" collapsed="false">
      <c r="A5419" s="177" t="n">
        <v>6645</v>
      </c>
      <c r="B5419" s="178" t="n">
        <v>298084</v>
      </c>
      <c r="C5419" s="177" t="s">
        <v>10972</v>
      </c>
      <c r="D5419" s="177" t="s">
        <v>1303</v>
      </c>
      <c r="E5419" s="179" t="s">
        <v>10977</v>
      </c>
      <c r="F5419" s="180" t="n">
        <v>-30.9467727940322</v>
      </c>
    </row>
    <row r="5420" customFormat="false" ht="15" hidden="false" customHeight="false" outlineLevel="0" collapsed="false">
      <c r="A5420" s="177" t="n">
        <v>9744</v>
      </c>
      <c r="B5420" s="178" t="n">
        <v>590007</v>
      </c>
      <c r="C5420" s="177" t="s">
        <v>10978</v>
      </c>
      <c r="D5420" s="177" t="s">
        <v>1146</v>
      </c>
      <c r="E5420" s="179" t="s">
        <v>10979</v>
      </c>
      <c r="F5420" s="180" t="n">
        <v>-28.4939677272646</v>
      </c>
    </row>
    <row r="5421" customFormat="false" ht="15" hidden="false" customHeight="false" outlineLevel="0" collapsed="false">
      <c r="A5421" s="177" t="n">
        <v>3181</v>
      </c>
      <c r="B5421" s="178" t="n">
        <v>284159</v>
      </c>
      <c r="C5421" s="177" t="s">
        <v>10980</v>
      </c>
      <c r="D5421" s="177" t="s">
        <v>645</v>
      </c>
      <c r="E5421" s="179" t="s">
        <v>10981</v>
      </c>
      <c r="F5421" s="180" t="n">
        <v>-31.6284701000219</v>
      </c>
    </row>
    <row r="5422" customFormat="false" ht="15" hidden="false" customHeight="false" outlineLevel="0" collapsed="false">
      <c r="A5422" s="177" t="n">
        <v>1250</v>
      </c>
      <c r="B5422" s="178" t="n">
        <v>270630</v>
      </c>
      <c r="C5422" s="177" t="s">
        <v>10982</v>
      </c>
      <c r="D5422" s="177" t="s">
        <v>723</v>
      </c>
      <c r="E5422" s="179" t="s">
        <v>10983</v>
      </c>
      <c r="F5422" s="180" t="n">
        <v>-32.3583250749821</v>
      </c>
    </row>
    <row r="5423" customFormat="false" ht="15" hidden="false" customHeight="false" outlineLevel="0" collapsed="false">
      <c r="A5423" s="177" t="n">
        <v>3582</v>
      </c>
      <c r="B5423" s="178" t="n">
        <v>286021</v>
      </c>
      <c r="C5423" s="177" t="s">
        <v>10984</v>
      </c>
      <c r="D5423" s="177" t="s">
        <v>1317</v>
      </c>
      <c r="E5423" s="179" t="s">
        <v>10985</v>
      </c>
      <c r="F5423" s="180" t="n">
        <v>-30.5162825726057</v>
      </c>
    </row>
    <row r="5424" customFormat="false" ht="15" hidden="false" customHeight="false" outlineLevel="0" collapsed="false">
      <c r="A5424" s="177" t="n">
        <v>673</v>
      </c>
      <c r="B5424" s="178" t="n">
        <v>270053</v>
      </c>
      <c r="C5424" s="177" t="s">
        <v>10986</v>
      </c>
      <c r="D5424" s="177" t="s">
        <v>723</v>
      </c>
      <c r="E5424" s="179" t="s">
        <v>10987</v>
      </c>
      <c r="F5424" s="180" t="n">
        <v>-31.9305632869444</v>
      </c>
    </row>
    <row r="5425" customFormat="false" ht="15" hidden="false" customHeight="false" outlineLevel="0" collapsed="false">
      <c r="A5425" s="177" t="n">
        <v>10275</v>
      </c>
      <c r="B5425" s="178" t="n">
        <v>598207</v>
      </c>
      <c r="C5425" s="177" t="s">
        <v>10988</v>
      </c>
      <c r="D5425" s="177" t="s">
        <v>762</v>
      </c>
      <c r="E5425" s="179" t="s">
        <v>10989</v>
      </c>
      <c r="F5425" s="180" t="n">
        <v>-30.4979210452267</v>
      </c>
    </row>
    <row r="5426" customFormat="false" ht="15" hidden="false" customHeight="false" outlineLevel="0" collapsed="false">
      <c r="A5426" s="177" t="n">
        <v>737</v>
      </c>
      <c r="B5426" s="178" t="n">
        <v>270117</v>
      </c>
      <c r="C5426" s="177" t="s">
        <v>10990</v>
      </c>
      <c r="D5426" s="177" t="s">
        <v>723</v>
      </c>
      <c r="E5426" s="179" t="s">
        <v>10991</v>
      </c>
      <c r="F5426" s="180" t="n">
        <v>-31.9955018095055</v>
      </c>
    </row>
    <row r="5427" customFormat="false" ht="15" hidden="false" customHeight="false" outlineLevel="0" collapsed="false">
      <c r="A5427" s="177" t="n">
        <v>445</v>
      </c>
      <c r="B5427" s="178" t="n">
        <v>260090</v>
      </c>
      <c r="C5427" s="177" t="s">
        <v>10992</v>
      </c>
      <c r="D5427" s="177" t="s">
        <v>797</v>
      </c>
      <c r="E5427" s="179" t="s">
        <v>10993</v>
      </c>
      <c r="F5427" s="180" t="n">
        <v>-32.9137904896702</v>
      </c>
    </row>
    <row r="5428" customFormat="false" ht="15" hidden="false" customHeight="false" outlineLevel="0" collapsed="false">
      <c r="A5428" s="177" t="n">
        <v>1868</v>
      </c>
      <c r="B5428" s="178" t="n">
        <v>272032</v>
      </c>
      <c r="C5428" s="177" t="s">
        <v>10992</v>
      </c>
      <c r="D5428" s="177" t="s">
        <v>831</v>
      </c>
      <c r="E5428" s="179" t="s">
        <v>10994</v>
      </c>
      <c r="F5428" s="180" t="n">
        <v>-32.8249136009284</v>
      </c>
    </row>
    <row r="5429" customFormat="false" ht="15" hidden="false" customHeight="false" outlineLevel="0" collapsed="false">
      <c r="A5429" s="177" t="n">
        <v>370</v>
      </c>
      <c r="B5429" s="178" t="n">
        <v>260015</v>
      </c>
      <c r="C5429" s="177" t="s">
        <v>10995</v>
      </c>
      <c r="D5429" s="177" t="s">
        <v>797</v>
      </c>
      <c r="E5429" s="179" t="s">
        <v>10996</v>
      </c>
      <c r="F5429" s="180" t="n">
        <v>-32.7832086251177</v>
      </c>
    </row>
    <row r="5430" customFormat="false" ht="15" hidden="false" customHeight="false" outlineLevel="0" collapsed="false">
      <c r="A5430" s="177" t="n">
        <v>3368</v>
      </c>
      <c r="B5430" s="178" t="n">
        <v>284346</v>
      </c>
      <c r="C5430" s="177" t="s">
        <v>10997</v>
      </c>
      <c r="D5430" s="177" t="s">
        <v>645</v>
      </c>
      <c r="E5430" s="179" t="s">
        <v>10998</v>
      </c>
      <c r="F5430" s="180" t="n">
        <v>-31.8170396917444</v>
      </c>
    </row>
    <row r="5431" customFormat="false" ht="15" hidden="false" customHeight="false" outlineLevel="0" collapsed="false">
      <c r="A5431" s="177" t="n">
        <v>10022</v>
      </c>
      <c r="B5431" s="178" t="n">
        <v>597017</v>
      </c>
      <c r="C5431" s="177" t="s">
        <v>10999</v>
      </c>
      <c r="D5431" s="177" t="s">
        <v>765</v>
      </c>
      <c r="E5431" s="179" t="s">
        <v>11000</v>
      </c>
      <c r="F5431" s="180" t="n">
        <v>-30.1180600506527</v>
      </c>
    </row>
    <row r="5432" customFormat="false" ht="15" hidden="false" customHeight="false" outlineLevel="0" collapsed="false">
      <c r="A5432" s="177" t="n">
        <v>1072</v>
      </c>
      <c r="B5432" s="178" t="n">
        <v>270452</v>
      </c>
      <c r="C5432" s="177" t="s">
        <v>11001</v>
      </c>
      <c r="D5432" s="177" t="s">
        <v>723</v>
      </c>
      <c r="E5432" s="179" t="s">
        <v>11002</v>
      </c>
      <c r="F5432" s="180" t="n">
        <v>-32.182031646328</v>
      </c>
    </row>
    <row r="5433" customFormat="false" ht="15" hidden="false" customHeight="false" outlineLevel="0" collapsed="false">
      <c r="A5433" s="177" t="n">
        <v>1854</v>
      </c>
      <c r="B5433" s="178" t="n">
        <v>272018</v>
      </c>
      <c r="C5433" s="177" t="s">
        <v>11003</v>
      </c>
      <c r="D5433" s="177" t="s">
        <v>831</v>
      </c>
      <c r="E5433" s="179" t="s">
        <v>11004</v>
      </c>
      <c r="F5433" s="180" t="n">
        <v>-32.7286445756364</v>
      </c>
    </row>
    <row r="5434" customFormat="false" ht="15" hidden="false" customHeight="false" outlineLevel="0" collapsed="false">
      <c r="A5434" s="177" t="n">
        <v>2619</v>
      </c>
      <c r="B5434" s="178" t="n">
        <v>282169</v>
      </c>
      <c r="C5434" s="177" t="s">
        <v>11005</v>
      </c>
      <c r="D5434" s="177" t="s">
        <v>809</v>
      </c>
      <c r="E5434" s="179" t="s">
        <v>11006</v>
      </c>
      <c r="F5434" s="180" t="n">
        <v>-31.9391606310344</v>
      </c>
    </row>
    <row r="5435" customFormat="false" ht="15" hidden="false" customHeight="false" outlineLevel="0" collapsed="false">
      <c r="A5435" s="177" t="n">
        <v>5818</v>
      </c>
      <c r="B5435" s="178" t="n">
        <v>295172</v>
      </c>
      <c r="C5435" s="177" t="s">
        <v>11007</v>
      </c>
      <c r="D5435" s="177" t="s">
        <v>571</v>
      </c>
      <c r="E5435" s="179" t="s">
        <v>11008</v>
      </c>
      <c r="F5435" s="180" t="n">
        <v>-30.3476493470909</v>
      </c>
    </row>
    <row r="5436" customFormat="false" ht="15" hidden="false" customHeight="false" outlineLevel="0" collapsed="false">
      <c r="A5436" s="177" t="n">
        <v>5405</v>
      </c>
      <c r="B5436" s="178" t="n">
        <v>294240</v>
      </c>
      <c r="C5436" s="177" t="s">
        <v>11009</v>
      </c>
      <c r="D5436" s="177" t="s">
        <v>784</v>
      </c>
      <c r="E5436" s="179" t="s">
        <v>11010</v>
      </c>
      <c r="F5436" s="180" t="n">
        <v>-31.7903848098528</v>
      </c>
    </row>
    <row r="5437" customFormat="false" ht="15" hidden="false" customHeight="false" outlineLevel="0" collapsed="false">
      <c r="A5437" s="177" t="n">
        <v>409</v>
      </c>
      <c r="B5437" s="178" t="n">
        <v>260054</v>
      </c>
      <c r="C5437" s="177" t="s">
        <v>11011</v>
      </c>
      <c r="D5437" s="177" t="s">
        <v>797</v>
      </c>
      <c r="E5437" s="179" t="s">
        <v>11012</v>
      </c>
      <c r="F5437" s="180" t="n">
        <v>-32.8532513360855</v>
      </c>
    </row>
    <row r="5438" customFormat="false" ht="15" hidden="false" customHeight="false" outlineLevel="0" collapsed="false">
      <c r="A5438" s="177" t="n">
        <v>9197</v>
      </c>
      <c r="B5438" s="178" t="n">
        <v>581131</v>
      </c>
      <c r="C5438" s="177" t="s">
        <v>11013</v>
      </c>
      <c r="D5438" s="177" t="s">
        <v>900</v>
      </c>
      <c r="E5438" s="179" t="s">
        <v>11014</v>
      </c>
      <c r="F5438" s="180" t="n">
        <v>-28.3635980183825</v>
      </c>
    </row>
    <row r="5439" customFormat="false" ht="15" hidden="false" customHeight="false" outlineLevel="0" collapsed="false">
      <c r="A5439" s="177" t="n">
        <v>9186</v>
      </c>
      <c r="B5439" s="178" t="n">
        <v>581120</v>
      </c>
      <c r="C5439" s="177" t="s">
        <v>11015</v>
      </c>
      <c r="D5439" s="177" t="s">
        <v>900</v>
      </c>
      <c r="E5439" s="179" t="s">
        <v>11016</v>
      </c>
      <c r="F5439" s="180" t="n">
        <v>-28.3281123788983</v>
      </c>
    </row>
    <row r="5440" customFormat="false" ht="15" hidden="false" customHeight="false" outlineLevel="0" collapsed="false">
      <c r="A5440" s="177" t="n">
        <v>9184</v>
      </c>
      <c r="B5440" s="178" t="n">
        <v>581118</v>
      </c>
      <c r="C5440" s="177" t="s">
        <v>11017</v>
      </c>
      <c r="D5440" s="177" t="s">
        <v>900</v>
      </c>
      <c r="E5440" s="179" t="s">
        <v>11018</v>
      </c>
      <c r="F5440" s="180" t="n">
        <v>-28.3485820059695</v>
      </c>
    </row>
    <row r="5441" customFormat="false" ht="15" hidden="false" customHeight="false" outlineLevel="0" collapsed="false">
      <c r="A5441" s="177" t="n">
        <v>2189</v>
      </c>
      <c r="B5441" s="178" t="n">
        <v>276047</v>
      </c>
      <c r="C5441" s="177" t="s">
        <v>11019</v>
      </c>
      <c r="D5441" s="177" t="s">
        <v>636</v>
      </c>
      <c r="E5441" s="179" t="s">
        <v>11020</v>
      </c>
      <c r="F5441" s="180" t="n">
        <v>-32.7052612681865</v>
      </c>
    </row>
    <row r="5442" customFormat="false" ht="15" hidden="false" customHeight="false" outlineLevel="0" collapsed="false">
      <c r="A5442" s="177" t="n">
        <v>2251</v>
      </c>
      <c r="B5442" s="178" t="n">
        <v>276109</v>
      </c>
      <c r="C5442" s="177" t="s">
        <v>11021</v>
      </c>
      <c r="D5442" s="177" t="s">
        <v>636</v>
      </c>
      <c r="E5442" s="179" t="s">
        <v>11022</v>
      </c>
      <c r="F5442" s="180" t="n">
        <v>-32.7996055143905</v>
      </c>
    </row>
    <row r="5443" customFormat="false" ht="15" hidden="false" customHeight="false" outlineLevel="0" collapsed="false">
      <c r="A5443" s="177" t="n">
        <v>2347</v>
      </c>
      <c r="B5443" s="178" t="n">
        <v>279015</v>
      </c>
      <c r="C5443" s="177" t="s">
        <v>11023</v>
      </c>
      <c r="D5443" s="177" t="s">
        <v>1141</v>
      </c>
      <c r="E5443" s="179" t="s">
        <v>11024</v>
      </c>
      <c r="F5443" s="180" t="n">
        <v>-32.1037158150859</v>
      </c>
    </row>
    <row r="5444" customFormat="false" ht="15" hidden="false" customHeight="false" outlineLevel="0" collapsed="false">
      <c r="A5444" s="177" t="n">
        <v>9151</v>
      </c>
      <c r="B5444" s="178" t="n">
        <v>581085</v>
      </c>
      <c r="C5444" s="177" t="s">
        <v>11025</v>
      </c>
      <c r="D5444" s="177" t="s">
        <v>900</v>
      </c>
      <c r="E5444" s="179" t="s">
        <v>11026</v>
      </c>
      <c r="F5444" s="180" t="n">
        <v>-28.2572616679058</v>
      </c>
    </row>
    <row r="5445" customFormat="false" ht="15" hidden="false" customHeight="false" outlineLevel="0" collapsed="false">
      <c r="A5445" s="177" t="n">
        <v>3932</v>
      </c>
      <c r="B5445" s="178" t="n">
        <v>287133</v>
      </c>
      <c r="C5445" s="177" t="s">
        <v>11027</v>
      </c>
      <c r="D5445" s="177" t="s">
        <v>1068</v>
      </c>
      <c r="E5445" s="179" t="s">
        <v>11028</v>
      </c>
      <c r="F5445" s="180" t="n">
        <v>-30.7176889386339</v>
      </c>
    </row>
    <row r="5446" customFormat="false" ht="15" hidden="false" customHeight="false" outlineLevel="0" collapsed="false">
      <c r="A5446" s="177" t="n">
        <v>1149</v>
      </c>
      <c r="B5446" s="178" t="n">
        <v>270529</v>
      </c>
      <c r="C5446" s="177" t="s">
        <v>11029</v>
      </c>
      <c r="D5446" s="177" t="s">
        <v>723</v>
      </c>
      <c r="E5446" s="179" t="s">
        <v>11030</v>
      </c>
      <c r="F5446" s="180" t="n">
        <v>-32.2360169810858</v>
      </c>
    </row>
    <row r="5447" customFormat="false" ht="15" hidden="false" customHeight="false" outlineLevel="0" collapsed="false">
      <c r="A5447" s="177" t="n">
        <v>4462</v>
      </c>
      <c r="B5447" s="178" t="n">
        <v>291181</v>
      </c>
      <c r="C5447" s="177" t="s">
        <v>11029</v>
      </c>
      <c r="D5447" s="177" t="s">
        <v>1028</v>
      </c>
      <c r="E5447" s="179" t="s">
        <v>11031</v>
      </c>
      <c r="F5447" s="180" t="n">
        <v>-31.6836072150817</v>
      </c>
    </row>
    <row r="5448" customFormat="false" ht="15" hidden="false" customHeight="false" outlineLevel="0" collapsed="false">
      <c r="A5448" s="177" t="n">
        <v>11330</v>
      </c>
      <c r="B5448" s="178" t="n">
        <v>798023</v>
      </c>
      <c r="C5448" s="177" t="s">
        <v>11032</v>
      </c>
      <c r="D5448" s="177" t="s">
        <v>621</v>
      </c>
      <c r="E5448" s="179" t="s">
        <v>11033</v>
      </c>
      <c r="F5448" s="180" t="n">
        <v>-26.0239613918245</v>
      </c>
    </row>
    <row r="5449" customFormat="false" ht="15" hidden="false" customHeight="false" outlineLevel="0" collapsed="false">
      <c r="A5449" s="177" t="n">
        <v>110</v>
      </c>
      <c r="B5449" s="178" t="n">
        <v>167016</v>
      </c>
      <c r="C5449" s="177" t="s">
        <v>11034</v>
      </c>
      <c r="D5449" s="177" t="s">
        <v>1896</v>
      </c>
      <c r="E5449" s="179" t="s">
        <v>11035</v>
      </c>
      <c r="F5449" s="180" t="n">
        <v>-33.9184138406073</v>
      </c>
    </row>
    <row r="5450" customFormat="false" ht="15" hidden="false" customHeight="false" outlineLevel="0" collapsed="false">
      <c r="A5450" s="177" t="n">
        <v>108</v>
      </c>
      <c r="B5450" s="178" t="n">
        <v>167014</v>
      </c>
      <c r="C5450" s="177" t="s">
        <v>11036</v>
      </c>
      <c r="D5450" s="177" t="s">
        <v>1896</v>
      </c>
      <c r="E5450" s="179" t="s">
        <v>11037</v>
      </c>
      <c r="F5450" s="180" t="n">
        <v>-33.9246963021618</v>
      </c>
    </row>
    <row r="5451" customFormat="false" ht="15" hidden="false" customHeight="false" outlineLevel="0" collapsed="false">
      <c r="A5451" s="177" t="n">
        <v>10315</v>
      </c>
      <c r="B5451" s="178" t="n">
        <v>599016</v>
      </c>
      <c r="C5451" s="177" t="s">
        <v>11038</v>
      </c>
      <c r="D5451" s="177" t="s">
        <v>560</v>
      </c>
      <c r="E5451" s="179" t="s">
        <v>11039</v>
      </c>
      <c r="F5451" s="180" t="n">
        <v>-29.6112103872043</v>
      </c>
    </row>
    <row r="5452" customFormat="false" ht="15" hidden="false" customHeight="false" outlineLevel="0" collapsed="false">
      <c r="A5452" s="177" t="n">
        <v>13151</v>
      </c>
      <c r="B5452" s="178" t="n">
        <v>974119</v>
      </c>
      <c r="C5452" s="177" t="s">
        <v>11040</v>
      </c>
      <c r="D5452" s="177" t="s">
        <v>922</v>
      </c>
      <c r="E5452" s="179" t="s">
        <v>11041</v>
      </c>
      <c r="F5452" s="180" t="n">
        <v>-23.9901890011127</v>
      </c>
    </row>
    <row r="5453" customFormat="false" ht="15" hidden="false" customHeight="false" outlineLevel="0" collapsed="false">
      <c r="A5453" s="177" t="n">
        <v>13152</v>
      </c>
      <c r="B5453" s="178" t="n">
        <v>974120</v>
      </c>
      <c r="C5453" s="177" t="s">
        <v>11042</v>
      </c>
      <c r="D5453" s="177" t="s">
        <v>922</v>
      </c>
      <c r="E5453" s="179" t="s">
        <v>11043</v>
      </c>
      <c r="F5453" s="180" t="n">
        <v>-24.013050120987</v>
      </c>
    </row>
    <row r="5454" customFormat="false" ht="15" hidden="false" customHeight="false" outlineLevel="0" collapsed="false">
      <c r="A5454" s="177" t="n">
        <v>5130</v>
      </c>
      <c r="B5454" s="178" t="n">
        <v>293292</v>
      </c>
      <c r="C5454" s="177" t="s">
        <v>11044</v>
      </c>
      <c r="D5454" s="177" t="s">
        <v>935</v>
      </c>
      <c r="E5454" s="179" t="s">
        <v>11045</v>
      </c>
      <c r="F5454" s="180" t="n">
        <v>-31.3448653822229</v>
      </c>
    </row>
    <row r="5455" customFormat="false" ht="15" hidden="false" customHeight="false" outlineLevel="0" collapsed="false">
      <c r="A5455" s="177" t="n">
        <v>195</v>
      </c>
      <c r="B5455" s="178" t="n">
        <v>174001</v>
      </c>
      <c r="C5455" s="177" t="s">
        <v>11046</v>
      </c>
      <c r="D5455" s="177" t="s">
        <v>2170</v>
      </c>
      <c r="E5455" s="179" t="s">
        <v>11047</v>
      </c>
      <c r="F5455" s="180" t="n">
        <v>-33.4849005663479</v>
      </c>
    </row>
    <row r="5456" customFormat="false" ht="15" hidden="false" customHeight="false" outlineLevel="0" collapsed="false">
      <c r="A5456" s="177" t="n">
        <v>2944</v>
      </c>
      <c r="B5456" s="178" t="n">
        <v>283130</v>
      </c>
      <c r="C5456" s="177" t="s">
        <v>11048</v>
      </c>
      <c r="D5456" s="177" t="s">
        <v>585</v>
      </c>
      <c r="E5456" s="179" t="s">
        <v>11049</v>
      </c>
      <c r="F5456" s="180" t="n">
        <v>-31.6969061553467</v>
      </c>
    </row>
    <row r="5457" customFormat="false" ht="15" hidden="false" customHeight="false" outlineLevel="0" collapsed="false">
      <c r="A5457" s="177" t="n">
        <v>3931</v>
      </c>
      <c r="B5457" s="178" t="n">
        <v>287132</v>
      </c>
      <c r="C5457" s="177" t="s">
        <v>11050</v>
      </c>
      <c r="D5457" s="177" t="s">
        <v>1068</v>
      </c>
      <c r="E5457" s="179" t="s">
        <v>11051</v>
      </c>
      <c r="F5457" s="180" t="n">
        <v>-30.7159012051877</v>
      </c>
    </row>
    <row r="5458" customFormat="false" ht="15" hidden="false" customHeight="false" outlineLevel="0" collapsed="false">
      <c r="A5458" s="177" t="n">
        <v>7275</v>
      </c>
      <c r="B5458" s="178" t="n">
        <v>474005</v>
      </c>
      <c r="C5458" s="177" t="s">
        <v>11052</v>
      </c>
      <c r="D5458" s="177" t="s">
        <v>1766</v>
      </c>
      <c r="E5458" s="179" t="s">
        <v>11053</v>
      </c>
      <c r="F5458" s="180" t="n">
        <v>-29.1882948082911</v>
      </c>
    </row>
    <row r="5459" customFormat="false" ht="15" hidden="false" customHeight="false" outlineLevel="0" collapsed="false">
      <c r="A5459" s="177" t="n">
        <v>7637</v>
      </c>
      <c r="B5459" s="178" t="n">
        <v>514018</v>
      </c>
      <c r="C5459" s="177" t="s">
        <v>11054</v>
      </c>
      <c r="D5459" s="177" t="s">
        <v>1253</v>
      </c>
      <c r="E5459" s="179" t="s">
        <v>11055</v>
      </c>
      <c r="F5459" s="180" t="n">
        <v>-28.5679871051749</v>
      </c>
    </row>
    <row r="5460" customFormat="false" ht="15" hidden="false" customHeight="false" outlineLevel="0" collapsed="false">
      <c r="A5460" s="177" t="n">
        <v>13590</v>
      </c>
      <c r="B5460" s="178" t="n">
        <v>984075</v>
      </c>
      <c r="C5460" s="177" t="s">
        <v>11056</v>
      </c>
      <c r="D5460" s="177" t="s">
        <v>1034</v>
      </c>
      <c r="E5460" s="179" t="s">
        <v>11057</v>
      </c>
      <c r="F5460" s="180" t="n">
        <v>-25.36528396801</v>
      </c>
    </row>
    <row r="5461" customFormat="false" ht="15" hidden="false" customHeight="false" outlineLevel="0" collapsed="false">
      <c r="A5461" s="177" t="n">
        <v>2500</v>
      </c>
      <c r="B5461" s="178" t="n">
        <v>282050</v>
      </c>
      <c r="C5461" s="177" t="s">
        <v>11058</v>
      </c>
      <c r="D5461" s="177" t="s">
        <v>809</v>
      </c>
      <c r="E5461" s="179" t="s">
        <v>11059</v>
      </c>
      <c r="F5461" s="180" t="n">
        <v>-31.8318629803314</v>
      </c>
    </row>
    <row r="5462" customFormat="false" ht="15" hidden="false" customHeight="false" outlineLevel="0" collapsed="false">
      <c r="A5462" s="177" t="n">
        <v>2618</v>
      </c>
      <c r="B5462" s="178" t="n">
        <v>282168</v>
      </c>
      <c r="C5462" s="177" t="s">
        <v>11060</v>
      </c>
      <c r="D5462" s="177" t="s">
        <v>809</v>
      </c>
      <c r="E5462" s="179" t="s">
        <v>11061</v>
      </c>
      <c r="F5462" s="180" t="n">
        <v>-31.9389363838663</v>
      </c>
    </row>
    <row r="5463" customFormat="false" ht="15" hidden="false" customHeight="false" outlineLevel="0" collapsed="false">
      <c r="A5463" s="177" t="n">
        <v>274</v>
      </c>
      <c r="B5463" s="178" t="n">
        <v>181002</v>
      </c>
      <c r="C5463" s="177" t="s">
        <v>11062</v>
      </c>
      <c r="D5463" s="177" t="s">
        <v>11062</v>
      </c>
      <c r="E5463" s="179" t="s">
        <v>11063</v>
      </c>
      <c r="F5463" s="180" t="n">
        <v>-33.2161422532332</v>
      </c>
    </row>
    <row r="5464" customFormat="false" ht="15" hidden="false" customHeight="false" outlineLevel="0" collapsed="false">
      <c r="A5464" s="177" t="n">
        <v>273</v>
      </c>
      <c r="B5464" s="178" t="n">
        <v>181001</v>
      </c>
      <c r="C5464" s="177" t="s">
        <v>11064</v>
      </c>
      <c r="D5464" s="177" t="s">
        <v>11062</v>
      </c>
      <c r="E5464" s="179" t="s">
        <v>11065</v>
      </c>
      <c r="F5464" s="180" t="n">
        <v>-33.0934755691956</v>
      </c>
    </row>
    <row r="5465" customFormat="false" ht="15" hidden="false" customHeight="false" outlineLevel="0" collapsed="false">
      <c r="A5465" s="177" t="n">
        <v>9326</v>
      </c>
      <c r="B5465" s="178" t="n">
        <v>583023</v>
      </c>
      <c r="C5465" s="177" t="s">
        <v>11066</v>
      </c>
      <c r="D5465" s="177" t="s">
        <v>1031</v>
      </c>
      <c r="E5465" s="179" t="s">
        <v>11067</v>
      </c>
      <c r="F5465" s="180" t="n">
        <v>-27.040765662934</v>
      </c>
    </row>
    <row r="5466" customFormat="false" ht="15" hidden="false" customHeight="false" outlineLevel="0" collapsed="false">
      <c r="A5466" s="177" t="n">
        <v>11174</v>
      </c>
      <c r="B5466" s="178" t="n">
        <v>760003</v>
      </c>
      <c r="C5466" s="177" t="s">
        <v>11068</v>
      </c>
      <c r="D5466" s="177" t="s">
        <v>1646</v>
      </c>
      <c r="E5466" s="179" t="s">
        <v>11069</v>
      </c>
      <c r="F5466" s="180" t="n">
        <v>-26.520022332967</v>
      </c>
    </row>
    <row r="5467" customFormat="false" ht="15" hidden="false" customHeight="false" outlineLevel="0" collapsed="false">
      <c r="A5467" s="177" t="n">
        <v>11346</v>
      </c>
      <c r="B5467" s="178" t="n">
        <v>798039</v>
      </c>
      <c r="C5467" s="177" t="s">
        <v>11068</v>
      </c>
      <c r="D5467" s="177" t="s">
        <v>621</v>
      </c>
      <c r="E5467" s="179" t="s">
        <v>11070</v>
      </c>
      <c r="F5467" s="180" t="n">
        <v>-26.5115468766386</v>
      </c>
    </row>
    <row r="5468" customFormat="false" ht="15" hidden="false" customHeight="false" outlineLevel="0" collapsed="false">
      <c r="A5468" s="177" t="n">
        <v>6689</v>
      </c>
      <c r="B5468" s="178" t="n">
        <v>298128</v>
      </c>
      <c r="C5468" s="177" t="s">
        <v>11071</v>
      </c>
      <c r="D5468" s="177" t="s">
        <v>1303</v>
      </c>
      <c r="E5468" s="179" t="s">
        <v>11072</v>
      </c>
      <c r="F5468" s="180" t="n">
        <v>-31.0950647431262</v>
      </c>
    </row>
    <row r="5469" customFormat="false" ht="15" hidden="false" customHeight="false" outlineLevel="0" collapsed="false">
      <c r="A5469" s="177" t="n">
        <v>2542</v>
      </c>
      <c r="B5469" s="178" t="n">
        <v>282092</v>
      </c>
      <c r="C5469" s="177" t="s">
        <v>11073</v>
      </c>
      <c r="D5469" s="177" t="s">
        <v>809</v>
      </c>
      <c r="E5469" s="179" t="s">
        <v>11074</v>
      </c>
      <c r="F5469" s="180" t="n">
        <v>-31.8575276410506</v>
      </c>
    </row>
    <row r="5470" customFormat="false" ht="15" hidden="false" customHeight="false" outlineLevel="0" collapsed="false">
      <c r="A5470" s="177" t="n">
        <v>4149</v>
      </c>
      <c r="B5470" s="178" t="n">
        <v>290199</v>
      </c>
      <c r="C5470" s="177" t="s">
        <v>11073</v>
      </c>
      <c r="D5470" s="177" t="s">
        <v>707</v>
      </c>
      <c r="E5470" s="179" t="s">
        <v>11075</v>
      </c>
      <c r="F5470" s="180" t="n">
        <v>-31.2608678958592</v>
      </c>
    </row>
    <row r="5471" customFormat="false" ht="15" hidden="false" customHeight="false" outlineLevel="0" collapsed="false">
      <c r="A5471" s="177" t="n">
        <v>6462</v>
      </c>
      <c r="B5471" s="178" t="n">
        <v>297290</v>
      </c>
      <c r="C5471" s="177" t="s">
        <v>11073</v>
      </c>
      <c r="D5471" s="177" t="s">
        <v>538</v>
      </c>
      <c r="E5471" s="179" t="s">
        <v>11076</v>
      </c>
      <c r="F5471" s="180" t="n">
        <v>-31.0160787634167</v>
      </c>
    </row>
    <row r="5472" customFormat="false" ht="15" hidden="false" customHeight="false" outlineLevel="0" collapsed="false">
      <c r="A5472" s="177" t="n">
        <v>1924</v>
      </c>
      <c r="B5472" s="178" t="n">
        <v>273048</v>
      </c>
      <c r="C5472" s="177" t="s">
        <v>11077</v>
      </c>
      <c r="D5472" s="177" t="s">
        <v>679</v>
      </c>
      <c r="E5472" s="179" t="s">
        <v>11078</v>
      </c>
      <c r="F5472" s="180" t="n">
        <v>-32.3022665564339</v>
      </c>
    </row>
    <row r="5473" customFormat="false" ht="15" hidden="false" customHeight="false" outlineLevel="0" collapsed="false">
      <c r="A5473" s="177" t="n">
        <v>2676</v>
      </c>
      <c r="B5473" s="178" t="n">
        <v>282226</v>
      </c>
      <c r="C5473" s="177" t="s">
        <v>11077</v>
      </c>
      <c r="D5473" s="177" t="s">
        <v>809</v>
      </c>
      <c r="E5473" s="179" t="s">
        <v>11079</v>
      </c>
      <c r="F5473" s="180" t="n">
        <v>-31.976905324615</v>
      </c>
    </row>
    <row r="5474" customFormat="false" ht="15" hidden="false" customHeight="false" outlineLevel="0" collapsed="false">
      <c r="A5474" s="177" t="n">
        <v>2940</v>
      </c>
      <c r="B5474" s="178" t="n">
        <v>283126</v>
      </c>
      <c r="C5474" s="177" t="s">
        <v>11077</v>
      </c>
      <c r="D5474" s="177" t="s">
        <v>585</v>
      </c>
      <c r="E5474" s="179" t="s">
        <v>11080</v>
      </c>
      <c r="F5474" s="180" t="n">
        <v>-31.7160426519705</v>
      </c>
    </row>
    <row r="5475" customFormat="false" ht="15" hidden="false" customHeight="false" outlineLevel="0" collapsed="false">
      <c r="A5475" s="177" t="n">
        <v>3183</v>
      </c>
      <c r="B5475" s="178" t="n">
        <v>284161</v>
      </c>
      <c r="C5475" s="177" t="s">
        <v>11077</v>
      </c>
      <c r="D5475" s="177" t="s">
        <v>645</v>
      </c>
      <c r="E5475" s="179" t="s">
        <v>11081</v>
      </c>
      <c r="F5475" s="180" t="n">
        <v>-31.6225013605777</v>
      </c>
    </row>
    <row r="5476" customFormat="false" ht="15" hidden="false" customHeight="false" outlineLevel="0" collapsed="false">
      <c r="A5476" s="177" t="n">
        <v>5099</v>
      </c>
      <c r="B5476" s="178" t="n">
        <v>293261</v>
      </c>
      <c r="C5476" s="177" t="s">
        <v>11077</v>
      </c>
      <c r="D5476" s="177" t="s">
        <v>935</v>
      </c>
      <c r="E5476" s="179" t="s">
        <v>11082</v>
      </c>
      <c r="F5476" s="180" t="n">
        <v>-31.282465855158</v>
      </c>
    </row>
    <row r="5477" customFormat="false" ht="15" hidden="false" customHeight="false" outlineLevel="0" collapsed="false">
      <c r="A5477" s="177" t="n">
        <v>10160</v>
      </c>
      <c r="B5477" s="178" t="n">
        <v>598092</v>
      </c>
      <c r="C5477" s="177" t="s">
        <v>11077</v>
      </c>
      <c r="D5477" s="177" t="s">
        <v>762</v>
      </c>
      <c r="E5477" s="179" t="s">
        <v>11083</v>
      </c>
      <c r="F5477" s="180" t="n">
        <v>-30.2084129825685</v>
      </c>
    </row>
    <row r="5478" customFormat="false" ht="15" hidden="false" customHeight="false" outlineLevel="0" collapsed="false">
      <c r="A5478" s="177" t="n">
        <v>2252</v>
      </c>
      <c r="B5478" s="178" t="n">
        <v>276110</v>
      </c>
      <c r="C5478" s="177" t="s">
        <v>11084</v>
      </c>
      <c r="D5478" s="177" t="s">
        <v>636</v>
      </c>
      <c r="E5478" s="179" t="s">
        <v>11085</v>
      </c>
      <c r="F5478" s="180" t="n">
        <v>-32.7997553709069</v>
      </c>
    </row>
    <row r="5479" customFormat="false" ht="15" hidden="false" customHeight="false" outlineLevel="0" collapsed="false">
      <c r="A5479" s="177" t="n">
        <v>5307</v>
      </c>
      <c r="B5479" s="178" t="n">
        <v>294142</v>
      </c>
      <c r="C5479" s="177" t="s">
        <v>11084</v>
      </c>
      <c r="D5479" s="177" t="s">
        <v>784</v>
      </c>
      <c r="E5479" s="179" t="s">
        <v>11086</v>
      </c>
      <c r="F5479" s="180" t="n">
        <v>-31.9411895629055</v>
      </c>
    </row>
    <row r="5480" customFormat="false" ht="15" hidden="false" customHeight="false" outlineLevel="0" collapsed="false">
      <c r="A5480" s="177" t="n">
        <v>2259</v>
      </c>
      <c r="B5480" s="178" t="n">
        <v>276117</v>
      </c>
      <c r="C5480" s="177" t="s">
        <v>11087</v>
      </c>
      <c r="D5480" s="177" t="s">
        <v>636</v>
      </c>
      <c r="E5480" s="179" t="s">
        <v>11088</v>
      </c>
      <c r="F5480" s="180" t="n">
        <v>-32.8188021051316</v>
      </c>
    </row>
    <row r="5481" customFormat="false" ht="15" hidden="false" customHeight="false" outlineLevel="0" collapsed="false">
      <c r="A5481" s="177" t="n">
        <v>5258</v>
      </c>
      <c r="B5481" s="178" t="n">
        <v>294093</v>
      </c>
      <c r="C5481" s="177" t="s">
        <v>11087</v>
      </c>
      <c r="D5481" s="177" t="s">
        <v>784</v>
      </c>
      <c r="E5481" s="179" t="s">
        <v>11089</v>
      </c>
      <c r="F5481" s="180" t="n">
        <v>-31.770140053549</v>
      </c>
    </row>
    <row r="5482" customFormat="false" ht="15" hidden="false" customHeight="false" outlineLevel="0" collapsed="false">
      <c r="A5482" s="177" t="n">
        <v>2616</v>
      </c>
      <c r="B5482" s="178" t="n">
        <v>282166</v>
      </c>
      <c r="C5482" s="177" t="s">
        <v>11090</v>
      </c>
      <c r="D5482" s="177" t="s">
        <v>809</v>
      </c>
      <c r="E5482" s="179" t="s">
        <v>11091</v>
      </c>
      <c r="F5482" s="180" t="n">
        <v>-31.9376300349141</v>
      </c>
    </row>
    <row r="5483" customFormat="false" ht="15" hidden="false" customHeight="false" outlineLevel="0" collapsed="false">
      <c r="A5483" s="177" t="n">
        <v>1715</v>
      </c>
      <c r="B5483" s="178" t="n">
        <v>271442</v>
      </c>
      <c r="C5483" s="177" t="s">
        <v>11092</v>
      </c>
      <c r="D5483" s="177" t="s">
        <v>544</v>
      </c>
      <c r="E5483" s="179" t="s">
        <v>11093</v>
      </c>
      <c r="F5483" s="180" t="n">
        <v>-32.4904598952539</v>
      </c>
    </row>
    <row r="5484" customFormat="false" ht="15" hidden="false" customHeight="false" outlineLevel="0" collapsed="false">
      <c r="A5484" s="177" t="n">
        <v>12453</v>
      </c>
      <c r="B5484" s="178" t="n">
        <v>966028</v>
      </c>
      <c r="C5484" s="177" t="s">
        <v>11094</v>
      </c>
      <c r="D5484" s="177" t="s">
        <v>670</v>
      </c>
      <c r="E5484" s="179" t="s">
        <v>11095</v>
      </c>
      <c r="F5484" s="180" t="n">
        <v>-22.7595785777722</v>
      </c>
    </row>
    <row r="5485" customFormat="false" ht="15" hidden="false" customHeight="false" outlineLevel="0" collapsed="false">
      <c r="A5485" s="177" t="n">
        <v>4229</v>
      </c>
      <c r="B5485" s="178" t="n">
        <v>290279</v>
      </c>
      <c r="C5485" s="177" t="s">
        <v>11096</v>
      </c>
      <c r="D5485" s="177" t="s">
        <v>707</v>
      </c>
      <c r="E5485" s="179" t="s">
        <v>11097</v>
      </c>
      <c r="F5485" s="180" t="n">
        <v>-31.333164126099</v>
      </c>
    </row>
    <row r="5486" customFormat="false" ht="15" hidden="false" customHeight="false" outlineLevel="0" collapsed="false">
      <c r="A5486" s="177" t="n">
        <v>14</v>
      </c>
      <c r="B5486" s="178" t="n">
        <v>161001</v>
      </c>
      <c r="C5486" s="177" t="s">
        <v>11098</v>
      </c>
      <c r="D5486" s="177" t="s">
        <v>2271</v>
      </c>
      <c r="E5486" s="179" t="s">
        <v>11099</v>
      </c>
      <c r="F5486" s="180" t="n">
        <v>-32.0711389219408</v>
      </c>
    </row>
    <row r="5487" customFormat="false" ht="15" hidden="false" customHeight="false" outlineLevel="0" collapsed="false">
      <c r="A5487" s="177" t="n">
        <v>7018</v>
      </c>
      <c r="B5487" s="178" t="n">
        <v>379007</v>
      </c>
      <c r="C5487" s="177" t="s">
        <v>11100</v>
      </c>
      <c r="D5487" s="177" t="s">
        <v>3892</v>
      </c>
      <c r="E5487" s="179" t="s">
        <v>11101</v>
      </c>
      <c r="F5487" s="180" t="n">
        <v>-28.4909530658551</v>
      </c>
    </row>
    <row r="5488" customFormat="false" ht="15" hidden="false" customHeight="false" outlineLevel="0" collapsed="false">
      <c r="A5488" s="177" t="n">
        <v>12348</v>
      </c>
      <c r="B5488" s="178" t="n">
        <v>965060</v>
      </c>
      <c r="C5488" s="177" t="s">
        <v>11102</v>
      </c>
      <c r="D5488" s="177" t="s">
        <v>962</v>
      </c>
      <c r="E5488" s="179" t="s">
        <v>11103</v>
      </c>
      <c r="F5488" s="180" t="n">
        <v>-22.6494259087034</v>
      </c>
    </row>
    <row r="5489" customFormat="false" ht="15" hidden="false" customHeight="false" outlineLevel="0" collapsed="false">
      <c r="A5489" s="177" t="n">
        <v>12426</v>
      </c>
      <c r="B5489" s="178" t="n">
        <v>966001</v>
      </c>
      <c r="C5489" s="177" t="s">
        <v>11102</v>
      </c>
      <c r="D5489" s="177" t="s">
        <v>670</v>
      </c>
      <c r="E5489" s="179" t="s">
        <v>11104</v>
      </c>
      <c r="F5489" s="180" t="n">
        <v>-22.6630070919941</v>
      </c>
    </row>
    <row r="5490" customFormat="false" ht="15" hidden="false" customHeight="false" outlineLevel="0" collapsed="false">
      <c r="A5490" s="177" t="n">
        <v>2207</v>
      </c>
      <c r="B5490" s="178" t="n">
        <v>276065</v>
      </c>
      <c r="C5490" s="177" t="s">
        <v>11105</v>
      </c>
      <c r="D5490" s="177" t="s">
        <v>636</v>
      </c>
      <c r="E5490" s="179" t="s">
        <v>11106</v>
      </c>
      <c r="F5490" s="180" t="n">
        <v>-32.7258420289419</v>
      </c>
    </row>
    <row r="5491" customFormat="false" ht="15" hidden="false" customHeight="false" outlineLevel="0" collapsed="false">
      <c r="A5491" s="177" t="n">
        <v>3120</v>
      </c>
      <c r="B5491" s="178" t="n">
        <v>284098</v>
      </c>
      <c r="C5491" s="177" t="s">
        <v>11107</v>
      </c>
      <c r="D5491" s="177" t="s">
        <v>645</v>
      </c>
      <c r="E5491" s="179" t="s">
        <v>11108</v>
      </c>
      <c r="F5491" s="180" t="n">
        <v>-31.5637691453799</v>
      </c>
    </row>
    <row r="5492" customFormat="false" ht="15" hidden="false" customHeight="false" outlineLevel="0" collapsed="false">
      <c r="A5492" s="177" t="n">
        <v>11557</v>
      </c>
      <c r="B5492" s="178" t="n">
        <v>868011</v>
      </c>
      <c r="C5492" s="177" t="s">
        <v>11109</v>
      </c>
      <c r="D5492" s="177" t="s">
        <v>585</v>
      </c>
      <c r="E5492" s="179" t="s">
        <v>11110</v>
      </c>
      <c r="F5492" s="180" t="n">
        <v>-25.9509590738446</v>
      </c>
    </row>
    <row r="5493" customFormat="false" ht="15" hidden="false" customHeight="false" outlineLevel="0" collapsed="false">
      <c r="A5493" s="177" t="n">
        <v>787</v>
      </c>
      <c r="B5493" s="178" t="n">
        <v>270167</v>
      </c>
      <c r="C5493" s="177" t="s">
        <v>11111</v>
      </c>
      <c r="D5493" s="177" t="s">
        <v>723</v>
      </c>
      <c r="E5493" s="179" t="s">
        <v>11112</v>
      </c>
      <c r="F5493" s="180" t="n">
        <v>-32.2374255436794</v>
      </c>
    </row>
    <row r="5494" customFormat="false" ht="15" hidden="false" customHeight="false" outlineLevel="0" collapsed="false">
      <c r="A5494" s="177" t="n">
        <v>316</v>
      </c>
      <c r="B5494" s="178" t="n">
        <v>199027</v>
      </c>
      <c r="C5494" s="177" t="s">
        <v>11113</v>
      </c>
      <c r="D5494" s="177" t="s">
        <v>864</v>
      </c>
      <c r="E5494" s="179" t="s">
        <v>11114</v>
      </c>
      <c r="F5494" s="180" t="n">
        <v>-33.9458802567416</v>
      </c>
    </row>
    <row r="5495" customFormat="false" ht="15" hidden="false" customHeight="false" outlineLevel="0" collapsed="false">
      <c r="A5495" s="177" t="n">
        <v>4537</v>
      </c>
      <c r="B5495" s="178" t="n">
        <v>292035</v>
      </c>
      <c r="C5495" s="177" t="s">
        <v>11115</v>
      </c>
      <c r="D5495" s="177" t="s">
        <v>1005</v>
      </c>
      <c r="E5495" s="179" t="s">
        <v>11116</v>
      </c>
      <c r="F5495" s="180" t="n">
        <v>-31.4097114660279</v>
      </c>
    </row>
    <row r="5496" customFormat="false" ht="15" hidden="false" customHeight="false" outlineLevel="0" collapsed="false">
      <c r="A5496" s="177" t="n">
        <v>9110</v>
      </c>
      <c r="B5496" s="178" t="n">
        <v>581044</v>
      </c>
      <c r="C5496" s="177" t="s">
        <v>11117</v>
      </c>
      <c r="D5496" s="177" t="s">
        <v>900</v>
      </c>
      <c r="E5496" s="179" t="s">
        <v>11118</v>
      </c>
      <c r="F5496" s="180" t="n">
        <v>-28.1532486994726</v>
      </c>
    </row>
    <row r="5497" customFormat="false" ht="15" hidden="false" customHeight="false" outlineLevel="0" collapsed="false">
      <c r="A5497" s="177" t="n">
        <v>9117</v>
      </c>
      <c r="B5497" s="178" t="n">
        <v>581051</v>
      </c>
      <c r="C5497" s="177" t="s">
        <v>11119</v>
      </c>
      <c r="D5497" s="177" t="s">
        <v>900</v>
      </c>
      <c r="E5497" s="179" t="s">
        <v>11120</v>
      </c>
      <c r="F5497" s="180" t="n">
        <v>-28.1807011466866</v>
      </c>
    </row>
    <row r="5498" customFormat="false" ht="15" hidden="false" customHeight="false" outlineLevel="0" collapsed="false">
      <c r="A5498" s="177" t="n">
        <v>6413</v>
      </c>
      <c r="B5498" s="178" t="n">
        <v>297241</v>
      </c>
      <c r="C5498" s="177" t="s">
        <v>11121</v>
      </c>
      <c r="D5498" s="177" t="s">
        <v>538</v>
      </c>
      <c r="E5498" s="179" t="s">
        <v>11122</v>
      </c>
      <c r="F5498" s="180" t="n">
        <v>-30.9601214992672</v>
      </c>
    </row>
    <row r="5499" customFormat="false" ht="15" hidden="false" customHeight="false" outlineLevel="0" collapsed="false">
      <c r="A5499" s="177" t="n">
        <v>3550</v>
      </c>
      <c r="B5499" s="178" t="n">
        <v>285088</v>
      </c>
      <c r="C5499" s="177" t="s">
        <v>11123</v>
      </c>
      <c r="D5499" s="177" t="s">
        <v>855</v>
      </c>
      <c r="E5499" s="179" t="s">
        <v>11124</v>
      </c>
      <c r="F5499" s="180" t="n">
        <v>-31.6681494387785</v>
      </c>
    </row>
    <row r="5500" customFormat="false" ht="15" hidden="false" customHeight="false" outlineLevel="0" collapsed="false">
      <c r="A5500" s="177" t="n">
        <v>11295</v>
      </c>
      <c r="B5500" s="178" t="n">
        <v>797025</v>
      </c>
      <c r="C5500" s="177" t="s">
        <v>11125</v>
      </c>
      <c r="D5500" s="177" t="s">
        <v>606</v>
      </c>
      <c r="E5500" s="179" t="s">
        <v>11126</v>
      </c>
      <c r="F5500" s="180" t="n">
        <v>-26.3303702582306</v>
      </c>
    </row>
    <row r="5501" customFormat="false" ht="15" hidden="false" customHeight="false" outlineLevel="0" collapsed="false">
      <c r="A5501" s="177" t="n">
        <v>45</v>
      </c>
      <c r="B5501" s="178" t="n">
        <v>163012</v>
      </c>
      <c r="C5501" s="177" t="s">
        <v>11127</v>
      </c>
      <c r="D5501" s="177" t="s">
        <v>7442</v>
      </c>
      <c r="E5501" s="179" t="s">
        <v>11128</v>
      </c>
      <c r="F5501" s="180" t="n">
        <v>-33.0643022779143</v>
      </c>
    </row>
    <row r="5502" customFormat="false" ht="15" hidden="false" customHeight="false" outlineLevel="0" collapsed="false">
      <c r="A5502" s="177" t="n">
        <v>40</v>
      </c>
      <c r="B5502" s="178" t="n">
        <v>163007</v>
      </c>
      <c r="C5502" s="177" t="s">
        <v>11129</v>
      </c>
      <c r="D5502" s="177" t="s">
        <v>7442</v>
      </c>
      <c r="E5502" s="179" t="s">
        <v>11130</v>
      </c>
      <c r="F5502" s="180" t="n">
        <v>-32.9732348779057</v>
      </c>
    </row>
    <row r="5503" customFormat="false" ht="15" hidden="false" customHeight="false" outlineLevel="0" collapsed="false">
      <c r="A5503" s="177" t="n">
        <v>134</v>
      </c>
      <c r="B5503" s="178" t="n">
        <v>169002</v>
      </c>
      <c r="C5503" s="177" t="s">
        <v>11131</v>
      </c>
      <c r="D5503" s="177" t="s">
        <v>852</v>
      </c>
      <c r="E5503" s="179" t="s">
        <v>11132</v>
      </c>
      <c r="F5503" s="180" t="n">
        <v>-33.7839021417619</v>
      </c>
    </row>
    <row r="5504" customFormat="false" ht="15" hidden="false" customHeight="false" outlineLevel="0" collapsed="false">
      <c r="A5504" s="177" t="n">
        <v>11779</v>
      </c>
      <c r="B5504" s="178" t="n">
        <v>876027</v>
      </c>
      <c r="C5504" s="177" t="s">
        <v>11133</v>
      </c>
      <c r="D5504" s="177" t="s">
        <v>609</v>
      </c>
      <c r="E5504" s="179" t="s">
        <v>11134</v>
      </c>
      <c r="F5504" s="180" t="n">
        <v>-25.6851150001457</v>
      </c>
    </row>
    <row r="5505" customFormat="false" ht="15" hidden="false" customHeight="false" outlineLevel="0" collapsed="false">
      <c r="A5505" s="177" t="n">
        <v>784</v>
      </c>
      <c r="B5505" s="178" t="n">
        <v>270164</v>
      </c>
      <c r="C5505" s="177" t="s">
        <v>11135</v>
      </c>
      <c r="D5505" s="177" t="s">
        <v>723</v>
      </c>
      <c r="E5505" s="179" t="s">
        <v>11136</v>
      </c>
      <c r="F5505" s="180" t="n">
        <v>-32.0309917810909</v>
      </c>
    </row>
    <row r="5506" customFormat="false" ht="15" hidden="false" customHeight="false" outlineLevel="0" collapsed="false">
      <c r="A5506" s="177" t="n">
        <v>1643</v>
      </c>
      <c r="B5506" s="178" t="n">
        <v>271370</v>
      </c>
      <c r="C5506" s="177" t="s">
        <v>11135</v>
      </c>
      <c r="D5506" s="177" t="s">
        <v>544</v>
      </c>
      <c r="E5506" s="179" t="s">
        <v>11137</v>
      </c>
      <c r="F5506" s="180" t="n">
        <v>-32.4177762599816</v>
      </c>
    </row>
    <row r="5507" customFormat="false" ht="15" hidden="false" customHeight="false" outlineLevel="0" collapsed="false">
      <c r="A5507" s="177" t="n">
        <v>4597</v>
      </c>
      <c r="B5507" s="178" t="n">
        <v>292095</v>
      </c>
      <c r="C5507" s="177" t="s">
        <v>11135</v>
      </c>
      <c r="D5507" s="177" t="s">
        <v>1005</v>
      </c>
      <c r="E5507" s="179" t="s">
        <v>11138</v>
      </c>
      <c r="F5507" s="180" t="n">
        <v>-31.5872825835968</v>
      </c>
    </row>
    <row r="5508" customFormat="false" ht="15" hidden="false" customHeight="false" outlineLevel="0" collapsed="false">
      <c r="A5508" s="177" t="n">
        <v>4936</v>
      </c>
      <c r="B5508" s="178" t="n">
        <v>293098</v>
      </c>
      <c r="C5508" s="177" t="s">
        <v>11135</v>
      </c>
      <c r="D5508" s="177" t="s">
        <v>935</v>
      </c>
      <c r="E5508" s="179" t="s">
        <v>11139</v>
      </c>
      <c r="F5508" s="180" t="n">
        <v>-31.4560616058978</v>
      </c>
    </row>
    <row r="5509" customFormat="false" ht="15" hidden="false" customHeight="false" outlineLevel="0" collapsed="false">
      <c r="A5509" s="177" t="n">
        <v>9203</v>
      </c>
      <c r="B5509" s="178" t="n">
        <v>581137</v>
      </c>
      <c r="C5509" s="177" t="s">
        <v>11140</v>
      </c>
      <c r="D5509" s="177" t="s">
        <v>900</v>
      </c>
      <c r="E5509" s="179" t="s">
        <v>11141</v>
      </c>
      <c r="F5509" s="180" t="n">
        <v>-28.4863426465256</v>
      </c>
    </row>
    <row r="5510" customFormat="false" ht="15" hidden="false" customHeight="false" outlineLevel="0" collapsed="false">
      <c r="A5510" s="177" t="n">
        <v>10255</v>
      </c>
      <c r="B5510" s="178" t="n">
        <v>598187</v>
      </c>
      <c r="C5510" s="177" t="s">
        <v>11142</v>
      </c>
      <c r="D5510" s="177" t="s">
        <v>762</v>
      </c>
      <c r="E5510" s="179" t="s">
        <v>11143</v>
      </c>
      <c r="F5510" s="180" t="n">
        <v>-30.4951244819592</v>
      </c>
    </row>
    <row r="5511" customFormat="false" ht="15" hidden="false" customHeight="false" outlineLevel="0" collapsed="false">
      <c r="A5511" s="177" t="n">
        <v>8406</v>
      </c>
      <c r="B5511" s="178" t="n">
        <v>571011</v>
      </c>
      <c r="C5511" s="177" t="s">
        <v>11144</v>
      </c>
      <c r="D5511" s="177" t="s">
        <v>553</v>
      </c>
      <c r="E5511" s="179" t="s">
        <v>11145</v>
      </c>
      <c r="F5511" s="180" t="n">
        <v>-28.6320313543944</v>
      </c>
    </row>
    <row r="5512" customFormat="false" ht="15" hidden="false" customHeight="false" outlineLevel="0" collapsed="false">
      <c r="A5512" s="177" t="n">
        <v>102</v>
      </c>
      <c r="B5512" s="178" t="n">
        <v>167008</v>
      </c>
      <c r="C5512" s="177" t="s">
        <v>11146</v>
      </c>
      <c r="D5512" s="177" t="s">
        <v>1896</v>
      </c>
      <c r="E5512" s="179" t="s">
        <v>11147</v>
      </c>
      <c r="F5512" s="180" t="n">
        <v>-33.8973015426646</v>
      </c>
    </row>
    <row r="5513" customFormat="false" ht="15" hidden="false" customHeight="false" outlineLevel="0" collapsed="false">
      <c r="A5513" s="177" t="n">
        <v>11536</v>
      </c>
      <c r="B5513" s="178" t="n">
        <v>866012</v>
      </c>
      <c r="C5513" s="177" t="s">
        <v>11148</v>
      </c>
      <c r="D5513" s="177" t="s">
        <v>1256</v>
      </c>
      <c r="E5513" s="179" t="s">
        <v>11149</v>
      </c>
      <c r="F5513" s="180" t="n">
        <v>-26.5132178325739</v>
      </c>
    </row>
    <row r="5514" customFormat="false" ht="15" hidden="false" customHeight="false" outlineLevel="0" collapsed="false">
      <c r="A5514" s="177" t="n">
        <v>11324</v>
      </c>
      <c r="B5514" s="178" t="n">
        <v>798017</v>
      </c>
      <c r="C5514" s="177" t="s">
        <v>11150</v>
      </c>
      <c r="D5514" s="177" t="s">
        <v>621</v>
      </c>
      <c r="E5514" s="179" t="s">
        <v>11151</v>
      </c>
      <c r="F5514" s="180" t="n">
        <v>-25.9698444926</v>
      </c>
    </row>
    <row r="5515" customFormat="false" ht="15" hidden="false" customHeight="false" outlineLevel="0" collapsed="false">
      <c r="A5515" s="177" t="n">
        <v>2898</v>
      </c>
      <c r="B5515" s="178" t="n">
        <v>283084</v>
      </c>
      <c r="C5515" s="177" t="s">
        <v>11152</v>
      </c>
      <c r="D5515" s="177" t="s">
        <v>585</v>
      </c>
      <c r="E5515" s="179" t="s">
        <v>11153</v>
      </c>
      <c r="F5515" s="180" t="n">
        <v>-31.6673014516464</v>
      </c>
    </row>
    <row r="5516" customFormat="false" ht="15" hidden="false" customHeight="false" outlineLevel="0" collapsed="false">
      <c r="A5516" s="177" t="n">
        <v>2950</v>
      </c>
      <c r="B5516" s="178" t="n">
        <v>283136</v>
      </c>
      <c r="C5516" s="177" t="s">
        <v>11154</v>
      </c>
      <c r="D5516" s="177" t="s">
        <v>585</v>
      </c>
      <c r="E5516" s="179" t="s">
        <v>11155</v>
      </c>
      <c r="F5516" s="180" t="n">
        <v>-31.7051815706323</v>
      </c>
    </row>
    <row r="5517" customFormat="false" ht="15" hidden="false" customHeight="false" outlineLevel="0" collapsed="false">
      <c r="A5517" s="177" t="n">
        <v>3500</v>
      </c>
      <c r="B5517" s="178" t="n">
        <v>285038</v>
      </c>
      <c r="C5517" s="177" t="s">
        <v>11156</v>
      </c>
      <c r="D5517" s="177" t="s">
        <v>855</v>
      </c>
      <c r="E5517" s="179" t="s">
        <v>11157</v>
      </c>
      <c r="F5517" s="180" t="n">
        <v>-31.5602046469611</v>
      </c>
    </row>
    <row r="5518" customFormat="false" ht="15" hidden="false" customHeight="false" outlineLevel="0" collapsed="false">
      <c r="A5518" s="177" t="n">
        <v>8744</v>
      </c>
      <c r="B5518" s="178" t="n">
        <v>576081</v>
      </c>
      <c r="C5518" s="177" t="s">
        <v>11158</v>
      </c>
      <c r="D5518" s="177" t="s">
        <v>1332</v>
      </c>
      <c r="E5518" s="179" t="s">
        <v>11159</v>
      </c>
      <c r="F5518" s="180" t="n">
        <v>-28.8551777212214</v>
      </c>
    </row>
    <row r="5519" customFormat="false" ht="15" hidden="false" customHeight="false" outlineLevel="0" collapsed="false">
      <c r="A5519" s="177" t="n">
        <v>3796</v>
      </c>
      <c r="B5519" s="178" t="n">
        <v>286235</v>
      </c>
      <c r="C5519" s="177" t="s">
        <v>11160</v>
      </c>
      <c r="D5519" s="177" t="s">
        <v>1317</v>
      </c>
      <c r="E5519" s="179" t="s">
        <v>11161</v>
      </c>
      <c r="F5519" s="180" t="n">
        <v>-31.4456902018424</v>
      </c>
    </row>
    <row r="5520" customFormat="false" ht="15" hidden="false" customHeight="false" outlineLevel="0" collapsed="false">
      <c r="A5520" s="177" t="n">
        <v>11408</v>
      </c>
      <c r="B5520" s="178" t="n">
        <v>799059</v>
      </c>
      <c r="C5520" s="177" t="s">
        <v>11162</v>
      </c>
      <c r="D5520" s="177" t="s">
        <v>594</v>
      </c>
      <c r="E5520" s="179" t="s">
        <v>11163</v>
      </c>
      <c r="F5520" s="180" t="n">
        <v>-25.7868354531172</v>
      </c>
    </row>
    <row r="5521" customFormat="false" ht="15" hidden="false" customHeight="false" outlineLevel="0" collapsed="false">
      <c r="A5521" s="177" t="n">
        <v>11347</v>
      </c>
      <c r="B5521" s="178" t="n">
        <v>798040</v>
      </c>
      <c r="C5521" s="177" t="s">
        <v>11164</v>
      </c>
      <c r="D5521" s="177" t="s">
        <v>621</v>
      </c>
      <c r="E5521" s="179" t="s">
        <v>11165</v>
      </c>
      <c r="F5521" s="180" t="n">
        <v>-26.3822605340918</v>
      </c>
    </row>
    <row r="5522" customFormat="false" ht="15" hidden="false" customHeight="false" outlineLevel="0" collapsed="false">
      <c r="A5522" s="177" t="n">
        <v>6739</v>
      </c>
      <c r="B5522" s="178" t="n">
        <v>360012</v>
      </c>
      <c r="C5522" s="177" t="s">
        <v>11166</v>
      </c>
      <c r="D5522" s="177" t="s">
        <v>886</v>
      </c>
      <c r="E5522" s="179" t="s">
        <v>11167</v>
      </c>
      <c r="F5522" s="180" t="n">
        <v>-26.7237522261688</v>
      </c>
    </row>
    <row r="5523" customFormat="false" ht="15" hidden="false" customHeight="false" outlineLevel="0" collapsed="false">
      <c r="A5523" s="177" t="n">
        <v>1001</v>
      </c>
      <c r="B5523" s="178" t="n">
        <v>270381</v>
      </c>
      <c r="C5523" s="177" t="s">
        <v>11168</v>
      </c>
      <c r="D5523" s="177" t="s">
        <v>723</v>
      </c>
      <c r="E5523" s="179" t="s">
        <v>11169</v>
      </c>
      <c r="F5523" s="180" t="n">
        <v>-32.1256549068697</v>
      </c>
    </row>
    <row r="5524" customFormat="false" ht="15" hidden="false" customHeight="false" outlineLevel="0" collapsed="false">
      <c r="A5524" s="177" t="n">
        <v>11525</v>
      </c>
      <c r="B5524" s="178" t="n">
        <v>866001</v>
      </c>
      <c r="C5524" s="177" t="s">
        <v>11170</v>
      </c>
      <c r="D5524" s="177" t="s">
        <v>1256</v>
      </c>
      <c r="E5524" s="179" t="s">
        <v>11171</v>
      </c>
      <c r="F5524" s="180" t="n">
        <v>-26.3777238391679</v>
      </c>
    </row>
    <row r="5525" customFormat="false" ht="15" hidden="false" customHeight="false" outlineLevel="0" collapsed="false">
      <c r="A5525" s="177" t="n">
        <v>12070</v>
      </c>
      <c r="B5525" s="178" t="n">
        <v>961041</v>
      </c>
      <c r="C5525" s="177" t="s">
        <v>11172</v>
      </c>
      <c r="D5525" s="177" t="s">
        <v>1193</v>
      </c>
      <c r="E5525" s="179" t="s">
        <v>11173</v>
      </c>
      <c r="F5525" s="180" t="n">
        <v>-23.4677785558966</v>
      </c>
    </row>
    <row r="5526" customFormat="false" ht="15" hidden="false" customHeight="false" outlineLevel="0" collapsed="false">
      <c r="A5526" s="177" t="n">
        <v>10558</v>
      </c>
      <c r="B5526" s="178" t="n">
        <v>660055</v>
      </c>
      <c r="C5526" s="177" t="s">
        <v>11174</v>
      </c>
      <c r="D5526" s="177" t="s">
        <v>582</v>
      </c>
      <c r="E5526" s="179" t="s">
        <v>11175</v>
      </c>
      <c r="F5526" s="180" t="n">
        <v>-25.3108415644249</v>
      </c>
    </row>
    <row r="5527" customFormat="false" ht="15" hidden="false" customHeight="false" outlineLevel="0" collapsed="false">
      <c r="A5527" s="177" t="n">
        <v>13998</v>
      </c>
      <c r="B5527" s="178" t="n">
        <v>987130</v>
      </c>
      <c r="C5527" s="177" t="s">
        <v>11176</v>
      </c>
      <c r="D5527" s="177" t="s">
        <v>676</v>
      </c>
      <c r="E5527" s="179" t="s">
        <v>11177</v>
      </c>
      <c r="F5527" s="180" t="n">
        <v>-24.6282593281845</v>
      </c>
    </row>
    <row r="5528" customFormat="false" ht="15" hidden="false" customHeight="false" outlineLevel="0" collapsed="false">
      <c r="A5528" s="177" t="n">
        <v>161</v>
      </c>
      <c r="B5528" s="178" t="n">
        <v>172001</v>
      </c>
      <c r="C5528" s="177" t="s">
        <v>11178</v>
      </c>
      <c r="D5528" s="177" t="s">
        <v>823</v>
      </c>
      <c r="E5528" s="179" t="s">
        <v>11179</v>
      </c>
      <c r="F5528" s="180" t="n">
        <v>-34.2218775114736</v>
      </c>
    </row>
    <row r="5529" customFormat="false" ht="15" hidden="false" customHeight="false" outlineLevel="0" collapsed="false">
      <c r="A5529" s="177" t="n">
        <v>2260</v>
      </c>
      <c r="B5529" s="178" t="n">
        <v>276118</v>
      </c>
      <c r="C5529" s="177" t="s">
        <v>11178</v>
      </c>
      <c r="D5529" s="177" t="s">
        <v>636</v>
      </c>
      <c r="E5529" s="179" t="s">
        <v>11180</v>
      </c>
      <c r="F5529" s="180" t="n">
        <v>-32.8143510471142</v>
      </c>
    </row>
    <row r="5530" customFormat="false" ht="15" hidden="false" customHeight="false" outlineLevel="0" collapsed="false">
      <c r="A5530" s="177" t="n">
        <v>13691</v>
      </c>
      <c r="B5530" s="178" t="n">
        <v>985101</v>
      </c>
      <c r="C5530" s="177" t="s">
        <v>11181</v>
      </c>
      <c r="D5530" s="177" t="s">
        <v>814</v>
      </c>
      <c r="E5530" s="179" t="s">
        <v>11182</v>
      </c>
      <c r="F5530" s="180" t="n">
        <v>-24.7237258167719</v>
      </c>
    </row>
    <row r="5531" customFormat="false" ht="15" hidden="false" customHeight="false" outlineLevel="0" collapsed="false">
      <c r="A5531" s="177" t="n">
        <v>13916</v>
      </c>
      <c r="B5531" s="178" t="n">
        <v>987048</v>
      </c>
      <c r="C5531" s="177" t="s">
        <v>11183</v>
      </c>
      <c r="D5531" s="177" t="s">
        <v>676</v>
      </c>
      <c r="E5531" s="179" t="s">
        <v>11184</v>
      </c>
      <c r="F5531" s="180" t="n">
        <v>-24.4925005020235</v>
      </c>
    </row>
    <row r="5532" customFormat="false" ht="15" hidden="false" customHeight="false" outlineLevel="0" collapsed="false">
      <c r="A5532" s="177" t="n">
        <v>13324</v>
      </c>
      <c r="B5532" s="178" t="n">
        <v>981004</v>
      </c>
      <c r="C5532" s="177" t="s">
        <v>11185</v>
      </c>
      <c r="D5532" s="177" t="s">
        <v>1169</v>
      </c>
      <c r="E5532" s="179" t="s">
        <v>11186</v>
      </c>
      <c r="F5532" s="180" t="n">
        <v>-24.9036987494376</v>
      </c>
    </row>
    <row r="5533" customFormat="false" ht="15" hidden="false" customHeight="false" outlineLevel="0" collapsed="false">
      <c r="A5533" s="177" t="n">
        <v>11526</v>
      </c>
      <c r="B5533" s="178" t="n">
        <v>866002</v>
      </c>
      <c r="C5533" s="177" t="s">
        <v>11187</v>
      </c>
      <c r="D5533" s="177" t="s">
        <v>1256</v>
      </c>
      <c r="E5533" s="179" t="s">
        <v>11188</v>
      </c>
      <c r="F5533" s="180" t="n">
        <v>-26.3808671010917</v>
      </c>
    </row>
    <row r="5534" customFormat="false" ht="15" hidden="false" customHeight="false" outlineLevel="0" collapsed="false">
      <c r="A5534" s="177" t="n">
        <v>11757</v>
      </c>
      <c r="B5534" s="178" t="n">
        <v>876005</v>
      </c>
      <c r="C5534" s="177" t="s">
        <v>11189</v>
      </c>
      <c r="D5534" s="177" t="s">
        <v>609</v>
      </c>
      <c r="E5534" s="179" t="s">
        <v>11190</v>
      </c>
      <c r="F5534" s="180" t="n">
        <v>-25.4415927919479</v>
      </c>
    </row>
    <row r="5535" customFormat="false" ht="15" hidden="false" customHeight="false" outlineLevel="0" collapsed="false">
      <c r="A5535" s="177" t="n">
        <v>6760</v>
      </c>
      <c r="B5535" s="178" t="n">
        <v>360033</v>
      </c>
      <c r="C5535" s="177" t="s">
        <v>11191</v>
      </c>
      <c r="D5535" s="177" t="s">
        <v>886</v>
      </c>
      <c r="E5535" s="179" t="s">
        <v>11192</v>
      </c>
      <c r="F5535" s="180" t="n">
        <v>-27.0050397401175</v>
      </c>
    </row>
    <row r="5536" customFormat="false" ht="15" hidden="false" customHeight="false" outlineLevel="0" collapsed="false">
      <c r="A5536" s="177" t="n">
        <v>10511</v>
      </c>
      <c r="B5536" s="178" t="n">
        <v>660008</v>
      </c>
      <c r="C5536" s="177" t="s">
        <v>11193</v>
      </c>
      <c r="D5536" s="177" t="s">
        <v>582</v>
      </c>
      <c r="E5536" s="179" t="s">
        <v>11194</v>
      </c>
      <c r="F5536" s="180" t="n">
        <v>-25.0475998164168</v>
      </c>
    </row>
    <row r="5537" customFormat="false" ht="15" hidden="false" customHeight="false" outlineLevel="0" collapsed="false">
      <c r="A5537" s="177" t="n">
        <v>13216</v>
      </c>
      <c r="B5537" s="178" t="n">
        <v>976039</v>
      </c>
      <c r="C5537" s="177" t="s">
        <v>11195</v>
      </c>
      <c r="D5537" s="177" t="s">
        <v>1623</v>
      </c>
      <c r="E5537" s="179" t="s">
        <v>11196</v>
      </c>
      <c r="F5537" s="180" t="n">
        <v>-24.3145690375271</v>
      </c>
    </row>
    <row r="5538" customFormat="false" ht="15" hidden="false" customHeight="false" outlineLevel="0" collapsed="false">
      <c r="A5538" s="177" t="n">
        <v>13276</v>
      </c>
      <c r="B5538" s="178" t="n">
        <v>978004</v>
      </c>
      <c r="C5538" s="177" t="s">
        <v>11197</v>
      </c>
      <c r="D5538" s="177" t="s">
        <v>1011</v>
      </c>
      <c r="E5538" s="179" t="s">
        <v>11198</v>
      </c>
      <c r="F5538" s="180" t="n">
        <v>-23.1748988424329</v>
      </c>
    </row>
    <row r="5539" customFormat="false" ht="15" hidden="false" customHeight="false" outlineLevel="0" collapsed="false">
      <c r="A5539" s="177" t="n">
        <v>10785</v>
      </c>
      <c r="B5539" s="178" t="n">
        <v>664094</v>
      </c>
      <c r="C5539" s="177" t="s">
        <v>11199</v>
      </c>
      <c r="D5539" s="177" t="s">
        <v>965</v>
      </c>
      <c r="E5539" s="179" t="s">
        <v>11200</v>
      </c>
      <c r="F5539" s="180" t="n">
        <v>-25.3635008180778</v>
      </c>
    </row>
    <row r="5540" customFormat="false" ht="15" hidden="false" customHeight="false" outlineLevel="0" collapsed="false">
      <c r="A5540" s="177" t="n">
        <v>13772</v>
      </c>
      <c r="B5540" s="178" t="n">
        <v>986014</v>
      </c>
      <c r="C5540" s="177" t="s">
        <v>11201</v>
      </c>
      <c r="D5540" s="177" t="s">
        <v>1634</v>
      </c>
      <c r="E5540" s="179" t="s">
        <v>11202</v>
      </c>
      <c r="F5540" s="180" t="n">
        <v>-24.2868537236485</v>
      </c>
    </row>
    <row r="5541" customFormat="false" ht="15" hidden="false" customHeight="false" outlineLevel="0" collapsed="false">
      <c r="A5541" s="177" t="n">
        <v>7015</v>
      </c>
      <c r="B5541" s="178" t="n">
        <v>379004</v>
      </c>
      <c r="C5541" s="177" t="s">
        <v>11203</v>
      </c>
      <c r="D5541" s="177" t="s">
        <v>3892</v>
      </c>
      <c r="E5541" s="179" t="s">
        <v>11204</v>
      </c>
      <c r="F5541" s="180" t="n">
        <v>-28.4059989639108</v>
      </c>
    </row>
    <row r="5542" customFormat="false" ht="15" hidden="false" customHeight="false" outlineLevel="0" collapsed="false">
      <c r="A5542" s="177" t="n">
        <v>277</v>
      </c>
      <c r="B5542" s="178" t="n">
        <v>182002</v>
      </c>
      <c r="C5542" s="177" t="s">
        <v>11205</v>
      </c>
      <c r="D5542" s="177" t="s">
        <v>1520</v>
      </c>
      <c r="E5542" s="179" t="s">
        <v>11206</v>
      </c>
      <c r="F5542" s="180" t="n">
        <v>-32.7735327884702</v>
      </c>
    </row>
    <row r="5543" customFormat="false" ht="15" hidden="false" customHeight="false" outlineLevel="0" collapsed="false">
      <c r="A5543" s="177" t="n">
        <v>11080</v>
      </c>
      <c r="B5543" s="178" t="n">
        <v>674016</v>
      </c>
      <c r="C5543" s="177" t="s">
        <v>11207</v>
      </c>
      <c r="D5543" s="177" t="s">
        <v>541</v>
      </c>
      <c r="E5543" s="179" t="s">
        <v>11208</v>
      </c>
      <c r="F5543" s="180" t="n">
        <v>-26.0516462687927</v>
      </c>
    </row>
    <row r="5544" customFormat="false" ht="15" hidden="false" customHeight="false" outlineLevel="0" collapsed="false">
      <c r="A5544" s="177" t="n">
        <v>11169</v>
      </c>
      <c r="B5544" s="178" t="n">
        <v>678008</v>
      </c>
      <c r="C5544" s="177" t="s">
        <v>65</v>
      </c>
      <c r="D5544" s="177" t="s">
        <v>1797</v>
      </c>
      <c r="E5544" s="179" t="s">
        <v>11209</v>
      </c>
      <c r="F5544" s="180" t="n">
        <v>-27.2311141277967</v>
      </c>
    </row>
    <row r="5545" customFormat="false" ht="15" hidden="false" customHeight="false" outlineLevel="0" collapsed="false">
      <c r="A5545" s="177" t="n">
        <v>11390</v>
      </c>
      <c r="B5545" s="178" t="n">
        <v>799041</v>
      </c>
      <c r="C5545" s="177" t="s">
        <v>11210</v>
      </c>
      <c r="D5545" s="177" t="s">
        <v>594</v>
      </c>
      <c r="E5545" s="179" t="s">
        <v>11211</v>
      </c>
      <c r="F5545" s="180" t="n">
        <v>-25.6654907944956</v>
      </c>
    </row>
    <row r="5546" customFormat="false" ht="15" hidden="false" customHeight="false" outlineLevel="0" collapsed="false">
      <c r="A5546" s="177" t="n">
        <v>11648</v>
      </c>
      <c r="B5546" s="178" t="n">
        <v>872039</v>
      </c>
      <c r="C5546" s="177" t="s">
        <v>11210</v>
      </c>
      <c r="D5546" s="177" t="s">
        <v>662</v>
      </c>
      <c r="E5546" s="179" t="s">
        <v>11212</v>
      </c>
      <c r="F5546" s="180" t="n">
        <v>-25.1889900192784</v>
      </c>
    </row>
    <row r="5547" customFormat="false" ht="15" hidden="false" customHeight="false" outlineLevel="0" collapsed="false">
      <c r="A5547" s="177" t="n">
        <v>13507</v>
      </c>
      <c r="B5547" s="178" t="n">
        <v>983055</v>
      </c>
      <c r="C5547" s="177" t="s">
        <v>11210</v>
      </c>
      <c r="D5547" s="177" t="s">
        <v>826</v>
      </c>
      <c r="E5547" s="179" t="s">
        <v>11213</v>
      </c>
      <c r="F5547" s="180" t="n">
        <v>-24.9967628913828</v>
      </c>
    </row>
    <row r="5548" customFormat="false" ht="15" hidden="false" customHeight="false" outlineLevel="0" collapsed="false">
      <c r="A5548" s="177" t="n">
        <v>13139</v>
      </c>
      <c r="B5548" s="178" t="n">
        <v>974107</v>
      </c>
      <c r="C5548" s="177" t="s">
        <v>11214</v>
      </c>
      <c r="D5548" s="177" t="s">
        <v>922</v>
      </c>
      <c r="E5548" s="179" t="s">
        <v>11215</v>
      </c>
      <c r="F5548" s="180" t="n">
        <v>-23.9222210510063</v>
      </c>
    </row>
    <row r="5549" customFormat="false" ht="15" hidden="false" customHeight="false" outlineLevel="0" collapsed="false">
      <c r="A5549" s="177" t="n">
        <v>13270</v>
      </c>
      <c r="B5549" s="178" t="n">
        <v>977009</v>
      </c>
      <c r="C5549" s="177" t="s">
        <v>11216</v>
      </c>
      <c r="D5549" s="177" t="s">
        <v>728</v>
      </c>
      <c r="E5549" s="179" t="s">
        <v>11217</v>
      </c>
      <c r="F5549" s="180" t="n">
        <v>-24.9246997525548</v>
      </c>
    </row>
    <row r="5550" customFormat="false" ht="15" hidden="false" customHeight="false" outlineLevel="0" collapsed="false">
      <c r="A5550" s="177" t="n">
        <v>11256</v>
      </c>
      <c r="B5550" s="178" t="n">
        <v>766012</v>
      </c>
      <c r="C5550" s="177" t="s">
        <v>11218</v>
      </c>
      <c r="D5550" s="177" t="s">
        <v>2223</v>
      </c>
      <c r="E5550" s="179" t="s">
        <v>11219</v>
      </c>
      <c r="F5550" s="180" t="n">
        <v>-26.4127006646142</v>
      </c>
    </row>
    <row r="5551" customFormat="false" ht="15" hidden="false" customHeight="false" outlineLevel="0" collapsed="false">
      <c r="A5551" s="177" t="n">
        <v>12212</v>
      </c>
      <c r="B5551" s="178" t="n">
        <v>962070</v>
      </c>
      <c r="C5551" s="177" t="s">
        <v>11220</v>
      </c>
      <c r="D5551" s="177" t="s">
        <v>897</v>
      </c>
      <c r="E5551" s="179" t="s">
        <v>11221</v>
      </c>
      <c r="F5551" s="180" t="n">
        <v>-23.9488775467688</v>
      </c>
    </row>
    <row r="5552" customFormat="false" ht="15" hidden="false" customHeight="false" outlineLevel="0" collapsed="false">
      <c r="A5552" s="177" t="n">
        <v>11610</v>
      </c>
      <c r="B5552" s="178" t="n">
        <v>872001</v>
      </c>
      <c r="C5552" s="177" t="s">
        <v>11222</v>
      </c>
      <c r="D5552" s="177" t="s">
        <v>662</v>
      </c>
      <c r="E5552" s="179" t="s">
        <v>11223</v>
      </c>
      <c r="F5552" s="180" t="n">
        <v>-24.9305552764626</v>
      </c>
    </row>
    <row r="5553" customFormat="false" ht="15" hidden="false" customHeight="false" outlineLevel="0" collapsed="false">
      <c r="A5553" s="177" t="n">
        <v>11611</v>
      </c>
      <c r="B5553" s="178" t="n">
        <v>872002</v>
      </c>
      <c r="C5553" s="177" t="s">
        <v>11224</v>
      </c>
      <c r="D5553" s="177" t="s">
        <v>662</v>
      </c>
      <c r="E5553" s="179" t="s">
        <v>11225</v>
      </c>
      <c r="F5553" s="180" t="n">
        <v>-24.9572032846164</v>
      </c>
    </row>
    <row r="5554" customFormat="false" ht="15" hidden="false" customHeight="false" outlineLevel="0" collapsed="false">
      <c r="A5554" s="177" t="n">
        <v>10742</v>
      </c>
      <c r="B5554" s="178" t="n">
        <v>664051</v>
      </c>
      <c r="C5554" s="177" t="s">
        <v>11226</v>
      </c>
      <c r="D5554" s="177" t="s">
        <v>965</v>
      </c>
      <c r="E5554" s="179" t="s">
        <v>11227</v>
      </c>
      <c r="F5554" s="180" t="n">
        <v>-25.1372333818388</v>
      </c>
    </row>
    <row r="5555" customFormat="false" ht="15" hidden="false" customHeight="false" outlineLevel="0" collapsed="false">
      <c r="A5555" s="177" t="n">
        <v>11689</v>
      </c>
      <c r="B5555" s="178" t="n">
        <v>874020</v>
      </c>
      <c r="C5555" s="177" t="s">
        <v>11228</v>
      </c>
      <c r="D5555" s="177" t="s">
        <v>615</v>
      </c>
      <c r="E5555" s="179" t="s">
        <v>11229</v>
      </c>
      <c r="F5555" s="180" t="n">
        <v>-25.2251450743653</v>
      </c>
    </row>
    <row r="5556" customFormat="false" ht="15" hidden="false" customHeight="false" outlineLevel="0" collapsed="false">
      <c r="A5556" s="177" t="n">
        <v>13518</v>
      </c>
      <c r="B5556" s="178" t="n">
        <v>984003</v>
      </c>
      <c r="C5556" s="177" t="s">
        <v>11230</v>
      </c>
      <c r="D5556" s="177" t="s">
        <v>1034</v>
      </c>
      <c r="E5556" s="179" t="s">
        <v>11231</v>
      </c>
      <c r="F5556" s="180" t="n">
        <v>-24.9678909723072</v>
      </c>
    </row>
    <row r="5557" customFormat="false" ht="15" hidden="false" customHeight="false" outlineLevel="0" collapsed="false">
      <c r="A5557" s="177" t="n">
        <v>10575</v>
      </c>
      <c r="B5557" s="178" t="n">
        <v>661008</v>
      </c>
      <c r="C5557" s="177" t="s">
        <v>11232</v>
      </c>
      <c r="D5557" s="177" t="s">
        <v>794</v>
      </c>
      <c r="E5557" s="179" t="s">
        <v>11233</v>
      </c>
      <c r="F5557" s="180" t="n">
        <v>-25.2778486450249</v>
      </c>
    </row>
    <row r="5558" customFormat="false" ht="15" hidden="false" customHeight="false" outlineLevel="0" collapsed="false">
      <c r="A5558" s="177" t="n">
        <v>13701</v>
      </c>
      <c r="B5558" s="178" t="n">
        <v>985111</v>
      </c>
      <c r="C5558" s="177" t="s">
        <v>11234</v>
      </c>
      <c r="D5558" s="177" t="s">
        <v>814</v>
      </c>
      <c r="E5558" s="179" t="s">
        <v>11235</v>
      </c>
      <c r="F5558" s="180" t="n">
        <v>-24.7441135151923</v>
      </c>
    </row>
    <row r="5559" customFormat="false" ht="15" hidden="false" customHeight="false" outlineLevel="0" collapsed="false">
      <c r="A5559" s="177" t="n">
        <v>12113</v>
      </c>
      <c r="B5559" s="178" t="n">
        <v>961084</v>
      </c>
      <c r="C5559" s="177" t="s">
        <v>11236</v>
      </c>
      <c r="D5559" s="177" t="s">
        <v>1193</v>
      </c>
      <c r="E5559" s="179" t="s">
        <v>11237</v>
      </c>
      <c r="F5559" s="180" t="n">
        <v>-23.5696880049798</v>
      </c>
    </row>
    <row r="5560" customFormat="false" ht="15" hidden="false" customHeight="false" outlineLevel="0" collapsed="false">
      <c r="A5560" s="177" t="n">
        <v>13798</v>
      </c>
      <c r="B5560" s="178" t="n">
        <v>986040</v>
      </c>
      <c r="C5560" s="177" t="s">
        <v>11236</v>
      </c>
      <c r="D5560" s="177" t="s">
        <v>1634</v>
      </c>
      <c r="E5560" s="179" t="s">
        <v>11238</v>
      </c>
      <c r="F5560" s="180" t="n">
        <v>-24.3349591434407</v>
      </c>
    </row>
    <row r="5561" customFormat="false" ht="15" hidden="false" customHeight="false" outlineLevel="0" collapsed="false">
      <c r="A5561" s="177" t="n">
        <v>13872</v>
      </c>
      <c r="B5561" s="178" t="n">
        <v>987004</v>
      </c>
      <c r="C5561" s="177" t="s">
        <v>11236</v>
      </c>
      <c r="D5561" s="177" t="s">
        <v>676</v>
      </c>
      <c r="E5561" s="179" t="s">
        <v>11239</v>
      </c>
      <c r="F5561" s="180" t="n">
        <v>-24.3240437327924</v>
      </c>
    </row>
    <row r="5562" customFormat="false" ht="15" hidden="false" customHeight="false" outlineLevel="0" collapsed="false">
      <c r="A5562" s="177" t="n">
        <v>13930</v>
      </c>
      <c r="B5562" s="178" t="n">
        <v>987062</v>
      </c>
      <c r="C5562" s="177" t="s">
        <v>11240</v>
      </c>
      <c r="D5562" s="177" t="s">
        <v>676</v>
      </c>
      <c r="E5562" s="179" t="s">
        <v>11241</v>
      </c>
      <c r="F5562" s="180" t="n">
        <v>-24.5109947376133</v>
      </c>
    </row>
    <row r="5563" customFormat="false" ht="15" hidden="false" customHeight="false" outlineLevel="0" collapsed="false">
      <c r="A5563" s="177" t="n">
        <v>11339</v>
      </c>
      <c r="B5563" s="178" t="n">
        <v>798032</v>
      </c>
      <c r="C5563" s="177" t="s">
        <v>11242</v>
      </c>
      <c r="D5563" s="177" t="s">
        <v>621</v>
      </c>
      <c r="E5563" s="179" t="s">
        <v>11243</v>
      </c>
      <c r="F5563" s="180" t="n">
        <v>-26.3473447579291</v>
      </c>
    </row>
    <row r="5564" customFormat="false" ht="15" hidden="false" customHeight="false" outlineLevel="0" collapsed="false">
      <c r="A5564" s="177" t="n">
        <v>5723</v>
      </c>
      <c r="B5564" s="178" t="n">
        <v>295077</v>
      </c>
      <c r="C5564" s="177" t="s">
        <v>11244</v>
      </c>
      <c r="D5564" s="177" t="s">
        <v>571</v>
      </c>
      <c r="E5564" s="179" t="s">
        <v>11245</v>
      </c>
      <c r="F5564" s="180" t="n">
        <v>-30.2096839716264</v>
      </c>
    </row>
    <row r="5565" customFormat="false" ht="15" hidden="false" customHeight="false" outlineLevel="0" collapsed="false">
      <c r="A5565" s="177" t="n">
        <v>13868</v>
      </c>
      <c r="B5565" s="178" t="n">
        <v>986110</v>
      </c>
      <c r="C5565" s="177" t="s">
        <v>11246</v>
      </c>
      <c r="D5565" s="177" t="s">
        <v>1634</v>
      </c>
      <c r="E5565" s="179" t="s">
        <v>11247</v>
      </c>
      <c r="F5565" s="180" t="n">
        <v>-24.6050339959252</v>
      </c>
    </row>
    <row r="5566" customFormat="false" ht="15" hidden="false" customHeight="false" outlineLevel="0" collapsed="false">
      <c r="A5566" s="177" t="n">
        <v>3572</v>
      </c>
      <c r="B5566" s="178" t="n">
        <v>286011</v>
      </c>
      <c r="C5566" s="177" t="s">
        <v>11248</v>
      </c>
      <c r="D5566" s="177" t="s">
        <v>1317</v>
      </c>
      <c r="E5566" s="179" t="s">
        <v>11249</v>
      </c>
      <c r="F5566" s="180" t="n">
        <v>-30.4801493131503</v>
      </c>
    </row>
    <row r="5567" customFormat="false" ht="15" hidden="false" customHeight="false" outlineLevel="0" collapsed="false">
      <c r="A5567" s="177" t="n">
        <v>13748</v>
      </c>
      <c r="B5567" s="178" t="n">
        <v>985158</v>
      </c>
      <c r="C5567" s="177" t="s">
        <v>11250</v>
      </c>
      <c r="D5567" s="177" t="s">
        <v>814</v>
      </c>
      <c r="E5567" s="179" t="s">
        <v>11251</v>
      </c>
      <c r="F5567" s="180" t="n">
        <v>-24.9486028999892</v>
      </c>
    </row>
    <row r="5568" customFormat="false" ht="15" hidden="false" customHeight="false" outlineLevel="0" collapsed="false">
      <c r="A5568" s="177" t="n">
        <v>12115</v>
      </c>
      <c r="B5568" s="178" t="n">
        <v>961086</v>
      </c>
      <c r="C5568" s="177" t="s">
        <v>11252</v>
      </c>
      <c r="D5568" s="177" t="s">
        <v>1193</v>
      </c>
      <c r="E5568" s="179" t="s">
        <v>11253</v>
      </c>
      <c r="F5568" s="180" t="n">
        <v>-23.6080895107252</v>
      </c>
    </row>
    <row r="5569" customFormat="false" ht="15" hidden="false" customHeight="false" outlineLevel="0" collapsed="false">
      <c r="A5569" s="177" t="n">
        <v>13850</v>
      </c>
      <c r="B5569" s="178" t="n">
        <v>986092</v>
      </c>
      <c r="C5569" s="177" t="s">
        <v>11254</v>
      </c>
      <c r="D5569" s="177" t="s">
        <v>1634</v>
      </c>
      <c r="E5569" s="179" t="s">
        <v>11255</v>
      </c>
      <c r="F5569" s="180" t="n">
        <v>-24.539874064137</v>
      </c>
    </row>
    <row r="5570" customFormat="false" ht="15" hidden="false" customHeight="false" outlineLevel="0" collapsed="false">
      <c r="A5570" s="177" t="n">
        <v>13219</v>
      </c>
      <c r="B5570" s="178" t="n">
        <v>976042</v>
      </c>
      <c r="C5570" s="177" t="s">
        <v>11256</v>
      </c>
      <c r="D5570" s="177" t="s">
        <v>1623</v>
      </c>
      <c r="E5570" s="179" t="s">
        <v>11257</v>
      </c>
      <c r="F5570" s="180" t="n">
        <v>-24.3304213461768</v>
      </c>
    </row>
    <row r="5571" customFormat="false" ht="15" hidden="false" customHeight="false" outlineLevel="0" collapsed="false">
      <c r="A5571" s="177" t="n">
        <v>10972</v>
      </c>
      <c r="B5571" s="178" t="n">
        <v>669029</v>
      </c>
      <c r="C5571" s="177" t="s">
        <v>11258</v>
      </c>
      <c r="D5571" s="177" t="s">
        <v>1754</v>
      </c>
      <c r="E5571" s="179" t="s">
        <v>11259</v>
      </c>
      <c r="F5571" s="180" t="n">
        <v>-25.4862554036907</v>
      </c>
    </row>
    <row r="5572" customFormat="false" ht="15" hidden="false" customHeight="false" outlineLevel="0" collapsed="false">
      <c r="A5572" s="177" t="n">
        <v>13556</v>
      </c>
      <c r="B5572" s="178" t="n">
        <v>984041</v>
      </c>
      <c r="C5572" s="177" t="s">
        <v>11260</v>
      </c>
      <c r="D5572" s="177" t="s">
        <v>1034</v>
      </c>
      <c r="E5572" s="179" t="s">
        <v>11261</v>
      </c>
      <c r="F5572" s="180" t="n">
        <v>-25.1538618467722</v>
      </c>
    </row>
    <row r="5573" customFormat="false" ht="15" hidden="false" customHeight="false" outlineLevel="0" collapsed="false">
      <c r="A5573" s="177" t="n">
        <v>18</v>
      </c>
      <c r="B5573" s="178" t="n">
        <v>161005</v>
      </c>
      <c r="C5573" s="177" t="s">
        <v>11262</v>
      </c>
      <c r="D5573" s="177" t="s">
        <v>2271</v>
      </c>
      <c r="E5573" s="179" t="s">
        <v>11263</v>
      </c>
      <c r="F5573" s="180" t="n">
        <v>-32.2225510304143</v>
      </c>
    </row>
    <row r="5574" customFormat="false" ht="15" hidden="false" customHeight="false" outlineLevel="0" collapsed="false">
      <c r="A5574" s="177" t="n">
        <v>7263</v>
      </c>
      <c r="B5574" s="178" t="n">
        <v>472072</v>
      </c>
      <c r="C5574" s="177" t="s">
        <v>11264</v>
      </c>
      <c r="D5574" s="177" t="s">
        <v>1641</v>
      </c>
      <c r="E5574" s="179" t="s">
        <v>11265</v>
      </c>
      <c r="F5574" s="180" t="n">
        <v>-28.6571652322559</v>
      </c>
    </row>
    <row r="5575" customFormat="false" ht="15" hidden="false" customHeight="false" outlineLevel="0" collapsed="false">
      <c r="A5575" s="177" t="n">
        <v>13446</v>
      </c>
      <c r="B5575" s="178" t="n">
        <v>982117</v>
      </c>
      <c r="C5575" s="177" t="s">
        <v>11266</v>
      </c>
      <c r="D5575" s="177" t="s">
        <v>910</v>
      </c>
      <c r="E5575" s="179" t="s">
        <v>11267</v>
      </c>
      <c r="F5575" s="180" t="n">
        <v>-24.1488094548994</v>
      </c>
    </row>
    <row r="5576" customFormat="false" ht="15" hidden="false" customHeight="false" outlineLevel="0" collapsed="false">
      <c r="A5576" s="177" t="n">
        <v>13830</v>
      </c>
      <c r="B5576" s="178" t="n">
        <v>986072</v>
      </c>
      <c r="C5576" s="177" t="s">
        <v>11268</v>
      </c>
      <c r="D5576" s="177" t="s">
        <v>1634</v>
      </c>
      <c r="E5576" s="179" t="s">
        <v>11269</v>
      </c>
      <c r="F5576" s="180" t="n">
        <v>-24.4686272169461</v>
      </c>
    </row>
    <row r="5577" customFormat="false" ht="15" hidden="false" customHeight="false" outlineLevel="0" collapsed="false">
      <c r="A5577" s="177" t="n">
        <v>5761</v>
      </c>
      <c r="B5577" s="178" t="n">
        <v>295115</v>
      </c>
      <c r="C5577" s="177" t="s">
        <v>11270</v>
      </c>
      <c r="D5577" s="177" t="s">
        <v>571</v>
      </c>
      <c r="E5577" s="179" t="s">
        <v>11271</v>
      </c>
      <c r="F5577" s="180" t="n">
        <v>-30.2473850792125</v>
      </c>
    </row>
    <row r="5578" customFormat="false" ht="15" hidden="false" customHeight="false" outlineLevel="0" collapsed="false">
      <c r="A5578" s="177" t="n">
        <v>10654</v>
      </c>
      <c r="B5578" s="178" t="n">
        <v>662038</v>
      </c>
      <c r="C5578" s="177" t="s">
        <v>11270</v>
      </c>
      <c r="D5578" s="177" t="s">
        <v>364</v>
      </c>
      <c r="E5578" s="179" t="s">
        <v>11272</v>
      </c>
      <c r="F5578" s="180" t="n">
        <v>-25.5318519550019</v>
      </c>
    </row>
    <row r="5579" customFormat="false" ht="15" hidden="false" customHeight="false" outlineLevel="0" collapsed="false">
      <c r="A5579" s="177" t="n">
        <v>12848</v>
      </c>
      <c r="B5579" s="178" t="n">
        <v>969058</v>
      </c>
      <c r="C5579" s="177" t="s">
        <v>11273</v>
      </c>
      <c r="D5579" s="177" t="s">
        <v>659</v>
      </c>
      <c r="E5579" s="179" t="s">
        <v>11274</v>
      </c>
      <c r="F5579" s="180" t="n">
        <v>-23.167317925775</v>
      </c>
    </row>
    <row r="5580" customFormat="false" ht="15" hidden="false" customHeight="false" outlineLevel="0" collapsed="false">
      <c r="A5580" s="177" t="n">
        <v>10529</v>
      </c>
      <c r="B5580" s="178" t="n">
        <v>660026</v>
      </c>
      <c r="C5580" s="177" t="s">
        <v>11275</v>
      </c>
      <c r="D5580" s="177" t="s">
        <v>582</v>
      </c>
      <c r="E5580" s="179" t="s">
        <v>11276</v>
      </c>
      <c r="F5580" s="180" t="n">
        <v>-25.1781287296167</v>
      </c>
    </row>
    <row r="5581" customFormat="false" ht="15" hidden="false" customHeight="false" outlineLevel="0" collapsed="false">
      <c r="A5581" s="177" t="n">
        <v>10946</v>
      </c>
      <c r="B5581" s="178" t="n">
        <v>669003</v>
      </c>
      <c r="C5581" s="177" t="s">
        <v>11277</v>
      </c>
      <c r="D5581" s="177" t="s">
        <v>1754</v>
      </c>
      <c r="E5581" s="179" t="s">
        <v>11278</v>
      </c>
      <c r="F5581" s="180" t="n">
        <v>-24.804862412543</v>
      </c>
    </row>
    <row r="5582" customFormat="false" ht="15" hidden="false" customHeight="false" outlineLevel="0" collapsed="false">
      <c r="A5582" s="177" t="n">
        <v>13981</v>
      </c>
      <c r="B5582" s="178" t="n">
        <v>987113</v>
      </c>
      <c r="C5582" s="177" t="s">
        <v>11279</v>
      </c>
      <c r="D5582" s="177" t="s">
        <v>676</v>
      </c>
      <c r="E5582" s="179" t="s">
        <v>11280</v>
      </c>
      <c r="F5582" s="180" t="n">
        <v>-24.5829771507129</v>
      </c>
    </row>
    <row r="5583" customFormat="false" ht="15" hidden="false" customHeight="false" outlineLevel="0" collapsed="false">
      <c r="A5583" s="177" t="n">
        <v>13621</v>
      </c>
      <c r="B5583" s="178" t="n">
        <v>985031</v>
      </c>
      <c r="C5583" s="177" t="s">
        <v>11281</v>
      </c>
      <c r="D5583" s="177" t="s">
        <v>814</v>
      </c>
      <c r="E5583" s="179" t="s">
        <v>11282</v>
      </c>
      <c r="F5583" s="180" t="n">
        <v>-24.6252640704764</v>
      </c>
    </row>
    <row r="5584" customFormat="false" ht="15" hidden="false" customHeight="false" outlineLevel="0" collapsed="false">
      <c r="A5584" s="177" t="n">
        <v>13788</v>
      </c>
      <c r="B5584" s="178" t="n">
        <v>986030</v>
      </c>
      <c r="C5584" s="177" t="s">
        <v>11281</v>
      </c>
      <c r="D5584" s="177" t="s">
        <v>1634</v>
      </c>
      <c r="E5584" s="179" t="s">
        <v>11283</v>
      </c>
      <c r="F5584" s="180" t="n">
        <v>-24.3348852070619</v>
      </c>
    </row>
    <row r="5585" customFormat="false" ht="15" hidden="false" customHeight="false" outlineLevel="0" collapsed="false">
      <c r="A5585" s="177" t="n">
        <v>13927</v>
      </c>
      <c r="B5585" s="178" t="n">
        <v>987059</v>
      </c>
      <c r="C5585" s="177" t="s">
        <v>11281</v>
      </c>
      <c r="D5585" s="177" t="s">
        <v>676</v>
      </c>
      <c r="E5585" s="179" t="s">
        <v>11284</v>
      </c>
      <c r="F5585" s="180" t="n">
        <v>-24.5042401876098</v>
      </c>
    </row>
    <row r="5586" customFormat="false" ht="15" hidden="false" customHeight="false" outlineLevel="0" collapsed="false">
      <c r="A5586" s="177" t="n">
        <v>13767</v>
      </c>
      <c r="B5586" s="178" t="n">
        <v>986009</v>
      </c>
      <c r="C5586" s="177" t="s">
        <v>11285</v>
      </c>
      <c r="D5586" s="177" t="s">
        <v>1634</v>
      </c>
      <c r="E5586" s="179" t="s">
        <v>11286</v>
      </c>
      <c r="F5586" s="180" t="n">
        <v>-24.2789689204526</v>
      </c>
    </row>
    <row r="5587" customFormat="false" ht="15" hidden="false" customHeight="false" outlineLevel="0" collapsed="false">
      <c r="A5587" s="177" t="n">
        <v>13859</v>
      </c>
      <c r="B5587" s="178" t="n">
        <v>986101</v>
      </c>
      <c r="C5587" s="177" t="s">
        <v>11287</v>
      </c>
      <c r="D5587" s="177" t="s">
        <v>1634</v>
      </c>
      <c r="E5587" s="179" t="s">
        <v>11288</v>
      </c>
      <c r="F5587" s="180" t="n">
        <v>-24.558475104084</v>
      </c>
    </row>
    <row r="5588" customFormat="false" ht="15" hidden="false" customHeight="false" outlineLevel="0" collapsed="false">
      <c r="A5588" s="177" t="n">
        <v>13339</v>
      </c>
      <c r="B5588" s="178" t="n">
        <v>982010</v>
      </c>
      <c r="C5588" s="177" t="s">
        <v>11289</v>
      </c>
      <c r="D5588" s="177" t="s">
        <v>910</v>
      </c>
      <c r="E5588" s="179" t="s">
        <v>11290</v>
      </c>
      <c r="F5588" s="180" t="n">
        <v>-23.4585659595136</v>
      </c>
    </row>
    <row r="5589" customFormat="false" ht="15" hidden="false" customHeight="false" outlineLevel="0" collapsed="false">
      <c r="A5589" s="177" t="n">
        <v>5855</v>
      </c>
      <c r="B5589" s="178" t="n">
        <v>295209</v>
      </c>
      <c r="C5589" s="177" t="s">
        <v>11291</v>
      </c>
      <c r="D5589" s="177" t="s">
        <v>571</v>
      </c>
      <c r="E5589" s="179" t="s">
        <v>11292</v>
      </c>
      <c r="F5589" s="180" t="n">
        <v>-30.446935253509</v>
      </c>
    </row>
    <row r="5590" customFormat="false" ht="15" hidden="false" customHeight="false" outlineLevel="0" collapsed="false">
      <c r="A5590" s="177" t="n">
        <v>5829</v>
      </c>
      <c r="B5590" s="178" t="n">
        <v>295183</v>
      </c>
      <c r="C5590" s="177" t="s">
        <v>11293</v>
      </c>
      <c r="D5590" s="177" t="s">
        <v>571</v>
      </c>
      <c r="E5590" s="179" t="s">
        <v>11294</v>
      </c>
      <c r="F5590" s="180" t="n">
        <v>-30.380062121264</v>
      </c>
    </row>
    <row r="5591" customFormat="false" ht="15" hidden="false" customHeight="false" outlineLevel="0" collapsed="false">
      <c r="A5591" s="177" t="n">
        <v>13361</v>
      </c>
      <c r="B5591" s="178" t="n">
        <v>982032</v>
      </c>
      <c r="C5591" s="177" t="s">
        <v>11295</v>
      </c>
      <c r="D5591" s="177" t="s">
        <v>910</v>
      </c>
      <c r="E5591" s="179" t="s">
        <v>11296</v>
      </c>
      <c r="F5591" s="180" t="n">
        <v>-23.5787712359763</v>
      </c>
    </row>
    <row r="5592" customFormat="false" ht="15" hidden="false" customHeight="false" outlineLevel="0" collapsed="false">
      <c r="A5592" s="177" t="n">
        <v>12912</v>
      </c>
      <c r="B5592" s="178" t="n">
        <v>969122</v>
      </c>
      <c r="C5592" s="177" t="s">
        <v>11297</v>
      </c>
      <c r="D5592" s="177" t="s">
        <v>659</v>
      </c>
      <c r="E5592" s="179" t="s">
        <v>11298</v>
      </c>
      <c r="F5592" s="180" t="n">
        <v>-23.4372912991999</v>
      </c>
    </row>
    <row r="5593" customFormat="false" ht="15" hidden="false" customHeight="false" outlineLevel="0" collapsed="false">
      <c r="A5593" s="177" t="n">
        <v>6888</v>
      </c>
      <c r="B5593" s="178" t="n">
        <v>363009</v>
      </c>
      <c r="C5593" s="177" t="s">
        <v>11299</v>
      </c>
      <c r="D5593" s="177" t="s">
        <v>618</v>
      </c>
      <c r="E5593" s="179" t="s">
        <v>11300</v>
      </c>
      <c r="F5593" s="180" t="n">
        <v>-29.0022573058429</v>
      </c>
    </row>
    <row r="5594" customFormat="false" ht="15" hidden="false" customHeight="false" outlineLevel="0" collapsed="false">
      <c r="A5594" s="177" t="n">
        <v>7677</v>
      </c>
      <c r="B5594" s="178" t="n">
        <v>526003</v>
      </c>
      <c r="C5594" s="177" t="s">
        <v>11301</v>
      </c>
      <c r="D5594" s="177" t="s">
        <v>56</v>
      </c>
      <c r="E5594" s="179" t="s">
        <v>11302</v>
      </c>
      <c r="F5594" s="180" t="n">
        <v>-27.8116092215324</v>
      </c>
    </row>
    <row r="5595" customFormat="false" ht="15" hidden="false" customHeight="false" outlineLevel="0" collapsed="false">
      <c r="A5595" s="177" t="n">
        <v>10657</v>
      </c>
      <c r="B5595" s="178" t="n">
        <v>662041</v>
      </c>
      <c r="C5595" s="177" t="s">
        <v>11303</v>
      </c>
      <c r="D5595" s="177" t="s">
        <v>364</v>
      </c>
      <c r="E5595" s="179" t="s">
        <v>11304</v>
      </c>
      <c r="F5595" s="180" t="n">
        <v>-25.5667197091446</v>
      </c>
    </row>
    <row r="5596" customFormat="false" ht="15" hidden="false" customHeight="false" outlineLevel="0" collapsed="false">
      <c r="A5596" s="177" t="n">
        <v>10893</v>
      </c>
      <c r="B5596" s="178" t="n">
        <v>667054</v>
      </c>
      <c r="C5596" s="177" t="s">
        <v>11305</v>
      </c>
      <c r="D5596" s="177" t="s">
        <v>1268</v>
      </c>
      <c r="E5596" s="179" t="s">
        <v>11306</v>
      </c>
      <c r="F5596" s="180" t="n">
        <v>-25.923966737263</v>
      </c>
    </row>
    <row r="5597" customFormat="false" ht="15" hidden="false" customHeight="false" outlineLevel="0" collapsed="false">
      <c r="A5597" s="177" t="n">
        <v>13595</v>
      </c>
      <c r="B5597" s="178" t="n">
        <v>985005</v>
      </c>
      <c r="C5597" s="177" t="s">
        <v>11307</v>
      </c>
      <c r="D5597" s="177" t="s">
        <v>814</v>
      </c>
      <c r="E5597" s="179" t="s">
        <v>11308</v>
      </c>
      <c r="F5597" s="180" t="n">
        <v>-24.4828292917232</v>
      </c>
    </row>
    <row r="5598" customFormat="false" ht="15" hidden="false" customHeight="false" outlineLevel="0" collapsed="false">
      <c r="A5598" s="177" t="n">
        <v>10967</v>
      </c>
      <c r="B5598" s="178" t="n">
        <v>669024</v>
      </c>
      <c r="C5598" s="177" t="s">
        <v>11309</v>
      </c>
      <c r="D5598" s="177" t="s">
        <v>1754</v>
      </c>
      <c r="E5598" s="179" t="s">
        <v>11310</v>
      </c>
      <c r="F5598" s="180" t="n">
        <v>-25.3914703279084</v>
      </c>
    </row>
    <row r="5599" customFormat="false" ht="15" hidden="false" customHeight="false" outlineLevel="0" collapsed="false">
      <c r="A5599" s="177" t="n">
        <v>10849</v>
      </c>
      <c r="B5599" s="178" t="n">
        <v>667010</v>
      </c>
      <c r="C5599" s="177" t="s">
        <v>11311</v>
      </c>
      <c r="D5599" s="177" t="s">
        <v>1268</v>
      </c>
      <c r="E5599" s="179" t="s">
        <v>11312</v>
      </c>
      <c r="F5599" s="180" t="n">
        <v>-25.7956388730494</v>
      </c>
    </row>
    <row r="5600" customFormat="false" ht="15" hidden="false" customHeight="false" outlineLevel="0" collapsed="false">
      <c r="A5600" s="177" t="n">
        <v>13233</v>
      </c>
      <c r="B5600" s="178" t="n">
        <v>976056</v>
      </c>
      <c r="C5600" s="177" t="s">
        <v>11313</v>
      </c>
      <c r="D5600" s="177" t="s">
        <v>1623</v>
      </c>
      <c r="E5600" s="179" t="s">
        <v>11314</v>
      </c>
      <c r="F5600" s="180" t="n">
        <v>-24.3872651609328</v>
      </c>
    </row>
    <row r="5601" customFormat="false" ht="15" hidden="false" customHeight="false" outlineLevel="0" collapsed="false">
      <c r="A5601" s="177" t="n">
        <v>11514</v>
      </c>
      <c r="B5601" s="178" t="n">
        <v>864003</v>
      </c>
      <c r="C5601" s="177" t="s">
        <v>11315</v>
      </c>
      <c r="D5601" s="177" t="s">
        <v>11316</v>
      </c>
      <c r="E5601" s="179" t="s">
        <v>11317</v>
      </c>
      <c r="F5601" s="180" t="n">
        <v>-26.8779331529853</v>
      </c>
    </row>
    <row r="5602" customFormat="false" ht="15" hidden="false" customHeight="false" outlineLevel="0" collapsed="false">
      <c r="A5602" s="177" t="n">
        <v>11058</v>
      </c>
      <c r="B5602" s="178" t="n">
        <v>673001</v>
      </c>
      <c r="C5602" s="177" t="s">
        <v>11318</v>
      </c>
      <c r="D5602" s="177" t="s">
        <v>1562</v>
      </c>
      <c r="E5602" s="179" t="s">
        <v>11319</v>
      </c>
      <c r="F5602" s="180" t="n">
        <v>-27.6321537515164</v>
      </c>
    </row>
    <row r="5603" customFormat="false" ht="15" hidden="false" customHeight="false" outlineLevel="0" collapsed="false">
      <c r="A5603" s="177" t="n">
        <v>13722</v>
      </c>
      <c r="B5603" s="178" t="n">
        <v>985132</v>
      </c>
      <c r="C5603" s="177" t="s">
        <v>11320</v>
      </c>
      <c r="D5603" s="177" t="s">
        <v>814</v>
      </c>
      <c r="E5603" s="179" t="s">
        <v>11321</v>
      </c>
      <c r="F5603" s="180" t="n">
        <v>-24.7962872048002</v>
      </c>
    </row>
    <row r="5604" customFormat="false" ht="15" hidden="false" customHeight="false" outlineLevel="0" collapsed="false">
      <c r="A5604" s="177" t="n">
        <v>6912</v>
      </c>
      <c r="B5604" s="178" t="n">
        <v>365008</v>
      </c>
      <c r="C5604" s="177" t="s">
        <v>356</v>
      </c>
      <c r="D5604" s="177" t="s">
        <v>6173</v>
      </c>
      <c r="E5604" s="179" t="s">
        <v>11322</v>
      </c>
      <c r="F5604" s="180" t="n">
        <v>-30.3156177713751</v>
      </c>
    </row>
    <row r="5605" customFormat="false" ht="15" hidden="false" customHeight="false" outlineLevel="0" collapsed="false">
      <c r="A5605" s="177" t="n">
        <v>12059</v>
      </c>
      <c r="B5605" s="178" t="n">
        <v>961030</v>
      </c>
      <c r="C5605" s="177" t="s">
        <v>11323</v>
      </c>
      <c r="D5605" s="177" t="s">
        <v>1193</v>
      </c>
      <c r="E5605" s="179" t="s">
        <v>11324</v>
      </c>
      <c r="F5605" s="180" t="n">
        <v>-23.4447856199054</v>
      </c>
    </row>
    <row r="5606" customFormat="false" ht="15" hidden="false" customHeight="false" outlineLevel="0" collapsed="false">
      <c r="A5606" s="177" t="n">
        <v>13946</v>
      </c>
      <c r="B5606" s="178" t="n">
        <v>987078</v>
      </c>
      <c r="C5606" s="177" t="s">
        <v>11325</v>
      </c>
      <c r="D5606" s="177" t="s">
        <v>676</v>
      </c>
      <c r="E5606" s="179" t="s">
        <v>11326</v>
      </c>
      <c r="F5606" s="180" t="n">
        <v>-24.6044380277184</v>
      </c>
    </row>
    <row r="5607" customFormat="false" ht="15" hidden="false" customHeight="false" outlineLevel="0" collapsed="false">
      <c r="A5607" s="177" t="n">
        <v>11338</v>
      </c>
      <c r="B5607" s="178" t="n">
        <v>798031</v>
      </c>
      <c r="C5607" s="177" t="s">
        <v>11327</v>
      </c>
      <c r="D5607" s="177" t="s">
        <v>621</v>
      </c>
      <c r="E5607" s="179" t="s">
        <v>11328</v>
      </c>
      <c r="F5607" s="180" t="n">
        <v>-26.3275431599898</v>
      </c>
    </row>
    <row r="5608" customFormat="false" ht="15" hidden="false" customHeight="false" outlineLevel="0" collapsed="false">
      <c r="A5608" s="177" t="n">
        <v>11341</v>
      </c>
      <c r="B5608" s="178" t="n">
        <v>798034</v>
      </c>
      <c r="C5608" s="177" t="s">
        <v>11329</v>
      </c>
      <c r="D5608" s="177" t="s">
        <v>621</v>
      </c>
      <c r="E5608" s="179" t="s">
        <v>11330</v>
      </c>
      <c r="F5608" s="180" t="n">
        <v>-26.3967422728547</v>
      </c>
    </row>
    <row r="5609" customFormat="false" ht="15" hidden="false" customHeight="false" outlineLevel="0" collapsed="false">
      <c r="A5609" s="177" t="n">
        <v>1015</v>
      </c>
      <c r="B5609" s="178" t="n">
        <v>270395</v>
      </c>
      <c r="C5609" s="177" t="s">
        <v>11331</v>
      </c>
      <c r="D5609" s="177" t="s">
        <v>723</v>
      </c>
      <c r="E5609" s="179" t="s">
        <v>11332</v>
      </c>
      <c r="F5609" s="180" t="n">
        <v>-32.1440820468746</v>
      </c>
    </row>
    <row r="5610" customFormat="false" ht="15" hidden="false" customHeight="false" outlineLevel="0" collapsed="false">
      <c r="A5610" s="177" t="n">
        <v>1014</v>
      </c>
      <c r="B5610" s="178" t="n">
        <v>270394</v>
      </c>
      <c r="C5610" s="177" t="s">
        <v>11333</v>
      </c>
      <c r="D5610" s="177" t="s">
        <v>723</v>
      </c>
      <c r="E5610" s="179" t="s">
        <v>11334</v>
      </c>
      <c r="F5610" s="180" t="n">
        <v>-32.1368219488496</v>
      </c>
    </row>
    <row r="5611" customFormat="false" ht="15" hidden="false" customHeight="false" outlineLevel="0" collapsed="false">
      <c r="A5611" s="177" t="n">
        <v>2234</v>
      </c>
      <c r="B5611" s="178" t="n">
        <v>276092</v>
      </c>
      <c r="C5611" s="177" t="s">
        <v>11335</v>
      </c>
      <c r="D5611" s="177" t="s">
        <v>636</v>
      </c>
      <c r="E5611" s="179" t="s">
        <v>11336</v>
      </c>
      <c r="F5611" s="180" t="n">
        <v>-32.7695887823306</v>
      </c>
    </row>
    <row r="5612" customFormat="false" ht="15" hidden="false" customHeight="false" outlineLevel="0" collapsed="false">
      <c r="A5612" s="177" t="n">
        <v>3637</v>
      </c>
      <c r="B5612" s="178" t="n">
        <v>286076</v>
      </c>
      <c r="C5612" s="177" t="s">
        <v>11335</v>
      </c>
      <c r="D5612" s="177" t="s">
        <v>1317</v>
      </c>
      <c r="E5612" s="179" t="s">
        <v>11337</v>
      </c>
      <c r="F5612" s="180" t="n">
        <v>-30.6477158540419</v>
      </c>
    </row>
    <row r="5613" customFormat="false" ht="15" hidden="false" customHeight="false" outlineLevel="0" collapsed="false">
      <c r="A5613" s="177" t="n">
        <v>13247</v>
      </c>
      <c r="B5613" s="178" t="n">
        <v>976070</v>
      </c>
      <c r="C5613" s="177" t="s">
        <v>11338</v>
      </c>
      <c r="D5613" s="177" t="s">
        <v>1623</v>
      </c>
      <c r="E5613" s="179" t="s">
        <v>11339</v>
      </c>
      <c r="F5613" s="180" t="n">
        <v>-24.4360158124101</v>
      </c>
    </row>
    <row r="5614" customFormat="false" ht="15" hidden="false" customHeight="false" outlineLevel="0" collapsed="false">
      <c r="A5614" s="177" t="n">
        <v>1985</v>
      </c>
      <c r="B5614" s="178" t="n">
        <v>273109</v>
      </c>
      <c r="C5614" s="177" t="s">
        <v>11340</v>
      </c>
      <c r="D5614" s="177" t="s">
        <v>679</v>
      </c>
      <c r="E5614" s="179" t="s">
        <v>11341</v>
      </c>
      <c r="F5614" s="180" t="n">
        <v>-32.7523831170668</v>
      </c>
    </row>
    <row r="5615" customFormat="false" ht="15" hidden="false" customHeight="false" outlineLevel="0" collapsed="false">
      <c r="A5615" s="177" t="n">
        <v>12193</v>
      </c>
      <c r="B5615" s="178" t="n">
        <v>962051</v>
      </c>
      <c r="C5615" s="177" t="s">
        <v>11342</v>
      </c>
      <c r="D5615" s="177" t="s">
        <v>897</v>
      </c>
      <c r="E5615" s="179" t="s">
        <v>11343</v>
      </c>
      <c r="F5615" s="180" t="n">
        <v>-23.9449650856355</v>
      </c>
    </row>
    <row r="5616" customFormat="false" ht="15" hidden="false" customHeight="false" outlineLevel="0" collapsed="false">
      <c r="A5616" s="177" t="n">
        <v>13065</v>
      </c>
      <c r="B5616" s="178" t="n">
        <v>974033</v>
      </c>
      <c r="C5616" s="177" t="s">
        <v>11342</v>
      </c>
      <c r="D5616" s="177" t="s">
        <v>922</v>
      </c>
      <c r="E5616" s="179" t="s">
        <v>11344</v>
      </c>
      <c r="F5616" s="180" t="n">
        <v>-23.8099126384914</v>
      </c>
    </row>
    <row r="5617" customFormat="false" ht="15" hidden="false" customHeight="false" outlineLevel="0" collapsed="false">
      <c r="A5617" s="177" t="n">
        <v>11236</v>
      </c>
      <c r="B5617" s="178" t="n">
        <v>765006</v>
      </c>
      <c r="C5617" s="177" t="s">
        <v>11345</v>
      </c>
      <c r="D5617" s="177" t="s">
        <v>1165</v>
      </c>
      <c r="E5617" s="179" t="s">
        <v>11346</v>
      </c>
      <c r="F5617" s="180" t="n">
        <v>-26.3214561911761</v>
      </c>
    </row>
    <row r="5618" customFormat="false" ht="15" hidden="false" customHeight="false" outlineLevel="0" collapsed="false">
      <c r="A5618" s="177" t="n">
        <v>12932</v>
      </c>
      <c r="B5618" s="178" t="n">
        <v>970017</v>
      </c>
      <c r="C5618" s="177" t="s">
        <v>11347</v>
      </c>
      <c r="D5618" s="177" t="s">
        <v>574</v>
      </c>
      <c r="E5618" s="179" t="s">
        <v>11348</v>
      </c>
      <c r="F5618" s="180" t="n">
        <v>-23.5256106387154</v>
      </c>
    </row>
    <row r="5619" customFormat="false" ht="15" hidden="false" customHeight="false" outlineLevel="0" collapsed="false">
      <c r="A5619" s="177" t="n">
        <v>12177</v>
      </c>
      <c r="B5619" s="178" t="n">
        <v>962035</v>
      </c>
      <c r="C5619" s="177" t="s">
        <v>11349</v>
      </c>
      <c r="D5619" s="177" t="s">
        <v>897</v>
      </c>
      <c r="E5619" s="179" t="s">
        <v>11350</v>
      </c>
      <c r="F5619" s="180" t="n">
        <v>-23.6889006353561</v>
      </c>
    </row>
    <row r="5620" customFormat="false" ht="15" hidden="false" customHeight="false" outlineLevel="0" collapsed="false">
      <c r="A5620" s="177" t="n">
        <v>10861</v>
      </c>
      <c r="B5620" s="178" t="n">
        <v>667022</v>
      </c>
      <c r="C5620" s="177" t="s">
        <v>11351</v>
      </c>
      <c r="D5620" s="177" t="s">
        <v>1268</v>
      </c>
      <c r="E5620" s="179" t="s">
        <v>11352</v>
      </c>
      <c r="F5620" s="180" t="n">
        <v>-25.8109248273532</v>
      </c>
    </row>
    <row r="5621" customFormat="false" ht="15" hidden="false" customHeight="false" outlineLevel="0" collapsed="false">
      <c r="A5621" s="177" t="n">
        <v>13179</v>
      </c>
      <c r="B5621" s="178" t="n">
        <v>976002</v>
      </c>
      <c r="C5621" s="177" t="s">
        <v>11353</v>
      </c>
      <c r="D5621" s="177" t="s">
        <v>1623</v>
      </c>
      <c r="E5621" s="179" t="s">
        <v>11354</v>
      </c>
      <c r="F5621" s="180" t="n">
        <v>-24.2580271374232</v>
      </c>
    </row>
    <row r="5622" customFormat="false" ht="15" hidden="false" customHeight="false" outlineLevel="0" collapsed="false">
      <c r="A5622" s="177" t="n">
        <v>13846</v>
      </c>
      <c r="B5622" s="178" t="n">
        <v>986088</v>
      </c>
      <c r="C5622" s="177" t="s">
        <v>11355</v>
      </c>
      <c r="D5622" s="177" t="s">
        <v>1634</v>
      </c>
      <c r="E5622" s="179" t="s">
        <v>11356</v>
      </c>
      <c r="F5622" s="180" t="n">
        <v>-24.4856087372775</v>
      </c>
    </row>
    <row r="5623" customFormat="false" ht="15" hidden="false" customHeight="false" outlineLevel="0" collapsed="false">
      <c r="A5623" s="177" t="n">
        <v>6921</v>
      </c>
      <c r="B5623" s="178" t="n">
        <v>365017</v>
      </c>
      <c r="C5623" s="177" t="s">
        <v>11357</v>
      </c>
      <c r="D5623" s="177" t="s">
        <v>6173</v>
      </c>
      <c r="E5623" s="179" t="s">
        <v>11358</v>
      </c>
      <c r="F5623" s="180" t="n">
        <v>-31.0463216988976</v>
      </c>
    </row>
    <row r="5624" customFormat="false" ht="15" hidden="false" customHeight="false" outlineLevel="0" collapsed="false">
      <c r="A5624" s="177" t="n">
        <v>13310</v>
      </c>
      <c r="B5624" s="178" t="n">
        <v>978038</v>
      </c>
      <c r="C5624" s="177" t="s">
        <v>1011</v>
      </c>
      <c r="D5624" s="177" t="s">
        <v>1011</v>
      </c>
      <c r="E5624" s="179" t="s">
        <v>11359</v>
      </c>
      <c r="F5624" s="180" t="n">
        <v>-23.6659458618627</v>
      </c>
    </row>
    <row r="5625" customFormat="false" ht="15" hidden="false" customHeight="false" outlineLevel="0" collapsed="false">
      <c r="A5625" s="177" t="n">
        <v>13274</v>
      </c>
      <c r="B5625" s="178" t="n">
        <v>978002</v>
      </c>
      <c r="C5625" s="177" t="s">
        <v>11360</v>
      </c>
      <c r="D5625" s="177" t="s">
        <v>1011</v>
      </c>
      <c r="E5625" s="179" t="s">
        <v>11361</v>
      </c>
      <c r="F5625" s="180" t="n">
        <v>-23.6773281757272</v>
      </c>
    </row>
    <row r="5626" customFormat="false" ht="15" hidden="false" customHeight="false" outlineLevel="0" collapsed="false">
      <c r="A5626" s="177" t="n">
        <v>7096</v>
      </c>
      <c r="B5626" s="178" t="n">
        <v>461019</v>
      </c>
      <c r="C5626" s="177" t="s">
        <v>11362</v>
      </c>
      <c r="D5626" s="177" t="s">
        <v>1279</v>
      </c>
      <c r="E5626" s="179" t="s">
        <v>11363</v>
      </c>
      <c r="F5626" s="180" t="n">
        <v>-30.5093811302865</v>
      </c>
    </row>
    <row r="5627" customFormat="false" ht="15" hidden="false" customHeight="false" outlineLevel="0" collapsed="false">
      <c r="A5627" s="177" t="n">
        <v>12975</v>
      </c>
      <c r="B5627" s="178" t="n">
        <v>970060</v>
      </c>
      <c r="C5627" s="177" t="s">
        <v>11364</v>
      </c>
      <c r="D5627" s="177" t="s">
        <v>574</v>
      </c>
      <c r="E5627" s="179" t="s">
        <v>11365</v>
      </c>
      <c r="F5627" s="180" t="n">
        <v>-23.7857563686625</v>
      </c>
    </row>
    <row r="5628" customFormat="false" ht="15" hidden="false" customHeight="false" outlineLevel="0" collapsed="false">
      <c r="A5628" s="177" t="n">
        <v>2092</v>
      </c>
      <c r="B5628" s="178" t="n">
        <v>274087</v>
      </c>
      <c r="C5628" s="177" t="s">
        <v>11366</v>
      </c>
      <c r="D5628" s="177" t="s">
        <v>718</v>
      </c>
      <c r="E5628" s="179" t="s">
        <v>11367</v>
      </c>
      <c r="F5628" s="180" t="n">
        <v>-33.192024181406</v>
      </c>
    </row>
    <row r="5629" customFormat="false" ht="15" hidden="false" customHeight="false" outlineLevel="0" collapsed="false">
      <c r="A5629" s="177" t="n">
        <v>7190</v>
      </c>
      <c r="B5629" s="178" t="n">
        <v>471008</v>
      </c>
      <c r="C5629" s="177" t="s">
        <v>11368</v>
      </c>
      <c r="D5629" s="177" t="s">
        <v>833</v>
      </c>
      <c r="E5629" s="179" t="s">
        <v>11369</v>
      </c>
      <c r="F5629" s="180" t="n">
        <v>-28.0213667214783</v>
      </c>
    </row>
    <row r="5630" customFormat="false" ht="15" hidden="false" customHeight="false" outlineLevel="0" collapsed="false">
      <c r="A5630" s="177" t="n">
        <v>10754</v>
      </c>
      <c r="B5630" s="178" t="n">
        <v>664063</v>
      </c>
      <c r="C5630" s="177" t="s">
        <v>11370</v>
      </c>
      <c r="D5630" s="177" t="s">
        <v>965</v>
      </c>
      <c r="E5630" s="179" t="s">
        <v>11371</v>
      </c>
      <c r="F5630" s="180" t="n">
        <v>-25.2051003744509</v>
      </c>
    </row>
    <row r="5631" customFormat="false" ht="15" hidden="false" customHeight="false" outlineLevel="0" collapsed="false">
      <c r="A5631" s="177" t="n">
        <v>11653</v>
      </c>
      <c r="B5631" s="178" t="n">
        <v>873001</v>
      </c>
      <c r="C5631" s="177" t="s">
        <v>11372</v>
      </c>
      <c r="D5631" s="177" t="s">
        <v>1598</v>
      </c>
      <c r="E5631" s="179" t="s">
        <v>11373</v>
      </c>
      <c r="F5631" s="180" t="n">
        <v>-24.6208549002572</v>
      </c>
    </row>
    <row r="5632" customFormat="false" ht="15" hidden="false" customHeight="false" outlineLevel="0" collapsed="false">
      <c r="A5632" s="177" t="n">
        <v>10596</v>
      </c>
      <c r="B5632" s="178" t="n">
        <v>661029</v>
      </c>
      <c r="C5632" s="177" t="s">
        <v>11374</v>
      </c>
      <c r="D5632" s="177" t="s">
        <v>794</v>
      </c>
      <c r="E5632" s="179" t="s">
        <v>11375</v>
      </c>
      <c r="F5632" s="180" t="n">
        <v>-25.5219647166408</v>
      </c>
    </row>
    <row r="5633" customFormat="false" ht="15" hidden="false" customHeight="false" outlineLevel="0" collapsed="false">
      <c r="A5633" s="177" t="n">
        <v>13431</v>
      </c>
      <c r="B5633" s="178" t="n">
        <v>982102</v>
      </c>
      <c r="C5633" s="177" t="s">
        <v>11376</v>
      </c>
      <c r="D5633" s="177" t="s">
        <v>910</v>
      </c>
      <c r="E5633" s="179" t="s">
        <v>11377</v>
      </c>
      <c r="F5633" s="180" t="n">
        <v>-23.9851674533496</v>
      </c>
    </row>
    <row r="5634" customFormat="false" ht="15" hidden="false" customHeight="false" outlineLevel="0" collapsed="false">
      <c r="A5634" s="177" t="n">
        <v>13292</v>
      </c>
      <c r="B5634" s="178" t="n">
        <v>978020</v>
      </c>
      <c r="C5634" s="177" t="s">
        <v>11378</v>
      </c>
      <c r="D5634" s="177" t="s">
        <v>1011</v>
      </c>
      <c r="E5634" s="179" t="s">
        <v>11379</v>
      </c>
      <c r="F5634" s="180" t="n">
        <v>-23.3245978279319</v>
      </c>
    </row>
    <row r="5635" customFormat="false" ht="15" hidden="false" customHeight="false" outlineLevel="0" collapsed="false">
      <c r="A5635" s="177" t="n">
        <v>10878</v>
      </c>
      <c r="B5635" s="178" t="n">
        <v>667039</v>
      </c>
      <c r="C5635" s="177" t="s">
        <v>11380</v>
      </c>
      <c r="D5635" s="177" t="s">
        <v>1268</v>
      </c>
      <c r="E5635" s="179" t="s">
        <v>11381</v>
      </c>
      <c r="F5635" s="180" t="n">
        <v>-25.8805857798378</v>
      </c>
    </row>
    <row r="5636" customFormat="false" ht="15" hidden="false" customHeight="false" outlineLevel="0" collapsed="false">
      <c r="A5636" s="177" t="n">
        <v>11202</v>
      </c>
      <c r="B5636" s="178" t="n">
        <v>762004</v>
      </c>
      <c r="C5636" s="177" t="s">
        <v>11382</v>
      </c>
      <c r="D5636" s="177" t="s">
        <v>1820</v>
      </c>
      <c r="E5636" s="179" t="s">
        <v>11383</v>
      </c>
      <c r="F5636" s="180" t="n">
        <v>-26.4653954427035</v>
      </c>
    </row>
    <row r="5637" customFormat="false" ht="15" hidden="false" customHeight="false" outlineLevel="0" collapsed="false">
      <c r="A5637" s="177" t="n">
        <v>13315</v>
      </c>
      <c r="B5637" s="178" t="n">
        <v>980001</v>
      </c>
      <c r="C5637" s="177" t="s">
        <v>11384</v>
      </c>
      <c r="D5637" s="177" t="s">
        <v>664</v>
      </c>
      <c r="E5637" s="179" t="s">
        <v>11385</v>
      </c>
      <c r="F5637" s="180" t="n">
        <v>-24.2927544433089</v>
      </c>
    </row>
    <row r="5638" customFormat="false" ht="15" hidden="false" customHeight="false" outlineLevel="0" collapsed="false">
      <c r="A5638" s="177" t="n">
        <v>11617</v>
      </c>
      <c r="B5638" s="178" t="n">
        <v>872008</v>
      </c>
      <c r="C5638" s="177" t="s">
        <v>11386</v>
      </c>
      <c r="D5638" s="177" t="s">
        <v>662</v>
      </c>
      <c r="E5638" s="179" t="s">
        <v>11387</v>
      </c>
      <c r="F5638" s="180" t="n">
        <v>-25.0299089372607</v>
      </c>
    </row>
    <row r="5639" customFormat="false" ht="15" hidden="false" customHeight="false" outlineLevel="0" collapsed="false">
      <c r="A5639" s="177" t="n">
        <v>10747</v>
      </c>
      <c r="B5639" s="178" t="n">
        <v>664056</v>
      </c>
      <c r="C5639" s="177" t="s">
        <v>11388</v>
      </c>
      <c r="D5639" s="177" t="s">
        <v>965</v>
      </c>
      <c r="E5639" s="179" t="s">
        <v>11389</v>
      </c>
      <c r="F5639" s="180" t="n">
        <v>-25.148460884936</v>
      </c>
    </row>
    <row r="5640" customFormat="false" ht="15" hidden="false" customHeight="false" outlineLevel="0" collapsed="false">
      <c r="A5640" s="177" t="n">
        <v>13794</v>
      </c>
      <c r="B5640" s="178" t="n">
        <v>986036</v>
      </c>
      <c r="C5640" s="177" t="s">
        <v>11390</v>
      </c>
      <c r="D5640" s="177" t="s">
        <v>1634</v>
      </c>
      <c r="E5640" s="179" t="s">
        <v>11391</v>
      </c>
      <c r="F5640" s="180" t="n">
        <v>-24.3347871675019</v>
      </c>
    </row>
    <row r="5641" customFormat="false" ht="15" hidden="false" customHeight="false" outlineLevel="0" collapsed="false">
      <c r="A5641" s="177" t="n">
        <v>13226</v>
      </c>
      <c r="B5641" s="178" t="n">
        <v>976049</v>
      </c>
      <c r="C5641" s="177" t="s">
        <v>11392</v>
      </c>
      <c r="D5641" s="177" t="s">
        <v>1623</v>
      </c>
      <c r="E5641" s="179" t="s">
        <v>11393</v>
      </c>
      <c r="F5641" s="180" t="n">
        <v>-24.3523487808002</v>
      </c>
    </row>
    <row r="5642" customFormat="false" ht="15" hidden="false" customHeight="false" outlineLevel="0" collapsed="false">
      <c r="A5642" s="177" t="n">
        <v>11001</v>
      </c>
      <c r="B5642" s="178" t="n">
        <v>672009</v>
      </c>
      <c r="C5642" s="177" t="s">
        <v>11394</v>
      </c>
      <c r="D5642" s="177" t="s">
        <v>1649</v>
      </c>
      <c r="E5642" s="179" t="s">
        <v>11395</v>
      </c>
      <c r="F5642" s="180" t="n">
        <v>-27.4853873859657</v>
      </c>
    </row>
    <row r="5643" customFormat="false" ht="15" hidden="false" customHeight="false" outlineLevel="0" collapsed="false">
      <c r="A5643" s="177" t="n">
        <v>7651</v>
      </c>
      <c r="B5643" s="178" t="n">
        <v>524007</v>
      </c>
      <c r="C5643" s="177" t="s">
        <v>69</v>
      </c>
      <c r="D5643" s="177" t="s">
        <v>612</v>
      </c>
      <c r="E5643" s="179" t="s">
        <v>11396</v>
      </c>
      <c r="F5643" s="180" t="n">
        <v>-27.7588298243149</v>
      </c>
    </row>
    <row r="5644" customFormat="false" ht="15" hidden="false" customHeight="false" outlineLevel="0" collapsed="false">
      <c r="A5644" s="177" t="n">
        <v>11535</v>
      </c>
      <c r="B5644" s="178" t="n">
        <v>866011</v>
      </c>
      <c r="C5644" s="177" t="s">
        <v>11397</v>
      </c>
      <c r="D5644" s="177" t="s">
        <v>1256</v>
      </c>
      <c r="E5644" s="179" t="s">
        <v>11398</v>
      </c>
      <c r="F5644" s="180" t="n">
        <v>-26.5011791030557</v>
      </c>
    </row>
    <row r="5645" customFormat="false" ht="15" hidden="false" customHeight="false" outlineLevel="0" collapsed="false">
      <c r="A5645" s="177" t="n">
        <v>10721</v>
      </c>
      <c r="B5645" s="178" t="n">
        <v>664030</v>
      </c>
      <c r="C5645" s="177" t="s">
        <v>11399</v>
      </c>
      <c r="D5645" s="177" t="s">
        <v>965</v>
      </c>
      <c r="E5645" s="179" t="s">
        <v>11400</v>
      </c>
      <c r="F5645" s="180" t="n">
        <v>-25.0412768708865</v>
      </c>
    </row>
    <row r="5646" customFormat="false" ht="15" hidden="false" customHeight="false" outlineLevel="0" collapsed="false">
      <c r="A5646" s="177" t="n">
        <v>2365</v>
      </c>
      <c r="B5646" s="178" t="n">
        <v>281013</v>
      </c>
      <c r="C5646" s="177" t="s">
        <v>11401</v>
      </c>
      <c r="D5646" s="177" t="s">
        <v>656</v>
      </c>
      <c r="E5646" s="179" t="s">
        <v>11402</v>
      </c>
      <c r="F5646" s="180" t="n">
        <v>-31.8489011953844</v>
      </c>
    </row>
    <row r="5647" customFormat="false" ht="15" hidden="false" customHeight="false" outlineLevel="0" collapsed="false">
      <c r="A5647" s="177" t="n">
        <v>10644</v>
      </c>
      <c r="B5647" s="178" t="n">
        <v>662028</v>
      </c>
      <c r="C5647" s="177" t="s">
        <v>11403</v>
      </c>
      <c r="D5647" s="177" t="s">
        <v>364</v>
      </c>
      <c r="E5647" s="179" t="s">
        <v>11404</v>
      </c>
      <c r="F5647" s="180" t="n">
        <v>-25.5169864739914</v>
      </c>
    </row>
    <row r="5648" customFormat="false" ht="15" hidden="false" customHeight="false" outlineLevel="0" collapsed="false">
      <c r="A5648" s="177" t="n">
        <v>13473</v>
      </c>
      <c r="B5648" s="178" t="n">
        <v>983021</v>
      </c>
      <c r="C5648" s="177" t="s">
        <v>11405</v>
      </c>
      <c r="D5648" s="177" t="s">
        <v>826</v>
      </c>
      <c r="E5648" s="179" t="s">
        <v>11406</v>
      </c>
      <c r="F5648" s="180" t="n">
        <v>-24.8343927347513</v>
      </c>
    </row>
    <row r="5649" customFormat="false" ht="15" hidden="false" customHeight="false" outlineLevel="0" collapsed="false">
      <c r="A5649" s="177" t="n">
        <v>5820</v>
      </c>
      <c r="B5649" s="178" t="n">
        <v>295174</v>
      </c>
      <c r="C5649" s="177" t="s">
        <v>11407</v>
      </c>
      <c r="D5649" s="177" t="s">
        <v>571</v>
      </c>
      <c r="E5649" s="179" t="s">
        <v>11408</v>
      </c>
      <c r="F5649" s="180" t="n">
        <v>-30.3507306457975</v>
      </c>
    </row>
    <row r="5650" customFormat="false" ht="15" hidden="false" customHeight="false" outlineLevel="0" collapsed="false">
      <c r="A5650" s="177" t="n">
        <v>10591</v>
      </c>
      <c r="B5650" s="178" t="n">
        <v>661024</v>
      </c>
      <c r="C5650" s="177" t="s">
        <v>11409</v>
      </c>
      <c r="D5650" s="177" t="s">
        <v>794</v>
      </c>
      <c r="E5650" s="179" t="s">
        <v>11410</v>
      </c>
      <c r="F5650" s="180" t="n">
        <v>-25.4752294673789</v>
      </c>
    </row>
    <row r="5651" customFormat="false" ht="15" hidden="false" customHeight="false" outlineLevel="0" collapsed="false">
      <c r="A5651" s="177" t="n">
        <v>6763</v>
      </c>
      <c r="B5651" s="178" t="n">
        <v>360036</v>
      </c>
      <c r="C5651" s="177" t="s">
        <v>11411</v>
      </c>
      <c r="D5651" s="177" t="s">
        <v>886</v>
      </c>
      <c r="E5651" s="179" t="s">
        <v>11412</v>
      </c>
      <c r="F5651" s="180" t="n">
        <v>-27.0169471313392</v>
      </c>
    </row>
    <row r="5652" customFormat="false" ht="15" hidden="false" customHeight="false" outlineLevel="0" collapsed="false">
      <c r="A5652" s="177" t="n">
        <v>10789</v>
      </c>
      <c r="B5652" s="178" t="n">
        <v>664098</v>
      </c>
      <c r="C5652" s="177" t="s">
        <v>11413</v>
      </c>
      <c r="D5652" s="177" t="s">
        <v>965</v>
      </c>
      <c r="E5652" s="179" t="s">
        <v>11414</v>
      </c>
      <c r="F5652" s="180" t="n">
        <v>-25.4905172552542</v>
      </c>
    </row>
    <row r="5653" customFormat="false" ht="15" hidden="false" customHeight="false" outlineLevel="0" collapsed="false">
      <c r="A5653" s="177" t="n">
        <v>10905</v>
      </c>
      <c r="B5653" s="178" t="n">
        <v>667066</v>
      </c>
      <c r="C5653" s="177" t="s">
        <v>11413</v>
      </c>
      <c r="D5653" s="177" t="s">
        <v>1268</v>
      </c>
      <c r="E5653" s="179" t="s">
        <v>11415</v>
      </c>
      <c r="F5653" s="180" t="n">
        <v>-26.0207351435966</v>
      </c>
    </row>
    <row r="5654" customFormat="false" ht="15" hidden="false" customHeight="false" outlineLevel="0" collapsed="false">
      <c r="A5654" s="177" t="n">
        <v>10588</v>
      </c>
      <c r="B5654" s="178" t="n">
        <v>661021</v>
      </c>
      <c r="C5654" s="177" t="s">
        <v>11416</v>
      </c>
      <c r="D5654" s="177" t="s">
        <v>794</v>
      </c>
      <c r="E5654" s="179" t="s">
        <v>11417</v>
      </c>
      <c r="F5654" s="180" t="n">
        <v>-25.3928987577289</v>
      </c>
    </row>
    <row r="5655" customFormat="false" ht="15" hidden="false" customHeight="false" outlineLevel="0" collapsed="false">
      <c r="A5655" s="177" t="n">
        <v>10746</v>
      </c>
      <c r="B5655" s="178" t="n">
        <v>664055</v>
      </c>
      <c r="C5655" s="177" t="s">
        <v>11418</v>
      </c>
      <c r="D5655" s="177" t="s">
        <v>965</v>
      </c>
      <c r="E5655" s="179" t="s">
        <v>11419</v>
      </c>
      <c r="F5655" s="180" t="n">
        <v>-25.1476084546521</v>
      </c>
    </row>
    <row r="5656" customFormat="false" ht="15" hidden="false" customHeight="false" outlineLevel="0" collapsed="false">
      <c r="A5656" s="177" t="n">
        <v>13290</v>
      </c>
      <c r="B5656" s="178" t="n">
        <v>978018</v>
      </c>
      <c r="C5656" s="177" t="s">
        <v>11420</v>
      </c>
      <c r="D5656" s="177" t="s">
        <v>1011</v>
      </c>
      <c r="E5656" s="179" t="s">
        <v>11421</v>
      </c>
      <c r="F5656" s="180" t="n">
        <v>-23.2994121401778</v>
      </c>
    </row>
    <row r="5657" customFormat="false" ht="15" hidden="false" customHeight="false" outlineLevel="0" collapsed="false">
      <c r="A5657" s="177" t="n">
        <v>13856</v>
      </c>
      <c r="B5657" s="178" t="n">
        <v>986098</v>
      </c>
      <c r="C5657" s="177" t="s">
        <v>11422</v>
      </c>
      <c r="D5657" s="177" t="s">
        <v>1634</v>
      </c>
      <c r="E5657" s="179" t="s">
        <v>11423</v>
      </c>
      <c r="F5657" s="180" t="n">
        <v>-24.556390395894</v>
      </c>
    </row>
    <row r="5658" customFormat="false" ht="15" hidden="false" customHeight="false" outlineLevel="0" collapsed="false">
      <c r="A5658" s="177" t="n">
        <v>11250</v>
      </c>
      <c r="B5658" s="178" t="n">
        <v>766006</v>
      </c>
      <c r="C5658" s="177" t="s">
        <v>11424</v>
      </c>
      <c r="D5658" s="177" t="s">
        <v>2223</v>
      </c>
      <c r="E5658" s="179" t="s">
        <v>11425</v>
      </c>
      <c r="F5658" s="180" t="n">
        <v>-26.3730561768112</v>
      </c>
    </row>
    <row r="5659" customFormat="false" ht="15" hidden="false" customHeight="false" outlineLevel="0" collapsed="false">
      <c r="A5659" s="177" t="n">
        <v>7073</v>
      </c>
      <c r="B5659" s="178" t="n">
        <v>460004</v>
      </c>
      <c r="C5659" s="177" t="s">
        <v>11426</v>
      </c>
      <c r="D5659" s="177" t="s">
        <v>7826</v>
      </c>
      <c r="E5659" s="179" t="s">
        <v>11427</v>
      </c>
      <c r="F5659" s="180" t="n">
        <v>-29.3601722725493</v>
      </c>
    </row>
    <row r="5660" customFormat="false" ht="15" hidden="false" customHeight="false" outlineLevel="0" collapsed="false">
      <c r="A5660" s="177" t="n">
        <v>7207</v>
      </c>
      <c r="B5660" s="178" t="n">
        <v>472016</v>
      </c>
      <c r="C5660" s="177" t="s">
        <v>11428</v>
      </c>
      <c r="D5660" s="177" t="s">
        <v>1641</v>
      </c>
      <c r="E5660" s="179" t="s">
        <v>11429</v>
      </c>
      <c r="F5660" s="180" t="n">
        <v>-28.5546275110632</v>
      </c>
    </row>
    <row r="5661" customFormat="false" ht="15" hidden="false" customHeight="false" outlineLevel="0" collapsed="false">
      <c r="A5661" s="177" t="n">
        <v>12829</v>
      </c>
      <c r="B5661" s="178" t="n">
        <v>969039</v>
      </c>
      <c r="C5661" s="177" t="s">
        <v>11430</v>
      </c>
      <c r="D5661" s="177" t="s">
        <v>659</v>
      </c>
      <c r="E5661" s="179" t="s">
        <v>11431</v>
      </c>
      <c r="F5661" s="180" t="n">
        <v>-23.0210014430175</v>
      </c>
    </row>
    <row r="5662" customFormat="false" ht="15" hidden="false" customHeight="false" outlineLevel="0" collapsed="false">
      <c r="A5662" s="177" t="n">
        <v>12196</v>
      </c>
      <c r="B5662" s="178" t="n">
        <v>962054</v>
      </c>
      <c r="C5662" s="177" t="s">
        <v>11432</v>
      </c>
      <c r="D5662" s="177" t="s">
        <v>897</v>
      </c>
      <c r="E5662" s="179" t="s">
        <v>11433</v>
      </c>
      <c r="F5662" s="180" t="n">
        <v>-23.8868157845789</v>
      </c>
    </row>
    <row r="5663" customFormat="false" ht="15" hidden="false" customHeight="false" outlineLevel="0" collapsed="false">
      <c r="A5663" s="177" t="n">
        <v>10838</v>
      </c>
      <c r="B5663" s="178" t="n">
        <v>666025</v>
      </c>
      <c r="C5663" s="177" t="s">
        <v>11434</v>
      </c>
      <c r="D5663" s="177" t="s">
        <v>861</v>
      </c>
      <c r="E5663" s="179" t="s">
        <v>11435</v>
      </c>
      <c r="F5663" s="180" t="n">
        <v>-26.8027072871019</v>
      </c>
    </row>
    <row r="5664" customFormat="false" ht="15" hidden="false" customHeight="false" outlineLevel="0" collapsed="false">
      <c r="A5664" s="177" t="n">
        <v>12756</v>
      </c>
      <c r="B5664" s="178" t="n">
        <v>968086</v>
      </c>
      <c r="C5664" s="177" t="s">
        <v>11436</v>
      </c>
      <c r="D5664" s="177" t="s">
        <v>510</v>
      </c>
      <c r="E5664" s="179" t="s">
        <v>11437</v>
      </c>
      <c r="F5664" s="180" t="n">
        <v>-23.0967094348389</v>
      </c>
    </row>
    <row r="5665" customFormat="false" ht="15" hidden="false" customHeight="false" outlineLevel="0" collapsed="false">
      <c r="A5665" s="177" t="n">
        <v>2108</v>
      </c>
      <c r="B5665" s="178" t="n">
        <v>274103</v>
      </c>
      <c r="C5665" s="177" t="s">
        <v>11438</v>
      </c>
      <c r="D5665" s="177" t="s">
        <v>718</v>
      </c>
      <c r="E5665" s="179" t="s">
        <v>11439</v>
      </c>
      <c r="F5665" s="180" t="n">
        <v>-33.2535411033407</v>
      </c>
    </row>
    <row r="5666" customFormat="false" ht="15" hidden="false" customHeight="false" outlineLevel="0" collapsed="false">
      <c r="A5666" s="177" t="n">
        <v>12254</v>
      </c>
      <c r="B5666" s="178" t="n">
        <v>963018</v>
      </c>
      <c r="C5666" s="177" t="s">
        <v>11440</v>
      </c>
      <c r="D5666" s="177" t="s">
        <v>892</v>
      </c>
      <c r="E5666" s="179" t="s">
        <v>11441</v>
      </c>
      <c r="F5666" s="180" t="n">
        <v>-23.9941629321008</v>
      </c>
    </row>
    <row r="5667" customFormat="false" ht="15" hidden="false" customHeight="false" outlineLevel="0" collapsed="false">
      <c r="A5667" s="177" t="n">
        <v>4619</v>
      </c>
      <c r="B5667" s="178" t="n">
        <v>292117</v>
      </c>
      <c r="C5667" s="177" t="s">
        <v>11442</v>
      </c>
      <c r="D5667" s="177" t="s">
        <v>1005</v>
      </c>
      <c r="E5667" s="179" t="s">
        <v>11443</v>
      </c>
      <c r="F5667" s="180" t="n">
        <v>-31.5399307792293</v>
      </c>
    </row>
    <row r="5668" customFormat="false" ht="15" hidden="false" customHeight="false" outlineLevel="0" collapsed="false">
      <c r="A5668" s="177" t="n">
        <v>10937</v>
      </c>
      <c r="B5668" s="178" t="n">
        <v>668012</v>
      </c>
      <c r="C5668" s="177" t="s">
        <v>71</v>
      </c>
      <c r="D5668" s="177" t="s">
        <v>945</v>
      </c>
      <c r="E5668" s="179" t="s">
        <v>11444</v>
      </c>
      <c r="F5668" s="180" t="n">
        <v>-26.1167660223135</v>
      </c>
    </row>
    <row r="5669" customFormat="false" ht="15" hidden="false" customHeight="false" outlineLevel="0" collapsed="false">
      <c r="A5669" s="177" t="n">
        <v>8176</v>
      </c>
      <c r="B5669" s="178" t="n">
        <v>563007</v>
      </c>
      <c r="C5669" s="177" t="s">
        <v>11445</v>
      </c>
      <c r="D5669" s="177" t="s">
        <v>983</v>
      </c>
      <c r="E5669" s="179" t="s">
        <v>11446</v>
      </c>
      <c r="F5669" s="180" t="n">
        <v>-29.4317454818021</v>
      </c>
    </row>
    <row r="5670" customFormat="false" ht="15" hidden="false" customHeight="false" outlineLevel="0" collapsed="false">
      <c r="A5670" s="177" t="n">
        <v>5819</v>
      </c>
      <c r="B5670" s="178" t="n">
        <v>295173</v>
      </c>
      <c r="C5670" s="177" t="s">
        <v>11447</v>
      </c>
      <c r="D5670" s="177" t="s">
        <v>571</v>
      </c>
      <c r="E5670" s="179" t="s">
        <v>11448</v>
      </c>
      <c r="F5670" s="180" t="n">
        <v>-30.3500831191305</v>
      </c>
    </row>
    <row r="5671" customFormat="false" ht="15" hidden="false" customHeight="false" outlineLevel="0" collapsed="false">
      <c r="A5671" s="177" t="n">
        <v>5777</v>
      </c>
      <c r="B5671" s="178" t="n">
        <v>295131</v>
      </c>
      <c r="C5671" s="177" t="s">
        <v>11449</v>
      </c>
      <c r="D5671" s="177" t="s">
        <v>571</v>
      </c>
      <c r="E5671" s="179" t="s">
        <v>11450</v>
      </c>
      <c r="F5671" s="180" t="n">
        <v>-30.2722356196618</v>
      </c>
    </row>
    <row r="5672" customFormat="false" ht="15" hidden="false" customHeight="false" outlineLevel="0" collapsed="false">
      <c r="A5672" s="177" t="n">
        <v>5705</v>
      </c>
      <c r="B5672" s="178" t="n">
        <v>295059</v>
      </c>
      <c r="C5672" s="177" t="s">
        <v>11451</v>
      </c>
      <c r="D5672" s="177" t="s">
        <v>571</v>
      </c>
      <c r="E5672" s="179" t="s">
        <v>11452</v>
      </c>
      <c r="F5672" s="180" t="n">
        <v>-30.2102916822949</v>
      </c>
    </row>
    <row r="5673" customFormat="false" ht="15" hidden="false" customHeight="false" outlineLevel="0" collapsed="false">
      <c r="A5673" s="177" t="n">
        <v>7316</v>
      </c>
      <c r="B5673" s="178" t="n">
        <v>478012</v>
      </c>
      <c r="C5673" s="177" t="s">
        <v>11453</v>
      </c>
      <c r="D5673" s="177" t="s">
        <v>547</v>
      </c>
      <c r="E5673" s="179" t="s">
        <v>11454</v>
      </c>
      <c r="F5673" s="180" t="n">
        <v>-26.7755179657495</v>
      </c>
    </row>
    <row r="5674" customFormat="false" ht="15" hidden="false" customHeight="false" outlineLevel="0" collapsed="false">
      <c r="A5674" s="177" t="n">
        <v>11917</v>
      </c>
      <c r="B5674" s="178" t="n">
        <v>877113</v>
      </c>
      <c r="C5674" s="177" t="s">
        <v>11455</v>
      </c>
      <c r="D5674" s="177" t="s">
        <v>550</v>
      </c>
      <c r="E5674" s="179" t="s">
        <v>11456</v>
      </c>
      <c r="F5674" s="180" t="n">
        <v>-24.8680618356321</v>
      </c>
    </row>
    <row r="5675" customFormat="false" ht="15" hidden="false" customHeight="false" outlineLevel="0" collapsed="false">
      <c r="A5675" s="177" t="n">
        <v>11744</v>
      </c>
      <c r="B5675" s="178" t="n">
        <v>875003</v>
      </c>
      <c r="C5675" s="177" t="s">
        <v>11457</v>
      </c>
      <c r="D5675" s="177" t="s">
        <v>609</v>
      </c>
      <c r="E5675" s="179" t="s">
        <v>11458</v>
      </c>
      <c r="F5675" s="180" t="n">
        <v>-25.6829228506218</v>
      </c>
    </row>
    <row r="5676" customFormat="false" ht="15" hidden="false" customHeight="false" outlineLevel="0" collapsed="false">
      <c r="A5676" s="177" t="n">
        <v>4553</v>
      </c>
      <c r="B5676" s="178" t="n">
        <v>292051</v>
      </c>
      <c r="C5676" s="177" t="s">
        <v>11459</v>
      </c>
      <c r="D5676" s="177" t="s">
        <v>1005</v>
      </c>
      <c r="E5676" s="179" t="s">
        <v>11460</v>
      </c>
      <c r="F5676" s="180" t="n">
        <v>-31.4412248395657</v>
      </c>
    </row>
    <row r="5677" customFormat="false" ht="15" hidden="false" customHeight="false" outlineLevel="0" collapsed="false">
      <c r="A5677" s="177" t="n">
        <v>7038</v>
      </c>
      <c r="B5677" s="178" t="n">
        <v>382004</v>
      </c>
      <c r="C5677" s="177" t="s">
        <v>11461</v>
      </c>
      <c r="D5677" s="177" t="s">
        <v>2746</v>
      </c>
      <c r="E5677" s="179" t="s">
        <v>11462</v>
      </c>
      <c r="F5677" s="180" t="n">
        <v>-28.3748586133278</v>
      </c>
    </row>
    <row r="5678" customFormat="false" ht="15" hidden="false" customHeight="false" outlineLevel="0" collapsed="false">
      <c r="A5678" s="177" t="n">
        <v>8780</v>
      </c>
      <c r="B5678" s="178" t="n">
        <v>577024</v>
      </c>
      <c r="C5678" s="177" t="s">
        <v>11463</v>
      </c>
      <c r="D5678" s="177" t="s">
        <v>1928</v>
      </c>
      <c r="E5678" s="179" t="s">
        <v>11464</v>
      </c>
      <c r="F5678" s="180" t="n">
        <v>-29.0727727251626</v>
      </c>
    </row>
    <row r="5679" customFormat="false" ht="15" hidden="false" customHeight="false" outlineLevel="0" collapsed="false">
      <c r="A5679" s="177" t="n">
        <v>11289</v>
      </c>
      <c r="B5679" s="178" t="n">
        <v>797019</v>
      </c>
      <c r="C5679" s="177" t="s">
        <v>11465</v>
      </c>
      <c r="D5679" s="177" t="s">
        <v>606</v>
      </c>
      <c r="E5679" s="179" t="s">
        <v>11466</v>
      </c>
      <c r="F5679" s="180" t="n">
        <v>-26.1904474579198</v>
      </c>
    </row>
    <row r="5680" customFormat="false" ht="15" hidden="false" customHeight="false" outlineLevel="0" collapsed="false">
      <c r="A5680" s="177" t="n">
        <v>11149</v>
      </c>
      <c r="B5680" s="178" t="n">
        <v>676010</v>
      </c>
      <c r="C5680" s="177" t="s">
        <v>11467</v>
      </c>
      <c r="D5680" s="177" t="s">
        <v>1792</v>
      </c>
      <c r="E5680" s="179" t="s">
        <v>11468</v>
      </c>
      <c r="F5680" s="180" t="n">
        <v>-26.753615843482</v>
      </c>
    </row>
    <row r="5681" customFormat="false" ht="15" hidden="false" customHeight="false" outlineLevel="0" collapsed="false">
      <c r="A5681" s="177" t="n">
        <v>5246</v>
      </c>
      <c r="B5681" s="178" t="n">
        <v>294081</v>
      </c>
      <c r="C5681" s="177" t="s">
        <v>11469</v>
      </c>
      <c r="D5681" s="177" t="s">
        <v>784</v>
      </c>
      <c r="E5681" s="179" t="s">
        <v>11470</v>
      </c>
      <c r="F5681" s="180" t="n">
        <v>-31.6041315836956</v>
      </c>
    </row>
    <row r="5682" customFormat="false" ht="15" hidden="false" customHeight="false" outlineLevel="0" collapsed="false">
      <c r="A5682" s="177" t="n">
        <v>9336</v>
      </c>
      <c r="B5682" s="178" t="n">
        <v>583033</v>
      </c>
      <c r="C5682" s="177" t="s">
        <v>11471</v>
      </c>
      <c r="D5682" s="177" t="s">
        <v>1031</v>
      </c>
      <c r="E5682" s="179" t="s">
        <v>11472</v>
      </c>
      <c r="F5682" s="180" t="n">
        <v>-27.0993161977294</v>
      </c>
    </row>
    <row r="5683" customFormat="false" ht="15" hidden="false" customHeight="false" outlineLevel="0" collapsed="false">
      <c r="A5683" s="177" t="n">
        <v>7189</v>
      </c>
      <c r="B5683" s="178" t="n">
        <v>471007</v>
      </c>
      <c r="C5683" s="177" t="s">
        <v>11473</v>
      </c>
      <c r="D5683" s="177" t="s">
        <v>833</v>
      </c>
      <c r="E5683" s="179" t="s">
        <v>11474</v>
      </c>
      <c r="F5683" s="180" t="n">
        <v>-27.9049667318244</v>
      </c>
    </row>
    <row r="5684" customFormat="false" ht="15" hidden="false" customHeight="false" outlineLevel="0" collapsed="false">
      <c r="A5684" s="177" t="n">
        <v>6369</v>
      </c>
      <c r="B5684" s="178" t="n">
        <v>297197</v>
      </c>
      <c r="C5684" s="177" t="s">
        <v>11475</v>
      </c>
      <c r="D5684" s="177" t="s">
        <v>538</v>
      </c>
      <c r="E5684" s="179" t="s">
        <v>11476</v>
      </c>
      <c r="F5684" s="180" t="n">
        <v>-30.9328657467954</v>
      </c>
    </row>
    <row r="5685" customFormat="false" ht="15" hidden="false" customHeight="false" outlineLevel="0" collapsed="false">
      <c r="A5685" s="177" t="n">
        <v>6356</v>
      </c>
      <c r="B5685" s="178" t="n">
        <v>297184</v>
      </c>
      <c r="C5685" s="177" t="s">
        <v>11477</v>
      </c>
      <c r="D5685" s="177" t="s">
        <v>538</v>
      </c>
      <c r="E5685" s="179" t="s">
        <v>11478</v>
      </c>
      <c r="F5685" s="180" t="n">
        <v>-30.9232123284781</v>
      </c>
    </row>
    <row r="5686" customFormat="false" ht="15" hidden="false" customHeight="false" outlineLevel="0" collapsed="false">
      <c r="A5686" s="177" t="n">
        <v>2329</v>
      </c>
      <c r="B5686" s="178" t="n">
        <v>277006</v>
      </c>
      <c r="C5686" s="177" t="s">
        <v>11479</v>
      </c>
      <c r="D5686" s="177" t="s">
        <v>566</v>
      </c>
      <c r="E5686" s="179" t="s">
        <v>11480</v>
      </c>
      <c r="F5686" s="180" t="n">
        <v>-32.6942315842964</v>
      </c>
    </row>
    <row r="5687" customFormat="false" ht="15" hidden="false" customHeight="false" outlineLevel="0" collapsed="false">
      <c r="A5687" s="177" t="n">
        <v>8177</v>
      </c>
      <c r="B5687" s="178" t="n">
        <v>563008</v>
      </c>
      <c r="C5687" s="177" t="s">
        <v>11481</v>
      </c>
      <c r="D5687" s="177" t="s">
        <v>983</v>
      </c>
      <c r="E5687" s="179" t="s">
        <v>11482</v>
      </c>
      <c r="F5687" s="180" t="n">
        <v>-29.471049775051</v>
      </c>
    </row>
    <row r="5688" customFormat="false" ht="15" hidden="false" customHeight="false" outlineLevel="0" collapsed="false">
      <c r="A5688" s="177" t="n">
        <v>5522</v>
      </c>
      <c r="B5688" s="178" t="n">
        <v>294357</v>
      </c>
      <c r="C5688" s="177" t="s">
        <v>11483</v>
      </c>
      <c r="D5688" s="177" t="s">
        <v>784</v>
      </c>
      <c r="E5688" s="179" t="s">
        <v>11484</v>
      </c>
      <c r="F5688" s="180" t="n">
        <v>-31.9089581617433</v>
      </c>
    </row>
    <row r="5689" customFormat="false" ht="15" hidden="false" customHeight="false" outlineLevel="0" collapsed="false">
      <c r="A5689" s="177" t="n">
        <v>11666</v>
      </c>
      <c r="B5689" s="178" t="n">
        <v>873014</v>
      </c>
      <c r="C5689" s="177" t="s">
        <v>11485</v>
      </c>
      <c r="D5689" s="177" t="s">
        <v>1598</v>
      </c>
      <c r="E5689" s="179" t="s">
        <v>11486</v>
      </c>
      <c r="F5689" s="180" t="n">
        <v>-25.2519235128142</v>
      </c>
    </row>
    <row r="5690" customFormat="false" ht="15" hidden="false" customHeight="false" outlineLevel="0" collapsed="false">
      <c r="A5690" s="177" t="n">
        <v>1075</v>
      </c>
      <c r="B5690" s="178" t="n">
        <v>270455</v>
      </c>
      <c r="C5690" s="177" t="s">
        <v>11487</v>
      </c>
      <c r="D5690" s="177" t="s">
        <v>723</v>
      </c>
      <c r="E5690" s="179" t="s">
        <v>11488</v>
      </c>
      <c r="F5690" s="180" t="n">
        <v>-32.1708834982321</v>
      </c>
    </row>
    <row r="5691" customFormat="false" ht="15" hidden="false" customHeight="false" outlineLevel="0" collapsed="false">
      <c r="A5691" s="177" t="n">
        <v>13163</v>
      </c>
      <c r="B5691" s="178" t="n">
        <v>974131</v>
      </c>
      <c r="C5691" s="177" t="s">
        <v>11489</v>
      </c>
      <c r="D5691" s="177" t="s">
        <v>922</v>
      </c>
      <c r="E5691" s="179" t="s">
        <v>11490</v>
      </c>
      <c r="F5691" s="180" t="n">
        <v>-24.0622843972346</v>
      </c>
    </row>
    <row r="5692" customFormat="false" ht="15" hidden="false" customHeight="false" outlineLevel="0" collapsed="false">
      <c r="A5692" s="177" t="n">
        <v>4062</v>
      </c>
      <c r="B5692" s="178" t="n">
        <v>290112</v>
      </c>
      <c r="C5692" s="177" t="s">
        <v>11491</v>
      </c>
      <c r="D5692" s="177" t="s">
        <v>707</v>
      </c>
      <c r="E5692" s="179" t="s">
        <v>11492</v>
      </c>
      <c r="F5692" s="180" t="n">
        <v>-31.1705041827136</v>
      </c>
    </row>
    <row r="5693" customFormat="false" ht="15" hidden="false" customHeight="false" outlineLevel="0" collapsed="false">
      <c r="A5693" s="177" t="n">
        <v>10514</v>
      </c>
      <c r="B5693" s="178" t="n">
        <v>660011</v>
      </c>
      <c r="C5693" s="177" t="s">
        <v>11493</v>
      </c>
      <c r="D5693" s="177" t="s">
        <v>582</v>
      </c>
      <c r="E5693" s="179" t="s">
        <v>11494</v>
      </c>
      <c r="F5693" s="180" t="n">
        <v>-25.0822861001269</v>
      </c>
    </row>
    <row r="5694" customFormat="false" ht="15" hidden="false" customHeight="false" outlineLevel="0" collapsed="false">
      <c r="A5694" s="177" t="n">
        <v>6424</v>
      </c>
      <c r="B5694" s="178" t="n">
        <v>297252</v>
      </c>
      <c r="C5694" s="177" t="s">
        <v>11495</v>
      </c>
      <c r="D5694" s="177" t="s">
        <v>538</v>
      </c>
      <c r="E5694" s="179" t="s">
        <v>11496</v>
      </c>
      <c r="F5694" s="180" t="n">
        <v>-31.0062623310656</v>
      </c>
    </row>
    <row r="5695" customFormat="false" ht="15" hidden="false" customHeight="false" outlineLevel="0" collapsed="false">
      <c r="A5695" s="177" t="n">
        <v>3029</v>
      </c>
      <c r="B5695" s="178" t="n">
        <v>284007</v>
      </c>
      <c r="C5695" s="177" t="s">
        <v>11497</v>
      </c>
      <c r="D5695" s="177" t="s">
        <v>645</v>
      </c>
      <c r="E5695" s="179" t="s">
        <v>11498</v>
      </c>
      <c r="F5695" s="180" t="n">
        <v>-31.4174885133245</v>
      </c>
    </row>
    <row r="5696" customFormat="false" ht="15" hidden="false" customHeight="false" outlineLevel="0" collapsed="false">
      <c r="A5696" s="177" t="n">
        <v>3060</v>
      </c>
      <c r="B5696" s="178" t="n">
        <v>284038</v>
      </c>
      <c r="C5696" s="177" t="s">
        <v>11499</v>
      </c>
      <c r="D5696" s="177" t="s">
        <v>645</v>
      </c>
      <c r="E5696" s="179" t="s">
        <v>11500</v>
      </c>
      <c r="F5696" s="180" t="n">
        <v>-31.5210674673052</v>
      </c>
    </row>
    <row r="5697" customFormat="false" ht="15" hidden="false" customHeight="false" outlineLevel="0" collapsed="false">
      <c r="A5697" s="177" t="n">
        <v>9812</v>
      </c>
      <c r="B5697" s="178" t="n">
        <v>592014</v>
      </c>
      <c r="C5697" s="177" t="s">
        <v>11501</v>
      </c>
      <c r="D5697" s="177" t="s">
        <v>804</v>
      </c>
      <c r="E5697" s="179" t="s">
        <v>11502</v>
      </c>
      <c r="F5697" s="180" t="n">
        <v>-29.3576046734965</v>
      </c>
    </row>
    <row r="5698" customFormat="false" ht="15" hidden="false" customHeight="false" outlineLevel="0" collapsed="false">
      <c r="A5698" s="177" t="n">
        <v>10954</v>
      </c>
      <c r="B5698" s="178" t="n">
        <v>669011</v>
      </c>
      <c r="C5698" s="177" t="s">
        <v>11503</v>
      </c>
      <c r="D5698" s="177" t="s">
        <v>1754</v>
      </c>
      <c r="E5698" s="179" t="s">
        <v>11504</v>
      </c>
      <c r="F5698" s="180" t="n">
        <v>-25.1774223992859</v>
      </c>
    </row>
    <row r="5699" customFormat="false" ht="15" hidden="false" customHeight="false" outlineLevel="0" collapsed="false">
      <c r="A5699" s="177" t="n">
        <v>11454</v>
      </c>
      <c r="B5699" s="178" t="n">
        <v>860026</v>
      </c>
      <c r="C5699" s="177" t="s">
        <v>11505</v>
      </c>
      <c r="D5699" s="177" t="s">
        <v>513</v>
      </c>
      <c r="E5699" s="179" t="s">
        <v>11506</v>
      </c>
      <c r="F5699" s="180" t="n">
        <v>-26.1345002127525</v>
      </c>
    </row>
    <row r="5700" customFormat="false" ht="15" hidden="false" customHeight="false" outlineLevel="0" collapsed="false">
      <c r="A5700" s="177" t="n">
        <v>8489</v>
      </c>
      <c r="B5700" s="178" t="n">
        <v>573020</v>
      </c>
      <c r="C5700" s="177" t="s">
        <v>11507</v>
      </c>
      <c r="D5700" s="177" t="s">
        <v>1158</v>
      </c>
      <c r="E5700" s="179" t="s">
        <v>11508</v>
      </c>
      <c r="F5700" s="180" t="n">
        <v>-29.0731987851216</v>
      </c>
    </row>
    <row r="5701" customFormat="false" ht="15" hidden="false" customHeight="false" outlineLevel="0" collapsed="false">
      <c r="A5701" s="177" t="n">
        <v>11630</v>
      </c>
      <c r="B5701" s="178" t="n">
        <v>872021</v>
      </c>
      <c r="C5701" s="177" t="s">
        <v>11509</v>
      </c>
      <c r="D5701" s="177" t="s">
        <v>662</v>
      </c>
      <c r="E5701" s="179" t="s">
        <v>11510</v>
      </c>
      <c r="F5701" s="180" t="n">
        <v>-25.1083135210274</v>
      </c>
    </row>
    <row r="5702" customFormat="false" ht="15" hidden="false" customHeight="false" outlineLevel="0" collapsed="false">
      <c r="A5702" s="177" t="n">
        <v>596</v>
      </c>
      <c r="B5702" s="178" t="n">
        <v>268004</v>
      </c>
      <c r="C5702" s="177" t="s">
        <v>11511</v>
      </c>
      <c r="D5702" s="177" t="s">
        <v>2214</v>
      </c>
      <c r="E5702" s="179" t="s">
        <v>11512</v>
      </c>
      <c r="F5702" s="180" t="n">
        <v>-33.8730705769216</v>
      </c>
    </row>
    <row r="5703" customFormat="false" ht="15" hidden="false" customHeight="false" outlineLevel="0" collapsed="false">
      <c r="A5703" s="177" t="n">
        <v>6924</v>
      </c>
      <c r="B5703" s="178" t="n">
        <v>366003</v>
      </c>
      <c r="C5703" s="177" t="s">
        <v>11513</v>
      </c>
      <c r="D5703" s="177" t="s">
        <v>1893</v>
      </c>
      <c r="E5703" s="179" t="s">
        <v>11514</v>
      </c>
      <c r="F5703" s="180" t="n">
        <v>-30.9580430076879</v>
      </c>
    </row>
    <row r="5704" customFormat="false" ht="15" hidden="false" customHeight="false" outlineLevel="0" collapsed="false">
      <c r="A5704" s="177" t="n">
        <v>10795</v>
      </c>
      <c r="B5704" s="178" t="n">
        <v>665006</v>
      </c>
      <c r="C5704" s="177" t="s">
        <v>11515</v>
      </c>
      <c r="D5704" s="177" t="s">
        <v>1099</v>
      </c>
      <c r="E5704" s="179" t="s">
        <v>11516</v>
      </c>
      <c r="F5704" s="180" t="n">
        <v>-25.8145471311356</v>
      </c>
    </row>
    <row r="5705" customFormat="false" ht="15" hidden="false" customHeight="false" outlineLevel="0" collapsed="false">
      <c r="A5705" s="177" t="n">
        <v>6827</v>
      </c>
      <c r="B5705" s="178" t="n">
        <v>360100</v>
      </c>
      <c r="C5705" s="177" t="s">
        <v>11517</v>
      </c>
      <c r="D5705" s="177" t="s">
        <v>886</v>
      </c>
      <c r="E5705" s="179" t="s">
        <v>11518</v>
      </c>
      <c r="F5705" s="180" t="n">
        <v>-27.3444141124324</v>
      </c>
    </row>
    <row r="5706" customFormat="false" ht="15" hidden="false" customHeight="false" outlineLevel="0" collapsed="false">
      <c r="A5706" s="177" t="n">
        <v>10803</v>
      </c>
      <c r="B5706" s="178" t="n">
        <v>665014</v>
      </c>
      <c r="C5706" s="177" t="s">
        <v>11519</v>
      </c>
      <c r="D5706" s="177" t="s">
        <v>1099</v>
      </c>
      <c r="E5706" s="179" t="s">
        <v>11520</v>
      </c>
      <c r="F5706" s="180" t="n">
        <v>-25.9413509748888</v>
      </c>
    </row>
    <row r="5707" customFormat="false" ht="15" hidden="false" customHeight="false" outlineLevel="0" collapsed="false">
      <c r="A5707" s="177" t="n">
        <v>6800</v>
      </c>
      <c r="B5707" s="178" t="n">
        <v>360073</v>
      </c>
      <c r="C5707" s="177" t="s">
        <v>11521</v>
      </c>
      <c r="D5707" s="177" t="s">
        <v>886</v>
      </c>
      <c r="E5707" s="179" t="s">
        <v>11522</v>
      </c>
      <c r="F5707" s="180" t="n">
        <v>-27.1733999561773</v>
      </c>
    </row>
    <row r="5708" customFormat="false" ht="15" hidden="false" customHeight="false" outlineLevel="0" collapsed="false">
      <c r="A5708" s="177" t="n">
        <v>10859</v>
      </c>
      <c r="B5708" s="178" t="n">
        <v>667020</v>
      </c>
      <c r="C5708" s="177" t="s">
        <v>11523</v>
      </c>
      <c r="D5708" s="177" t="s">
        <v>1268</v>
      </c>
      <c r="E5708" s="179" t="s">
        <v>11524</v>
      </c>
      <c r="F5708" s="180" t="n">
        <v>-25.8126018511047</v>
      </c>
    </row>
    <row r="5709" customFormat="false" ht="15" hidden="false" customHeight="false" outlineLevel="0" collapsed="false">
      <c r="A5709" s="177" t="n">
        <v>10846</v>
      </c>
      <c r="B5709" s="178" t="n">
        <v>667007</v>
      </c>
      <c r="C5709" s="177" t="s">
        <v>11525</v>
      </c>
      <c r="D5709" s="177" t="s">
        <v>1268</v>
      </c>
      <c r="E5709" s="179" t="s">
        <v>11526</v>
      </c>
      <c r="F5709" s="180" t="n">
        <v>-25.7229568269117</v>
      </c>
    </row>
    <row r="5710" customFormat="false" ht="15" hidden="false" customHeight="false" outlineLevel="0" collapsed="false">
      <c r="A5710" s="177" t="n">
        <v>11070</v>
      </c>
      <c r="B5710" s="178" t="n">
        <v>674006</v>
      </c>
      <c r="C5710" s="177" t="s">
        <v>11527</v>
      </c>
      <c r="D5710" s="177" t="s">
        <v>541</v>
      </c>
      <c r="E5710" s="179" t="s">
        <v>11528</v>
      </c>
      <c r="F5710" s="180" t="n">
        <v>-25.9670092199027</v>
      </c>
    </row>
    <row r="5711" customFormat="false" ht="15" hidden="false" customHeight="false" outlineLevel="0" collapsed="false">
      <c r="A5711" s="177" t="n">
        <v>6580</v>
      </c>
      <c r="B5711" s="178" t="n">
        <v>298019</v>
      </c>
      <c r="C5711" s="177" t="s">
        <v>11529</v>
      </c>
      <c r="D5711" s="177" t="s">
        <v>1303</v>
      </c>
      <c r="E5711" s="179" t="s">
        <v>11530</v>
      </c>
      <c r="F5711" s="180" t="n">
        <v>-30.7717652943079</v>
      </c>
    </row>
    <row r="5712" customFormat="false" ht="15" hidden="false" customHeight="false" outlineLevel="0" collapsed="false">
      <c r="A5712" s="177" t="n">
        <v>1726</v>
      </c>
      <c r="B5712" s="178" t="n">
        <v>271453</v>
      </c>
      <c r="C5712" s="177" t="s">
        <v>11531</v>
      </c>
      <c r="D5712" s="177" t="s">
        <v>544</v>
      </c>
      <c r="E5712" s="179" t="s">
        <v>11532</v>
      </c>
      <c r="F5712" s="180" t="n">
        <v>-32.455679264155</v>
      </c>
    </row>
    <row r="5713" customFormat="false" ht="15" hidden="false" customHeight="false" outlineLevel="0" collapsed="false">
      <c r="A5713" s="177" t="n">
        <v>1143</v>
      </c>
      <c r="B5713" s="178" t="n">
        <v>270523</v>
      </c>
      <c r="C5713" s="177" t="s">
        <v>11533</v>
      </c>
      <c r="D5713" s="177" t="s">
        <v>723</v>
      </c>
      <c r="E5713" s="179" t="s">
        <v>11534</v>
      </c>
      <c r="F5713" s="180" t="n">
        <v>-32.2268194218737</v>
      </c>
    </row>
    <row r="5714" customFormat="false" ht="15" hidden="false" customHeight="false" outlineLevel="0" collapsed="false">
      <c r="A5714" s="177" t="n">
        <v>2646</v>
      </c>
      <c r="B5714" s="178" t="n">
        <v>282196</v>
      </c>
      <c r="C5714" s="177" t="s">
        <v>11533</v>
      </c>
      <c r="D5714" s="177" t="s">
        <v>809</v>
      </c>
      <c r="E5714" s="179" t="s">
        <v>11535</v>
      </c>
      <c r="F5714" s="180" t="n">
        <v>-31.9574054264744</v>
      </c>
    </row>
    <row r="5715" customFormat="false" ht="15" hidden="false" customHeight="false" outlineLevel="0" collapsed="false">
      <c r="A5715" s="177" t="n">
        <v>3561</v>
      </c>
      <c r="B5715" s="178" t="n">
        <v>285099</v>
      </c>
      <c r="C5715" s="177" t="s">
        <v>11533</v>
      </c>
      <c r="D5715" s="177" t="s">
        <v>855</v>
      </c>
      <c r="E5715" s="179" t="s">
        <v>11536</v>
      </c>
      <c r="F5715" s="180" t="n">
        <v>-31.7115306125786</v>
      </c>
    </row>
    <row r="5716" customFormat="false" ht="15" hidden="false" customHeight="false" outlineLevel="0" collapsed="false">
      <c r="A5716" s="177" t="n">
        <v>3700</v>
      </c>
      <c r="B5716" s="178" t="n">
        <v>286139</v>
      </c>
      <c r="C5716" s="177" t="s">
        <v>11533</v>
      </c>
      <c r="D5716" s="177" t="s">
        <v>1317</v>
      </c>
      <c r="E5716" s="179" t="s">
        <v>11537</v>
      </c>
      <c r="F5716" s="180" t="n">
        <v>-30.8650361075917</v>
      </c>
    </row>
    <row r="5717" customFormat="false" ht="15" hidden="false" customHeight="false" outlineLevel="0" collapsed="false">
      <c r="A5717" s="177" t="n">
        <v>2291</v>
      </c>
      <c r="B5717" s="178" t="n">
        <v>276149</v>
      </c>
      <c r="C5717" s="177" t="s">
        <v>11538</v>
      </c>
      <c r="D5717" s="177" t="s">
        <v>636</v>
      </c>
      <c r="E5717" s="179" t="s">
        <v>11539</v>
      </c>
      <c r="F5717" s="180" t="n">
        <v>-32.8771298830926</v>
      </c>
    </row>
    <row r="5718" customFormat="false" ht="15" hidden="false" customHeight="false" outlineLevel="0" collapsed="false">
      <c r="A5718" s="177" t="n">
        <v>12014</v>
      </c>
      <c r="B5718" s="178" t="n">
        <v>960068</v>
      </c>
      <c r="C5718" s="177" t="s">
        <v>11540</v>
      </c>
      <c r="D5718" s="177" t="s">
        <v>903</v>
      </c>
      <c r="E5718" s="179" t="s">
        <v>11541</v>
      </c>
      <c r="F5718" s="180" t="n">
        <v>-23.5521539515389</v>
      </c>
    </row>
    <row r="5719" customFormat="false" ht="15" hidden="false" customHeight="false" outlineLevel="0" collapsed="false">
      <c r="A5719" s="177" t="n">
        <v>10881</v>
      </c>
      <c r="B5719" s="178" t="n">
        <v>667042</v>
      </c>
      <c r="C5719" s="177" t="s">
        <v>11542</v>
      </c>
      <c r="D5719" s="177" t="s">
        <v>1268</v>
      </c>
      <c r="E5719" s="179" t="s">
        <v>11543</v>
      </c>
      <c r="F5719" s="180" t="n">
        <v>-25.9012538039559</v>
      </c>
    </row>
    <row r="5720" customFormat="false" ht="15" hidden="false" customHeight="false" outlineLevel="0" collapsed="false">
      <c r="A5720" s="177" t="n">
        <v>10923</v>
      </c>
      <c r="B5720" s="178" t="n">
        <v>667084</v>
      </c>
      <c r="C5720" s="177" t="s">
        <v>11544</v>
      </c>
      <c r="D5720" s="177" t="s">
        <v>1268</v>
      </c>
      <c r="E5720" s="179" t="s">
        <v>11545</v>
      </c>
      <c r="F5720" s="180" t="n">
        <v>-26.2945183210455</v>
      </c>
    </row>
    <row r="5721" customFormat="false" ht="15" hidden="false" customHeight="false" outlineLevel="0" collapsed="false">
      <c r="A5721" s="177" t="n">
        <v>11899</v>
      </c>
      <c r="B5721" s="178" t="n">
        <v>877095</v>
      </c>
      <c r="C5721" s="177" t="s">
        <v>11546</v>
      </c>
      <c r="D5721" s="177" t="s">
        <v>550</v>
      </c>
      <c r="E5721" s="179" t="s">
        <v>11547</v>
      </c>
      <c r="F5721" s="180" t="n">
        <v>-24.7879382511131</v>
      </c>
    </row>
    <row r="5722" customFormat="false" ht="15" hidden="false" customHeight="false" outlineLevel="0" collapsed="false">
      <c r="A5722" s="177" t="n">
        <v>10865</v>
      </c>
      <c r="B5722" s="178" t="n">
        <v>667026</v>
      </c>
      <c r="C5722" s="177" t="s">
        <v>11548</v>
      </c>
      <c r="D5722" s="177" t="s">
        <v>1268</v>
      </c>
      <c r="E5722" s="179" t="s">
        <v>11549</v>
      </c>
      <c r="F5722" s="180" t="n">
        <v>-25.8368935902665</v>
      </c>
    </row>
    <row r="5723" customFormat="false" ht="15" hidden="false" customHeight="false" outlineLevel="0" collapsed="false">
      <c r="A5723" s="177" t="n">
        <v>10244</v>
      </c>
      <c r="B5723" s="178" t="n">
        <v>598176</v>
      </c>
      <c r="C5723" s="177" t="s">
        <v>11550</v>
      </c>
      <c r="D5723" s="177" t="s">
        <v>762</v>
      </c>
      <c r="E5723" s="179" t="s">
        <v>11551</v>
      </c>
      <c r="F5723" s="180" t="n">
        <v>-30.414058903108</v>
      </c>
    </row>
    <row r="5724" customFormat="false" ht="15" hidden="false" customHeight="false" outlineLevel="0" collapsed="false">
      <c r="A5724" s="177" t="n">
        <v>6868</v>
      </c>
      <c r="B5724" s="178" t="n">
        <v>361026</v>
      </c>
      <c r="C5724" s="177" t="s">
        <v>11552</v>
      </c>
      <c r="D5724" s="177" t="s">
        <v>1037</v>
      </c>
      <c r="E5724" s="179" t="s">
        <v>11553</v>
      </c>
      <c r="F5724" s="180" t="n">
        <v>-27.8395221940843</v>
      </c>
    </row>
    <row r="5725" customFormat="false" ht="15" hidden="false" customHeight="false" outlineLevel="0" collapsed="false">
      <c r="A5725" s="177" t="n">
        <v>11033</v>
      </c>
      <c r="B5725" s="178" t="n">
        <v>672041</v>
      </c>
      <c r="C5725" s="177" t="s">
        <v>11552</v>
      </c>
      <c r="D5725" s="177" t="s">
        <v>1649</v>
      </c>
      <c r="E5725" s="179" t="s">
        <v>11554</v>
      </c>
      <c r="F5725" s="180" t="n">
        <v>-27.6284234753167</v>
      </c>
    </row>
    <row r="5726" customFormat="false" ht="15" hidden="false" customHeight="false" outlineLevel="0" collapsed="false">
      <c r="A5726" s="177" t="n">
        <v>6744</v>
      </c>
      <c r="B5726" s="178" t="n">
        <v>360017</v>
      </c>
      <c r="C5726" s="177" t="s">
        <v>11555</v>
      </c>
      <c r="D5726" s="177" t="s">
        <v>886</v>
      </c>
      <c r="E5726" s="179" t="s">
        <v>11556</v>
      </c>
      <c r="F5726" s="180" t="n">
        <v>-26.8501049898515</v>
      </c>
    </row>
    <row r="5727" customFormat="false" ht="15" hidden="false" customHeight="false" outlineLevel="0" collapsed="false">
      <c r="A5727" s="177" t="n">
        <v>7055</v>
      </c>
      <c r="B5727" s="178" t="n">
        <v>384010</v>
      </c>
      <c r="C5727" s="177" t="s">
        <v>11557</v>
      </c>
      <c r="D5727" s="177" t="s">
        <v>1071</v>
      </c>
      <c r="E5727" s="179" t="s">
        <v>11558</v>
      </c>
      <c r="F5727" s="180" t="n">
        <v>-28.4584869321751</v>
      </c>
    </row>
    <row r="5728" customFormat="false" ht="15" hidden="false" customHeight="false" outlineLevel="0" collapsed="false">
      <c r="A5728" s="177" t="n">
        <v>7346</v>
      </c>
      <c r="B5728" s="178" t="n">
        <v>499014</v>
      </c>
      <c r="C5728" s="177" t="s">
        <v>11559</v>
      </c>
      <c r="D5728" s="177" t="s">
        <v>955</v>
      </c>
      <c r="E5728" s="179" t="s">
        <v>11560</v>
      </c>
      <c r="F5728" s="180" t="n">
        <v>-29.0624520021756</v>
      </c>
    </row>
    <row r="5729" customFormat="false" ht="15" hidden="false" customHeight="false" outlineLevel="0" collapsed="false">
      <c r="A5729" s="177" t="n">
        <v>12203</v>
      </c>
      <c r="B5729" s="178" t="n">
        <v>962061</v>
      </c>
      <c r="C5729" s="177" t="s">
        <v>11561</v>
      </c>
      <c r="D5729" s="177" t="s">
        <v>897</v>
      </c>
      <c r="E5729" s="179" t="s">
        <v>11562</v>
      </c>
      <c r="F5729" s="180" t="n">
        <v>-23.9843099133934</v>
      </c>
    </row>
    <row r="5730" customFormat="false" ht="15" hidden="false" customHeight="false" outlineLevel="0" collapsed="false">
      <c r="A5730" s="177" t="n">
        <v>8772</v>
      </c>
      <c r="B5730" s="178" t="n">
        <v>577016</v>
      </c>
      <c r="C5730" s="177" t="s">
        <v>11563</v>
      </c>
      <c r="D5730" s="177" t="s">
        <v>1928</v>
      </c>
      <c r="E5730" s="179" t="s">
        <v>11564</v>
      </c>
      <c r="F5730" s="180" t="n">
        <v>-28.9171636769916</v>
      </c>
    </row>
    <row r="5731" customFormat="false" ht="15" hidden="false" customHeight="false" outlineLevel="0" collapsed="false">
      <c r="A5731" s="177" t="n">
        <v>6853</v>
      </c>
      <c r="B5731" s="178" t="n">
        <v>361011</v>
      </c>
      <c r="C5731" s="177" t="s">
        <v>11565</v>
      </c>
      <c r="D5731" s="177" t="s">
        <v>1037</v>
      </c>
      <c r="E5731" s="179" t="s">
        <v>11566</v>
      </c>
      <c r="F5731" s="180" t="n">
        <v>-27.3219060608103</v>
      </c>
    </row>
    <row r="5732" customFormat="false" ht="15" hidden="false" customHeight="false" outlineLevel="0" collapsed="false">
      <c r="A5732" s="177" t="n">
        <v>10792</v>
      </c>
      <c r="B5732" s="178" t="n">
        <v>665003</v>
      </c>
      <c r="C5732" s="177" t="s">
        <v>11567</v>
      </c>
      <c r="D5732" s="177" t="s">
        <v>1099</v>
      </c>
      <c r="E5732" s="179" t="s">
        <v>11568</v>
      </c>
      <c r="F5732" s="180" t="n">
        <v>-25.7579600249192</v>
      </c>
    </row>
    <row r="5733" customFormat="false" ht="15" hidden="false" customHeight="false" outlineLevel="0" collapsed="false">
      <c r="A5733" s="177" t="n">
        <v>12257</v>
      </c>
      <c r="B5733" s="178" t="n">
        <v>964003</v>
      </c>
      <c r="C5733" s="177" t="s">
        <v>11569</v>
      </c>
      <c r="D5733" s="177" t="s">
        <v>591</v>
      </c>
      <c r="E5733" s="179" t="s">
        <v>11570</v>
      </c>
      <c r="F5733" s="180" t="n">
        <v>-24.1929450911343</v>
      </c>
    </row>
    <row r="5734" customFormat="false" ht="15" hidden="false" customHeight="false" outlineLevel="0" collapsed="false">
      <c r="A5734" s="177" t="n">
        <v>11053</v>
      </c>
      <c r="B5734" s="178" t="n">
        <v>672061</v>
      </c>
      <c r="C5734" s="177" t="s">
        <v>11571</v>
      </c>
      <c r="D5734" s="177" t="s">
        <v>1649</v>
      </c>
      <c r="E5734" s="179" t="s">
        <v>11572</v>
      </c>
      <c r="F5734" s="180" t="n">
        <v>-28.0247157600899</v>
      </c>
    </row>
    <row r="5735" customFormat="false" ht="15" hidden="false" customHeight="false" outlineLevel="0" collapsed="false">
      <c r="A5735" s="177" t="n">
        <v>11007</v>
      </c>
      <c r="B5735" s="178" t="n">
        <v>672015</v>
      </c>
      <c r="C5735" s="177" t="s">
        <v>11573</v>
      </c>
      <c r="D5735" s="177" t="s">
        <v>1649</v>
      </c>
      <c r="E5735" s="179" t="s">
        <v>11574</v>
      </c>
      <c r="F5735" s="180" t="n">
        <v>-27.4175005395691</v>
      </c>
    </row>
    <row r="5736" customFormat="false" ht="15" hidden="false" customHeight="false" outlineLevel="0" collapsed="false">
      <c r="A5736" s="177" t="n">
        <v>10703</v>
      </c>
      <c r="B5736" s="178" t="n">
        <v>664012</v>
      </c>
      <c r="C5736" s="177" t="s">
        <v>11575</v>
      </c>
      <c r="D5736" s="177" t="s">
        <v>965</v>
      </c>
      <c r="E5736" s="179" t="s">
        <v>11576</v>
      </c>
      <c r="F5736" s="180" t="n">
        <v>-24.9284300711702</v>
      </c>
    </row>
    <row r="5737" customFormat="false" ht="15" hidden="false" customHeight="false" outlineLevel="0" collapsed="false">
      <c r="A5737" s="177" t="n">
        <v>7771</v>
      </c>
      <c r="B5737" s="178" t="n">
        <v>529039</v>
      </c>
      <c r="C5737" s="177" t="s">
        <v>11577</v>
      </c>
      <c r="D5737" s="177" t="s">
        <v>518</v>
      </c>
      <c r="E5737" s="179" t="s">
        <v>11578</v>
      </c>
      <c r="F5737" s="180" t="n">
        <v>-28.1125827047334</v>
      </c>
    </row>
    <row r="5738" customFormat="false" ht="15" hidden="false" customHeight="false" outlineLevel="0" collapsed="false">
      <c r="A5738" s="177" t="n">
        <v>4505</v>
      </c>
      <c r="B5738" s="178" t="n">
        <v>292003</v>
      </c>
      <c r="C5738" s="177" t="s">
        <v>11579</v>
      </c>
      <c r="D5738" s="177" t="s">
        <v>1005</v>
      </c>
      <c r="E5738" s="179" t="s">
        <v>11580</v>
      </c>
      <c r="F5738" s="180" t="n">
        <v>-31.3076977991102</v>
      </c>
    </row>
    <row r="5739" customFormat="false" ht="15" hidden="false" customHeight="false" outlineLevel="0" collapsed="false">
      <c r="A5739" s="177" t="n">
        <v>5094</v>
      </c>
      <c r="B5739" s="178" t="n">
        <v>293256</v>
      </c>
      <c r="C5739" s="177" t="s">
        <v>11579</v>
      </c>
      <c r="D5739" s="177" t="s">
        <v>935</v>
      </c>
      <c r="E5739" s="179" t="s">
        <v>11581</v>
      </c>
      <c r="F5739" s="180" t="n">
        <v>-31.2800180680856</v>
      </c>
    </row>
    <row r="5740" customFormat="false" ht="15" hidden="false" customHeight="false" outlineLevel="0" collapsed="false">
      <c r="A5740" s="177" t="n">
        <v>8201</v>
      </c>
      <c r="B5740" s="178" t="n">
        <v>565003</v>
      </c>
      <c r="C5740" s="177" t="s">
        <v>11582</v>
      </c>
      <c r="D5740" s="177" t="s">
        <v>1952</v>
      </c>
      <c r="E5740" s="179" t="s">
        <v>11583</v>
      </c>
      <c r="F5740" s="180" t="n">
        <v>-29.4555156059922</v>
      </c>
    </row>
    <row r="5741" customFormat="false" ht="15" hidden="false" customHeight="false" outlineLevel="0" collapsed="false">
      <c r="A5741" s="177" t="n">
        <v>11485</v>
      </c>
      <c r="B5741" s="178" t="n">
        <v>861005</v>
      </c>
      <c r="C5741" s="177" t="s">
        <v>74</v>
      </c>
      <c r="D5741" s="177" t="s">
        <v>1911</v>
      </c>
      <c r="E5741" s="179" t="s">
        <v>11584</v>
      </c>
      <c r="F5741" s="180" t="n">
        <v>-26.3913262482247</v>
      </c>
    </row>
    <row r="5742" customFormat="false" ht="15" hidden="false" customHeight="false" outlineLevel="0" collapsed="false">
      <c r="A5742" s="177" t="n">
        <v>11124</v>
      </c>
      <c r="B5742" s="178" t="n">
        <v>674060</v>
      </c>
      <c r="C5742" s="177" t="s">
        <v>11585</v>
      </c>
      <c r="D5742" s="177" t="s">
        <v>541</v>
      </c>
      <c r="E5742" s="179" t="s">
        <v>11586</v>
      </c>
      <c r="F5742" s="180" t="n">
        <v>-26.8191383163692</v>
      </c>
    </row>
    <row r="5743" customFormat="false" ht="15" hidden="false" customHeight="false" outlineLevel="0" collapsed="false">
      <c r="A5743" s="177" t="n">
        <v>6807</v>
      </c>
      <c r="B5743" s="178" t="n">
        <v>360080</v>
      </c>
      <c r="C5743" s="177" t="s">
        <v>11587</v>
      </c>
      <c r="D5743" s="177" t="s">
        <v>886</v>
      </c>
      <c r="E5743" s="179" t="s">
        <v>11588</v>
      </c>
      <c r="F5743" s="180" t="n">
        <v>-27.2166732213836</v>
      </c>
    </row>
    <row r="5744" customFormat="false" ht="15" hidden="false" customHeight="false" outlineLevel="0" collapsed="false">
      <c r="A5744" s="177" t="n">
        <v>10904</v>
      </c>
      <c r="B5744" s="178" t="n">
        <v>667065</v>
      </c>
      <c r="C5744" s="177" t="s">
        <v>11589</v>
      </c>
      <c r="D5744" s="177" t="s">
        <v>1268</v>
      </c>
      <c r="E5744" s="179" t="s">
        <v>11590</v>
      </c>
      <c r="F5744" s="180" t="n">
        <v>-26.0189188004524</v>
      </c>
    </row>
    <row r="5745" customFormat="false" ht="15" hidden="false" customHeight="false" outlineLevel="0" collapsed="false">
      <c r="A5745" s="177" t="n">
        <v>10477</v>
      </c>
      <c r="B5745" s="178" t="n">
        <v>599178</v>
      </c>
      <c r="C5745" s="177" t="s">
        <v>11591</v>
      </c>
      <c r="D5745" s="177" t="s">
        <v>560</v>
      </c>
      <c r="E5745" s="179" t="s">
        <v>11592</v>
      </c>
      <c r="F5745" s="180" t="n">
        <v>-30.0005969274462</v>
      </c>
    </row>
    <row r="5746" customFormat="false" ht="15" hidden="false" customHeight="false" outlineLevel="0" collapsed="false">
      <c r="A5746" s="177" t="n">
        <v>10238</v>
      </c>
      <c r="B5746" s="178" t="n">
        <v>598170</v>
      </c>
      <c r="C5746" s="177" t="s">
        <v>11593</v>
      </c>
      <c r="D5746" s="177" t="s">
        <v>762</v>
      </c>
      <c r="E5746" s="179" t="s">
        <v>11594</v>
      </c>
      <c r="F5746" s="180" t="n">
        <v>-30.451235965256</v>
      </c>
    </row>
    <row r="5747" customFormat="false" ht="15" hidden="false" customHeight="false" outlineLevel="0" collapsed="false">
      <c r="A5747" s="177" t="n">
        <v>6986</v>
      </c>
      <c r="B5747" s="178" t="n">
        <v>377004</v>
      </c>
      <c r="C5747" s="177" t="s">
        <v>11595</v>
      </c>
      <c r="D5747" s="177" t="s">
        <v>858</v>
      </c>
      <c r="E5747" s="179" t="s">
        <v>11596</v>
      </c>
      <c r="F5747" s="180" t="n">
        <v>-26.7109098988511</v>
      </c>
    </row>
    <row r="5748" customFormat="false" ht="15" hidden="false" customHeight="false" outlineLevel="0" collapsed="false">
      <c r="A5748" s="177" t="n">
        <v>11743</v>
      </c>
      <c r="B5748" s="178" t="n">
        <v>875002</v>
      </c>
      <c r="C5748" s="177" t="s">
        <v>11597</v>
      </c>
      <c r="D5748" s="177" t="s">
        <v>609</v>
      </c>
      <c r="E5748" s="179" t="s">
        <v>11598</v>
      </c>
      <c r="F5748" s="180" t="n">
        <v>-25.6827147330697</v>
      </c>
    </row>
    <row r="5749" customFormat="false" ht="15" hidden="false" customHeight="false" outlineLevel="0" collapsed="false">
      <c r="A5749" s="177" t="n">
        <v>12748</v>
      </c>
      <c r="B5749" s="178" t="n">
        <v>968078</v>
      </c>
      <c r="C5749" s="177" t="s">
        <v>11599</v>
      </c>
      <c r="D5749" s="177" t="s">
        <v>510</v>
      </c>
      <c r="E5749" s="179" t="s">
        <v>11600</v>
      </c>
      <c r="F5749" s="180" t="n">
        <v>-23.0502328973645</v>
      </c>
    </row>
    <row r="5750" customFormat="false" ht="15" hidden="false" customHeight="false" outlineLevel="0" collapsed="false">
      <c r="A5750" s="177" t="n">
        <v>7582</v>
      </c>
      <c r="B5750" s="178" t="n">
        <v>506025</v>
      </c>
      <c r="C5750" s="177" t="s">
        <v>11601</v>
      </c>
      <c r="D5750" s="177" t="s">
        <v>1213</v>
      </c>
      <c r="E5750" s="179" t="s">
        <v>11602</v>
      </c>
      <c r="F5750" s="180" t="n">
        <v>-30.6854467488567</v>
      </c>
    </row>
    <row r="5751" customFormat="false" ht="15" hidden="false" customHeight="false" outlineLevel="0" collapsed="false">
      <c r="A5751" s="177" t="n">
        <v>7021</v>
      </c>
      <c r="B5751" s="178" t="n">
        <v>379010</v>
      </c>
      <c r="C5751" s="177" t="s">
        <v>11603</v>
      </c>
      <c r="D5751" s="177" t="s">
        <v>3892</v>
      </c>
      <c r="E5751" s="179" t="s">
        <v>11604</v>
      </c>
      <c r="F5751" s="180" t="n">
        <v>-28.5739673605118</v>
      </c>
    </row>
    <row r="5752" customFormat="false" ht="15" hidden="false" customHeight="false" outlineLevel="0" collapsed="false">
      <c r="A5752" s="177" t="n">
        <v>608</v>
      </c>
      <c r="B5752" s="178" t="n">
        <v>269003</v>
      </c>
      <c r="C5752" s="177" t="s">
        <v>11605</v>
      </c>
      <c r="D5752" s="177" t="s">
        <v>1790</v>
      </c>
      <c r="E5752" s="179" t="s">
        <v>11606</v>
      </c>
      <c r="F5752" s="180" t="n">
        <v>-33.7968658171839</v>
      </c>
    </row>
    <row r="5753" customFormat="false" ht="15" hidden="false" customHeight="false" outlineLevel="0" collapsed="false">
      <c r="A5753" s="177" t="n">
        <v>11128</v>
      </c>
      <c r="B5753" s="178" t="n">
        <v>674064</v>
      </c>
      <c r="C5753" s="177" t="s">
        <v>11607</v>
      </c>
      <c r="D5753" s="177" t="s">
        <v>541</v>
      </c>
      <c r="E5753" s="179" t="s">
        <v>11608</v>
      </c>
      <c r="F5753" s="180" t="n">
        <v>-26.9033543582814</v>
      </c>
    </row>
    <row r="5754" customFormat="false" ht="15" hidden="false" customHeight="false" outlineLevel="0" collapsed="false">
      <c r="A5754" s="177" t="n">
        <v>7735</v>
      </c>
      <c r="B5754" s="178" t="n">
        <v>529003</v>
      </c>
      <c r="C5754" s="177" t="s">
        <v>11609</v>
      </c>
      <c r="D5754" s="177" t="s">
        <v>518</v>
      </c>
      <c r="E5754" s="179" t="s">
        <v>11610</v>
      </c>
      <c r="F5754" s="180" t="n">
        <v>-27.5722668422115</v>
      </c>
    </row>
    <row r="5755" customFormat="false" ht="15" hidden="false" customHeight="false" outlineLevel="0" collapsed="false">
      <c r="A5755" s="177" t="n">
        <v>483</v>
      </c>
      <c r="B5755" s="178" t="n">
        <v>260128</v>
      </c>
      <c r="C5755" s="177" t="s">
        <v>11611</v>
      </c>
      <c r="D5755" s="177" t="s">
        <v>797</v>
      </c>
      <c r="E5755" s="179" t="s">
        <v>11612</v>
      </c>
      <c r="F5755" s="180" t="n">
        <v>-32.9956800909766</v>
      </c>
    </row>
    <row r="5756" customFormat="false" ht="15" hidden="false" customHeight="false" outlineLevel="0" collapsed="false">
      <c r="A5756" s="177" t="n">
        <v>12820</v>
      </c>
      <c r="B5756" s="178" t="n">
        <v>969030</v>
      </c>
      <c r="C5756" s="177" t="s">
        <v>11613</v>
      </c>
      <c r="D5756" s="177" t="s">
        <v>659</v>
      </c>
      <c r="E5756" s="179" t="s">
        <v>11614</v>
      </c>
      <c r="F5756" s="180" t="n">
        <v>-22.9701906589658</v>
      </c>
    </row>
    <row r="5757" customFormat="false" ht="15" hidden="false" customHeight="false" outlineLevel="0" collapsed="false">
      <c r="A5757" s="177" t="n">
        <v>2096</v>
      </c>
      <c r="B5757" s="178" t="n">
        <v>274091</v>
      </c>
      <c r="C5757" s="177" t="s">
        <v>11615</v>
      </c>
      <c r="D5757" s="177" t="s">
        <v>718</v>
      </c>
      <c r="E5757" s="179" t="s">
        <v>11616</v>
      </c>
      <c r="F5757" s="180" t="n">
        <v>-33.2125039424199</v>
      </c>
    </row>
    <row r="5758" customFormat="false" ht="15" hidden="false" customHeight="false" outlineLevel="0" collapsed="false">
      <c r="A5758" s="177" t="n">
        <v>2784</v>
      </c>
      <c r="B5758" s="178" t="n">
        <v>282334</v>
      </c>
      <c r="C5758" s="177" t="s">
        <v>11617</v>
      </c>
      <c r="D5758" s="177" t="s">
        <v>809</v>
      </c>
      <c r="E5758" s="179" t="s">
        <v>11618</v>
      </c>
      <c r="F5758" s="180" t="n">
        <v>-32.1354755748413</v>
      </c>
    </row>
    <row r="5759" customFormat="false" ht="15" hidden="false" customHeight="false" outlineLevel="0" collapsed="false">
      <c r="A5759" s="177" t="n">
        <v>5394</v>
      </c>
      <c r="B5759" s="178" t="n">
        <v>294229</v>
      </c>
      <c r="C5759" s="177" t="s">
        <v>11619</v>
      </c>
      <c r="D5759" s="177" t="s">
        <v>784</v>
      </c>
      <c r="E5759" s="179" t="s">
        <v>11620</v>
      </c>
      <c r="F5759" s="180" t="n">
        <v>-31.7751081250929</v>
      </c>
    </row>
    <row r="5760" customFormat="false" ht="15" hidden="false" customHeight="false" outlineLevel="0" collapsed="false">
      <c r="A5760" s="177" t="n">
        <v>2402</v>
      </c>
      <c r="B5760" s="178" t="n">
        <v>281050</v>
      </c>
      <c r="C5760" s="177" t="s">
        <v>11621</v>
      </c>
      <c r="D5760" s="177" t="s">
        <v>656</v>
      </c>
      <c r="E5760" s="179" t="s">
        <v>11622</v>
      </c>
      <c r="F5760" s="180" t="n">
        <v>-32.1198355086602</v>
      </c>
    </row>
    <row r="5761" customFormat="false" ht="15" hidden="false" customHeight="false" outlineLevel="0" collapsed="false">
      <c r="A5761" s="177" t="n">
        <v>2228</v>
      </c>
      <c r="B5761" s="178" t="n">
        <v>276086</v>
      </c>
      <c r="C5761" s="177" t="s">
        <v>11623</v>
      </c>
      <c r="D5761" s="177" t="s">
        <v>636</v>
      </c>
      <c r="E5761" s="179" t="s">
        <v>11624</v>
      </c>
      <c r="F5761" s="180" t="n">
        <v>-32.7606775591702</v>
      </c>
    </row>
    <row r="5762" customFormat="false" ht="15" hidden="false" customHeight="false" outlineLevel="0" collapsed="false">
      <c r="A5762" s="177" t="n">
        <v>1997</v>
      </c>
      <c r="B5762" s="178" t="n">
        <v>273121</v>
      </c>
      <c r="C5762" s="177" t="s">
        <v>11625</v>
      </c>
      <c r="D5762" s="177" t="s">
        <v>679</v>
      </c>
      <c r="E5762" s="179" t="s">
        <v>11626</v>
      </c>
      <c r="F5762" s="180" t="n">
        <v>-32.7840003394324</v>
      </c>
    </row>
    <row r="5763" customFormat="false" ht="15" hidden="false" customHeight="false" outlineLevel="0" collapsed="false">
      <c r="A5763" s="177" t="n">
        <v>4741</v>
      </c>
      <c r="B5763" s="178" t="n">
        <v>292239</v>
      </c>
      <c r="C5763" s="177" t="s">
        <v>11627</v>
      </c>
      <c r="D5763" s="177" t="s">
        <v>1005</v>
      </c>
      <c r="E5763" s="179" t="s">
        <v>11628</v>
      </c>
      <c r="F5763" s="180" t="n">
        <v>-31.7246459082497</v>
      </c>
    </row>
    <row r="5764" customFormat="false" ht="15" hidden="false" customHeight="false" outlineLevel="0" collapsed="false">
      <c r="A5764" s="177" t="n">
        <v>3168</v>
      </c>
      <c r="B5764" s="178" t="n">
        <v>284146</v>
      </c>
      <c r="C5764" s="177" t="s">
        <v>11629</v>
      </c>
      <c r="D5764" s="177" t="s">
        <v>645</v>
      </c>
      <c r="E5764" s="179" t="s">
        <v>11630</v>
      </c>
      <c r="F5764" s="180" t="n">
        <v>-31.6199312351577</v>
      </c>
    </row>
    <row r="5765" customFormat="false" ht="15" hidden="false" customHeight="false" outlineLevel="0" collapsed="false">
      <c r="A5765" s="177" t="n">
        <v>5165</v>
      </c>
      <c r="B5765" s="178" t="n">
        <v>293327</v>
      </c>
      <c r="C5765" s="177" t="s">
        <v>11631</v>
      </c>
      <c r="D5765" s="177" t="s">
        <v>935</v>
      </c>
      <c r="E5765" s="179" t="s">
        <v>11632</v>
      </c>
      <c r="F5765" s="180" t="n">
        <v>-31.4688689536799</v>
      </c>
    </row>
    <row r="5766" customFormat="false" ht="15" hidden="false" customHeight="false" outlineLevel="0" collapsed="false">
      <c r="A5766" s="177" t="n">
        <v>4105</v>
      </c>
      <c r="B5766" s="178" t="n">
        <v>290155</v>
      </c>
      <c r="C5766" s="177" t="s">
        <v>11633</v>
      </c>
      <c r="D5766" s="177" t="s">
        <v>707</v>
      </c>
      <c r="E5766" s="179" t="s">
        <v>11634</v>
      </c>
      <c r="F5766" s="180" t="n">
        <v>-31.1997067594185</v>
      </c>
    </row>
    <row r="5767" customFormat="false" ht="15" hidden="false" customHeight="false" outlineLevel="0" collapsed="false">
      <c r="A5767" s="177" t="n">
        <v>1953</v>
      </c>
      <c r="B5767" s="178" t="n">
        <v>273077</v>
      </c>
      <c r="C5767" s="177" t="s">
        <v>11635</v>
      </c>
      <c r="D5767" s="177" t="s">
        <v>679</v>
      </c>
      <c r="E5767" s="179" t="s">
        <v>11636</v>
      </c>
      <c r="F5767" s="180" t="n">
        <v>-32.676796946353</v>
      </c>
    </row>
    <row r="5768" customFormat="false" ht="15" hidden="false" customHeight="false" outlineLevel="0" collapsed="false">
      <c r="A5768" s="177" t="n">
        <v>2439</v>
      </c>
      <c r="B5768" s="178" t="n">
        <v>281087</v>
      </c>
      <c r="C5768" s="177" t="s">
        <v>11637</v>
      </c>
      <c r="D5768" s="177" t="s">
        <v>656</v>
      </c>
      <c r="E5768" s="179" t="s">
        <v>11638</v>
      </c>
      <c r="F5768" s="180" t="n">
        <v>-32.2710378214033</v>
      </c>
    </row>
    <row r="5769" customFormat="false" ht="15" hidden="false" customHeight="false" outlineLevel="0" collapsed="false">
      <c r="A5769" s="177" t="n">
        <v>2170</v>
      </c>
      <c r="B5769" s="178" t="n">
        <v>276028</v>
      </c>
      <c r="C5769" s="177" t="s">
        <v>11639</v>
      </c>
      <c r="D5769" s="177" t="s">
        <v>636</v>
      </c>
      <c r="E5769" s="179" t="s">
        <v>11640</v>
      </c>
      <c r="F5769" s="180" t="n">
        <v>-32.6705029632254</v>
      </c>
    </row>
    <row r="5770" customFormat="false" ht="15" hidden="false" customHeight="false" outlineLevel="0" collapsed="false">
      <c r="A5770" s="177" t="n">
        <v>2406</v>
      </c>
      <c r="B5770" s="178" t="n">
        <v>281054</v>
      </c>
      <c r="C5770" s="177" t="s">
        <v>11641</v>
      </c>
      <c r="D5770" s="177" t="s">
        <v>656</v>
      </c>
      <c r="E5770" s="179" t="s">
        <v>11642</v>
      </c>
      <c r="F5770" s="180" t="n">
        <v>-32.141482819897</v>
      </c>
    </row>
    <row r="5771" customFormat="false" ht="15" hidden="false" customHeight="false" outlineLevel="0" collapsed="false">
      <c r="A5771" s="177" t="n">
        <v>2405</v>
      </c>
      <c r="B5771" s="178" t="n">
        <v>281053</v>
      </c>
      <c r="C5771" s="177" t="s">
        <v>11643</v>
      </c>
      <c r="D5771" s="177" t="s">
        <v>656</v>
      </c>
      <c r="E5771" s="179" t="s">
        <v>11644</v>
      </c>
      <c r="F5771" s="180" t="n">
        <v>-32.1364189666195</v>
      </c>
    </row>
    <row r="5772" customFormat="false" ht="15" hidden="false" customHeight="false" outlineLevel="0" collapsed="false">
      <c r="A5772" s="177" t="n">
        <v>3883</v>
      </c>
      <c r="B5772" s="178" t="n">
        <v>287084</v>
      </c>
      <c r="C5772" s="177" t="s">
        <v>11645</v>
      </c>
      <c r="D5772" s="177" t="s">
        <v>1068</v>
      </c>
      <c r="E5772" s="179" t="s">
        <v>11646</v>
      </c>
      <c r="F5772" s="180" t="n">
        <v>-30.5904361624705</v>
      </c>
    </row>
    <row r="5773" customFormat="false" ht="15" hidden="false" customHeight="false" outlineLevel="0" collapsed="false">
      <c r="A5773" s="177" t="n">
        <v>2776</v>
      </c>
      <c r="B5773" s="178" t="n">
        <v>282326</v>
      </c>
      <c r="C5773" s="177" t="s">
        <v>11647</v>
      </c>
      <c r="D5773" s="177" t="s">
        <v>809</v>
      </c>
      <c r="E5773" s="179" t="s">
        <v>11648</v>
      </c>
      <c r="F5773" s="180" t="n">
        <v>-32.1178875573906</v>
      </c>
    </row>
    <row r="5774" customFormat="false" ht="15" hidden="false" customHeight="false" outlineLevel="0" collapsed="false">
      <c r="A5774" s="177" t="n">
        <v>2427</v>
      </c>
      <c r="B5774" s="178" t="n">
        <v>281075</v>
      </c>
      <c r="C5774" s="177" t="s">
        <v>11649</v>
      </c>
      <c r="D5774" s="177" t="s">
        <v>656</v>
      </c>
      <c r="E5774" s="179" t="s">
        <v>11650</v>
      </c>
      <c r="F5774" s="180" t="n">
        <v>-32.2041214944945</v>
      </c>
    </row>
    <row r="5775" customFormat="false" ht="15" hidden="false" customHeight="false" outlineLevel="0" collapsed="false">
      <c r="A5775" s="177" t="n">
        <v>3276</v>
      </c>
      <c r="B5775" s="178" t="n">
        <v>284254</v>
      </c>
      <c r="C5775" s="177" t="s">
        <v>11651</v>
      </c>
      <c r="D5775" s="177" t="s">
        <v>645</v>
      </c>
      <c r="E5775" s="179" t="s">
        <v>11652</v>
      </c>
      <c r="F5775" s="180" t="n">
        <v>-31.7003077608783</v>
      </c>
    </row>
    <row r="5776" customFormat="false" ht="15" hidden="false" customHeight="false" outlineLevel="0" collapsed="false">
      <c r="A5776" s="177" t="n">
        <v>3193</v>
      </c>
      <c r="B5776" s="178" t="n">
        <v>284171</v>
      </c>
      <c r="C5776" s="177" t="s">
        <v>11653</v>
      </c>
      <c r="D5776" s="177" t="s">
        <v>645</v>
      </c>
      <c r="E5776" s="179" t="s">
        <v>11654</v>
      </c>
      <c r="F5776" s="180" t="n">
        <v>-31.6580076374994</v>
      </c>
    </row>
    <row r="5777" customFormat="false" ht="15" hidden="false" customHeight="false" outlineLevel="0" collapsed="false">
      <c r="A5777" s="177" t="n">
        <v>11043</v>
      </c>
      <c r="B5777" s="178" t="n">
        <v>672051</v>
      </c>
      <c r="C5777" s="177" t="s">
        <v>11655</v>
      </c>
      <c r="D5777" s="177" t="s">
        <v>1649</v>
      </c>
      <c r="E5777" s="179" t="s">
        <v>11656</v>
      </c>
      <c r="F5777" s="180" t="n">
        <v>-27.7744297947147</v>
      </c>
    </row>
    <row r="5778" customFormat="false" ht="15" hidden="false" customHeight="false" outlineLevel="0" collapsed="false">
      <c r="A5778" s="177" t="n">
        <v>1093</v>
      </c>
      <c r="B5778" s="178" t="n">
        <v>270473</v>
      </c>
      <c r="C5778" s="177" t="s">
        <v>11657</v>
      </c>
      <c r="D5778" s="177" t="s">
        <v>723</v>
      </c>
      <c r="E5778" s="179" t="s">
        <v>11658</v>
      </c>
      <c r="F5778" s="180" t="n">
        <v>-32.1917189787994</v>
      </c>
    </row>
    <row r="5779" customFormat="false" ht="15" hidden="false" customHeight="false" outlineLevel="0" collapsed="false">
      <c r="A5779" s="177" t="n">
        <v>1436</v>
      </c>
      <c r="B5779" s="178" t="n">
        <v>271163</v>
      </c>
      <c r="C5779" s="177" t="s">
        <v>11659</v>
      </c>
      <c r="D5779" s="177" t="s">
        <v>544</v>
      </c>
      <c r="E5779" s="179" t="s">
        <v>11660</v>
      </c>
      <c r="F5779" s="180" t="n">
        <v>-32.3102117674176</v>
      </c>
    </row>
    <row r="5780" customFormat="false" ht="15" hidden="false" customHeight="false" outlineLevel="0" collapsed="false">
      <c r="A5780" s="177" t="n">
        <v>2388</v>
      </c>
      <c r="B5780" s="178" t="n">
        <v>281036</v>
      </c>
      <c r="C5780" s="177" t="s">
        <v>11661</v>
      </c>
      <c r="D5780" s="177" t="s">
        <v>656</v>
      </c>
      <c r="E5780" s="179" t="s">
        <v>11662</v>
      </c>
      <c r="F5780" s="180" t="n">
        <v>-32.0512665610549</v>
      </c>
    </row>
    <row r="5781" customFormat="false" ht="15" hidden="false" customHeight="false" outlineLevel="0" collapsed="false">
      <c r="A5781" s="177" t="n">
        <v>2116</v>
      </c>
      <c r="B5781" s="178" t="n">
        <v>274111</v>
      </c>
      <c r="C5781" s="177" t="s">
        <v>11663</v>
      </c>
      <c r="D5781" s="177" t="s">
        <v>718</v>
      </c>
      <c r="E5781" s="179" t="s">
        <v>11664</v>
      </c>
      <c r="F5781" s="180" t="n">
        <v>-33.3064216344624</v>
      </c>
    </row>
    <row r="5782" customFormat="false" ht="15" hidden="false" customHeight="false" outlineLevel="0" collapsed="false">
      <c r="A5782" s="177" t="n">
        <v>1943</v>
      </c>
      <c r="B5782" s="178" t="n">
        <v>273067</v>
      </c>
      <c r="C5782" s="177" t="s">
        <v>11665</v>
      </c>
      <c r="D5782" s="177" t="s">
        <v>679</v>
      </c>
      <c r="E5782" s="179" t="s">
        <v>11666</v>
      </c>
      <c r="F5782" s="180" t="n">
        <v>-32.6271966574707</v>
      </c>
    </row>
    <row r="5783" customFormat="false" ht="15" hidden="false" customHeight="false" outlineLevel="0" collapsed="false">
      <c r="A5783" s="177" t="n">
        <v>10405</v>
      </c>
      <c r="B5783" s="178" t="n">
        <v>599106</v>
      </c>
      <c r="C5783" s="177" t="s">
        <v>11667</v>
      </c>
      <c r="D5783" s="177" t="s">
        <v>560</v>
      </c>
      <c r="E5783" s="179" t="s">
        <v>11668</v>
      </c>
      <c r="F5783" s="180" t="n">
        <v>-29.7550009183117</v>
      </c>
    </row>
    <row r="5784" customFormat="false" ht="15" hidden="false" customHeight="false" outlineLevel="0" collapsed="false">
      <c r="A5784" s="177" t="n">
        <v>2468</v>
      </c>
      <c r="B5784" s="178" t="n">
        <v>282018</v>
      </c>
      <c r="C5784" s="177" t="s">
        <v>11669</v>
      </c>
      <c r="D5784" s="177" t="s">
        <v>809</v>
      </c>
      <c r="E5784" s="179" t="s">
        <v>11670</v>
      </c>
      <c r="F5784" s="180" t="n">
        <v>-31.7462189533029</v>
      </c>
    </row>
    <row r="5785" customFormat="false" ht="15" hidden="false" customHeight="false" outlineLevel="0" collapsed="false">
      <c r="A5785" s="177" t="n">
        <v>1494</v>
      </c>
      <c r="B5785" s="178" t="n">
        <v>271221</v>
      </c>
      <c r="C5785" s="177" t="s">
        <v>11671</v>
      </c>
      <c r="D5785" s="177" t="s">
        <v>544</v>
      </c>
      <c r="E5785" s="179" t="s">
        <v>11672</v>
      </c>
      <c r="F5785" s="180" t="n">
        <v>-32.3027341888589</v>
      </c>
    </row>
    <row r="5786" customFormat="false" ht="15" hidden="false" customHeight="false" outlineLevel="0" collapsed="false">
      <c r="A5786" s="177" t="n">
        <v>3244</v>
      </c>
      <c r="B5786" s="178" t="n">
        <v>284222</v>
      </c>
      <c r="C5786" s="177" t="s">
        <v>11673</v>
      </c>
      <c r="D5786" s="177" t="s">
        <v>645</v>
      </c>
      <c r="E5786" s="179" t="s">
        <v>11674</v>
      </c>
      <c r="F5786" s="180" t="n">
        <v>-31.7055309511757</v>
      </c>
    </row>
    <row r="5787" customFormat="false" ht="15" hidden="false" customHeight="false" outlineLevel="0" collapsed="false">
      <c r="A5787" s="177" t="n">
        <v>1970</v>
      </c>
      <c r="B5787" s="178" t="n">
        <v>273094</v>
      </c>
      <c r="C5787" s="177" t="s">
        <v>11675</v>
      </c>
      <c r="D5787" s="177" t="s">
        <v>679</v>
      </c>
      <c r="E5787" s="179" t="s">
        <v>11676</v>
      </c>
      <c r="F5787" s="180" t="n">
        <v>-32.7275162725395</v>
      </c>
    </row>
    <row r="5788" customFormat="false" ht="15" hidden="false" customHeight="false" outlineLevel="0" collapsed="false">
      <c r="A5788" s="177" t="n">
        <v>5406</v>
      </c>
      <c r="B5788" s="178" t="n">
        <v>294241</v>
      </c>
      <c r="C5788" s="177" t="s">
        <v>11677</v>
      </c>
      <c r="D5788" s="177" t="s">
        <v>784</v>
      </c>
      <c r="E5788" s="179" t="s">
        <v>11678</v>
      </c>
      <c r="F5788" s="180" t="n">
        <v>-31.8034861323175</v>
      </c>
    </row>
    <row r="5789" customFormat="false" ht="15" hidden="false" customHeight="false" outlineLevel="0" collapsed="false">
      <c r="A5789" s="177" t="n">
        <v>4350</v>
      </c>
      <c r="B5789" s="178" t="n">
        <v>291069</v>
      </c>
      <c r="C5789" s="177" t="s">
        <v>11679</v>
      </c>
      <c r="D5789" s="177" t="s">
        <v>1028</v>
      </c>
      <c r="E5789" s="179" t="s">
        <v>11680</v>
      </c>
      <c r="F5789" s="180" t="n">
        <v>-31.4923090507897</v>
      </c>
    </row>
    <row r="5790" customFormat="false" ht="15" hidden="false" customHeight="false" outlineLevel="0" collapsed="false">
      <c r="A5790" s="177" t="n">
        <v>3603</v>
      </c>
      <c r="B5790" s="178" t="n">
        <v>286042</v>
      </c>
      <c r="C5790" s="177" t="s">
        <v>11681</v>
      </c>
      <c r="D5790" s="177" t="s">
        <v>1317</v>
      </c>
      <c r="E5790" s="179" t="s">
        <v>11682</v>
      </c>
      <c r="F5790" s="180" t="n">
        <v>-30.5513201374898</v>
      </c>
    </row>
    <row r="5791" customFormat="false" ht="15" hidden="false" customHeight="false" outlineLevel="0" collapsed="false">
      <c r="A5791" s="177" t="n">
        <v>3279</v>
      </c>
      <c r="B5791" s="178" t="n">
        <v>284257</v>
      </c>
      <c r="C5791" s="177" t="s">
        <v>11683</v>
      </c>
      <c r="D5791" s="177" t="s">
        <v>645</v>
      </c>
      <c r="E5791" s="179" t="s">
        <v>11684</v>
      </c>
      <c r="F5791" s="180" t="n">
        <v>-31.6971713470367</v>
      </c>
    </row>
    <row r="5792" customFormat="false" ht="15" hidden="false" customHeight="false" outlineLevel="0" collapsed="false">
      <c r="A5792" s="177" t="n">
        <v>4010</v>
      </c>
      <c r="B5792" s="178" t="n">
        <v>290060</v>
      </c>
      <c r="C5792" s="177" t="s">
        <v>11685</v>
      </c>
      <c r="D5792" s="177" t="s">
        <v>707</v>
      </c>
      <c r="E5792" s="179" t="s">
        <v>11686</v>
      </c>
      <c r="F5792" s="180" t="n">
        <v>-31.1039204478873</v>
      </c>
    </row>
    <row r="5793" customFormat="false" ht="15" hidden="false" customHeight="false" outlineLevel="0" collapsed="false">
      <c r="A5793" s="177" t="n">
        <v>2305</v>
      </c>
      <c r="B5793" s="178" t="n">
        <v>276163</v>
      </c>
      <c r="C5793" s="177" t="s">
        <v>11687</v>
      </c>
      <c r="D5793" s="177" t="s">
        <v>636</v>
      </c>
      <c r="E5793" s="179" t="s">
        <v>11688</v>
      </c>
      <c r="F5793" s="180" t="n">
        <v>-32.9138915638441</v>
      </c>
    </row>
    <row r="5794" customFormat="false" ht="15" hidden="false" customHeight="false" outlineLevel="0" collapsed="false">
      <c r="A5794" s="177" t="n">
        <v>3823</v>
      </c>
      <c r="B5794" s="178" t="n">
        <v>287024</v>
      </c>
      <c r="C5794" s="177" t="s">
        <v>11689</v>
      </c>
      <c r="D5794" s="177" t="s">
        <v>1068</v>
      </c>
      <c r="E5794" s="179" t="s">
        <v>11690</v>
      </c>
      <c r="F5794" s="180" t="n">
        <v>-30.4377872337392</v>
      </c>
    </row>
    <row r="5795" customFormat="false" ht="15" hidden="false" customHeight="false" outlineLevel="0" collapsed="false">
      <c r="A5795" s="177" t="n">
        <v>3644</v>
      </c>
      <c r="B5795" s="178" t="n">
        <v>286083</v>
      </c>
      <c r="C5795" s="177" t="s">
        <v>11691</v>
      </c>
      <c r="D5795" s="177" t="s">
        <v>1317</v>
      </c>
      <c r="E5795" s="179" t="s">
        <v>11692</v>
      </c>
      <c r="F5795" s="180" t="n">
        <v>-30.6688718828442</v>
      </c>
    </row>
    <row r="5796" customFormat="false" ht="15" hidden="false" customHeight="false" outlineLevel="0" collapsed="false">
      <c r="A5796" s="177" t="n">
        <v>3116</v>
      </c>
      <c r="B5796" s="178" t="n">
        <v>284094</v>
      </c>
      <c r="C5796" s="177" t="s">
        <v>11693</v>
      </c>
      <c r="D5796" s="177" t="s">
        <v>645</v>
      </c>
      <c r="E5796" s="179" t="s">
        <v>11694</v>
      </c>
      <c r="F5796" s="180" t="n">
        <v>-31.5792732446839</v>
      </c>
    </row>
    <row r="5797" customFormat="false" ht="15" hidden="false" customHeight="false" outlineLevel="0" collapsed="false">
      <c r="A5797" s="177" t="n">
        <v>2433</v>
      </c>
      <c r="B5797" s="178" t="n">
        <v>281081</v>
      </c>
      <c r="C5797" s="177" t="s">
        <v>11695</v>
      </c>
      <c r="D5797" s="177" t="s">
        <v>656</v>
      </c>
      <c r="E5797" s="179" t="s">
        <v>11696</v>
      </c>
      <c r="F5797" s="180" t="n">
        <v>-32.2354380019192</v>
      </c>
    </row>
    <row r="5798" customFormat="false" ht="15" hidden="false" customHeight="false" outlineLevel="0" collapsed="false">
      <c r="A5798" s="177" t="n">
        <v>2575</v>
      </c>
      <c r="B5798" s="178" t="n">
        <v>282125</v>
      </c>
      <c r="C5798" s="177" t="s">
        <v>11697</v>
      </c>
      <c r="D5798" s="177" t="s">
        <v>809</v>
      </c>
      <c r="E5798" s="179" t="s">
        <v>11698</v>
      </c>
      <c r="F5798" s="180" t="n">
        <v>-31.9452597503511</v>
      </c>
    </row>
    <row r="5799" customFormat="false" ht="15" hidden="false" customHeight="false" outlineLevel="0" collapsed="false">
      <c r="A5799" s="177" t="n">
        <v>5645</v>
      </c>
      <c r="B5799" s="178" t="n">
        <v>294480</v>
      </c>
      <c r="C5799" s="177" t="s">
        <v>11699</v>
      </c>
      <c r="D5799" s="177" t="s">
        <v>784</v>
      </c>
      <c r="E5799" s="179" t="s">
        <v>11700</v>
      </c>
      <c r="F5799" s="180" t="n">
        <v>-32.0375971993033</v>
      </c>
    </row>
    <row r="5800" customFormat="false" ht="15" hidden="false" customHeight="false" outlineLevel="0" collapsed="false">
      <c r="A5800" s="177" t="n">
        <v>4988</v>
      </c>
      <c r="B5800" s="178" t="n">
        <v>293150</v>
      </c>
      <c r="C5800" s="177" t="s">
        <v>11701</v>
      </c>
      <c r="D5800" s="177" t="s">
        <v>935</v>
      </c>
      <c r="E5800" s="179" t="s">
        <v>11702</v>
      </c>
      <c r="F5800" s="180" t="n">
        <v>-31.1439565685669</v>
      </c>
    </row>
    <row r="5801" customFormat="false" ht="15" hidden="false" customHeight="false" outlineLevel="0" collapsed="false">
      <c r="A5801" s="177" t="n">
        <v>3533</v>
      </c>
      <c r="B5801" s="178" t="n">
        <v>285071</v>
      </c>
      <c r="C5801" s="177" t="s">
        <v>11703</v>
      </c>
      <c r="D5801" s="177" t="s">
        <v>855</v>
      </c>
      <c r="E5801" s="179" t="s">
        <v>11704</v>
      </c>
      <c r="F5801" s="180" t="n">
        <v>-31.6329265175982</v>
      </c>
    </row>
    <row r="5802" customFormat="false" ht="15" hidden="false" customHeight="false" outlineLevel="0" collapsed="false">
      <c r="A5802" s="177" t="n">
        <v>3305</v>
      </c>
      <c r="B5802" s="178" t="n">
        <v>284283</v>
      </c>
      <c r="C5802" s="177" t="s">
        <v>11705</v>
      </c>
      <c r="D5802" s="177" t="s">
        <v>645</v>
      </c>
      <c r="E5802" s="179" t="s">
        <v>11706</v>
      </c>
      <c r="F5802" s="180" t="n">
        <v>-31.7230123279393</v>
      </c>
    </row>
    <row r="5803" customFormat="false" ht="15" hidden="false" customHeight="false" outlineLevel="0" collapsed="false">
      <c r="A5803" s="177" t="n">
        <v>2391</v>
      </c>
      <c r="B5803" s="178" t="n">
        <v>281039</v>
      </c>
      <c r="C5803" s="177" t="s">
        <v>11707</v>
      </c>
      <c r="D5803" s="177" t="s">
        <v>656</v>
      </c>
      <c r="E5803" s="179" t="s">
        <v>11708</v>
      </c>
      <c r="F5803" s="180" t="n">
        <v>-32.0677236687348</v>
      </c>
    </row>
    <row r="5804" customFormat="false" ht="15" hidden="false" customHeight="false" outlineLevel="0" collapsed="false">
      <c r="A5804" s="177" t="n">
        <v>6943</v>
      </c>
      <c r="B5804" s="178" t="n">
        <v>369006</v>
      </c>
      <c r="C5804" s="177" t="s">
        <v>11709</v>
      </c>
      <c r="D5804" s="177" t="s">
        <v>7490</v>
      </c>
      <c r="E5804" s="179" t="s">
        <v>11710</v>
      </c>
      <c r="F5804" s="180" t="n">
        <v>-31.4795601244907</v>
      </c>
    </row>
    <row r="5805" customFormat="false" ht="15" hidden="false" customHeight="false" outlineLevel="0" collapsed="false">
      <c r="A5805" s="177" t="n">
        <v>7005</v>
      </c>
      <c r="B5805" s="178" t="n">
        <v>378015</v>
      </c>
      <c r="C5805" s="177" t="s">
        <v>11711</v>
      </c>
      <c r="D5805" s="177" t="s">
        <v>633</v>
      </c>
      <c r="E5805" s="179" t="s">
        <v>11712</v>
      </c>
      <c r="F5805" s="180" t="n">
        <v>-28.7089196663609</v>
      </c>
    </row>
    <row r="5806" customFormat="false" ht="15" hidden="false" customHeight="false" outlineLevel="0" collapsed="false">
      <c r="A5806" s="177" t="n">
        <v>4034</v>
      </c>
      <c r="B5806" s="178" t="n">
        <v>290084</v>
      </c>
      <c r="C5806" s="177" t="s">
        <v>11713</v>
      </c>
      <c r="D5806" s="177" t="s">
        <v>707</v>
      </c>
      <c r="E5806" s="179" t="s">
        <v>11714</v>
      </c>
      <c r="F5806" s="180" t="n">
        <v>-31.138078457514</v>
      </c>
    </row>
    <row r="5807" customFormat="false" ht="15" hidden="false" customHeight="false" outlineLevel="0" collapsed="false">
      <c r="A5807" s="177" t="n">
        <v>6629</v>
      </c>
      <c r="B5807" s="178" t="n">
        <v>298068</v>
      </c>
      <c r="C5807" s="177" t="s">
        <v>11713</v>
      </c>
      <c r="D5807" s="177" t="s">
        <v>1303</v>
      </c>
      <c r="E5807" s="179" t="s">
        <v>11715</v>
      </c>
      <c r="F5807" s="180" t="n">
        <v>-30.9392285141537</v>
      </c>
    </row>
    <row r="5808" customFormat="false" ht="15" hidden="false" customHeight="false" outlineLevel="0" collapsed="false">
      <c r="A5808" s="177" t="n">
        <v>6087</v>
      </c>
      <c r="B5808" s="178" t="n">
        <v>296153</v>
      </c>
      <c r="C5808" s="177" t="s">
        <v>11716</v>
      </c>
      <c r="D5808" s="177" t="s">
        <v>919</v>
      </c>
      <c r="E5808" s="179" t="s">
        <v>11717</v>
      </c>
      <c r="F5808" s="180" t="n">
        <v>-30.8058738481932</v>
      </c>
    </row>
    <row r="5809" customFormat="false" ht="15" hidden="false" customHeight="false" outlineLevel="0" collapsed="false">
      <c r="A5809" s="177" t="n">
        <v>5688</v>
      </c>
      <c r="B5809" s="178" t="n">
        <v>295042</v>
      </c>
      <c r="C5809" s="177" t="s">
        <v>11718</v>
      </c>
      <c r="D5809" s="177" t="s">
        <v>571</v>
      </c>
      <c r="E5809" s="179" t="s">
        <v>11719</v>
      </c>
      <c r="F5809" s="180" t="n">
        <v>-30.1717315070087</v>
      </c>
    </row>
    <row r="5810" customFormat="false" ht="15" hidden="false" customHeight="false" outlineLevel="0" collapsed="false">
      <c r="A5810" s="177" t="n">
        <v>5973</v>
      </c>
      <c r="B5810" s="178" t="n">
        <v>296039</v>
      </c>
      <c r="C5810" s="177" t="s">
        <v>11718</v>
      </c>
      <c r="D5810" s="177" t="s">
        <v>919</v>
      </c>
      <c r="E5810" s="179" t="s">
        <v>11720</v>
      </c>
      <c r="F5810" s="180" t="n">
        <v>-30.6945466265048</v>
      </c>
    </row>
    <row r="5811" customFormat="false" ht="15" hidden="false" customHeight="false" outlineLevel="0" collapsed="false">
      <c r="A5811" s="177" t="n">
        <v>3719</v>
      </c>
      <c r="B5811" s="178" t="n">
        <v>286158</v>
      </c>
      <c r="C5811" s="177" t="s">
        <v>11721</v>
      </c>
      <c r="D5811" s="177" t="s">
        <v>1317</v>
      </c>
      <c r="E5811" s="179" t="s">
        <v>11722</v>
      </c>
      <c r="F5811" s="180" t="n">
        <v>-30.8996990800965</v>
      </c>
    </row>
    <row r="5812" customFormat="false" ht="15" hidden="false" customHeight="false" outlineLevel="0" collapsed="false">
      <c r="A5812" s="177" t="n">
        <v>1152</v>
      </c>
      <c r="B5812" s="178" t="n">
        <v>270532</v>
      </c>
      <c r="C5812" s="177" t="s">
        <v>11723</v>
      </c>
      <c r="D5812" s="177" t="s">
        <v>723</v>
      </c>
      <c r="E5812" s="179" t="s">
        <v>11724</v>
      </c>
      <c r="F5812" s="180" t="n">
        <v>-32.2533631009071</v>
      </c>
    </row>
    <row r="5813" customFormat="false" ht="15" hidden="false" customHeight="false" outlineLevel="0" collapsed="false">
      <c r="A5813" s="177" t="n">
        <v>906</v>
      </c>
      <c r="B5813" s="178" t="n">
        <v>270286</v>
      </c>
      <c r="C5813" s="177" t="s">
        <v>11725</v>
      </c>
      <c r="D5813" s="177" t="s">
        <v>723</v>
      </c>
      <c r="E5813" s="179" t="s">
        <v>11726</v>
      </c>
      <c r="F5813" s="180" t="n">
        <v>-32.0660321403853</v>
      </c>
    </row>
    <row r="5814" customFormat="false" ht="15" hidden="false" customHeight="false" outlineLevel="0" collapsed="false">
      <c r="A5814" s="177" t="n">
        <v>4544</v>
      </c>
      <c r="B5814" s="178" t="n">
        <v>292042</v>
      </c>
      <c r="C5814" s="177" t="s">
        <v>11725</v>
      </c>
      <c r="D5814" s="177" t="s">
        <v>1005</v>
      </c>
      <c r="E5814" s="179" t="s">
        <v>11727</v>
      </c>
      <c r="F5814" s="180" t="n">
        <v>-31.4391163241806</v>
      </c>
    </row>
    <row r="5815" customFormat="false" ht="15" hidden="false" customHeight="false" outlineLevel="0" collapsed="false">
      <c r="A5815" s="177" t="n">
        <v>4299</v>
      </c>
      <c r="B5815" s="178" t="n">
        <v>291018</v>
      </c>
      <c r="C5815" s="177" t="s">
        <v>11728</v>
      </c>
      <c r="D5815" s="177" t="s">
        <v>1028</v>
      </c>
      <c r="E5815" s="179" t="s">
        <v>11729</v>
      </c>
      <c r="F5815" s="180" t="n">
        <v>-31.3899717991387</v>
      </c>
    </row>
    <row r="5816" customFormat="false" ht="15" hidden="false" customHeight="false" outlineLevel="0" collapsed="false">
      <c r="A5816" s="177" t="n">
        <v>6119</v>
      </c>
      <c r="B5816" s="178" t="n">
        <v>296185</v>
      </c>
      <c r="C5816" s="177" t="s">
        <v>11730</v>
      </c>
      <c r="D5816" s="177" t="s">
        <v>919</v>
      </c>
      <c r="E5816" s="179" t="s">
        <v>11731</v>
      </c>
      <c r="F5816" s="180" t="n">
        <v>-30.8881673291326</v>
      </c>
    </row>
    <row r="5817" customFormat="false" ht="15" hidden="false" customHeight="false" outlineLevel="0" collapsed="false">
      <c r="A5817" s="177" t="n">
        <v>6138</v>
      </c>
      <c r="B5817" s="178" t="n">
        <v>296204</v>
      </c>
      <c r="C5817" s="177" t="s">
        <v>11732</v>
      </c>
      <c r="D5817" s="177" t="s">
        <v>919</v>
      </c>
      <c r="E5817" s="179" t="s">
        <v>11733</v>
      </c>
      <c r="F5817" s="180" t="n">
        <v>-30.9177369435121</v>
      </c>
    </row>
    <row r="5818" customFormat="false" ht="15" hidden="false" customHeight="false" outlineLevel="0" collapsed="false">
      <c r="A5818" s="177" t="n">
        <v>6118</v>
      </c>
      <c r="B5818" s="178" t="n">
        <v>296184</v>
      </c>
      <c r="C5818" s="177" t="s">
        <v>11734</v>
      </c>
      <c r="D5818" s="177" t="s">
        <v>919</v>
      </c>
      <c r="E5818" s="179" t="s">
        <v>11735</v>
      </c>
      <c r="F5818" s="180" t="n">
        <v>-30.9040942230225</v>
      </c>
    </row>
    <row r="5819" customFormat="false" ht="15" hidden="false" customHeight="false" outlineLevel="0" collapsed="false">
      <c r="A5819" s="177" t="n">
        <v>3126</v>
      </c>
      <c r="B5819" s="178" t="n">
        <v>284104</v>
      </c>
      <c r="C5819" s="177" t="s">
        <v>11736</v>
      </c>
      <c r="D5819" s="177" t="s">
        <v>645</v>
      </c>
      <c r="E5819" s="179" t="s">
        <v>11737</v>
      </c>
      <c r="F5819" s="180" t="n">
        <v>-31.5846500684134</v>
      </c>
    </row>
    <row r="5820" customFormat="false" ht="15" hidden="false" customHeight="false" outlineLevel="0" collapsed="false">
      <c r="A5820" s="177" t="n">
        <v>3591</v>
      </c>
      <c r="B5820" s="178" t="n">
        <v>286030</v>
      </c>
      <c r="C5820" s="177" t="s">
        <v>11738</v>
      </c>
      <c r="D5820" s="177" t="s">
        <v>1317</v>
      </c>
      <c r="E5820" s="179" t="s">
        <v>11739</v>
      </c>
      <c r="F5820" s="180" t="n">
        <v>-30.543381489837</v>
      </c>
    </row>
    <row r="5821" customFormat="false" ht="15" hidden="false" customHeight="false" outlineLevel="0" collapsed="false">
      <c r="A5821" s="177" t="n">
        <v>3406</v>
      </c>
      <c r="B5821" s="178" t="n">
        <v>284384</v>
      </c>
      <c r="C5821" s="177" t="s">
        <v>11740</v>
      </c>
      <c r="D5821" s="177" t="s">
        <v>645</v>
      </c>
      <c r="E5821" s="179" t="s">
        <v>11741</v>
      </c>
      <c r="F5821" s="180" t="n">
        <v>-31.8719770522249</v>
      </c>
    </row>
    <row r="5822" customFormat="false" ht="15" hidden="false" customHeight="false" outlineLevel="0" collapsed="false">
      <c r="A5822" s="177" t="n">
        <v>1095</v>
      </c>
      <c r="B5822" s="178" t="n">
        <v>270475</v>
      </c>
      <c r="C5822" s="177" t="s">
        <v>11742</v>
      </c>
      <c r="D5822" s="177" t="s">
        <v>723</v>
      </c>
      <c r="E5822" s="179" t="s">
        <v>11743</v>
      </c>
      <c r="F5822" s="180" t="n">
        <v>-32.1957283891375</v>
      </c>
    </row>
    <row r="5823" customFormat="false" ht="15" hidden="false" customHeight="false" outlineLevel="0" collapsed="false">
      <c r="A5823" s="177" t="n">
        <v>1925</v>
      </c>
      <c r="B5823" s="178" t="n">
        <v>273049</v>
      </c>
      <c r="C5823" s="177" t="s">
        <v>11742</v>
      </c>
      <c r="D5823" s="177" t="s">
        <v>679</v>
      </c>
      <c r="E5823" s="179" t="s">
        <v>11744</v>
      </c>
      <c r="F5823" s="180" t="n">
        <v>-32.3149739295573</v>
      </c>
    </row>
    <row r="5824" customFormat="false" ht="15" hidden="false" customHeight="false" outlineLevel="0" collapsed="false">
      <c r="A5824" s="177" t="n">
        <v>9929</v>
      </c>
      <c r="B5824" s="178" t="n">
        <v>594021</v>
      </c>
      <c r="C5824" s="177" t="s">
        <v>11745</v>
      </c>
      <c r="D5824" s="177" t="s">
        <v>691</v>
      </c>
      <c r="E5824" s="179" t="s">
        <v>11746</v>
      </c>
      <c r="F5824" s="180" t="n">
        <v>-29.7968492229555</v>
      </c>
    </row>
    <row r="5825" customFormat="false" ht="15" hidden="false" customHeight="false" outlineLevel="0" collapsed="false">
      <c r="A5825" s="177" t="n">
        <v>6287</v>
      </c>
      <c r="B5825" s="178" t="n">
        <v>297115</v>
      </c>
      <c r="C5825" s="177" t="s">
        <v>11747</v>
      </c>
      <c r="D5825" s="177" t="s">
        <v>538</v>
      </c>
      <c r="E5825" s="179" t="s">
        <v>11748</v>
      </c>
      <c r="F5825" s="180" t="n">
        <v>-30.8516413844619</v>
      </c>
    </row>
    <row r="5826" customFormat="false" ht="15" hidden="false" customHeight="false" outlineLevel="0" collapsed="false">
      <c r="A5826" s="177" t="n">
        <v>2496</v>
      </c>
      <c r="B5826" s="178" t="n">
        <v>282046</v>
      </c>
      <c r="C5826" s="177" t="s">
        <v>11749</v>
      </c>
      <c r="D5826" s="177" t="s">
        <v>809</v>
      </c>
      <c r="E5826" s="179" t="s">
        <v>11750</v>
      </c>
      <c r="F5826" s="180" t="n">
        <v>-31.7963428436884</v>
      </c>
    </row>
    <row r="5827" customFormat="false" ht="15" hidden="false" customHeight="false" outlineLevel="0" collapsed="false">
      <c r="A5827" s="177" t="n">
        <v>1082</v>
      </c>
      <c r="B5827" s="178" t="n">
        <v>270462</v>
      </c>
      <c r="C5827" s="177" t="s">
        <v>11751</v>
      </c>
      <c r="D5827" s="177" t="s">
        <v>723</v>
      </c>
      <c r="E5827" s="179" t="s">
        <v>11752</v>
      </c>
      <c r="F5827" s="180" t="n">
        <v>-32.179575579577</v>
      </c>
    </row>
    <row r="5828" customFormat="false" ht="15" hidden="false" customHeight="false" outlineLevel="0" collapsed="false">
      <c r="A5828" s="177" t="n">
        <v>4810</v>
      </c>
      <c r="B5828" s="178" t="n">
        <v>292308</v>
      </c>
      <c r="C5828" s="177" t="s">
        <v>11751</v>
      </c>
      <c r="D5828" s="177" t="s">
        <v>1005</v>
      </c>
      <c r="E5828" s="179" t="s">
        <v>11753</v>
      </c>
      <c r="F5828" s="180" t="n">
        <v>-31.8308131777898</v>
      </c>
    </row>
    <row r="5829" customFormat="false" ht="15" hidden="false" customHeight="false" outlineLevel="0" collapsed="false">
      <c r="A5829" s="177" t="n">
        <v>10259</v>
      </c>
      <c r="B5829" s="178" t="n">
        <v>598191</v>
      </c>
      <c r="C5829" s="177" t="s">
        <v>11751</v>
      </c>
      <c r="D5829" s="177" t="s">
        <v>762</v>
      </c>
      <c r="E5829" s="179" t="s">
        <v>11754</v>
      </c>
      <c r="F5829" s="180" t="n">
        <v>-30.4405502427198</v>
      </c>
    </row>
    <row r="5830" customFormat="false" ht="15" hidden="false" customHeight="false" outlineLevel="0" collapsed="false">
      <c r="A5830" s="177" t="n">
        <v>6172</v>
      </c>
      <c r="B5830" s="178" t="n">
        <v>296238</v>
      </c>
      <c r="C5830" s="177" t="s">
        <v>11755</v>
      </c>
      <c r="D5830" s="177" t="s">
        <v>919</v>
      </c>
      <c r="E5830" s="179" t="s">
        <v>11756</v>
      </c>
      <c r="F5830" s="180" t="n">
        <v>-31.0625111920087</v>
      </c>
    </row>
    <row r="5831" customFormat="false" ht="15" hidden="false" customHeight="false" outlineLevel="0" collapsed="false">
      <c r="A5831" s="177" t="n">
        <v>13524</v>
      </c>
      <c r="B5831" s="178" t="n">
        <v>984009</v>
      </c>
      <c r="C5831" s="177" t="s">
        <v>11757</v>
      </c>
      <c r="D5831" s="177" t="s">
        <v>1034</v>
      </c>
      <c r="E5831" s="179" t="s">
        <v>11758</v>
      </c>
      <c r="F5831" s="180" t="n">
        <v>-25.0011322480477</v>
      </c>
    </row>
    <row r="5832" customFormat="false" ht="15" hidden="false" customHeight="false" outlineLevel="0" collapsed="false">
      <c r="A5832" s="177" t="n">
        <v>7077</v>
      </c>
      <c r="B5832" s="178" t="n">
        <v>460008</v>
      </c>
      <c r="C5832" s="177" t="s">
        <v>11759</v>
      </c>
      <c r="D5832" s="177" t="s">
        <v>7826</v>
      </c>
      <c r="E5832" s="179" t="s">
        <v>11760</v>
      </c>
      <c r="F5832" s="180" t="n">
        <v>-29.7443320042902</v>
      </c>
    </row>
    <row r="5833" customFormat="false" ht="15" hidden="false" customHeight="false" outlineLevel="0" collapsed="false">
      <c r="A5833" s="177" t="n">
        <v>11325</v>
      </c>
      <c r="B5833" s="178" t="n">
        <v>798018</v>
      </c>
      <c r="C5833" s="177" t="s">
        <v>11761</v>
      </c>
      <c r="D5833" s="177" t="s">
        <v>621</v>
      </c>
      <c r="E5833" s="179" t="s">
        <v>11762</v>
      </c>
      <c r="F5833" s="180" t="n">
        <v>-25.9744704387737</v>
      </c>
    </row>
    <row r="5834" customFormat="false" ht="15" hidden="false" customHeight="false" outlineLevel="0" collapsed="false">
      <c r="A5834" s="177" t="n">
        <v>3286</v>
      </c>
      <c r="B5834" s="178" t="n">
        <v>284264</v>
      </c>
      <c r="C5834" s="177" t="s">
        <v>11763</v>
      </c>
      <c r="D5834" s="177" t="s">
        <v>645</v>
      </c>
      <c r="E5834" s="179" t="s">
        <v>11764</v>
      </c>
      <c r="F5834" s="180" t="n">
        <v>-31.7141125747852</v>
      </c>
    </row>
    <row r="5835" customFormat="false" ht="15" hidden="false" customHeight="false" outlineLevel="0" collapsed="false">
      <c r="A5835" s="177" t="n">
        <v>3290</v>
      </c>
      <c r="B5835" s="178" t="n">
        <v>284268</v>
      </c>
      <c r="C5835" s="177" t="s">
        <v>11765</v>
      </c>
      <c r="D5835" s="177" t="s">
        <v>645</v>
      </c>
      <c r="E5835" s="179" t="s">
        <v>11766</v>
      </c>
      <c r="F5835" s="180" t="n">
        <v>-31.7432030853756</v>
      </c>
    </row>
    <row r="5836" customFormat="false" ht="15" hidden="false" customHeight="false" outlineLevel="0" collapsed="false">
      <c r="A5836" s="177" t="n">
        <v>693</v>
      </c>
      <c r="B5836" s="178" t="n">
        <v>270073</v>
      </c>
      <c r="C5836" s="177" t="s">
        <v>11767</v>
      </c>
      <c r="D5836" s="177" t="s">
        <v>723</v>
      </c>
      <c r="E5836" s="179" t="s">
        <v>11768</v>
      </c>
      <c r="F5836" s="180" t="n">
        <v>-31.9662830493073</v>
      </c>
    </row>
    <row r="5837" customFormat="false" ht="15" hidden="false" customHeight="false" outlineLevel="0" collapsed="false">
      <c r="A5837" s="177" t="n">
        <v>3059</v>
      </c>
      <c r="B5837" s="178" t="n">
        <v>284037</v>
      </c>
      <c r="C5837" s="177" t="s">
        <v>11769</v>
      </c>
      <c r="D5837" s="177" t="s">
        <v>645</v>
      </c>
      <c r="E5837" s="179" t="s">
        <v>11770</v>
      </c>
      <c r="F5837" s="180" t="n">
        <v>-31.5116450110521</v>
      </c>
    </row>
    <row r="5838" customFormat="false" ht="15" hidden="false" customHeight="false" outlineLevel="0" collapsed="false">
      <c r="A5838" s="177" t="n">
        <v>4275</v>
      </c>
      <c r="B5838" s="178" t="n">
        <v>290325</v>
      </c>
      <c r="C5838" s="177" t="s">
        <v>11771</v>
      </c>
      <c r="D5838" s="177" t="s">
        <v>707</v>
      </c>
      <c r="E5838" s="179" t="s">
        <v>11772</v>
      </c>
      <c r="F5838" s="180" t="n">
        <v>-31.4516361701149</v>
      </c>
    </row>
    <row r="5839" customFormat="false" ht="15" hidden="false" customHeight="false" outlineLevel="0" collapsed="false">
      <c r="A5839" s="177" t="n">
        <v>4699</v>
      </c>
      <c r="B5839" s="178" t="n">
        <v>292197</v>
      </c>
      <c r="C5839" s="177" t="s">
        <v>11771</v>
      </c>
      <c r="D5839" s="177" t="s">
        <v>1005</v>
      </c>
      <c r="E5839" s="179" t="s">
        <v>11773</v>
      </c>
      <c r="F5839" s="180" t="n">
        <v>-31.6559953740659</v>
      </c>
    </row>
    <row r="5840" customFormat="false" ht="15" hidden="false" customHeight="false" outlineLevel="0" collapsed="false">
      <c r="A5840" s="177" t="n">
        <v>5607</v>
      </c>
      <c r="B5840" s="178" t="n">
        <v>294442</v>
      </c>
      <c r="C5840" s="177" t="s">
        <v>11771</v>
      </c>
      <c r="D5840" s="177" t="s">
        <v>784</v>
      </c>
      <c r="E5840" s="179" t="s">
        <v>11774</v>
      </c>
      <c r="F5840" s="180" t="n">
        <v>-31.9723947906625</v>
      </c>
    </row>
    <row r="5841" customFormat="false" ht="15" hidden="false" customHeight="false" outlineLevel="0" collapsed="false">
      <c r="A5841" s="177" t="n">
        <v>4465</v>
      </c>
      <c r="B5841" s="178" t="n">
        <v>291184</v>
      </c>
      <c r="C5841" s="177" t="s">
        <v>11775</v>
      </c>
      <c r="D5841" s="177" t="s">
        <v>1028</v>
      </c>
      <c r="E5841" s="179" t="s">
        <v>11776</v>
      </c>
      <c r="F5841" s="180" t="n">
        <v>-31.6592682233991</v>
      </c>
    </row>
    <row r="5842" customFormat="false" ht="15" hidden="false" customHeight="false" outlineLevel="0" collapsed="false">
      <c r="A5842" s="177" t="n">
        <v>4557</v>
      </c>
      <c r="B5842" s="178" t="n">
        <v>292055</v>
      </c>
      <c r="C5842" s="177" t="s">
        <v>11777</v>
      </c>
      <c r="D5842" s="177" t="s">
        <v>1005</v>
      </c>
      <c r="E5842" s="179" t="s">
        <v>11778</v>
      </c>
      <c r="F5842" s="180" t="n">
        <v>-31.4469125405814</v>
      </c>
    </row>
    <row r="5843" customFormat="false" ht="15" hidden="false" customHeight="false" outlineLevel="0" collapsed="false">
      <c r="A5843" s="177" t="n">
        <v>6667</v>
      </c>
      <c r="B5843" s="178" t="n">
        <v>298106</v>
      </c>
      <c r="C5843" s="177" t="s">
        <v>11777</v>
      </c>
      <c r="D5843" s="177" t="s">
        <v>1303</v>
      </c>
      <c r="E5843" s="179" t="s">
        <v>11779</v>
      </c>
      <c r="F5843" s="180" t="n">
        <v>-31.0409183022971</v>
      </c>
    </row>
    <row r="5844" customFormat="false" ht="15" hidden="false" customHeight="false" outlineLevel="0" collapsed="false">
      <c r="A5844" s="177" t="n">
        <v>6355</v>
      </c>
      <c r="B5844" s="178" t="n">
        <v>297183</v>
      </c>
      <c r="C5844" s="177" t="s">
        <v>11780</v>
      </c>
      <c r="D5844" s="177" t="s">
        <v>538</v>
      </c>
      <c r="E5844" s="179" t="s">
        <v>11781</v>
      </c>
      <c r="F5844" s="180" t="n">
        <v>-30.9229415590946</v>
      </c>
    </row>
    <row r="5845" customFormat="false" ht="15" hidden="false" customHeight="false" outlineLevel="0" collapsed="false">
      <c r="A5845" s="177" t="n">
        <v>6282</v>
      </c>
      <c r="B5845" s="178" t="n">
        <v>297110</v>
      </c>
      <c r="C5845" s="177" t="s">
        <v>11782</v>
      </c>
      <c r="D5845" s="177" t="s">
        <v>538</v>
      </c>
      <c r="E5845" s="179" t="s">
        <v>11783</v>
      </c>
      <c r="F5845" s="180" t="n">
        <v>-30.8527819995385</v>
      </c>
    </row>
    <row r="5846" customFormat="false" ht="15" hidden="false" customHeight="false" outlineLevel="0" collapsed="false">
      <c r="A5846" s="177" t="n">
        <v>6242</v>
      </c>
      <c r="B5846" s="178" t="n">
        <v>297070</v>
      </c>
      <c r="C5846" s="177" t="s">
        <v>11784</v>
      </c>
      <c r="D5846" s="177" t="s">
        <v>538</v>
      </c>
      <c r="E5846" s="179" t="s">
        <v>11785</v>
      </c>
      <c r="F5846" s="180" t="n">
        <v>-30.8299907961012</v>
      </c>
    </row>
    <row r="5847" customFormat="false" ht="15" hidden="false" customHeight="false" outlineLevel="0" collapsed="false">
      <c r="A5847" s="177" t="n">
        <v>6281</v>
      </c>
      <c r="B5847" s="178" t="n">
        <v>297109</v>
      </c>
      <c r="C5847" s="177" t="s">
        <v>11786</v>
      </c>
      <c r="D5847" s="177" t="s">
        <v>538</v>
      </c>
      <c r="E5847" s="179" t="s">
        <v>11787</v>
      </c>
      <c r="F5847" s="180" t="n">
        <v>-30.853932892376</v>
      </c>
    </row>
    <row r="5848" customFormat="false" ht="15" hidden="false" customHeight="false" outlineLevel="0" collapsed="false">
      <c r="A5848" s="177" t="n">
        <v>6280</v>
      </c>
      <c r="B5848" s="178" t="n">
        <v>297108</v>
      </c>
      <c r="C5848" s="177" t="s">
        <v>11788</v>
      </c>
      <c r="D5848" s="177" t="s">
        <v>538</v>
      </c>
      <c r="E5848" s="179" t="s">
        <v>11789</v>
      </c>
      <c r="F5848" s="180" t="n">
        <v>-30.8430689891798</v>
      </c>
    </row>
    <row r="5849" customFormat="false" ht="15" hidden="false" customHeight="false" outlineLevel="0" collapsed="false">
      <c r="A5849" s="177" t="n">
        <v>4020</v>
      </c>
      <c r="B5849" s="178" t="n">
        <v>290070</v>
      </c>
      <c r="C5849" s="177" t="s">
        <v>11790</v>
      </c>
      <c r="D5849" s="177" t="s">
        <v>707</v>
      </c>
      <c r="E5849" s="179" t="s">
        <v>11791</v>
      </c>
      <c r="F5849" s="180" t="n">
        <v>-31.1158679249606</v>
      </c>
    </row>
    <row r="5850" customFormat="false" ht="15" hidden="false" customHeight="false" outlineLevel="0" collapsed="false">
      <c r="A5850" s="177" t="n">
        <v>1063</v>
      </c>
      <c r="B5850" s="178" t="n">
        <v>270443</v>
      </c>
      <c r="C5850" s="177" t="s">
        <v>11792</v>
      </c>
      <c r="D5850" s="177" t="s">
        <v>723</v>
      </c>
      <c r="E5850" s="179" t="s">
        <v>11793</v>
      </c>
      <c r="F5850" s="180" t="n">
        <v>-32.1632865249992</v>
      </c>
    </row>
    <row r="5851" customFormat="false" ht="15" hidden="false" customHeight="false" outlineLevel="0" collapsed="false">
      <c r="A5851" s="177" t="n">
        <v>5585</v>
      </c>
      <c r="B5851" s="178" t="n">
        <v>294420</v>
      </c>
      <c r="C5851" s="177" t="s">
        <v>11794</v>
      </c>
      <c r="D5851" s="177" t="s">
        <v>784</v>
      </c>
      <c r="E5851" s="179" t="s">
        <v>11795</v>
      </c>
      <c r="F5851" s="180" t="n">
        <v>-31.9628948860365</v>
      </c>
    </row>
    <row r="5852" customFormat="false" ht="15" hidden="false" customHeight="false" outlineLevel="0" collapsed="false">
      <c r="A5852" s="177" t="n">
        <v>11852</v>
      </c>
      <c r="B5852" s="178" t="n">
        <v>877048</v>
      </c>
      <c r="C5852" s="177" t="s">
        <v>11796</v>
      </c>
      <c r="D5852" s="177" t="s">
        <v>550</v>
      </c>
      <c r="E5852" s="179" t="s">
        <v>11797</v>
      </c>
      <c r="F5852" s="180" t="n">
        <v>-24.6715853265988</v>
      </c>
    </row>
    <row r="5853" customFormat="false" ht="15" hidden="false" customHeight="false" outlineLevel="0" collapsed="false">
      <c r="A5853" s="177" t="n">
        <v>4420</v>
      </c>
      <c r="B5853" s="178" t="n">
        <v>291139</v>
      </c>
      <c r="C5853" s="177" t="s">
        <v>11798</v>
      </c>
      <c r="D5853" s="177" t="s">
        <v>1028</v>
      </c>
      <c r="E5853" s="179" t="s">
        <v>11799</v>
      </c>
      <c r="F5853" s="180" t="n">
        <v>-31.6342100305247</v>
      </c>
    </row>
    <row r="5854" customFormat="false" ht="15" hidden="false" customHeight="false" outlineLevel="0" collapsed="false">
      <c r="A5854" s="177" t="n">
        <v>12410</v>
      </c>
      <c r="B5854" s="178" t="n">
        <v>965122</v>
      </c>
      <c r="C5854" s="177" t="s">
        <v>11800</v>
      </c>
      <c r="D5854" s="177" t="s">
        <v>962</v>
      </c>
      <c r="E5854" s="179" t="s">
        <v>11801</v>
      </c>
      <c r="F5854" s="180" t="n">
        <v>-22.786726341432</v>
      </c>
    </row>
    <row r="5855" customFormat="false" ht="15" hidden="false" customHeight="false" outlineLevel="0" collapsed="false">
      <c r="A5855" s="177" t="n">
        <v>6586</v>
      </c>
      <c r="B5855" s="178" t="n">
        <v>298025</v>
      </c>
      <c r="C5855" s="177" t="s">
        <v>11802</v>
      </c>
      <c r="D5855" s="177" t="s">
        <v>1303</v>
      </c>
      <c r="E5855" s="179" t="s">
        <v>11803</v>
      </c>
      <c r="F5855" s="180" t="n">
        <v>-30.8733318418784</v>
      </c>
    </row>
    <row r="5856" customFormat="false" ht="15" hidden="false" customHeight="false" outlineLevel="0" collapsed="false">
      <c r="A5856" s="177" t="n">
        <v>10010</v>
      </c>
      <c r="B5856" s="178" t="n">
        <v>597005</v>
      </c>
      <c r="C5856" s="177" t="s">
        <v>11802</v>
      </c>
      <c r="D5856" s="177" t="s">
        <v>765</v>
      </c>
      <c r="E5856" s="179" t="s">
        <v>11804</v>
      </c>
      <c r="F5856" s="180" t="n">
        <v>-30.0608547654355</v>
      </c>
    </row>
    <row r="5857" customFormat="false" ht="15" hidden="false" customHeight="false" outlineLevel="0" collapsed="false">
      <c r="A5857" s="177" t="n">
        <v>4107</v>
      </c>
      <c r="B5857" s="178" t="n">
        <v>290157</v>
      </c>
      <c r="C5857" s="177" t="s">
        <v>11805</v>
      </c>
      <c r="D5857" s="177" t="s">
        <v>707</v>
      </c>
      <c r="E5857" s="179" t="s">
        <v>11806</v>
      </c>
      <c r="F5857" s="180" t="n">
        <v>-31.204787846559</v>
      </c>
    </row>
    <row r="5858" customFormat="false" ht="15" hidden="false" customHeight="false" outlineLevel="0" collapsed="false">
      <c r="A5858" s="177" t="n">
        <v>5669</v>
      </c>
      <c r="B5858" s="178" t="n">
        <v>295023</v>
      </c>
      <c r="C5858" s="177" t="s">
        <v>11807</v>
      </c>
      <c r="D5858" s="177" t="s">
        <v>571</v>
      </c>
      <c r="E5858" s="179" t="s">
        <v>11808</v>
      </c>
      <c r="F5858" s="180" t="n">
        <v>-30.1155788982635</v>
      </c>
    </row>
    <row r="5859" customFormat="false" ht="15" hidden="false" customHeight="false" outlineLevel="0" collapsed="false">
      <c r="A5859" s="177" t="n">
        <v>12576</v>
      </c>
      <c r="B5859" s="178" t="n">
        <v>966151</v>
      </c>
      <c r="C5859" s="177" t="s">
        <v>11809</v>
      </c>
      <c r="D5859" s="177" t="s">
        <v>670</v>
      </c>
      <c r="E5859" s="179" t="s">
        <v>11810</v>
      </c>
      <c r="F5859" s="180" t="n">
        <v>-22.9445882806004</v>
      </c>
    </row>
    <row r="5860" customFormat="false" ht="15" hidden="false" customHeight="false" outlineLevel="0" collapsed="false">
      <c r="A5860" s="177" t="n">
        <v>3535</v>
      </c>
      <c r="B5860" s="178" t="n">
        <v>285073</v>
      </c>
      <c r="C5860" s="177" t="s">
        <v>11811</v>
      </c>
      <c r="D5860" s="177" t="s">
        <v>855</v>
      </c>
      <c r="E5860" s="179" t="s">
        <v>11812</v>
      </c>
      <c r="F5860" s="180" t="n">
        <v>-31.6590501055365</v>
      </c>
    </row>
    <row r="5861" customFormat="false" ht="15" hidden="false" customHeight="false" outlineLevel="0" collapsed="false">
      <c r="A5861" s="177" t="n">
        <v>5837</v>
      </c>
      <c r="B5861" s="178" t="n">
        <v>295191</v>
      </c>
      <c r="C5861" s="177" t="s">
        <v>11813</v>
      </c>
      <c r="D5861" s="177" t="s">
        <v>571</v>
      </c>
      <c r="E5861" s="179" t="s">
        <v>11814</v>
      </c>
      <c r="F5861" s="180" t="n">
        <v>-30.4023729913021</v>
      </c>
    </row>
    <row r="5862" customFormat="false" ht="15" hidden="false" customHeight="false" outlineLevel="0" collapsed="false">
      <c r="A5862" s="177" t="n">
        <v>6684</v>
      </c>
      <c r="B5862" s="178" t="n">
        <v>298123</v>
      </c>
      <c r="C5862" s="177" t="s">
        <v>11815</v>
      </c>
      <c r="D5862" s="177" t="s">
        <v>1303</v>
      </c>
      <c r="E5862" s="179" t="s">
        <v>11816</v>
      </c>
      <c r="F5862" s="180" t="n">
        <v>-31.0907528684862</v>
      </c>
    </row>
    <row r="5863" customFormat="false" ht="15" hidden="false" customHeight="false" outlineLevel="0" collapsed="false">
      <c r="A5863" s="177" t="n">
        <v>6643</v>
      </c>
      <c r="B5863" s="178" t="n">
        <v>298082</v>
      </c>
      <c r="C5863" s="177" t="s">
        <v>11817</v>
      </c>
      <c r="D5863" s="177" t="s">
        <v>1303</v>
      </c>
      <c r="E5863" s="179" t="s">
        <v>11818</v>
      </c>
      <c r="F5863" s="180" t="n">
        <v>-30.9362492656401</v>
      </c>
    </row>
    <row r="5864" customFormat="false" ht="15" hidden="false" customHeight="false" outlineLevel="0" collapsed="false">
      <c r="A5864" s="177" t="n">
        <v>10459</v>
      </c>
      <c r="B5864" s="178" t="n">
        <v>599160</v>
      </c>
      <c r="C5864" s="177" t="s">
        <v>11819</v>
      </c>
      <c r="D5864" s="177" t="s">
        <v>560</v>
      </c>
      <c r="E5864" s="179" t="s">
        <v>11820</v>
      </c>
      <c r="F5864" s="180" t="n">
        <v>-29.8866805814223</v>
      </c>
    </row>
    <row r="5865" customFormat="false" ht="15" hidden="false" customHeight="false" outlineLevel="0" collapsed="false">
      <c r="A5865" s="177" t="n">
        <v>6078</v>
      </c>
      <c r="B5865" s="178" t="n">
        <v>296144</v>
      </c>
      <c r="C5865" s="177" t="s">
        <v>11821</v>
      </c>
      <c r="D5865" s="177" t="s">
        <v>919</v>
      </c>
      <c r="E5865" s="179" t="s">
        <v>11822</v>
      </c>
      <c r="F5865" s="180" t="n">
        <v>-30.8068765800803</v>
      </c>
    </row>
    <row r="5866" customFormat="false" ht="15" hidden="false" customHeight="false" outlineLevel="0" collapsed="false">
      <c r="A5866" s="177" t="n">
        <v>4463</v>
      </c>
      <c r="B5866" s="178" t="n">
        <v>291182</v>
      </c>
      <c r="C5866" s="177" t="s">
        <v>11823</v>
      </c>
      <c r="D5866" s="177" t="s">
        <v>1028</v>
      </c>
      <c r="E5866" s="179" t="s">
        <v>11824</v>
      </c>
      <c r="F5866" s="180" t="n">
        <v>-31.6857732516987</v>
      </c>
    </row>
    <row r="5867" customFormat="false" ht="15" hidden="false" customHeight="false" outlineLevel="0" collapsed="false">
      <c r="A5867" s="177" t="n">
        <v>6075</v>
      </c>
      <c r="B5867" s="178" t="n">
        <v>296141</v>
      </c>
      <c r="C5867" s="177" t="s">
        <v>11825</v>
      </c>
      <c r="D5867" s="177" t="s">
        <v>919</v>
      </c>
      <c r="E5867" s="179" t="s">
        <v>11826</v>
      </c>
      <c r="F5867" s="180" t="n">
        <v>-30.8093973269616</v>
      </c>
    </row>
    <row r="5868" customFormat="false" ht="15" hidden="false" customHeight="false" outlineLevel="0" collapsed="false">
      <c r="A5868" s="177" t="n">
        <v>4106</v>
      </c>
      <c r="B5868" s="178" t="n">
        <v>290156</v>
      </c>
      <c r="C5868" s="177" t="s">
        <v>11827</v>
      </c>
      <c r="D5868" s="177" t="s">
        <v>707</v>
      </c>
      <c r="E5868" s="179" t="s">
        <v>11828</v>
      </c>
      <c r="F5868" s="180" t="n">
        <v>-31.2046598576629</v>
      </c>
    </row>
    <row r="5869" customFormat="false" ht="15" hidden="false" customHeight="false" outlineLevel="0" collapsed="false">
      <c r="A5869" s="177" t="n">
        <v>12701</v>
      </c>
      <c r="B5869" s="178" t="n">
        <v>968031</v>
      </c>
      <c r="C5869" s="177" t="s">
        <v>11829</v>
      </c>
      <c r="D5869" s="177" t="s">
        <v>510</v>
      </c>
      <c r="E5869" s="179" t="s">
        <v>11830</v>
      </c>
      <c r="F5869" s="180" t="n">
        <v>-22.8830066495396</v>
      </c>
    </row>
    <row r="5870" customFormat="false" ht="15" hidden="false" customHeight="false" outlineLevel="0" collapsed="false">
      <c r="A5870" s="177" t="n">
        <v>6431</v>
      </c>
      <c r="B5870" s="178" t="n">
        <v>297259</v>
      </c>
      <c r="C5870" s="177" t="s">
        <v>11831</v>
      </c>
      <c r="D5870" s="177" t="s">
        <v>538</v>
      </c>
      <c r="E5870" s="179" t="s">
        <v>11832</v>
      </c>
      <c r="F5870" s="180" t="n">
        <v>-30.9761325152676</v>
      </c>
    </row>
    <row r="5871" customFormat="false" ht="15" hidden="false" customHeight="false" outlineLevel="0" collapsed="false">
      <c r="A5871" s="177" t="n">
        <v>5222</v>
      </c>
      <c r="B5871" s="178" t="n">
        <v>294057</v>
      </c>
      <c r="C5871" s="177" t="s">
        <v>11833</v>
      </c>
      <c r="D5871" s="177" t="s">
        <v>784</v>
      </c>
      <c r="E5871" s="179" t="s">
        <v>11834</v>
      </c>
      <c r="F5871" s="180" t="n">
        <v>-31.5469870003586</v>
      </c>
    </row>
    <row r="5872" customFormat="false" ht="15" hidden="false" customHeight="false" outlineLevel="0" collapsed="false">
      <c r="A5872" s="177" t="n">
        <v>12419</v>
      </c>
      <c r="B5872" s="178" t="n">
        <v>965131</v>
      </c>
      <c r="C5872" s="177" t="s">
        <v>11835</v>
      </c>
      <c r="D5872" s="177" t="s">
        <v>962</v>
      </c>
      <c r="E5872" s="179" t="s">
        <v>11836</v>
      </c>
      <c r="F5872" s="180" t="n">
        <v>-22.8116773115255</v>
      </c>
    </row>
    <row r="5873" customFormat="false" ht="15" hidden="false" customHeight="false" outlineLevel="0" collapsed="false">
      <c r="A5873" s="177" t="n">
        <v>3302</v>
      </c>
      <c r="B5873" s="178" t="n">
        <v>284280</v>
      </c>
      <c r="C5873" s="177" t="s">
        <v>11837</v>
      </c>
      <c r="D5873" s="177" t="s">
        <v>645</v>
      </c>
      <c r="E5873" s="179" t="s">
        <v>11838</v>
      </c>
      <c r="F5873" s="180" t="n">
        <v>-31.7100913675517</v>
      </c>
    </row>
    <row r="5874" customFormat="false" ht="15" hidden="false" customHeight="false" outlineLevel="0" collapsed="false">
      <c r="A5874" s="177" t="n">
        <v>3128</v>
      </c>
      <c r="B5874" s="178" t="n">
        <v>284106</v>
      </c>
      <c r="C5874" s="177" t="s">
        <v>11839</v>
      </c>
      <c r="D5874" s="177" t="s">
        <v>645</v>
      </c>
      <c r="E5874" s="179" t="s">
        <v>11840</v>
      </c>
      <c r="F5874" s="180" t="n">
        <v>-31.6080597931604</v>
      </c>
    </row>
    <row r="5875" customFormat="false" ht="15" hidden="false" customHeight="false" outlineLevel="0" collapsed="false">
      <c r="A5875" s="177" t="n">
        <v>3524</v>
      </c>
      <c r="B5875" s="178" t="n">
        <v>285062</v>
      </c>
      <c r="C5875" s="177" t="s">
        <v>11841</v>
      </c>
      <c r="D5875" s="177" t="s">
        <v>855</v>
      </c>
      <c r="E5875" s="179" t="s">
        <v>11842</v>
      </c>
      <c r="F5875" s="180" t="n">
        <v>-31.5954592336697</v>
      </c>
    </row>
    <row r="5876" customFormat="false" ht="15" hidden="false" customHeight="false" outlineLevel="0" collapsed="false">
      <c r="A5876" s="177" t="n">
        <v>4392</v>
      </c>
      <c r="B5876" s="178" t="n">
        <v>291111</v>
      </c>
      <c r="C5876" s="177" t="s">
        <v>11843</v>
      </c>
      <c r="D5876" s="177" t="s">
        <v>1028</v>
      </c>
      <c r="E5876" s="179" t="s">
        <v>11844</v>
      </c>
      <c r="F5876" s="180" t="n">
        <v>-31.530778238063</v>
      </c>
    </row>
    <row r="5877" customFormat="false" ht="15" hidden="false" customHeight="false" outlineLevel="0" collapsed="false">
      <c r="A5877" s="177" t="n">
        <v>3984</v>
      </c>
      <c r="B5877" s="178" t="n">
        <v>290034</v>
      </c>
      <c r="C5877" s="177" t="s">
        <v>11845</v>
      </c>
      <c r="D5877" s="177" t="s">
        <v>707</v>
      </c>
      <c r="E5877" s="179" t="s">
        <v>11846</v>
      </c>
      <c r="F5877" s="180" t="n">
        <v>-31.0545205264085</v>
      </c>
    </row>
    <row r="5878" customFormat="false" ht="15" hidden="false" customHeight="false" outlineLevel="0" collapsed="false">
      <c r="A5878" s="177" t="n">
        <v>4673</v>
      </c>
      <c r="B5878" s="178" t="n">
        <v>292171</v>
      </c>
      <c r="C5878" s="177" t="s">
        <v>11845</v>
      </c>
      <c r="D5878" s="177" t="s">
        <v>1005</v>
      </c>
      <c r="E5878" s="179" t="s">
        <v>11847</v>
      </c>
      <c r="F5878" s="180" t="n">
        <v>-31.6136652327151</v>
      </c>
    </row>
    <row r="5879" customFormat="false" ht="15" hidden="false" customHeight="false" outlineLevel="0" collapsed="false">
      <c r="A5879" s="177" t="n">
        <v>2128</v>
      </c>
      <c r="B5879" s="178" t="n">
        <v>274123</v>
      </c>
      <c r="C5879" s="177" t="s">
        <v>11848</v>
      </c>
      <c r="D5879" s="177" t="s">
        <v>718</v>
      </c>
      <c r="E5879" s="179" t="s">
        <v>11849</v>
      </c>
      <c r="F5879" s="180" t="n">
        <v>-33.3605404407262</v>
      </c>
    </row>
    <row r="5880" customFormat="false" ht="15" hidden="false" customHeight="false" outlineLevel="0" collapsed="false">
      <c r="A5880" s="177" t="n">
        <v>538</v>
      </c>
      <c r="B5880" s="178" t="n">
        <v>260183</v>
      </c>
      <c r="C5880" s="177" t="s">
        <v>11850</v>
      </c>
      <c r="D5880" s="177" t="s">
        <v>797</v>
      </c>
      <c r="E5880" s="179" t="s">
        <v>11851</v>
      </c>
      <c r="F5880" s="180" t="n">
        <v>-33.2585674950018</v>
      </c>
    </row>
    <row r="5881" customFormat="false" ht="15" hidden="false" customHeight="false" outlineLevel="0" collapsed="false">
      <c r="A5881" s="177" t="n">
        <v>6549</v>
      </c>
      <c r="B5881" s="178" t="n">
        <v>297377</v>
      </c>
      <c r="C5881" s="177" t="s">
        <v>11852</v>
      </c>
      <c r="D5881" s="177" t="s">
        <v>538</v>
      </c>
      <c r="E5881" s="179" t="s">
        <v>11853</v>
      </c>
      <c r="F5881" s="180" t="n">
        <v>-31.1213982824144</v>
      </c>
    </row>
    <row r="5882" customFormat="false" ht="15" hidden="false" customHeight="false" outlineLevel="0" collapsed="false">
      <c r="A5882" s="177" t="n">
        <v>4751</v>
      </c>
      <c r="B5882" s="178" t="n">
        <v>292249</v>
      </c>
      <c r="C5882" s="177" t="s">
        <v>11854</v>
      </c>
      <c r="D5882" s="177" t="s">
        <v>1005</v>
      </c>
      <c r="E5882" s="179" t="s">
        <v>11855</v>
      </c>
      <c r="F5882" s="180" t="n">
        <v>-31.7441667392548</v>
      </c>
    </row>
    <row r="5883" customFormat="false" ht="15" hidden="false" customHeight="false" outlineLevel="0" collapsed="false">
      <c r="A5883" s="177" t="n">
        <v>8823</v>
      </c>
      <c r="B5883" s="178" t="n">
        <v>578028</v>
      </c>
      <c r="C5883" s="177" t="s">
        <v>11856</v>
      </c>
      <c r="D5883" s="177" t="s">
        <v>995</v>
      </c>
      <c r="E5883" s="179" t="s">
        <v>11857</v>
      </c>
      <c r="F5883" s="180" t="n">
        <v>-27.4437696167352</v>
      </c>
    </row>
    <row r="5884" customFormat="false" ht="15" hidden="false" customHeight="false" outlineLevel="0" collapsed="false">
      <c r="A5884" s="177" t="n">
        <v>12441</v>
      </c>
      <c r="B5884" s="178" t="n">
        <v>966016</v>
      </c>
      <c r="C5884" s="177" t="s">
        <v>11858</v>
      </c>
      <c r="D5884" s="177" t="s">
        <v>670</v>
      </c>
      <c r="E5884" s="179" t="s">
        <v>11859</v>
      </c>
      <c r="F5884" s="180" t="n">
        <v>-22.7751056495402</v>
      </c>
    </row>
    <row r="5885" customFormat="false" ht="15" hidden="false" customHeight="false" outlineLevel="0" collapsed="false">
      <c r="A5885" s="177" t="n">
        <v>10109</v>
      </c>
      <c r="B5885" s="178" t="n">
        <v>598041</v>
      </c>
      <c r="C5885" s="177" t="s">
        <v>11860</v>
      </c>
      <c r="D5885" s="177" t="s">
        <v>762</v>
      </c>
      <c r="E5885" s="179" t="s">
        <v>11861</v>
      </c>
      <c r="F5885" s="180" t="n">
        <v>-30.1378125656807</v>
      </c>
    </row>
    <row r="5886" customFormat="false" ht="15" hidden="false" customHeight="false" outlineLevel="0" collapsed="false">
      <c r="A5886" s="177" t="n">
        <v>12383</v>
      </c>
      <c r="B5886" s="178" t="n">
        <v>965095</v>
      </c>
      <c r="C5886" s="177" t="s">
        <v>11862</v>
      </c>
      <c r="D5886" s="177" t="s">
        <v>962</v>
      </c>
      <c r="E5886" s="179" t="s">
        <v>11863</v>
      </c>
      <c r="F5886" s="180" t="n">
        <v>-22.7467887828392</v>
      </c>
    </row>
    <row r="5887" customFormat="false" ht="15" hidden="false" customHeight="false" outlineLevel="0" collapsed="false">
      <c r="A5887" s="177" t="n">
        <v>6554</v>
      </c>
      <c r="B5887" s="178" t="n">
        <v>297382</v>
      </c>
      <c r="C5887" s="177" t="s">
        <v>11864</v>
      </c>
      <c r="D5887" s="177" t="s">
        <v>538</v>
      </c>
      <c r="E5887" s="179" t="s">
        <v>11865</v>
      </c>
      <c r="F5887" s="180" t="n">
        <v>-31.1450070615976</v>
      </c>
    </row>
    <row r="5888" customFormat="false" ht="15" hidden="false" customHeight="false" outlineLevel="0" collapsed="false">
      <c r="A5888" s="177" t="n">
        <v>6405</v>
      </c>
      <c r="B5888" s="178" t="n">
        <v>297233</v>
      </c>
      <c r="C5888" s="177" t="s">
        <v>11866</v>
      </c>
      <c r="D5888" s="177" t="s">
        <v>538</v>
      </c>
      <c r="E5888" s="179" t="s">
        <v>11867</v>
      </c>
      <c r="F5888" s="180" t="n">
        <v>-30.9938358531022</v>
      </c>
    </row>
    <row r="5889" customFormat="false" ht="15" hidden="false" customHeight="false" outlineLevel="0" collapsed="false">
      <c r="A5889" s="177" t="n">
        <v>2354</v>
      </c>
      <c r="B5889" s="178" t="n">
        <v>281002</v>
      </c>
      <c r="C5889" s="177" t="s">
        <v>11868</v>
      </c>
      <c r="D5889" s="177" t="s">
        <v>656</v>
      </c>
      <c r="E5889" s="179" t="s">
        <v>11869</v>
      </c>
      <c r="F5889" s="180" t="n">
        <v>-32.0963697962735</v>
      </c>
    </row>
    <row r="5890" customFormat="false" ht="15" hidden="false" customHeight="false" outlineLevel="0" collapsed="false">
      <c r="A5890" s="177" t="n">
        <v>10092</v>
      </c>
      <c r="B5890" s="178" t="n">
        <v>598024</v>
      </c>
      <c r="C5890" s="177" t="s">
        <v>11870</v>
      </c>
      <c r="D5890" s="177" t="s">
        <v>762</v>
      </c>
      <c r="E5890" s="179" t="s">
        <v>11871</v>
      </c>
      <c r="F5890" s="180" t="n">
        <v>-30.0960936928986</v>
      </c>
    </row>
    <row r="5891" customFormat="false" ht="15" hidden="false" customHeight="false" outlineLevel="0" collapsed="false">
      <c r="A5891" s="177" t="n">
        <v>4579</v>
      </c>
      <c r="B5891" s="178" t="n">
        <v>292077</v>
      </c>
      <c r="C5891" s="177" t="s">
        <v>11872</v>
      </c>
      <c r="D5891" s="177" t="s">
        <v>1005</v>
      </c>
      <c r="E5891" s="179" t="s">
        <v>11873</v>
      </c>
      <c r="F5891" s="180" t="n">
        <v>-31.5236825234303</v>
      </c>
    </row>
    <row r="5892" customFormat="false" ht="15" hidden="false" customHeight="false" outlineLevel="0" collapsed="false">
      <c r="A5892" s="177" t="n">
        <v>6418</v>
      </c>
      <c r="B5892" s="178" t="n">
        <v>297246</v>
      </c>
      <c r="C5892" s="177" t="s">
        <v>11874</v>
      </c>
      <c r="D5892" s="177" t="s">
        <v>538</v>
      </c>
      <c r="E5892" s="179" t="s">
        <v>11875</v>
      </c>
      <c r="F5892" s="180" t="n">
        <v>-30.9650674198052</v>
      </c>
    </row>
    <row r="5893" customFormat="false" ht="15" hidden="false" customHeight="false" outlineLevel="0" collapsed="false">
      <c r="A5893" s="177" t="n">
        <v>5927</v>
      </c>
      <c r="B5893" s="178" t="n">
        <v>295281</v>
      </c>
      <c r="C5893" s="177" t="s">
        <v>11876</v>
      </c>
      <c r="D5893" s="177" t="s">
        <v>571</v>
      </c>
      <c r="E5893" s="179" t="s">
        <v>11877</v>
      </c>
      <c r="F5893" s="180" t="n">
        <v>-30.6298574263114</v>
      </c>
    </row>
    <row r="5894" customFormat="false" ht="15" hidden="false" customHeight="false" outlineLevel="0" collapsed="false">
      <c r="A5894" s="177" t="n">
        <v>1061</v>
      </c>
      <c r="B5894" s="178" t="n">
        <v>270441</v>
      </c>
      <c r="C5894" s="177" t="s">
        <v>11878</v>
      </c>
      <c r="D5894" s="177" t="s">
        <v>723</v>
      </c>
      <c r="E5894" s="179" t="s">
        <v>11879</v>
      </c>
      <c r="F5894" s="180" t="n">
        <v>-32.1667384850031</v>
      </c>
    </row>
    <row r="5895" customFormat="false" ht="15" hidden="false" customHeight="false" outlineLevel="0" collapsed="false">
      <c r="A5895" s="177" t="n">
        <v>11446</v>
      </c>
      <c r="B5895" s="178" t="n">
        <v>860018</v>
      </c>
      <c r="C5895" s="177" t="s">
        <v>11880</v>
      </c>
      <c r="D5895" s="177" t="s">
        <v>513</v>
      </c>
      <c r="E5895" s="179" t="s">
        <v>11881</v>
      </c>
      <c r="F5895" s="180" t="n">
        <v>-26.0524775942908</v>
      </c>
    </row>
    <row r="5896" customFormat="false" ht="15" hidden="false" customHeight="false" outlineLevel="0" collapsed="false">
      <c r="A5896" s="177" t="n">
        <v>5356</v>
      </c>
      <c r="B5896" s="178" t="n">
        <v>294191</v>
      </c>
      <c r="C5896" s="177" t="s">
        <v>11882</v>
      </c>
      <c r="D5896" s="177" t="s">
        <v>784</v>
      </c>
      <c r="E5896" s="179" t="s">
        <v>11883</v>
      </c>
      <c r="F5896" s="180" t="n">
        <v>-31.748674750417</v>
      </c>
    </row>
    <row r="5897" customFormat="false" ht="15" hidden="false" customHeight="false" outlineLevel="0" collapsed="false">
      <c r="A5897" s="177" t="n">
        <v>5641</v>
      </c>
      <c r="B5897" s="178" t="n">
        <v>294476</v>
      </c>
      <c r="C5897" s="177" t="s">
        <v>11884</v>
      </c>
      <c r="D5897" s="177" t="s">
        <v>784</v>
      </c>
      <c r="E5897" s="179" t="s">
        <v>11885</v>
      </c>
      <c r="F5897" s="180" t="n">
        <v>-32.0299644576448</v>
      </c>
    </row>
    <row r="5898" customFormat="false" ht="15" hidden="false" customHeight="false" outlineLevel="0" collapsed="false">
      <c r="A5898" s="177" t="n">
        <v>5624</v>
      </c>
      <c r="B5898" s="178" t="n">
        <v>294459</v>
      </c>
      <c r="C5898" s="177" t="s">
        <v>11886</v>
      </c>
      <c r="D5898" s="177" t="s">
        <v>784</v>
      </c>
      <c r="E5898" s="179" t="s">
        <v>11887</v>
      </c>
      <c r="F5898" s="180" t="n">
        <v>-32.0215948291341</v>
      </c>
    </row>
    <row r="5899" customFormat="false" ht="15" hidden="false" customHeight="false" outlineLevel="0" collapsed="false">
      <c r="A5899" s="177" t="n">
        <v>12645</v>
      </c>
      <c r="B5899" s="178" t="n">
        <v>966220</v>
      </c>
      <c r="C5899" s="177" t="s">
        <v>11888</v>
      </c>
      <c r="D5899" s="177" t="s">
        <v>670</v>
      </c>
      <c r="E5899" s="179" t="s">
        <v>11889</v>
      </c>
      <c r="F5899" s="180" t="n">
        <v>-23.0900278014392</v>
      </c>
    </row>
    <row r="5900" customFormat="false" ht="15" hidden="false" customHeight="false" outlineLevel="0" collapsed="false">
      <c r="A5900" s="177" t="n">
        <v>5375</v>
      </c>
      <c r="B5900" s="178" t="n">
        <v>294210</v>
      </c>
      <c r="C5900" s="177" t="s">
        <v>11890</v>
      </c>
      <c r="D5900" s="177" t="s">
        <v>784</v>
      </c>
      <c r="E5900" s="179" t="s">
        <v>11891</v>
      </c>
      <c r="F5900" s="180" t="n">
        <v>-31.766993975302</v>
      </c>
    </row>
    <row r="5901" customFormat="false" ht="15" hidden="false" customHeight="false" outlineLevel="0" collapsed="false">
      <c r="A5901" s="177" t="n">
        <v>9235</v>
      </c>
      <c r="B5901" s="178" t="n">
        <v>582032</v>
      </c>
      <c r="C5901" s="177" t="s">
        <v>11892</v>
      </c>
      <c r="D5901" s="177" t="s">
        <v>1025</v>
      </c>
      <c r="E5901" s="179" t="s">
        <v>11893</v>
      </c>
      <c r="F5901" s="180" t="n">
        <v>-27.0545497341727</v>
      </c>
    </row>
    <row r="5902" customFormat="false" ht="15" hidden="false" customHeight="false" outlineLevel="0" collapsed="false">
      <c r="A5902" s="177" t="n">
        <v>2774</v>
      </c>
      <c r="B5902" s="178" t="n">
        <v>282324</v>
      </c>
      <c r="C5902" s="177" t="s">
        <v>11894</v>
      </c>
      <c r="D5902" s="177" t="s">
        <v>809</v>
      </c>
      <c r="E5902" s="179" t="s">
        <v>11895</v>
      </c>
      <c r="F5902" s="180" t="n">
        <v>-32.1118147511961</v>
      </c>
    </row>
    <row r="5903" customFormat="false" ht="15" hidden="false" customHeight="false" outlineLevel="0" collapsed="false">
      <c r="A5903" s="177" t="n">
        <v>4136</v>
      </c>
      <c r="B5903" s="178" t="n">
        <v>290186</v>
      </c>
      <c r="C5903" s="177" t="s">
        <v>11896</v>
      </c>
      <c r="D5903" s="177" t="s">
        <v>707</v>
      </c>
      <c r="E5903" s="179" t="s">
        <v>11897</v>
      </c>
      <c r="F5903" s="180" t="n">
        <v>-31.2343172636204</v>
      </c>
    </row>
    <row r="5904" customFormat="false" ht="15" hidden="false" customHeight="false" outlineLevel="0" collapsed="false">
      <c r="A5904" s="177" t="n">
        <v>9537</v>
      </c>
      <c r="B5904" s="178" t="n">
        <v>588001</v>
      </c>
      <c r="C5904" s="177" t="s">
        <v>11898</v>
      </c>
      <c r="D5904" s="177" t="s">
        <v>1393</v>
      </c>
      <c r="E5904" s="179" t="s">
        <v>11899</v>
      </c>
      <c r="F5904" s="180" t="n">
        <v>-28.4354862583675</v>
      </c>
    </row>
    <row r="5905" customFormat="false" ht="15" hidden="false" customHeight="false" outlineLevel="0" collapsed="false">
      <c r="A5905" s="177" t="n">
        <v>9742</v>
      </c>
      <c r="B5905" s="178" t="n">
        <v>590005</v>
      </c>
      <c r="C5905" s="177" t="s">
        <v>11898</v>
      </c>
      <c r="D5905" s="177" t="s">
        <v>1146</v>
      </c>
      <c r="E5905" s="179" t="s">
        <v>11900</v>
      </c>
      <c r="F5905" s="180" t="n">
        <v>-28.4674545509705</v>
      </c>
    </row>
    <row r="5906" customFormat="false" ht="15" hidden="false" customHeight="false" outlineLevel="0" collapsed="false">
      <c r="A5906" s="177" t="n">
        <v>2973</v>
      </c>
      <c r="B5906" s="178" t="n">
        <v>283159</v>
      </c>
      <c r="C5906" s="177" t="s">
        <v>11901</v>
      </c>
      <c r="D5906" s="177" t="s">
        <v>585</v>
      </c>
      <c r="E5906" s="179" t="s">
        <v>11902</v>
      </c>
      <c r="F5906" s="180" t="n">
        <v>-31.7721664288217</v>
      </c>
    </row>
    <row r="5907" customFormat="false" ht="15" hidden="false" customHeight="false" outlineLevel="0" collapsed="false">
      <c r="A5907" s="177" t="n">
        <v>2743</v>
      </c>
      <c r="B5907" s="178" t="n">
        <v>282293</v>
      </c>
      <c r="C5907" s="177" t="s">
        <v>11903</v>
      </c>
      <c r="D5907" s="177" t="s">
        <v>809</v>
      </c>
      <c r="E5907" s="179" t="s">
        <v>11904</v>
      </c>
      <c r="F5907" s="180" t="n">
        <v>-32.0566768070592</v>
      </c>
    </row>
    <row r="5908" customFormat="false" ht="15" hidden="false" customHeight="false" outlineLevel="0" collapsed="false">
      <c r="A5908" s="177" t="n">
        <v>1281</v>
      </c>
      <c r="B5908" s="178" t="n">
        <v>271008</v>
      </c>
      <c r="C5908" s="177" t="s">
        <v>11905</v>
      </c>
      <c r="D5908" s="177" t="s">
        <v>544</v>
      </c>
      <c r="E5908" s="179" t="s">
        <v>11906</v>
      </c>
      <c r="F5908" s="180" t="n">
        <v>-32.0561424235825</v>
      </c>
    </row>
    <row r="5909" customFormat="false" ht="15" hidden="false" customHeight="false" outlineLevel="0" collapsed="false">
      <c r="A5909" s="177" t="n">
        <v>5858</v>
      </c>
      <c r="B5909" s="178" t="n">
        <v>295212</v>
      </c>
      <c r="C5909" s="177" t="s">
        <v>11905</v>
      </c>
      <c r="D5909" s="177" t="s">
        <v>571</v>
      </c>
      <c r="E5909" s="179" t="s">
        <v>11907</v>
      </c>
      <c r="F5909" s="180" t="n">
        <v>-30.4658576519552</v>
      </c>
    </row>
    <row r="5910" customFormat="false" ht="15" hidden="false" customHeight="false" outlineLevel="0" collapsed="false">
      <c r="A5910" s="177" t="n">
        <v>11688</v>
      </c>
      <c r="B5910" s="178" t="n">
        <v>874019</v>
      </c>
      <c r="C5910" s="177" t="s">
        <v>11908</v>
      </c>
      <c r="D5910" s="177" t="s">
        <v>615</v>
      </c>
      <c r="E5910" s="179" t="s">
        <v>11909</v>
      </c>
      <c r="F5910" s="180" t="n">
        <v>-25.2155575932698</v>
      </c>
    </row>
    <row r="5911" customFormat="false" ht="15" hidden="false" customHeight="false" outlineLevel="0" collapsed="false">
      <c r="A5911" s="177" t="n">
        <v>9348</v>
      </c>
      <c r="B5911" s="178" t="n">
        <v>583045</v>
      </c>
      <c r="C5911" s="177" t="s">
        <v>11910</v>
      </c>
      <c r="D5911" s="177" t="s">
        <v>1031</v>
      </c>
      <c r="E5911" s="179" t="s">
        <v>11911</v>
      </c>
      <c r="F5911" s="180" t="n">
        <v>-27.144477599783</v>
      </c>
    </row>
    <row r="5912" customFormat="false" ht="15" hidden="false" customHeight="false" outlineLevel="0" collapsed="false">
      <c r="A5912" s="177" t="n">
        <v>6577</v>
      </c>
      <c r="B5912" s="178" t="n">
        <v>298016</v>
      </c>
      <c r="C5912" s="177" t="s">
        <v>11912</v>
      </c>
      <c r="D5912" s="177" t="s">
        <v>1303</v>
      </c>
      <c r="E5912" s="179" t="s">
        <v>11913</v>
      </c>
      <c r="F5912" s="180" t="n">
        <v>-30.8354266739876</v>
      </c>
    </row>
    <row r="5913" customFormat="false" ht="15" hidden="false" customHeight="false" outlineLevel="0" collapsed="false">
      <c r="A5913" s="177" t="n">
        <v>6093</v>
      </c>
      <c r="B5913" s="178" t="n">
        <v>296159</v>
      </c>
      <c r="C5913" s="177" t="s">
        <v>11914</v>
      </c>
      <c r="D5913" s="177" t="s">
        <v>919</v>
      </c>
      <c r="E5913" s="179" t="s">
        <v>11915</v>
      </c>
      <c r="F5913" s="180" t="n">
        <v>-30.8205151962987</v>
      </c>
    </row>
    <row r="5914" customFormat="false" ht="15" hidden="false" customHeight="false" outlineLevel="0" collapsed="false">
      <c r="A5914" s="177" t="n">
        <v>4127</v>
      </c>
      <c r="B5914" s="178" t="n">
        <v>290177</v>
      </c>
      <c r="C5914" s="177" t="s">
        <v>11916</v>
      </c>
      <c r="D5914" s="177" t="s">
        <v>707</v>
      </c>
      <c r="E5914" s="179" t="s">
        <v>11917</v>
      </c>
      <c r="F5914" s="180" t="n">
        <v>-31.2161020533861</v>
      </c>
    </row>
    <row r="5915" customFormat="false" ht="15" hidden="false" customHeight="false" outlineLevel="0" collapsed="false">
      <c r="A5915" s="177" t="n">
        <v>4477</v>
      </c>
      <c r="B5915" s="178" t="n">
        <v>291196</v>
      </c>
      <c r="C5915" s="177" t="s">
        <v>11918</v>
      </c>
      <c r="D5915" s="177" t="s">
        <v>1028</v>
      </c>
      <c r="E5915" s="179" t="s">
        <v>11919</v>
      </c>
      <c r="F5915" s="180" t="n">
        <v>-31.7011949273227</v>
      </c>
    </row>
    <row r="5916" customFormat="false" ht="15" hidden="false" customHeight="false" outlineLevel="0" collapsed="false">
      <c r="A5916" s="177" t="n">
        <v>1054</v>
      </c>
      <c r="B5916" s="178" t="n">
        <v>270434</v>
      </c>
      <c r="C5916" s="177" t="s">
        <v>11920</v>
      </c>
      <c r="D5916" s="177" t="s">
        <v>723</v>
      </c>
      <c r="E5916" s="179" t="s">
        <v>11921</v>
      </c>
      <c r="F5916" s="180" t="n">
        <v>-32.1701983259109</v>
      </c>
    </row>
    <row r="5917" customFormat="false" ht="15" hidden="false" customHeight="false" outlineLevel="0" collapsed="false">
      <c r="A5917" s="177" t="n">
        <v>1161</v>
      </c>
      <c r="B5917" s="178" t="n">
        <v>270541</v>
      </c>
      <c r="C5917" s="177" t="s">
        <v>11922</v>
      </c>
      <c r="D5917" s="177" t="s">
        <v>723</v>
      </c>
      <c r="E5917" s="179" t="s">
        <v>11923</v>
      </c>
      <c r="F5917" s="180" t="n">
        <v>-32.2392016223108</v>
      </c>
    </row>
    <row r="5918" customFormat="false" ht="15" hidden="false" customHeight="false" outlineLevel="0" collapsed="false">
      <c r="A5918" s="177" t="n">
        <v>4407</v>
      </c>
      <c r="B5918" s="178" t="n">
        <v>291126</v>
      </c>
      <c r="C5918" s="177" t="s">
        <v>11922</v>
      </c>
      <c r="D5918" s="177" t="s">
        <v>1028</v>
      </c>
      <c r="E5918" s="179" t="s">
        <v>11924</v>
      </c>
      <c r="F5918" s="180" t="n">
        <v>-31.562916930363</v>
      </c>
    </row>
    <row r="5919" customFormat="false" ht="15" hidden="false" customHeight="false" outlineLevel="0" collapsed="false">
      <c r="A5919" s="177" t="n">
        <v>6237</v>
      </c>
      <c r="B5919" s="178" t="n">
        <v>297065</v>
      </c>
      <c r="C5919" s="177" t="s">
        <v>11925</v>
      </c>
      <c r="D5919" s="177" t="s">
        <v>538</v>
      </c>
      <c r="E5919" s="179" t="s">
        <v>11926</v>
      </c>
      <c r="F5919" s="180" t="n">
        <v>-30.8692745247138</v>
      </c>
    </row>
    <row r="5920" customFormat="false" ht="15" hidden="false" customHeight="false" outlineLevel="0" collapsed="false">
      <c r="A5920" s="177" t="n">
        <v>1865</v>
      </c>
      <c r="B5920" s="178" t="n">
        <v>272029</v>
      </c>
      <c r="C5920" s="177" t="s">
        <v>11927</v>
      </c>
      <c r="D5920" s="177" t="s">
        <v>831</v>
      </c>
      <c r="E5920" s="179" t="s">
        <v>11928</v>
      </c>
      <c r="F5920" s="180" t="n">
        <v>-32.7994402695911</v>
      </c>
    </row>
    <row r="5921" customFormat="false" ht="15" hidden="false" customHeight="false" outlineLevel="0" collapsed="false">
      <c r="A5921" s="177" t="n">
        <v>11727</v>
      </c>
      <c r="B5921" s="178" t="n">
        <v>874058</v>
      </c>
      <c r="C5921" s="177" t="s">
        <v>11929</v>
      </c>
      <c r="D5921" s="177" t="s">
        <v>615</v>
      </c>
      <c r="E5921" s="179" t="s">
        <v>11930</v>
      </c>
      <c r="F5921" s="180" t="n">
        <v>-25.4115831464247</v>
      </c>
    </row>
    <row r="5922" customFormat="false" ht="15" hidden="false" customHeight="false" outlineLevel="0" collapsed="false">
      <c r="A5922" s="177" t="n">
        <v>6546</v>
      </c>
      <c r="B5922" s="178" t="n">
        <v>297374</v>
      </c>
      <c r="C5922" s="177" t="s">
        <v>11931</v>
      </c>
      <c r="D5922" s="177" t="s">
        <v>538</v>
      </c>
      <c r="E5922" s="179" t="s">
        <v>11932</v>
      </c>
      <c r="F5922" s="180" t="n">
        <v>-31.1930482693118</v>
      </c>
    </row>
    <row r="5923" customFormat="false" ht="15" hidden="false" customHeight="false" outlineLevel="0" collapsed="false">
      <c r="A5923" s="177" t="n">
        <v>6536</v>
      </c>
      <c r="B5923" s="178" t="n">
        <v>297364</v>
      </c>
      <c r="C5923" s="177" t="s">
        <v>11933</v>
      </c>
      <c r="D5923" s="177" t="s">
        <v>538</v>
      </c>
      <c r="E5923" s="179" t="s">
        <v>11934</v>
      </c>
      <c r="F5923" s="180" t="n">
        <v>-31.1133405177939</v>
      </c>
    </row>
    <row r="5924" customFormat="false" ht="15" hidden="false" customHeight="false" outlineLevel="0" collapsed="false">
      <c r="A5924" s="177" t="n">
        <v>4423</v>
      </c>
      <c r="B5924" s="178" t="n">
        <v>291142</v>
      </c>
      <c r="C5924" s="177" t="s">
        <v>11935</v>
      </c>
      <c r="D5924" s="177" t="s">
        <v>1028</v>
      </c>
      <c r="E5924" s="179" t="s">
        <v>11936</v>
      </c>
      <c r="F5924" s="180" t="n">
        <v>-31.5703981702154</v>
      </c>
    </row>
    <row r="5925" customFormat="false" ht="15" hidden="false" customHeight="false" outlineLevel="0" collapsed="false">
      <c r="A5925" s="177" t="n">
        <v>10096</v>
      </c>
      <c r="B5925" s="178" t="n">
        <v>598028</v>
      </c>
      <c r="C5925" s="177" t="s">
        <v>11937</v>
      </c>
      <c r="D5925" s="177" t="s">
        <v>762</v>
      </c>
      <c r="E5925" s="179" t="s">
        <v>11938</v>
      </c>
      <c r="F5925" s="180" t="n">
        <v>-30.1080731340016</v>
      </c>
    </row>
    <row r="5926" customFormat="false" ht="15" hidden="false" customHeight="false" outlineLevel="0" collapsed="false">
      <c r="A5926" s="177" t="n">
        <v>2872</v>
      </c>
      <c r="B5926" s="178" t="n">
        <v>283058</v>
      </c>
      <c r="C5926" s="177" t="s">
        <v>11939</v>
      </c>
      <c r="D5926" s="177" t="s">
        <v>585</v>
      </c>
      <c r="E5926" s="179" t="s">
        <v>11940</v>
      </c>
      <c r="F5926" s="180" t="n">
        <v>-31.618130953913</v>
      </c>
    </row>
    <row r="5927" customFormat="false" ht="15" hidden="false" customHeight="false" outlineLevel="0" collapsed="false">
      <c r="A5927" s="177" t="n">
        <v>6493</v>
      </c>
      <c r="B5927" s="178" t="n">
        <v>297321</v>
      </c>
      <c r="C5927" s="177" t="s">
        <v>11941</v>
      </c>
      <c r="D5927" s="177" t="s">
        <v>538</v>
      </c>
      <c r="E5927" s="179" t="s">
        <v>11942</v>
      </c>
      <c r="F5927" s="180" t="n">
        <v>-31.0246613346181</v>
      </c>
    </row>
    <row r="5928" customFormat="false" ht="15" hidden="false" customHeight="false" outlineLevel="0" collapsed="false">
      <c r="A5928" s="177" t="n">
        <v>5683</v>
      </c>
      <c r="B5928" s="178" t="n">
        <v>295037</v>
      </c>
      <c r="C5928" s="177" t="s">
        <v>11943</v>
      </c>
      <c r="D5928" s="177" t="s">
        <v>571</v>
      </c>
      <c r="E5928" s="179" t="s">
        <v>11944</v>
      </c>
      <c r="F5928" s="180" t="n">
        <v>-30.169809751969</v>
      </c>
    </row>
    <row r="5929" customFormat="false" ht="15" hidden="false" customHeight="false" outlineLevel="0" collapsed="false">
      <c r="A5929" s="177" t="n">
        <v>4327</v>
      </c>
      <c r="B5929" s="178" t="n">
        <v>291046</v>
      </c>
      <c r="C5929" s="177" t="s">
        <v>11945</v>
      </c>
      <c r="D5929" s="177" t="s">
        <v>1028</v>
      </c>
      <c r="E5929" s="179" t="s">
        <v>11946</v>
      </c>
      <c r="F5929" s="180" t="n">
        <v>-31.4353501297642</v>
      </c>
    </row>
    <row r="5930" customFormat="false" ht="15" hidden="false" customHeight="false" outlineLevel="0" collapsed="false">
      <c r="A5930" s="177" t="n">
        <v>4009</v>
      </c>
      <c r="B5930" s="178" t="n">
        <v>290059</v>
      </c>
      <c r="C5930" s="177" t="s">
        <v>11947</v>
      </c>
      <c r="D5930" s="177" t="s">
        <v>707</v>
      </c>
      <c r="E5930" s="179" t="s">
        <v>11948</v>
      </c>
      <c r="F5930" s="180" t="n">
        <v>-31.094405184996</v>
      </c>
    </row>
    <row r="5931" customFormat="false" ht="15" hidden="false" customHeight="false" outlineLevel="0" collapsed="false">
      <c r="A5931" s="177" t="n">
        <v>1722</v>
      </c>
      <c r="B5931" s="178" t="n">
        <v>271449</v>
      </c>
      <c r="C5931" s="177" t="s">
        <v>11949</v>
      </c>
      <c r="D5931" s="177" t="s">
        <v>544</v>
      </c>
      <c r="E5931" s="179" t="s">
        <v>11950</v>
      </c>
      <c r="F5931" s="180" t="n">
        <v>-32.5053470506289</v>
      </c>
    </row>
    <row r="5932" customFormat="false" ht="15" hidden="false" customHeight="false" outlineLevel="0" collapsed="false">
      <c r="A5932" s="177" t="n">
        <v>2512</v>
      </c>
      <c r="B5932" s="178" t="n">
        <v>282062</v>
      </c>
      <c r="C5932" s="177" t="s">
        <v>11949</v>
      </c>
      <c r="D5932" s="177" t="s">
        <v>809</v>
      </c>
      <c r="E5932" s="179" t="s">
        <v>11951</v>
      </c>
      <c r="F5932" s="180" t="n">
        <v>-31.8439417385762</v>
      </c>
    </row>
    <row r="5933" customFormat="false" ht="15" hidden="false" customHeight="false" outlineLevel="0" collapsed="false">
      <c r="A5933" s="177" t="n">
        <v>5065</v>
      </c>
      <c r="B5933" s="178" t="n">
        <v>293227</v>
      </c>
      <c r="C5933" s="177" t="s">
        <v>11949</v>
      </c>
      <c r="D5933" s="177" t="s">
        <v>935</v>
      </c>
      <c r="E5933" s="179" t="s">
        <v>11952</v>
      </c>
      <c r="F5933" s="180" t="n">
        <v>-31.2491680338537</v>
      </c>
    </row>
    <row r="5934" customFormat="false" ht="15" hidden="false" customHeight="false" outlineLevel="0" collapsed="false">
      <c r="A5934" s="177" t="n">
        <v>4192</v>
      </c>
      <c r="B5934" s="178" t="n">
        <v>290242</v>
      </c>
      <c r="C5934" s="177" t="s">
        <v>11953</v>
      </c>
      <c r="D5934" s="177" t="s">
        <v>707</v>
      </c>
      <c r="E5934" s="179" t="s">
        <v>11954</v>
      </c>
      <c r="F5934" s="180" t="n">
        <v>-31.2902636247088</v>
      </c>
    </row>
    <row r="5935" customFormat="false" ht="15" hidden="false" customHeight="false" outlineLevel="0" collapsed="false">
      <c r="A5935" s="177" t="n">
        <v>12363</v>
      </c>
      <c r="B5935" s="178" t="n">
        <v>965075</v>
      </c>
      <c r="C5935" s="177" t="s">
        <v>11955</v>
      </c>
      <c r="D5935" s="177" t="s">
        <v>962</v>
      </c>
      <c r="E5935" s="179" t="s">
        <v>11956</v>
      </c>
      <c r="F5935" s="180" t="n">
        <v>-22.6717298757559</v>
      </c>
    </row>
    <row r="5936" customFormat="false" ht="15" hidden="false" customHeight="false" outlineLevel="0" collapsed="false">
      <c r="A5936" s="177" t="n">
        <v>4556</v>
      </c>
      <c r="B5936" s="178" t="n">
        <v>292054</v>
      </c>
      <c r="C5936" s="177" t="s">
        <v>11957</v>
      </c>
      <c r="D5936" s="177" t="s">
        <v>1005</v>
      </c>
      <c r="E5936" s="179" t="s">
        <v>11958</v>
      </c>
      <c r="F5936" s="180" t="n">
        <v>-31.4464595607093</v>
      </c>
    </row>
    <row r="5937" customFormat="false" ht="15" hidden="false" customHeight="false" outlineLevel="0" collapsed="false">
      <c r="A5937" s="177" t="n">
        <v>5156</v>
      </c>
      <c r="B5937" s="178" t="n">
        <v>293318</v>
      </c>
      <c r="C5937" s="177" t="s">
        <v>11957</v>
      </c>
      <c r="D5937" s="177" t="s">
        <v>935</v>
      </c>
      <c r="E5937" s="179" t="s">
        <v>11959</v>
      </c>
      <c r="F5937" s="180" t="n">
        <v>-31.4331682427876</v>
      </c>
    </row>
    <row r="5938" customFormat="false" ht="15" hidden="false" customHeight="false" outlineLevel="0" collapsed="false">
      <c r="A5938" s="177" t="n">
        <v>6500</v>
      </c>
      <c r="B5938" s="178" t="n">
        <v>297328</v>
      </c>
      <c r="C5938" s="177" t="s">
        <v>11960</v>
      </c>
      <c r="D5938" s="177" t="s">
        <v>538</v>
      </c>
      <c r="E5938" s="179" t="s">
        <v>11961</v>
      </c>
      <c r="F5938" s="180" t="n">
        <v>-31.0435084508309</v>
      </c>
    </row>
    <row r="5939" customFormat="false" ht="15" hidden="false" customHeight="false" outlineLevel="0" collapsed="false">
      <c r="A5939" s="177" t="n">
        <v>6507</v>
      </c>
      <c r="B5939" s="178" t="n">
        <v>297335</v>
      </c>
      <c r="C5939" s="177" t="s">
        <v>11962</v>
      </c>
      <c r="D5939" s="177" t="s">
        <v>538</v>
      </c>
      <c r="E5939" s="179" t="s">
        <v>11963</v>
      </c>
      <c r="F5939" s="180" t="n">
        <v>-31.064783598223</v>
      </c>
    </row>
    <row r="5940" customFormat="false" ht="15" hidden="false" customHeight="false" outlineLevel="0" collapsed="false">
      <c r="A5940" s="177" t="n">
        <v>1121</v>
      </c>
      <c r="B5940" s="178" t="n">
        <v>270501</v>
      </c>
      <c r="C5940" s="177" t="s">
        <v>11964</v>
      </c>
      <c r="D5940" s="177" t="s">
        <v>723</v>
      </c>
      <c r="E5940" s="179" t="s">
        <v>11965</v>
      </c>
      <c r="F5940" s="180" t="n">
        <v>-32.2128773404803</v>
      </c>
    </row>
    <row r="5941" customFormat="false" ht="15" hidden="false" customHeight="false" outlineLevel="0" collapsed="false">
      <c r="A5941" s="177" t="n">
        <v>5217</v>
      </c>
      <c r="B5941" s="178" t="n">
        <v>294052</v>
      </c>
      <c r="C5941" s="177" t="s">
        <v>11966</v>
      </c>
      <c r="D5941" s="177" t="s">
        <v>784</v>
      </c>
      <c r="E5941" s="179" t="s">
        <v>11967</v>
      </c>
      <c r="F5941" s="180" t="n">
        <v>-31.5384300412543</v>
      </c>
    </row>
    <row r="5942" customFormat="false" ht="15" hidden="false" customHeight="false" outlineLevel="0" collapsed="false">
      <c r="A5942" s="177" t="n">
        <v>13568</v>
      </c>
      <c r="B5942" s="178" t="n">
        <v>984053</v>
      </c>
      <c r="C5942" s="177" t="s">
        <v>11966</v>
      </c>
      <c r="D5942" s="177" t="s">
        <v>1034</v>
      </c>
      <c r="E5942" s="179" t="s">
        <v>11968</v>
      </c>
      <c r="F5942" s="180" t="n">
        <v>-25.2243800200705</v>
      </c>
    </row>
    <row r="5943" customFormat="false" ht="15" hidden="false" customHeight="false" outlineLevel="0" collapsed="false">
      <c r="A5943" s="177" t="n">
        <v>1843</v>
      </c>
      <c r="B5943" s="178" t="n">
        <v>272007</v>
      </c>
      <c r="C5943" s="177" t="s">
        <v>11969</v>
      </c>
      <c r="D5943" s="177" t="s">
        <v>831</v>
      </c>
      <c r="E5943" s="179" t="s">
        <v>11970</v>
      </c>
      <c r="F5943" s="180" t="n">
        <v>-32.6849748451794</v>
      </c>
    </row>
    <row r="5944" customFormat="false" ht="15" hidden="false" customHeight="false" outlineLevel="0" collapsed="false">
      <c r="A5944" s="177" t="n">
        <v>4216</v>
      </c>
      <c r="B5944" s="178" t="n">
        <v>290266</v>
      </c>
      <c r="C5944" s="177" t="s">
        <v>11971</v>
      </c>
      <c r="D5944" s="177" t="s">
        <v>707</v>
      </c>
      <c r="E5944" s="179" t="s">
        <v>11972</v>
      </c>
      <c r="F5944" s="180" t="n">
        <v>-31.3661886356848</v>
      </c>
    </row>
    <row r="5945" customFormat="false" ht="15" hidden="false" customHeight="false" outlineLevel="0" collapsed="false">
      <c r="A5945" s="177" t="n">
        <v>6392</v>
      </c>
      <c r="B5945" s="178" t="n">
        <v>297220</v>
      </c>
      <c r="C5945" s="177" t="s">
        <v>11971</v>
      </c>
      <c r="D5945" s="177" t="s">
        <v>538</v>
      </c>
      <c r="E5945" s="179" t="s">
        <v>11973</v>
      </c>
      <c r="F5945" s="180" t="n">
        <v>-30.9504918204156</v>
      </c>
    </row>
    <row r="5946" customFormat="false" ht="15" hidden="false" customHeight="false" outlineLevel="0" collapsed="false">
      <c r="A5946" s="177" t="n">
        <v>7620</v>
      </c>
      <c r="B5946" s="178" t="n">
        <v>514001</v>
      </c>
      <c r="C5946" s="177" t="s">
        <v>11974</v>
      </c>
      <c r="D5946" s="177" t="s">
        <v>1253</v>
      </c>
      <c r="E5946" s="179" t="s">
        <v>11975</v>
      </c>
      <c r="F5946" s="180" t="n">
        <v>-28.2095211286902</v>
      </c>
    </row>
    <row r="5947" customFormat="false" ht="15" hidden="false" customHeight="false" outlineLevel="0" collapsed="false">
      <c r="A5947" s="177" t="n">
        <v>1713</v>
      </c>
      <c r="B5947" s="178" t="n">
        <v>271440</v>
      </c>
      <c r="C5947" s="177" t="s">
        <v>11976</v>
      </c>
      <c r="D5947" s="177" t="s">
        <v>544</v>
      </c>
      <c r="E5947" s="179" t="s">
        <v>11977</v>
      </c>
      <c r="F5947" s="180" t="n">
        <v>-32.4703218077744</v>
      </c>
    </row>
    <row r="5948" customFormat="false" ht="15" hidden="false" customHeight="false" outlineLevel="0" collapsed="false">
      <c r="A5948" s="177" t="n">
        <v>2681</v>
      </c>
      <c r="B5948" s="178" t="n">
        <v>282231</v>
      </c>
      <c r="C5948" s="177" t="s">
        <v>11978</v>
      </c>
      <c r="D5948" s="177" t="s">
        <v>809</v>
      </c>
      <c r="E5948" s="179" t="s">
        <v>11979</v>
      </c>
      <c r="F5948" s="180" t="n">
        <v>-31.9850356088543</v>
      </c>
    </row>
    <row r="5949" customFormat="false" ht="15" hidden="false" customHeight="false" outlineLevel="0" collapsed="false">
      <c r="A5949" s="177" t="n">
        <v>10186</v>
      </c>
      <c r="B5949" s="178" t="n">
        <v>598118</v>
      </c>
      <c r="C5949" s="177" t="s">
        <v>11978</v>
      </c>
      <c r="D5949" s="177" t="s">
        <v>762</v>
      </c>
      <c r="E5949" s="179" t="s">
        <v>11980</v>
      </c>
      <c r="F5949" s="180" t="n">
        <v>-30.2674001760924</v>
      </c>
    </row>
    <row r="5950" customFormat="false" ht="15" hidden="false" customHeight="false" outlineLevel="0" collapsed="false">
      <c r="A5950" s="177" t="n">
        <v>6300</v>
      </c>
      <c r="B5950" s="178" t="n">
        <v>297128</v>
      </c>
      <c r="C5950" s="177" t="s">
        <v>11981</v>
      </c>
      <c r="D5950" s="177" t="s">
        <v>538</v>
      </c>
      <c r="E5950" s="179" t="s">
        <v>11982</v>
      </c>
      <c r="F5950" s="180" t="n">
        <v>-30.8650309573486</v>
      </c>
    </row>
    <row r="5951" customFormat="false" ht="15" hidden="false" customHeight="false" outlineLevel="0" collapsed="false">
      <c r="A5951" s="177" t="n">
        <v>6066</v>
      </c>
      <c r="B5951" s="178" t="n">
        <v>296132</v>
      </c>
      <c r="C5951" s="177" t="s">
        <v>11983</v>
      </c>
      <c r="D5951" s="177" t="s">
        <v>919</v>
      </c>
      <c r="E5951" s="179" t="s">
        <v>11984</v>
      </c>
      <c r="F5951" s="180" t="n">
        <v>-30.781130214399</v>
      </c>
    </row>
    <row r="5952" customFormat="false" ht="15" hidden="false" customHeight="false" outlineLevel="0" collapsed="false">
      <c r="A5952" s="177" t="n">
        <v>10071</v>
      </c>
      <c r="B5952" s="178" t="n">
        <v>598003</v>
      </c>
      <c r="C5952" s="177" t="s">
        <v>11985</v>
      </c>
      <c r="D5952" s="177" t="s">
        <v>762</v>
      </c>
      <c r="E5952" s="179" t="s">
        <v>11986</v>
      </c>
      <c r="F5952" s="180" t="n">
        <v>-29.998099819784</v>
      </c>
    </row>
    <row r="5953" customFormat="false" ht="15" hidden="false" customHeight="false" outlineLevel="0" collapsed="false">
      <c r="A5953" s="177" t="n">
        <v>6709</v>
      </c>
      <c r="B5953" s="178" t="n">
        <v>298148</v>
      </c>
      <c r="C5953" s="177" t="s">
        <v>11987</v>
      </c>
      <c r="D5953" s="177" t="s">
        <v>1303</v>
      </c>
      <c r="E5953" s="179" t="s">
        <v>11988</v>
      </c>
      <c r="F5953" s="180" t="n">
        <v>-31.1791355203216</v>
      </c>
    </row>
    <row r="5954" customFormat="false" ht="15" hidden="false" customHeight="false" outlineLevel="0" collapsed="false">
      <c r="A5954" s="177" t="n">
        <v>6044</v>
      </c>
      <c r="B5954" s="178" t="n">
        <v>296110</v>
      </c>
      <c r="C5954" s="177" t="s">
        <v>11989</v>
      </c>
      <c r="D5954" s="177" t="s">
        <v>919</v>
      </c>
      <c r="E5954" s="179" t="s">
        <v>11990</v>
      </c>
      <c r="F5954" s="180" t="n">
        <v>-30.7626043207377</v>
      </c>
    </row>
    <row r="5955" customFormat="false" ht="15" hidden="false" customHeight="false" outlineLevel="0" collapsed="false">
      <c r="A5955" s="177" t="n">
        <v>4377</v>
      </c>
      <c r="B5955" s="178" t="n">
        <v>291096</v>
      </c>
      <c r="C5955" s="177" t="s">
        <v>11991</v>
      </c>
      <c r="D5955" s="177" t="s">
        <v>1028</v>
      </c>
      <c r="E5955" s="179" t="s">
        <v>11992</v>
      </c>
      <c r="F5955" s="180" t="n">
        <v>-31.514773159307</v>
      </c>
    </row>
    <row r="5956" customFormat="false" ht="15" hidden="false" customHeight="false" outlineLevel="0" collapsed="false">
      <c r="A5956" s="177" t="n">
        <v>10358</v>
      </c>
      <c r="B5956" s="178" t="n">
        <v>599059</v>
      </c>
      <c r="C5956" s="177" t="s">
        <v>11993</v>
      </c>
      <c r="D5956" s="177" t="s">
        <v>560</v>
      </c>
      <c r="E5956" s="179" t="s">
        <v>11994</v>
      </c>
      <c r="F5956" s="180" t="n">
        <v>-29.7339577761797</v>
      </c>
    </row>
    <row r="5957" customFormat="false" ht="15" hidden="false" customHeight="false" outlineLevel="0" collapsed="false">
      <c r="A5957" s="177" t="n">
        <v>4371</v>
      </c>
      <c r="B5957" s="178" t="n">
        <v>291090</v>
      </c>
      <c r="C5957" s="177" t="s">
        <v>11995</v>
      </c>
      <c r="D5957" s="177" t="s">
        <v>1028</v>
      </c>
      <c r="E5957" s="179" t="s">
        <v>11996</v>
      </c>
      <c r="F5957" s="180" t="n">
        <v>-31.5365312119199</v>
      </c>
    </row>
    <row r="5958" customFormat="false" ht="15" hidden="false" customHeight="false" outlineLevel="0" collapsed="false">
      <c r="A5958" s="177" t="n">
        <v>5527</v>
      </c>
      <c r="B5958" s="178" t="n">
        <v>294362</v>
      </c>
      <c r="C5958" s="177" t="s">
        <v>11997</v>
      </c>
      <c r="D5958" s="177" t="s">
        <v>784</v>
      </c>
      <c r="E5958" s="179" t="s">
        <v>11998</v>
      </c>
      <c r="F5958" s="180" t="n">
        <v>-31.9186543076317</v>
      </c>
    </row>
    <row r="5959" customFormat="false" ht="15" hidden="false" customHeight="false" outlineLevel="0" collapsed="false">
      <c r="A5959" s="177" t="n">
        <v>9862</v>
      </c>
      <c r="B5959" s="178" t="n">
        <v>593020</v>
      </c>
      <c r="C5959" s="177" t="s">
        <v>11999</v>
      </c>
      <c r="D5959" s="177" t="s">
        <v>532</v>
      </c>
      <c r="E5959" s="179" t="s">
        <v>12000</v>
      </c>
      <c r="F5959" s="180" t="n">
        <v>-29.3458282679779</v>
      </c>
    </row>
    <row r="5960" customFormat="false" ht="15" hidden="false" customHeight="false" outlineLevel="0" collapsed="false">
      <c r="A5960" s="177" t="n">
        <v>10428</v>
      </c>
      <c r="B5960" s="178" t="n">
        <v>599129</v>
      </c>
      <c r="C5960" s="177" t="s">
        <v>11999</v>
      </c>
      <c r="D5960" s="177" t="s">
        <v>560</v>
      </c>
      <c r="E5960" s="179" t="s">
        <v>12001</v>
      </c>
      <c r="F5960" s="180" t="n">
        <v>-29.8370903180686</v>
      </c>
    </row>
    <row r="5961" customFormat="false" ht="15" hidden="false" customHeight="false" outlineLevel="0" collapsed="false">
      <c r="A5961" s="177" t="n">
        <v>3971</v>
      </c>
      <c r="B5961" s="178" t="n">
        <v>290021</v>
      </c>
      <c r="C5961" s="177" t="s">
        <v>12002</v>
      </c>
      <c r="D5961" s="177" t="s">
        <v>707</v>
      </c>
      <c r="E5961" s="179" t="s">
        <v>12003</v>
      </c>
      <c r="F5961" s="180" t="n">
        <v>-31.0071684578493</v>
      </c>
    </row>
    <row r="5962" customFormat="false" ht="15" hidden="false" customHeight="false" outlineLevel="0" collapsed="false">
      <c r="A5962" s="177" t="n">
        <v>6489</v>
      </c>
      <c r="B5962" s="178" t="n">
        <v>297317</v>
      </c>
      <c r="C5962" s="177" t="s">
        <v>12002</v>
      </c>
      <c r="D5962" s="177" t="s">
        <v>538</v>
      </c>
      <c r="E5962" s="179" t="s">
        <v>12004</v>
      </c>
      <c r="F5962" s="180" t="n">
        <v>-31.0789579062084</v>
      </c>
    </row>
    <row r="5963" customFormat="false" ht="15" hidden="false" customHeight="false" outlineLevel="0" collapsed="false">
      <c r="A5963" s="177" t="n">
        <v>4173</v>
      </c>
      <c r="B5963" s="178" t="n">
        <v>290223</v>
      </c>
      <c r="C5963" s="177" t="s">
        <v>12005</v>
      </c>
      <c r="D5963" s="177" t="s">
        <v>707</v>
      </c>
      <c r="E5963" s="179" t="s">
        <v>12006</v>
      </c>
      <c r="F5963" s="180" t="n">
        <v>-31.3099048497964</v>
      </c>
    </row>
    <row r="5964" customFormat="false" ht="15" hidden="false" customHeight="false" outlineLevel="0" collapsed="false">
      <c r="A5964" s="177" t="n">
        <v>5288</v>
      </c>
      <c r="B5964" s="178" t="n">
        <v>294123</v>
      </c>
      <c r="C5964" s="177" t="s">
        <v>12005</v>
      </c>
      <c r="D5964" s="177" t="s">
        <v>784</v>
      </c>
      <c r="E5964" s="179" t="s">
        <v>12007</v>
      </c>
      <c r="F5964" s="180" t="n">
        <v>-31.6599895973958</v>
      </c>
    </row>
    <row r="5965" customFormat="false" ht="15" hidden="false" customHeight="false" outlineLevel="0" collapsed="false">
      <c r="A5965" s="177" t="n">
        <v>12522</v>
      </c>
      <c r="B5965" s="178" t="n">
        <v>966097</v>
      </c>
      <c r="C5965" s="177" t="s">
        <v>12008</v>
      </c>
      <c r="D5965" s="177" t="s">
        <v>670</v>
      </c>
      <c r="E5965" s="179" t="s">
        <v>12009</v>
      </c>
      <c r="F5965" s="180" t="n">
        <v>-22.8722144259456</v>
      </c>
    </row>
    <row r="5966" customFormat="false" ht="15" hidden="false" customHeight="false" outlineLevel="0" collapsed="false">
      <c r="A5966" s="177" t="n">
        <v>4682</v>
      </c>
      <c r="B5966" s="178" t="n">
        <v>292180</v>
      </c>
      <c r="C5966" s="177" t="s">
        <v>12010</v>
      </c>
      <c r="D5966" s="177" t="s">
        <v>1005</v>
      </c>
      <c r="E5966" s="179" t="s">
        <v>12011</v>
      </c>
      <c r="F5966" s="180" t="n">
        <v>-31.6195204966317</v>
      </c>
    </row>
    <row r="5967" customFormat="false" ht="15" hidden="false" customHeight="false" outlineLevel="0" collapsed="false">
      <c r="A5967" s="177" t="n">
        <v>6055</v>
      </c>
      <c r="B5967" s="178" t="n">
        <v>296121</v>
      </c>
      <c r="C5967" s="177" t="s">
        <v>12012</v>
      </c>
      <c r="D5967" s="177" t="s">
        <v>919</v>
      </c>
      <c r="E5967" s="179" t="s">
        <v>12013</v>
      </c>
      <c r="F5967" s="180" t="n">
        <v>-30.764591392657</v>
      </c>
    </row>
    <row r="5968" customFormat="false" ht="15" hidden="false" customHeight="false" outlineLevel="0" collapsed="false">
      <c r="A5968" s="177" t="n">
        <v>1506</v>
      </c>
      <c r="B5968" s="178" t="n">
        <v>271233</v>
      </c>
      <c r="C5968" s="177" t="s">
        <v>12014</v>
      </c>
      <c r="D5968" s="177" t="s">
        <v>544</v>
      </c>
      <c r="E5968" s="179" t="s">
        <v>12015</v>
      </c>
      <c r="F5968" s="180" t="n">
        <v>-32.328065360505</v>
      </c>
    </row>
    <row r="5969" customFormat="false" ht="15" hidden="false" customHeight="false" outlineLevel="0" collapsed="false">
      <c r="A5969" s="177" t="n">
        <v>4534</v>
      </c>
      <c r="B5969" s="178" t="n">
        <v>292032</v>
      </c>
      <c r="C5969" s="177" t="s">
        <v>12016</v>
      </c>
      <c r="D5969" s="177" t="s">
        <v>1005</v>
      </c>
      <c r="E5969" s="179" t="s">
        <v>12017</v>
      </c>
      <c r="F5969" s="180" t="n">
        <v>-31.4067469420263</v>
      </c>
    </row>
    <row r="5970" customFormat="false" ht="15" hidden="false" customHeight="false" outlineLevel="0" collapsed="false">
      <c r="A5970" s="177" t="n">
        <v>2992</v>
      </c>
      <c r="B5970" s="178" t="n">
        <v>283178</v>
      </c>
      <c r="C5970" s="177" t="s">
        <v>12018</v>
      </c>
      <c r="D5970" s="177" t="s">
        <v>585</v>
      </c>
      <c r="E5970" s="179" t="s">
        <v>12019</v>
      </c>
      <c r="F5970" s="180" t="n">
        <v>-31.8180528832902</v>
      </c>
    </row>
    <row r="5971" customFormat="false" ht="15" hidden="false" customHeight="false" outlineLevel="0" collapsed="false">
      <c r="A5971" s="177" t="n">
        <v>3751</v>
      </c>
      <c r="B5971" s="178" t="n">
        <v>286190</v>
      </c>
      <c r="C5971" s="177" t="s">
        <v>12020</v>
      </c>
      <c r="D5971" s="177" t="s">
        <v>1317</v>
      </c>
      <c r="E5971" s="179" t="s">
        <v>12021</v>
      </c>
      <c r="F5971" s="180" t="n">
        <v>-31.3823380525161</v>
      </c>
    </row>
    <row r="5972" customFormat="false" ht="15" hidden="false" customHeight="false" outlineLevel="0" collapsed="false">
      <c r="A5972" s="177" t="n">
        <v>735</v>
      </c>
      <c r="B5972" s="178" t="n">
        <v>270115</v>
      </c>
      <c r="C5972" s="177" t="s">
        <v>12022</v>
      </c>
      <c r="D5972" s="177" t="s">
        <v>723</v>
      </c>
      <c r="E5972" s="179" t="s">
        <v>12023</v>
      </c>
      <c r="F5972" s="180" t="n">
        <v>-31.9918986459634</v>
      </c>
    </row>
    <row r="5973" customFormat="false" ht="15" hidden="false" customHeight="false" outlineLevel="0" collapsed="false">
      <c r="A5973" s="177" t="n">
        <v>952</v>
      </c>
      <c r="B5973" s="178" t="n">
        <v>270332</v>
      </c>
      <c r="C5973" s="177" t="s">
        <v>12024</v>
      </c>
      <c r="D5973" s="177" t="s">
        <v>723</v>
      </c>
      <c r="E5973" s="179" t="s">
        <v>12025</v>
      </c>
      <c r="F5973" s="180" t="n">
        <v>-32.0782049788917</v>
      </c>
    </row>
    <row r="5974" customFormat="false" ht="15" hidden="false" customHeight="false" outlineLevel="0" collapsed="false">
      <c r="A5974" s="177" t="n">
        <v>7008</v>
      </c>
      <c r="B5974" s="178" t="n">
        <v>378018</v>
      </c>
      <c r="C5974" s="177" t="s">
        <v>12026</v>
      </c>
      <c r="D5974" s="177" t="s">
        <v>633</v>
      </c>
      <c r="E5974" s="179" t="s">
        <v>12027</v>
      </c>
      <c r="F5974" s="180" t="n">
        <v>-28.7452912221945</v>
      </c>
    </row>
    <row r="5975" customFormat="false" ht="15" hidden="false" customHeight="false" outlineLevel="0" collapsed="false">
      <c r="A5975" s="177" t="n">
        <v>7</v>
      </c>
      <c r="B5975" s="178" t="n">
        <v>160007</v>
      </c>
      <c r="C5975" s="177" t="s">
        <v>12028</v>
      </c>
      <c r="D5975" s="177" t="s">
        <v>1517</v>
      </c>
      <c r="E5975" s="179" t="s">
        <v>12029</v>
      </c>
      <c r="F5975" s="180" t="n">
        <v>-31.554221347223</v>
      </c>
    </row>
    <row r="5976" customFormat="false" ht="15" hidden="false" customHeight="false" outlineLevel="0" collapsed="false">
      <c r="A5976" s="177" t="n">
        <v>12726</v>
      </c>
      <c r="B5976" s="178" t="n">
        <v>968056</v>
      </c>
      <c r="C5976" s="177" t="s">
        <v>12030</v>
      </c>
      <c r="D5976" s="177" t="s">
        <v>510</v>
      </c>
      <c r="E5976" s="179" t="s">
        <v>12031</v>
      </c>
      <c r="F5976" s="180" t="n">
        <v>-22.9069757742544</v>
      </c>
    </row>
    <row r="5977" customFormat="false" ht="15" hidden="false" customHeight="false" outlineLevel="0" collapsed="false">
      <c r="A5977" s="177" t="n">
        <v>12476</v>
      </c>
      <c r="B5977" s="178" t="n">
        <v>966051</v>
      </c>
      <c r="C5977" s="177" t="s">
        <v>12032</v>
      </c>
      <c r="D5977" s="177" t="s">
        <v>670</v>
      </c>
      <c r="E5977" s="179" t="s">
        <v>12033</v>
      </c>
      <c r="F5977" s="180" t="n">
        <v>-22.8187219576683</v>
      </c>
    </row>
    <row r="5978" customFormat="false" ht="15" hidden="false" customHeight="false" outlineLevel="0" collapsed="false">
      <c r="A5978" s="177" t="n">
        <v>8542</v>
      </c>
      <c r="B5978" s="178" t="n">
        <v>575022</v>
      </c>
      <c r="C5978" s="177" t="s">
        <v>12034</v>
      </c>
      <c r="D5978" s="177" t="s">
        <v>1065</v>
      </c>
      <c r="E5978" s="179" t="s">
        <v>12035</v>
      </c>
      <c r="F5978" s="180" t="n">
        <v>-28.2088030850766</v>
      </c>
    </row>
    <row r="5979" customFormat="false" ht="15" hidden="false" customHeight="false" outlineLevel="0" collapsed="false">
      <c r="A5979" s="177" t="n">
        <v>2083</v>
      </c>
      <c r="B5979" s="178" t="n">
        <v>274078</v>
      </c>
      <c r="C5979" s="177" t="s">
        <v>12036</v>
      </c>
      <c r="D5979" s="177" t="s">
        <v>718</v>
      </c>
      <c r="E5979" s="179" t="s">
        <v>12037</v>
      </c>
      <c r="F5979" s="180" t="n">
        <v>-33.1720703142714</v>
      </c>
    </row>
    <row r="5980" customFormat="false" ht="15" hidden="false" customHeight="false" outlineLevel="0" collapsed="false">
      <c r="A5980" s="177" t="n">
        <v>9588</v>
      </c>
      <c r="B5980" s="178" t="n">
        <v>588052</v>
      </c>
      <c r="C5980" s="177" t="s">
        <v>12038</v>
      </c>
      <c r="D5980" s="177" t="s">
        <v>1393</v>
      </c>
      <c r="E5980" s="179" t="s">
        <v>12039</v>
      </c>
      <c r="F5980" s="180" t="n">
        <v>-28.6236109169489</v>
      </c>
    </row>
    <row r="5981" customFormat="false" ht="15" hidden="false" customHeight="false" outlineLevel="0" collapsed="false">
      <c r="A5981" s="177" t="n">
        <v>9964</v>
      </c>
      <c r="B5981" s="178" t="n">
        <v>594056</v>
      </c>
      <c r="C5981" s="177" t="s">
        <v>12040</v>
      </c>
      <c r="D5981" s="177" t="s">
        <v>691</v>
      </c>
      <c r="E5981" s="179" t="s">
        <v>12041</v>
      </c>
      <c r="F5981" s="180" t="n">
        <v>-29.9553781656235</v>
      </c>
    </row>
    <row r="5982" customFormat="false" ht="15" hidden="false" customHeight="false" outlineLevel="0" collapsed="false">
      <c r="A5982" s="177" t="n">
        <v>3015</v>
      </c>
      <c r="B5982" s="178" t="n">
        <v>283201</v>
      </c>
      <c r="C5982" s="177" t="s">
        <v>12042</v>
      </c>
      <c r="D5982" s="177" t="s">
        <v>585</v>
      </c>
      <c r="E5982" s="179" t="s">
        <v>12043</v>
      </c>
      <c r="F5982" s="180" t="n">
        <v>-31.8966624802189</v>
      </c>
    </row>
    <row r="5983" customFormat="false" ht="15" hidden="false" customHeight="false" outlineLevel="0" collapsed="false">
      <c r="A5983" s="177" t="n">
        <v>3475</v>
      </c>
      <c r="B5983" s="178" t="n">
        <v>285013</v>
      </c>
      <c r="C5983" s="177" t="s">
        <v>12042</v>
      </c>
      <c r="D5983" s="177" t="s">
        <v>855</v>
      </c>
      <c r="E5983" s="179" t="s">
        <v>12044</v>
      </c>
      <c r="F5983" s="180" t="n">
        <v>-31.4764293400899</v>
      </c>
    </row>
    <row r="5984" customFormat="false" ht="15" hidden="false" customHeight="false" outlineLevel="0" collapsed="false">
      <c r="A5984" s="177" t="n">
        <v>3721</v>
      </c>
      <c r="B5984" s="178" t="n">
        <v>286160</v>
      </c>
      <c r="C5984" s="177" t="s">
        <v>12042</v>
      </c>
      <c r="D5984" s="177" t="s">
        <v>1317</v>
      </c>
      <c r="E5984" s="179" t="s">
        <v>12045</v>
      </c>
      <c r="F5984" s="180" t="n">
        <v>-30.9094461680951</v>
      </c>
    </row>
    <row r="5985" customFormat="false" ht="15" hidden="false" customHeight="false" outlineLevel="0" collapsed="false">
      <c r="A5985" s="177" t="n">
        <v>5025</v>
      </c>
      <c r="B5985" s="178" t="n">
        <v>293187</v>
      </c>
      <c r="C5985" s="177" t="s">
        <v>12042</v>
      </c>
      <c r="D5985" s="177" t="s">
        <v>935</v>
      </c>
      <c r="E5985" s="179" t="s">
        <v>12046</v>
      </c>
      <c r="F5985" s="180" t="n">
        <v>-31.1806394128972</v>
      </c>
    </row>
    <row r="5986" customFormat="false" ht="15" hidden="false" customHeight="false" outlineLevel="0" collapsed="false">
      <c r="A5986" s="177" t="n">
        <v>5291</v>
      </c>
      <c r="B5986" s="178" t="n">
        <v>294126</v>
      </c>
      <c r="C5986" s="177" t="s">
        <v>12042</v>
      </c>
      <c r="D5986" s="177" t="s">
        <v>784</v>
      </c>
      <c r="E5986" s="179" t="s">
        <v>12047</v>
      </c>
      <c r="F5986" s="180" t="n">
        <v>-31.684689222351</v>
      </c>
    </row>
    <row r="5987" customFormat="false" ht="15" hidden="false" customHeight="false" outlineLevel="0" collapsed="false">
      <c r="A5987" s="177" t="n">
        <v>5843</v>
      </c>
      <c r="B5987" s="178" t="n">
        <v>295197</v>
      </c>
      <c r="C5987" s="177" t="s">
        <v>12042</v>
      </c>
      <c r="D5987" s="177" t="s">
        <v>571</v>
      </c>
      <c r="E5987" s="179" t="s">
        <v>12048</v>
      </c>
      <c r="F5987" s="180" t="n">
        <v>-30.4157241438696</v>
      </c>
    </row>
    <row r="5988" customFormat="false" ht="15" hidden="false" customHeight="false" outlineLevel="0" collapsed="false">
      <c r="A5988" s="177" t="n">
        <v>2877</v>
      </c>
      <c r="B5988" s="178" t="n">
        <v>283063</v>
      </c>
      <c r="C5988" s="177" t="s">
        <v>12049</v>
      </c>
      <c r="D5988" s="177" t="s">
        <v>585</v>
      </c>
      <c r="E5988" s="179" t="s">
        <v>12050</v>
      </c>
      <c r="F5988" s="180" t="n">
        <v>-31.5694663124938</v>
      </c>
    </row>
    <row r="5989" customFormat="false" ht="15" hidden="false" customHeight="false" outlineLevel="0" collapsed="false">
      <c r="A5989" s="177" t="n">
        <v>2902</v>
      </c>
      <c r="B5989" s="178" t="n">
        <v>283088</v>
      </c>
      <c r="C5989" s="177" t="s">
        <v>12051</v>
      </c>
      <c r="D5989" s="177" t="s">
        <v>585</v>
      </c>
      <c r="E5989" s="179" t="s">
        <v>12052</v>
      </c>
      <c r="F5989" s="180" t="n">
        <v>-31.6839586570718</v>
      </c>
    </row>
    <row r="5990" customFormat="false" ht="15" hidden="false" customHeight="false" outlineLevel="0" collapsed="false">
      <c r="A5990" s="177" t="n">
        <v>455</v>
      </c>
      <c r="B5990" s="178" t="n">
        <v>260100</v>
      </c>
      <c r="C5990" s="177" t="s">
        <v>12053</v>
      </c>
      <c r="D5990" s="177" t="s">
        <v>797</v>
      </c>
      <c r="E5990" s="179" t="s">
        <v>12054</v>
      </c>
      <c r="F5990" s="180" t="n">
        <v>-32.9271047992716</v>
      </c>
    </row>
    <row r="5991" customFormat="false" ht="15" hidden="false" customHeight="false" outlineLevel="0" collapsed="false">
      <c r="A5991" s="177" t="n">
        <v>2689</v>
      </c>
      <c r="B5991" s="178" t="n">
        <v>282239</v>
      </c>
      <c r="C5991" s="177" t="s">
        <v>12053</v>
      </c>
      <c r="D5991" s="177" t="s">
        <v>809</v>
      </c>
      <c r="E5991" s="179" t="s">
        <v>12055</v>
      </c>
      <c r="F5991" s="180" t="n">
        <v>-31.9956012053696</v>
      </c>
    </row>
    <row r="5992" customFormat="false" ht="15" hidden="false" customHeight="false" outlineLevel="0" collapsed="false">
      <c r="A5992" s="177" t="n">
        <v>5390</v>
      </c>
      <c r="B5992" s="178" t="n">
        <v>294225</v>
      </c>
      <c r="C5992" s="177" t="s">
        <v>12053</v>
      </c>
      <c r="D5992" s="177" t="s">
        <v>784</v>
      </c>
      <c r="E5992" s="179" t="s">
        <v>12056</v>
      </c>
      <c r="F5992" s="180" t="n">
        <v>-31.9422616080335</v>
      </c>
    </row>
    <row r="5993" customFormat="false" ht="15" hidden="false" customHeight="false" outlineLevel="0" collapsed="false">
      <c r="A5993" s="177" t="n">
        <v>2334</v>
      </c>
      <c r="B5993" s="178" t="n">
        <v>279002</v>
      </c>
      <c r="C5993" s="177" t="s">
        <v>12057</v>
      </c>
      <c r="D5993" s="177" t="s">
        <v>1141</v>
      </c>
      <c r="E5993" s="179" t="s">
        <v>12058</v>
      </c>
      <c r="F5993" s="180" t="n">
        <v>-31.6421713257321</v>
      </c>
    </row>
    <row r="5994" customFormat="false" ht="15" hidden="false" customHeight="false" outlineLevel="0" collapsed="false">
      <c r="A5994" s="177" t="n">
        <v>1906</v>
      </c>
      <c r="B5994" s="178" t="n">
        <v>273030</v>
      </c>
      <c r="C5994" s="177" t="s">
        <v>12059</v>
      </c>
      <c r="D5994" s="177" t="s">
        <v>679</v>
      </c>
      <c r="E5994" s="179" t="s">
        <v>12060</v>
      </c>
      <c r="F5994" s="180" t="n">
        <v>-32.2419644691493</v>
      </c>
    </row>
    <row r="5995" customFormat="false" ht="15" hidden="false" customHeight="false" outlineLevel="0" collapsed="false">
      <c r="A5995" s="177" t="n">
        <v>5173</v>
      </c>
      <c r="B5995" s="178" t="n">
        <v>294008</v>
      </c>
      <c r="C5995" s="177" t="s">
        <v>12061</v>
      </c>
      <c r="D5995" s="177" t="s">
        <v>784</v>
      </c>
      <c r="E5995" s="179" t="s">
        <v>12062</v>
      </c>
      <c r="F5995" s="180" t="n">
        <v>-31.4988971085734</v>
      </c>
    </row>
    <row r="5996" customFormat="false" ht="15" hidden="false" customHeight="false" outlineLevel="0" collapsed="false">
      <c r="A5996" s="177" t="n">
        <v>3045</v>
      </c>
      <c r="B5996" s="178" t="n">
        <v>284023</v>
      </c>
      <c r="C5996" s="177" t="s">
        <v>12063</v>
      </c>
      <c r="D5996" s="177" t="s">
        <v>645</v>
      </c>
      <c r="E5996" s="179" t="s">
        <v>12064</v>
      </c>
      <c r="F5996" s="180" t="n">
        <v>-31.4638903181064</v>
      </c>
    </row>
    <row r="5997" customFormat="false" ht="15" hidden="false" customHeight="false" outlineLevel="0" collapsed="false">
      <c r="A5997" s="177" t="n">
        <v>4443</v>
      </c>
      <c r="B5997" s="178" t="n">
        <v>291162</v>
      </c>
      <c r="C5997" s="177" t="s">
        <v>12065</v>
      </c>
      <c r="D5997" s="177" t="s">
        <v>1028</v>
      </c>
      <c r="E5997" s="179" t="s">
        <v>12066</v>
      </c>
      <c r="F5997" s="180" t="n">
        <v>-31.6356394040821</v>
      </c>
    </row>
    <row r="5998" customFormat="false" ht="15" hidden="false" customHeight="false" outlineLevel="0" collapsed="false">
      <c r="A5998" s="177" t="n">
        <v>5951</v>
      </c>
      <c r="B5998" s="178" t="n">
        <v>296017</v>
      </c>
      <c r="C5998" s="177" t="s">
        <v>12065</v>
      </c>
      <c r="D5998" s="177" t="s">
        <v>919</v>
      </c>
      <c r="E5998" s="179" t="s">
        <v>12067</v>
      </c>
      <c r="F5998" s="180" t="n">
        <v>-30.6351122149551</v>
      </c>
    </row>
    <row r="5999" customFormat="false" ht="15" hidden="false" customHeight="false" outlineLevel="0" collapsed="false">
      <c r="A5999" s="177" t="n">
        <v>2187</v>
      </c>
      <c r="B5999" s="178" t="n">
        <v>276045</v>
      </c>
      <c r="C5999" s="177" t="s">
        <v>12068</v>
      </c>
      <c r="D5999" s="177" t="s">
        <v>636</v>
      </c>
      <c r="E5999" s="179" t="s">
        <v>12069</v>
      </c>
      <c r="F5999" s="180" t="n">
        <v>-32.7195064146054</v>
      </c>
    </row>
    <row r="6000" customFormat="false" ht="15" hidden="false" customHeight="false" outlineLevel="0" collapsed="false">
      <c r="A6000" s="177" t="n">
        <v>4294</v>
      </c>
      <c r="B6000" s="178" t="n">
        <v>291013</v>
      </c>
      <c r="C6000" s="177" t="s">
        <v>12070</v>
      </c>
      <c r="D6000" s="177" t="s">
        <v>1028</v>
      </c>
      <c r="E6000" s="179" t="s">
        <v>12071</v>
      </c>
      <c r="F6000" s="180" t="n">
        <v>-31.3612310885443</v>
      </c>
    </row>
    <row r="6001" customFormat="false" ht="15" hidden="false" customHeight="false" outlineLevel="0" collapsed="false">
      <c r="A6001" s="177" t="n">
        <v>13869</v>
      </c>
      <c r="B6001" s="178" t="n">
        <v>987001</v>
      </c>
      <c r="C6001" s="177" t="s">
        <v>12072</v>
      </c>
      <c r="D6001" s="177" t="s">
        <v>676</v>
      </c>
      <c r="E6001" s="179" t="s">
        <v>12073</v>
      </c>
      <c r="F6001" s="180" t="n">
        <v>-24.2914023477045</v>
      </c>
    </row>
    <row r="6002" customFormat="false" ht="15" hidden="false" customHeight="false" outlineLevel="0" collapsed="false">
      <c r="A6002" s="177" t="n">
        <v>5362</v>
      </c>
      <c r="B6002" s="178" t="n">
        <v>294197</v>
      </c>
      <c r="C6002" s="177" t="s">
        <v>12074</v>
      </c>
      <c r="D6002" s="177" t="s">
        <v>784</v>
      </c>
      <c r="E6002" s="179" t="s">
        <v>12075</v>
      </c>
      <c r="F6002" s="180" t="n">
        <v>-31.8019439010742</v>
      </c>
    </row>
    <row r="6003" customFormat="false" ht="15" hidden="false" customHeight="false" outlineLevel="0" collapsed="false">
      <c r="A6003" s="177" t="n">
        <v>12609</v>
      </c>
      <c r="B6003" s="178" t="n">
        <v>966184</v>
      </c>
      <c r="C6003" s="177" t="s">
        <v>12076</v>
      </c>
      <c r="D6003" s="177" t="s">
        <v>670</v>
      </c>
      <c r="E6003" s="179" t="s">
        <v>12077</v>
      </c>
      <c r="F6003" s="180" t="n">
        <v>-23.0234166990377</v>
      </c>
    </row>
    <row r="6004" customFormat="false" ht="15" hidden="false" customHeight="false" outlineLevel="0" collapsed="false">
      <c r="A6004" s="177" t="n">
        <v>4825</v>
      </c>
      <c r="B6004" s="178" t="n">
        <v>292323</v>
      </c>
      <c r="C6004" s="177" t="s">
        <v>12078</v>
      </c>
      <c r="D6004" s="177" t="s">
        <v>1005</v>
      </c>
      <c r="E6004" s="179" t="s">
        <v>12079</v>
      </c>
      <c r="F6004" s="180" t="n">
        <v>-31.8649878193668</v>
      </c>
    </row>
    <row r="6005" customFormat="false" ht="15" hidden="false" customHeight="false" outlineLevel="0" collapsed="false">
      <c r="A6005" s="177" t="n">
        <v>12183</v>
      </c>
      <c r="B6005" s="178" t="n">
        <v>962041</v>
      </c>
      <c r="C6005" s="177" t="s">
        <v>12080</v>
      </c>
      <c r="D6005" s="177" t="s">
        <v>897</v>
      </c>
      <c r="E6005" s="179" t="s">
        <v>12081</v>
      </c>
      <c r="F6005" s="180" t="n">
        <v>-23.7227640831719</v>
      </c>
    </row>
    <row r="6006" customFormat="false" ht="15" hidden="false" customHeight="false" outlineLevel="0" collapsed="false">
      <c r="A6006" s="177" t="n">
        <v>3096</v>
      </c>
      <c r="B6006" s="178" t="n">
        <v>284074</v>
      </c>
      <c r="C6006" s="177" t="s">
        <v>12082</v>
      </c>
      <c r="D6006" s="177" t="s">
        <v>645</v>
      </c>
      <c r="E6006" s="179" t="s">
        <v>12083</v>
      </c>
      <c r="F6006" s="180" t="n">
        <v>-31.5632055978819</v>
      </c>
    </row>
    <row r="6007" customFormat="false" ht="15" hidden="false" customHeight="false" outlineLevel="0" collapsed="false">
      <c r="A6007" s="177" t="n">
        <v>4365</v>
      </c>
      <c r="B6007" s="178" t="n">
        <v>291084</v>
      </c>
      <c r="C6007" s="177" t="s">
        <v>12082</v>
      </c>
      <c r="D6007" s="177" t="s">
        <v>1028</v>
      </c>
      <c r="E6007" s="179" t="s">
        <v>12084</v>
      </c>
      <c r="F6007" s="180" t="n">
        <v>-31.4984523111567</v>
      </c>
    </row>
    <row r="6008" customFormat="false" ht="15" hidden="false" customHeight="false" outlineLevel="0" collapsed="false">
      <c r="A6008" s="177" t="n">
        <v>5176</v>
      </c>
      <c r="B6008" s="178" t="n">
        <v>294011</v>
      </c>
      <c r="C6008" s="177" t="s">
        <v>12082</v>
      </c>
      <c r="D6008" s="177" t="s">
        <v>784</v>
      </c>
      <c r="E6008" s="179" t="s">
        <v>12085</v>
      </c>
      <c r="F6008" s="180" t="n">
        <v>-31.5044374310172</v>
      </c>
    </row>
    <row r="6009" customFormat="false" ht="15" hidden="false" customHeight="false" outlineLevel="0" collapsed="false">
      <c r="A6009" s="177" t="n">
        <v>6122</v>
      </c>
      <c r="B6009" s="178" t="n">
        <v>296188</v>
      </c>
      <c r="C6009" s="177" t="s">
        <v>12082</v>
      </c>
      <c r="D6009" s="177" t="s">
        <v>919</v>
      </c>
      <c r="E6009" s="179" t="s">
        <v>12086</v>
      </c>
      <c r="F6009" s="180" t="n">
        <v>-30.8618495550327</v>
      </c>
    </row>
    <row r="6010" customFormat="false" ht="15" hidden="false" customHeight="false" outlineLevel="0" collapsed="false">
      <c r="A6010" s="177" t="n">
        <v>3952</v>
      </c>
      <c r="B6010" s="178" t="n">
        <v>290002</v>
      </c>
      <c r="C6010" s="177" t="s">
        <v>12087</v>
      </c>
      <c r="D6010" s="177" t="s">
        <v>707</v>
      </c>
      <c r="E6010" s="179" t="s">
        <v>12088</v>
      </c>
      <c r="F6010" s="180" t="n">
        <v>-30.9353283661595</v>
      </c>
    </row>
    <row r="6011" customFormat="false" ht="15" hidden="false" customHeight="false" outlineLevel="0" collapsed="false">
      <c r="A6011" s="177" t="n">
        <v>5476</v>
      </c>
      <c r="B6011" s="178" t="n">
        <v>294311</v>
      </c>
      <c r="C6011" s="177" t="s">
        <v>12087</v>
      </c>
      <c r="D6011" s="177" t="s">
        <v>784</v>
      </c>
      <c r="E6011" s="179" t="s">
        <v>12089</v>
      </c>
      <c r="F6011" s="180" t="n">
        <v>-31.885628069348</v>
      </c>
    </row>
    <row r="6012" customFormat="false" ht="15" hidden="false" customHeight="false" outlineLevel="0" collapsed="false">
      <c r="A6012" s="177" t="n">
        <v>4048</v>
      </c>
      <c r="B6012" s="178" t="n">
        <v>290098</v>
      </c>
      <c r="C6012" s="177" t="s">
        <v>12090</v>
      </c>
      <c r="D6012" s="177" t="s">
        <v>707</v>
      </c>
      <c r="E6012" s="179" t="s">
        <v>12091</v>
      </c>
      <c r="F6012" s="180" t="n">
        <v>-31.1731894177213</v>
      </c>
    </row>
    <row r="6013" customFormat="false" ht="15" hidden="false" customHeight="false" outlineLevel="0" collapsed="false">
      <c r="A6013" s="177" t="n">
        <v>5478</v>
      </c>
      <c r="B6013" s="178" t="n">
        <v>294313</v>
      </c>
      <c r="C6013" s="177" t="s">
        <v>12090</v>
      </c>
      <c r="D6013" s="177" t="s">
        <v>784</v>
      </c>
      <c r="E6013" s="179" t="s">
        <v>12092</v>
      </c>
      <c r="F6013" s="180" t="n">
        <v>-31.9062095730955</v>
      </c>
    </row>
    <row r="6014" customFormat="false" ht="15" hidden="false" customHeight="false" outlineLevel="0" collapsed="false">
      <c r="A6014" s="177" t="n">
        <v>4529</v>
      </c>
      <c r="B6014" s="178" t="n">
        <v>292027</v>
      </c>
      <c r="C6014" s="177" t="s">
        <v>12093</v>
      </c>
      <c r="D6014" s="177" t="s">
        <v>1005</v>
      </c>
      <c r="E6014" s="179" t="s">
        <v>12094</v>
      </c>
      <c r="F6014" s="180" t="n">
        <v>-31.3686870817218</v>
      </c>
    </row>
    <row r="6015" customFormat="false" ht="15" hidden="false" customHeight="false" outlineLevel="0" collapsed="false">
      <c r="A6015" s="177" t="n">
        <v>13415</v>
      </c>
      <c r="B6015" s="178" t="n">
        <v>982086</v>
      </c>
      <c r="C6015" s="177" t="s">
        <v>12095</v>
      </c>
      <c r="D6015" s="177" t="s">
        <v>910</v>
      </c>
      <c r="E6015" s="179" t="s">
        <v>12096</v>
      </c>
      <c r="F6015" s="180" t="n">
        <v>-23.9332491916707</v>
      </c>
    </row>
    <row r="6016" customFormat="false" ht="15" hidden="false" customHeight="false" outlineLevel="0" collapsed="false">
      <c r="A6016" s="177" t="n">
        <v>11664</v>
      </c>
      <c r="B6016" s="178" t="n">
        <v>873012</v>
      </c>
      <c r="C6016" s="177" t="s">
        <v>75</v>
      </c>
      <c r="D6016" s="177" t="s">
        <v>1598</v>
      </c>
      <c r="E6016" s="179" t="s">
        <v>12097</v>
      </c>
      <c r="F6016" s="180" t="n">
        <v>-25.1809990990186</v>
      </c>
    </row>
    <row r="6017" customFormat="false" ht="15" hidden="false" customHeight="false" outlineLevel="0" collapsed="false">
      <c r="A6017" s="177" t="n">
        <v>5250</v>
      </c>
      <c r="B6017" s="178" t="n">
        <v>294085</v>
      </c>
      <c r="C6017" s="177" t="s">
        <v>12098</v>
      </c>
      <c r="D6017" s="177" t="s">
        <v>784</v>
      </c>
      <c r="E6017" s="179" t="s">
        <v>12099</v>
      </c>
      <c r="F6017" s="180" t="n">
        <v>-31.6128964411998</v>
      </c>
    </row>
    <row r="6018" customFormat="false" ht="15" hidden="false" customHeight="false" outlineLevel="0" collapsed="false">
      <c r="A6018" s="177" t="n">
        <v>121</v>
      </c>
      <c r="B6018" s="178" t="n">
        <v>167027</v>
      </c>
      <c r="C6018" s="177" t="s">
        <v>12100</v>
      </c>
      <c r="D6018" s="177" t="s">
        <v>1896</v>
      </c>
      <c r="E6018" s="179" t="s">
        <v>12101</v>
      </c>
      <c r="F6018" s="180" t="n">
        <v>-33.9824652918369</v>
      </c>
    </row>
    <row r="6019" customFormat="false" ht="15" hidden="false" customHeight="false" outlineLevel="0" collapsed="false">
      <c r="A6019" s="177" t="n">
        <v>11760</v>
      </c>
      <c r="B6019" s="178" t="n">
        <v>876008</v>
      </c>
      <c r="C6019" s="177" t="s">
        <v>12102</v>
      </c>
      <c r="D6019" s="177" t="s">
        <v>609</v>
      </c>
      <c r="E6019" s="179" t="s">
        <v>12103</v>
      </c>
      <c r="F6019" s="180" t="n">
        <v>-25.4679460701264</v>
      </c>
    </row>
    <row r="6020" customFormat="false" ht="15" hidden="false" customHeight="false" outlineLevel="0" collapsed="false">
      <c r="A6020" s="177" t="n">
        <v>13951</v>
      </c>
      <c r="B6020" s="178" t="n">
        <v>987083</v>
      </c>
      <c r="C6020" s="177" t="s">
        <v>12104</v>
      </c>
      <c r="D6020" s="177" t="s">
        <v>676</v>
      </c>
      <c r="E6020" s="179" t="s">
        <v>12105</v>
      </c>
      <c r="F6020" s="180" t="n">
        <v>-24.5376638280813</v>
      </c>
    </row>
    <row r="6021" customFormat="false" ht="15" hidden="false" customHeight="false" outlineLevel="0" collapsed="false">
      <c r="A6021" s="177" t="n">
        <v>12229</v>
      </c>
      <c r="B6021" s="178" t="n">
        <v>962087</v>
      </c>
      <c r="C6021" s="177" t="s">
        <v>12106</v>
      </c>
      <c r="D6021" s="177" t="s">
        <v>897</v>
      </c>
      <c r="E6021" s="179" t="s">
        <v>12107</v>
      </c>
      <c r="F6021" s="180" t="n">
        <v>-24.0278758440798</v>
      </c>
    </row>
    <row r="6022" customFormat="false" ht="15" hidden="false" customHeight="false" outlineLevel="0" collapsed="false">
      <c r="A6022" s="177" t="n">
        <v>13905</v>
      </c>
      <c r="B6022" s="178" t="n">
        <v>987037</v>
      </c>
      <c r="C6022" s="177" t="s">
        <v>12108</v>
      </c>
      <c r="D6022" s="177" t="s">
        <v>676</v>
      </c>
      <c r="E6022" s="179" t="s">
        <v>12109</v>
      </c>
      <c r="F6022" s="180" t="n">
        <v>-24.4304865548569</v>
      </c>
    </row>
    <row r="6023" customFormat="false" ht="15" hidden="false" customHeight="false" outlineLevel="0" collapsed="false">
      <c r="A6023" s="177" t="n">
        <v>13977</v>
      </c>
      <c r="B6023" s="178" t="n">
        <v>987109</v>
      </c>
      <c r="C6023" s="177" t="s">
        <v>12110</v>
      </c>
      <c r="D6023" s="177" t="s">
        <v>676</v>
      </c>
      <c r="E6023" s="179" t="s">
        <v>12111</v>
      </c>
      <c r="F6023" s="180" t="n">
        <v>-24.5609184250801</v>
      </c>
    </row>
    <row r="6024" customFormat="false" ht="15" hidden="false" customHeight="false" outlineLevel="0" collapsed="false">
      <c r="A6024" s="177" t="n">
        <v>13954</v>
      </c>
      <c r="B6024" s="178" t="n">
        <v>987086</v>
      </c>
      <c r="C6024" s="177" t="s">
        <v>12112</v>
      </c>
      <c r="D6024" s="177" t="s">
        <v>676</v>
      </c>
      <c r="E6024" s="179" t="s">
        <v>12113</v>
      </c>
      <c r="F6024" s="180" t="n">
        <v>-24.5995332297169</v>
      </c>
    </row>
    <row r="6025" customFormat="false" ht="15" hidden="false" customHeight="false" outlineLevel="0" collapsed="false">
      <c r="A6025" s="177" t="n">
        <v>12689</v>
      </c>
      <c r="B6025" s="178" t="n">
        <v>968019</v>
      </c>
      <c r="C6025" s="177" t="s">
        <v>12114</v>
      </c>
      <c r="D6025" s="177" t="s">
        <v>510</v>
      </c>
      <c r="E6025" s="179" t="s">
        <v>12115</v>
      </c>
      <c r="F6025" s="180" t="n">
        <v>-22.8244154561093</v>
      </c>
    </row>
    <row r="6026" customFormat="false" ht="15" hidden="false" customHeight="false" outlineLevel="0" collapsed="false">
      <c r="A6026" s="177" t="n">
        <v>10775</v>
      </c>
      <c r="B6026" s="178" t="n">
        <v>664084</v>
      </c>
      <c r="C6026" s="177" t="s">
        <v>12116</v>
      </c>
      <c r="D6026" s="177" t="s">
        <v>965</v>
      </c>
      <c r="E6026" s="179" t="s">
        <v>12117</v>
      </c>
      <c r="F6026" s="180" t="n">
        <v>-25.3012906618872</v>
      </c>
    </row>
    <row r="6027" customFormat="false" ht="15" hidden="false" customHeight="false" outlineLevel="0" collapsed="false">
      <c r="A6027" s="177" t="n">
        <v>1486</v>
      </c>
      <c r="B6027" s="178" t="n">
        <v>271213</v>
      </c>
      <c r="C6027" s="177" t="s">
        <v>12118</v>
      </c>
      <c r="D6027" s="177" t="s">
        <v>544</v>
      </c>
      <c r="E6027" s="179" t="s">
        <v>12119</v>
      </c>
      <c r="F6027" s="180" t="n">
        <v>-32.3586147373066</v>
      </c>
    </row>
    <row r="6028" customFormat="false" ht="15" hidden="false" customHeight="false" outlineLevel="0" collapsed="false">
      <c r="A6028" s="177" t="n">
        <v>3801</v>
      </c>
      <c r="B6028" s="178" t="n">
        <v>287002</v>
      </c>
      <c r="C6028" s="177" t="s">
        <v>12120</v>
      </c>
      <c r="D6028" s="177" t="s">
        <v>1068</v>
      </c>
      <c r="E6028" s="179" t="s">
        <v>12121</v>
      </c>
      <c r="F6028" s="180" t="n">
        <v>-30.3461486464825</v>
      </c>
    </row>
    <row r="6029" customFormat="false" ht="15" hidden="false" customHeight="false" outlineLevel="0" collapsed="false">
      <c r="A6029" s="177" t="n">
        <v>3698</v>
      </c>
      <c r="B6029" s="178" t="n">
        <v>286137</v>
      </c>
      <c r="C6029" s="177" t="s">
        <v>12122</v>
      </c>
      <c r="D6029" s="177" t="s">
        <v>1317</v>
      </c>
      <c r="E6029" s="179" t="s">
        <v>12123</v>
      </c>
      <c r="F6029" s="180" t="n">
        <v>-30.8449706396718</v>
      </c>
    </row>
    <row r="6030" customFormat="false" ht="15" hidden="false" customHeight="false" outlineLevel="0" collapsed="false">
      <c r="A6030" s="177" t="n">
        <v>471</v>
      </c>
      <c r="B6030" s="178" t="n">
        <v>260116</v>
      </c>
      <c r="C6030" s="177" t="s">
        <v>12124</v>
      </c>
      <c r="D6030" s="177" t="s">
        <v>797</v>
      </c>
      <c r="E6030" s="179" t="s">
        <v>12125</v>
      </c>
      <c r="F6030" s="180" t="n">
        <v>-32.9610027139931</v>
      </c>
    </row>
    <row r="6031" customFormat="false" ht="15" hidden="false" customHeight="false" outlineLevel="0" collapsed="false">
      <c r="A6031" s="177" t="n">
        <v>5089</v>
      </c>
      <c r="B6031" s="178" t="n">
        <v>293251</v>
      </c>
      <c r="C6031" s="177" t="s">
        <v>12124</v>
      </c>
      <c r="D6031" s="177" t="s">
        <v>935</v>
      </c>
      <c r="E6031" s="179" t="s">
        <v>12126</v>
      </c>
      <c r="F6031" s="180" t="n">
        <v>-31.2688355576648</v>
      </c>
    </row>
    <row r="6032" customFormat="false" ht="15" hidden="false" customHeight="false" outlineLevel="0" collapsed="false">
      <c r="A6032" s="177" t="n">
        <v>12491</v>
      </c>
      <c r="B6032" s="178" t="n">
        <v>966066</v>
      </c>
      <c r="C6032" s="177" t="s">
        <v>12127</v>
      </c>
      <c r="D6032" s="177" t="s">
        <v>670</v>
      </c>
      <c r="E6032" s="179" t="s">
        <v>12128</v>
      </c>
      <c r="F6032" s="180" t="n">
        <v>-22.8348335035822</v>
      </c>
    </row>
    <row r="6033" customFormat="false" ht="15" hidden="false" customHeight="false" outlineLevel="0" collapsed="false">
      <c r="A6033" s="177" t="n">
        <v>5251</v>
      </c>
      <c r="B6033" s="178" t="n">
        <v>294086</v>
      </c>
      <c r="C6033" s="177" t="s">
        <v>12129</v>
      </c>
      <c r="D6033" s="177" t="s">
        <v>784</v>
      </c>
      <c r="E6033" s="179" t="s">
        <v>12130</v>
      </c>
      <c r="F6033" s="180" t="n">
        <v>-31.6134542975411</v>
      </c>
    </row>
    <row r="6034" customFormat="false" ht="15" hidden="false" customHeight="false" outlineLevel="0" collapsed="false">
      <c r="A6034" s="177" t="n">
        <v>8363</v>
      </c>
      <c r="B6034" s="178" t="n">
        <v>569022</v>
      </c>
      <c r="C6034" s="177" t="s">
        <v>12131</v>
      </c>
      <c r="D6034" s="177" t="s">
        <v>2696</v>
      </c>
      <c r="E6034" s="179" t="s">
        <v>12132</v>
      </c>
      <c r="F6034" s="180" t="n">
        <v>-28.5870235232904</v>
      </c>
    </row>
    <row r="6035" customFormat="false" ht="15" hidden="false" customHeight="false" outlineLevel="0" collapsed="false">
      <c r="A6035" s="177" t="n">
        <v>9278</v>
      </c>
      <c r="B6035" s="178" t="n">
        <v>582075</v>
      </c>
      <c r="C6035" s="177" t="s">
        <v>12131</v>
      </c>
      <c r="D6035" s="177" t="s">
        <v>1025</v>
      </c>
      <c r="E6035" s="179" t="s">
        <v>12133</v>
      </c>
      <c r="F6035" s="180" t="n">
        <v>-27.4104864088865</v>
      </c>
    </row>
    <row r="6036" customFormat="false" ht="15" hidden="false" customHeight="false" outlineLevel="0" collapsed="false">
      <c r="A6036" s="177" t="n">
        <v>13857</v>
      </c>
      <c r="B6036" s="178" t="n">
        <v>986099</v>
      </c>
      <c r="C6036" s="177" t="s">
        <v>12134</v>
      </c>
      <c r="D6036" s="177" t="s">
        <v>1634</v>
      </c>
      <c r="E6036" s="179" t="s">
        <v>12135</v>
      </c>
      <c r="F6036" s="180" t="n">
        <v>-24.559208572828</v>
      </c>
    </row>
    <row r="6037" customFormat="false" ht="15" hidden="false" customHeight="false" outlineLevel="0" collapsed="false">
      <c r="A6037" s="177" t="n">
        <v>9178</v>
      </c>
      <c r="B6037" s="178" t="n">
        <v>581112</v>
      </c>
      <c r="C6037" s="177" t="s">
        <v>12136</v>
      </c>
      <c r="D6037" s="177" t="s">
        <v>900</v>
      </c>
      <c r="E6037" s="179" t="s">
        <v>12137</v>
      </c>
      <c r="F6037" s="180" t="n">
        <v>-28.3038990888768</v>
      </c>
    </row>
    <row r="6038" customFormat="false" ht="15" hidden="false" customHeight="false" outlineLevel="0" collapsed="false">
      <c r="A6038" s="177" t="n">
        <v>9170</v>
      </c>
      <c r="B6038" s="178" t="n">
        <v>581104</v>
      </c>
      <c r="C6038" s="177" t="s">
        <v>12138</v>
      </c>
      <c r="D6038" s="177" t="s">
        <v>900</v>
      </c>
      <c r="E6038" s="179" t="s">
        <v>12139</v>
      </c>
      <c r="F6038" s="180" t="n">
        <v>-28.2981743545762</v>
      </c>
    </row>
    <row r="6039" customFormat="false" ht="15" hidden="false" customHeight="false" outlineLevel="0" collapsed="false">
      <c r="A6039" s="177" t="n">
        <v>10331</v>
      </c>
      <c r="B6039" s="178" t="n">
        <v>599032</v>
      </c>
      <c r="C6039" s="177" t="s">
        <v>12140</v>
      </c>
      <c r="D6039" s="177" t="s">
        <v>560</v>
      </c>
      <c r="E6039" s="179" t="s">
        <v>12141</v>
      </c>
      <c r="F6039" s="180" t="n">
        <v>-29.6512774661579</v>
      </c>
    </row>
    <row r="6040" customFormat="false" ht="15" hidden="false" customHeight="false" outlineLevel="0" collapsed="false">
      <c r="A6040" s="177" t="n">
        <v>10330</v>
      </c>
      <c r="B6040" s="178" t="n">
        <v>599031</v>
      </c>
      <c r="C6040" s="177" t="s">
        <v>12142</v>
      </c>
      <c r="D6040" s="177" t="s">
        <v>560</v>
      </c>
      <c r="E6040" s="179" t="s">
        <v>12143</v>
      </c>
      <c r="F6040" s="180" t="n">
        <v>-29.6633418940282</v>
      </c>
    </row>
    <row r="6041" customFormat="false" ht="15" hidden="false" customHeight="false" outlineLevel="0" collapsed="false">
      <c r="A6041" s="177" t="n">
        <v>10366</v>
      </c>
      <c r="B6041" s="178" t="n">
        <v>599067</v>
      </c>
      <c r="C6041" s="177" t="s">
        <v>12144</v>
      </c>
      <c r="D6041" s="177" t="s">
        <v>560</v>
      </c>
      <c r="E6041" s="179" t="s">
        <v>12145</v>
      </c>
      <c r="F6041" s="180" t="n">
        <v>-29.682087411215</v>
      </c>
    </row>
    <row r="6042" customFormat="false" ht="15" hidden="false" customHeight="false" outlineLevel="0" collapsed="false">
      <c r="A6042" s="177" t="n">
        <v>10367</v>
      </c>
      <c r="B6042" s="178" t="n">
        <v>599068</v>
      </c>
      <c r="C6042" s="177" t="s">
        <v>12146</v>
      </c>
      <c r="D6042" s="177" t="s">
        <v>560</v>
      </c>
      <c r="E6042" s="179" t="s">
        <v>12147</v>
      </c>
      <c r="F6042" s="180" t="n">
        <v>-29.6803671237127</v>
      </c>
    </row>
    <row r="6043" customFormat="false" ht="15" hidden="false" customHeight="false" outlineLevel="0" collapsed="false">
      <c r="A6043" s="177" t="n">
        <v>10369</v>
      </c>
      <c r="B6043" s="178" t="n">
        <v>599070</v>
      </c>
      <c r="C6043" s="177" t="s">
        <v>12148</v>
      </c>
      <c r="D6043" s="177" t="s">
        <v>560</v>
      </c>
      <c r="E6043" s="179" t="s">
        <v>12149</v>
      </c>
      <c r="F6043" s="180" t="n">
        <v>-29.7043635369648</v>
      </c>
    </row>
    <row r="6044" customFormat="false" ht="15" hidden="false" customHeight="false" outlineLevel="0" collapsed="false">
      <c r="A6044" s="177" t="n">
        <v>5518</v>
      </c>
      <c r="B6044" s="178" t="n">
        <v>294353</v>
      </c>
      <c r="C6044" s="177" t="s">
        <v>12150</v>
      </c>
      <c r="D6044" s="177" t="s">
        <v>784</v>
      </c>
      <c r="E6044" s="179" t="s">
        <v>12151</v>
      </c>
      <c r="F6044" s="180" t="n">
        <v>-31.9177590474115</v>
      </c>
    </row>
    <row r="6045" customFormat="false" ht="15" hidden="false" customHeight="false" outlineLevel="0" collapsed="false">
      <c r="A6045" s="177" t="n">
        <v>512</v>
      </c>
      <c r="B6045" s="178" t="n">
        <v>260157</v>
      </c>
      <c r="C6045" s="177" t="s">
        <v>12152</v>
      </c>
      <c r="D6045" s="177" t="s">
        <v>797</v>
      </c>
      <c r="E6045" s="179" t="s">
        <v>12153</v>
      </c>
      <c r="F6045" s="180" t="n">
        <v>-33.140182763762</v>
      </c>
    </row>
    <row r="6046" customFormat="false" ht="15" hidden="false" customHeight="false" outlineLevel="0" collapsed="false">
      <c r="A6046" s="177" t="n">
        <v>10768</v>
      </c>
      <c r="B6046" s="178" t="n">
        <v>664077</v>
      </c>
      <c r="C6046" s="177" t="s">
        <v>12154</v>
      </c>
      <c r="D6046" s="177" t="s">
        <v>965</v>
      </c>
      <c r="E6046" s="179" t="s">
        <v>12155</v>
      </c>
      <c r="F6046" s="180" t="n">
        <v>-25.2926612839884</v>
      </c>
    </row>
    <row r="6047" customFormat="false" ht="15" hidden="false" customHeight="false" outlineLevel="0" collapsed="false">
      <c r="A6047" s="177" t="n">
        <v>10762</v>
      </c>
      <c r="B6047" s="178" t="n">
        <v>664071</v>
      </c>
      <c r="C6047" s="177" t="s">
        <v>12156</v>
      </c>
      <c r="D6047" s="177" t="s">
        <v>965</v>
      </c>
      <c r="E6047" s="179" t="s">
        <v>12157</v>
      </c>
      <c r="F6047" s="180" t="n">
        <v>-25.2236373679034</v>
      </c>
    </row>
    <row r="6048" customFormat="false" ht="15" hidden="false" customHeight="false" outlineLevel="0" collapsed="false">
      <c r="A6048" s="177" t="n">
        <v>2230</v>
      </c>
      <c r="B6048" s="178" t="n">
        <v>276088</v>
      </c>
      <c r="C6048" s="177" t="s">
        <v>12158</v>
      </c>
      <c r="D6048" s="177" t="s">
        <v>636</v>
      </c>
      <c r="E6048" s="179" t="s">
        <v>12159</v>
      </c>
      <c r="F6048" s="180" t="n">
        <v>-32.7645823450704</v>
      </c>
    </row>
    <row r="6049" customFormat="false" ht="15" hidden="false" customHeight="false" outlineLevel="0" collapsed="false">
      <c r="A6049" s="177" t="n">
        <v>2425</v>
      </c>
      <c r="B6049" s="178" t="n">
        <v>281073</v>
      </c>
      <c r="C6049" s="177" t="s">
        <v>12158</v>
      </c>
      <c r="D6049" s="177" t="s">
        <v>656</v>
      </c>
      <c r="E6049" s="179" t="s">
        <v>12160</v>
      </c>
      <c r="F6049" s="180" t="n">
        <v>-32.1991736128685</v>
      </c>
    </row>
    <row r="6050" customFormat="false" ht="15" hidden="false" customHeight="false" outlineLevel="0" collapsed="false">
      <c r="A6050" s="177" t="n">
        <v>7870</v>
      </c>
      <c r="B6050" s="178" t="n">
        <v>542061</v>
      </c>
      <c r="C6050" s="177" t="s">
        <v>12161</v>
      </c>
      <c r="D6050" s="177" t="s">
        <v>770</v>
      </c>
      <c r="E6050" s="179" t="s">
        <v>12162</v>
      </c>
      <c r="F6050" s="180" t="n">
        <v>-28.6350842505717</v>
      </c>
    </row>
    <row r="6051" customFormat="false" ht="15" hidden="false" customHeight="false" outlineLevel="0" collapsed="false">
      <c r="A6051" s="177" t="n">
        <v>2720</v>
      </c>
      <c r="B6051" s="178" t="n">
        <v>282270</v>
      </c>
      <c r="C6051" s="177" t="s">
        <v>12163</v>
      </c>
      <c r="D6051" s="177" t="s">
        <v>809</v>
      </c>
      <c r="E6051" s="179" t="s">
        <v>12164</v>
      </c>
      <c r="F6051" s="180" t="n">
        <v>-32.0248945673567</v>
      </c>
    </row>
    <row r="6052" customFormat="false" ht="15" hidden="false" customHeight="false" outlineLevel="0" collapsed="false">
      <c r="A6052" s="177" t="n">
        <v>10750</v>
      </c>
      <c r="B6052" s="178" t="n">
        <v>664059</v>
      </c>
      <c r="C6052" s="177" t="s">
        <v>12165</v>
      </c>
      <c r="D6052" s="177" t="s">
        <v>965</v>
      </c>
      <c r="E6052" s="179" t="s">
        <v>12166</v>
      </c>
      <c r="F6052" s="180" t="n">
        <v>-25.1940068842709</v>
      </c>
    </row>
    <row r="6053" customFormat="false" ht="15" hidden="false" customHeight="false" outlineLevel="0" collapsed="false">
      <c r="A6053" s="177" t="n">
        <v>4736</v>
      </c>
      <c r="B6053" s="178" t="n">
        <v>292234</v>
      </c>
      <c r="C6053" s="177" t="s">
        <v>12167</v>
      </c>
      <c r="D6053" s="177" t="s">
        <v>1005</v>
      </c>
      <c r="E6053" s="179" t="s">
        <v>12168</v>
      </c>
      <c r="F6053" s="180" t="n">
        <v>-31.7068234463988</v>
      </c>
    </row>
    <row r="6054" customFormat="false" ht="15" hidden="false" customHeight="false" outlineLevel="0" collapsed="false">
      <c r="A6054" s="177" t="n">
        <v>5587</v>
      </c>
      <c r="B6054" s="178" t="n">
        <v>294422</v>
      </c>
      <c r="C6054" s="177" t="s">
        <v>12169</v>
      </c>
      <c r="D6054" s="177" t="s">
        <v>784</v>
      </c>
      <c r="E6054" s="179" t="s">
        <v>12170</v>
      </c>
      <c r="F6054" s="180" t="n">
        <v>-31.9563157793473</v>
      </c>
    </row>
    <row r="6055" customFormat="false" ht="15" hidden="false" customHeight="false" outlineLevel="0" collapsed="false">
      <c r="A6055" s="177" t="n">
        <v>11929</v>
      </c>
      <c r="B6055" s="178" t="n">
        <v>877125</v>
      </c>
      <c r="C6055" s="177" t="s">
        <v>12171</v>
      </c>
      <c r="D6055" s="177" t="s">
        <v>550</v>
      </c>
      <c r="E6055" s="179" t="s">
        <v>12172</v>
      </c>
      <c r="F6055" s="180" t="n">
        <v>-24.9037207916421</v>
      </c>
    </row>
    <row r="6056" customFormat="false" ht="15" hidden="false" customHeight="false" outlineLevel="0" collapsed="false">
      <c r="A6056" s="177" t="n">
        <v>4665</v>
      </c>
      <c r="B6056" s="178" t="n">
        <v>292163</v>
      </c>
      <c r="C6056" s="177" t="s">
        <v>12173</v>
      </c>
      <c r="D6056" s="177" t="s">
        <v>1005</v>
      </c>
      <c r="E6056" s="179" t="s">
        <v>12174</v>
      </c>
      <c r="F6056" s="180" t="n">
        <v>-31.5970747222067</v>
      </c>
    </row>
    <row r="6057" customFormat="false" ht="15" hidden="false" customHeight="false" outlineLevel="0" collapsed="false">
      <c r="A6057" s="177" t="n">
        <v>6203</v>
      </c>
      <c r="B6057" s="178" t="n">
        <v>297031</v>
      </c>
      <c r="C6057" s="177" t="s">
        <v>12173</v>
      </c>
      <c r="D6057" s="177" t="s">
        <v>538</v>
      </c>
      <c r="E6057" s="179" t="s">
        <v>12175</v>
      </c>
      <c r="F6057" s="180" t="n">
        <v>-30.7616103125992</v>
      </c>
    </row>
    <row r="6058" customFormat="false" ht="15" hidden="false" customHeight="false" outlineLevel="0" collapsed="false">
      <c r="A6058" s="177" t="n">
        <v>5282</v>
      </c>
      <c r="B6058" s="178" t="n">
        <v>294117</v>
      </c>
      <c r="C6058" s="177" t="s">
        <v>12176</v>
      </c>
      <c r="D6058" s="177" t="s">
        <v>784</v>
      </c>
      <c r="E6058" s="179" t="s">
        <v>12177</v>
      </c>
      <c r="F6058" s="180" t="n">
        <v>-31.6441996652807</v>
      </c>
    </row>
    <row r="6059" customFormat="false" ht="15" hidden="false" customHeight="false" outlineLevel="0" collapsed="false">
      <c r="A6059" s="177" t="n">
        <v>5279</v>
      </c>
      <c r="B6059" s="178" t="n">
        <v>294114</v>
      </c>
      <c r="C6059" s="177" t="s">
        <v>12178</v>
      </c>
      <c r="D6059" s="177" t="s">
        <v>784</v>
      </c>
      <c r="E6059" s="179" t="s">
        <v>12179</v>
      </c>
      <c r="F6059" s="180" t="n">
        <v>-31.6512982411086</v>
      </c>
    </row>
    <row r="6060" customFormat="false" ht="15" hidden="false" customHeight="false" outlineLevel="0" collapsed="false">
      <c r="A6060" s="177" t="n">
        <v>9565</v>
      </c>
      <c r="B6060" s="178" t="n">
        <v>588029</v>
      </c>
      <c r="C6060" s="177" t="s">
        <v>12180</v>
      </c>
      <c r="D6060" s="177" t="s">
        <v>1393</v>
      </c>
      <c r="E6060" s="179" t="s">
        <v>12181</v>
      </c>
      <c r="F6060" s="180" t="n">
        <v>-28.5937550903611</v>
      </c>
    </row>
    <row r="6061" customFormat="false" ht="15" hidden="false" customHeight="false" outlineLevel="0" collapsed="false">
      <c r="A6061" s="177" t="n">
        <v>6128</v>
      </c>
      <c r="B6061" s="178" t="n">
        <v>296194</v>
      </c>
      <c r="C6061" s="177" t="s">
        <v>12182</v>
      </c>
      <c r="D6061" s="177" t="s">
        <v>919</v>
      </c>
      <c r="E6061" s="179" t="s">
        <v>12183</v>
      </c>
      <c r="F6061" s="180" t="n">
        <v>-30.8922442043302</v>
      </c>
    </row>
    <row r="6062" customFormat="false" ht="15" hidden="false" customHeight="false" outlineLevel="0" collapsed="false">
      <c r="A6062" s="177" t="n">
        <v>9455</v>
      </c>
      <c r="B6062" s="178" t="n">
        <v>585035</v>
      </c>
      <c r="C6062" s="177" t="s">
        <v>12184</v>
      </c>
      <c r="D6062" s="177" t="s">
        <v>777</v>
      </c>
      <c r="E6062" s="179" t="s">
        <v>12185</v>
      </c>
      <c r="F6062" s="180" t="n">
        <v>-28.1910239405248</v>
      </c>
    </row>
    <row r="6063" customFormat="false" ht="15" hidden="false" customHeight="false" outlineLevel="0" collapsed="false">
      <c r="A6063" s="177" t="n">
        <v>9729</v>
      </c>
      <c r="B6063" s="178" t="n">
        <v>589136</v>
      </c>
      <c r="C6063" s="177" t="s">
        <v>12186</v>
      </c>
      <c r="D6063" s="177" t="s">
        <v>521</v>
      </c>
      <c r="E6063" s="179" t="s">
        <v>12187</v>
      </c>
      <c r="F6063" s="180" t="n">
        <v>-28.9863217245874</v>
      </c>
    </row>
    <row r="6064" customFormat="false" ht="15" hidden="false" customHeight="false" outlineLevel="0" collapsed="false">
      <c r="A6064" s="177" t="n">
        <v>840</v>
      </c>
      <c r="B6064" s="178" t="n">
        <v>270220</v>
      </c>
      <c r="C6064" s="177" t="s">
        <v>12188</v>
      </c>
      <c r="D6064" s="177" t="s">
        <v>723</v>
      </c>
      <c r="E6064" s="179" t="s">
        <v>12189</v>
      </c>
      <c r="F6064" s="180" t="n">
        <v>-32.1598024502856</v>
      </c>
    </row>
    <row r="6065" customFormat="false" ht="15" hidden="false" customHeight="false" outlineLevel="0" collapsed="false">
      <c r="A6065" s="177" t="n">
        <v>9704</v>
      </c>
      <c r="B6065" s="178" t="n">
        <v>589111</v>
      </c>
      <c r="C6065" s="177" t="s">
        <v>12190</v>
      </c>
      <c r="D6065" s="177" t="s">
        <v>521</v>
      </c>
      <c r="E6065" s="179" t="s">
        <v>12191</v>
      </c>
      <c r="F6065" s="180" t="n">
        <v>-28.9535778060976</v>
      </c>
    </row>
    <row r="6066" customFormat="false" ht="15" hidden="false" customHeight="false" outlineLevel="0" collapsed="false">
      <c r="A6066" s="177" t="n">
        <v>9252</v>
      </c>
      <c r="B6066" s="178" t="n">
        <v>582049</v>
      </c>
      <c r="C6066" s="177" t="s">
        <v>12192</v>
      </c>
      <c r="D6066" s="177" t="s">
        <v>1025</v>
      </c>
      <c r="E6066" s="179" t="s">
        <v>12193</v>
      </c>
      <c r="F6066" s="180" t="n">
        <v>-27.1734246720623</v>
      </c>
    </row>
    <row r="6067" customFormat="false" ht="15" hidden="false" customHeight="false" outlineLevel="0" collapsed="false">
      <c r="A6067" s="177" t="n">
        <v>8445</v>
      </c>
      <c r="B6067" s="178" t="n">
        <v>571050</v>
      </c>
      <c r="C6067" s="177" t="s">
        <v>12194</v>
      </c>
      <c r="D6067" s="177" t="s">
        <v>553</v>
      </c>
      <c r="E6067" s="179" t="s">
        <v>12195</v>
      </c>
      <c r="F6067" s="180" t="n">
        <v>-28.8035643313202</v>
      </c>
    </row>
    <row r="6068" customFormat="false" ht="15" hidden="false" customHeight="false" outlineLevel="0" collapsed="false">
      <c r="A6068" s="177" t="n">
        <v>8457</v>
      </c>
      <c r="B6068" s="178" t="n">
        <v>571062</v>
      </c>
      <c r="C6068" s="177" t="s">
        <v>12196</v>
      </c>
      <c r="D6068" s="177" t="s">
        <v>553</v>
      </c>
      <c r="E6068" s="179" t="s">
        <v>12197</v>
      </c>
      <c r="F6068" s="180" t="n">
        <v>-28.8393282589478</v>
      </c>
    </row>
    <row r="6069" customFormat="false" ht="15" hidden="false" customHeight="false" outlineLevel="0" collapsed="false">
      <c r="A6069" s="177" t="n">
        <v>3169</v>
      </c>
      <c r="B6069" s="178" t="n">
        <v>284147</v>
      </c>
      <c r="C6069" s="177" t="s">
        <v>12198</v>
      </c>
      <c r="D6069" s="177" t="s">
        <v>645</v>
      </c>
      <c r="E6069" s="179" t="s">
        <v>12199</v>
      </c>
      <c r="F6069" s="180" t="n">
        <v>-31.6227264123829</v>
      </c>
    </row>
    <row r="6070" customFormat="false" ht="15" hidden="false" customHeight="false" outlineLevel="0" collapsed="false">
      <c r="A6070" s="177" t="n">
        <v>9535</v>
      </c>
      <c r="B6070" s="178" t="n">
        <v>587044</v>
      </c>
      <c r="C6070" s="177" t="s">
        <v>12200</v>
      </c>
      <c r="D6070" s="177" t="s">
        <v>710</v>
      </c>
      <c r="E6070" s="179" t="s">
        <v>12201</v>
      </c>
      <c r="F6070" s="180" t="n">
        <v>-28.6175308564208</v>
      </c>
    </row>
    <row r="6071" customFormat="false" ht="15" hidden="false" customHeight="false" outlineLevel="0" collapsed="false">
      <c r="A6071" s="177" t="n">
        <v>9264</v>
      </c>
      <c r="B6071" s="178" t="n">
        <v>582061</v>
      </c>
      <c r="C6071" s="177" t="s">
        <v>12202</v>
      </c>
      <c r="D6071" s="177" t="s">
        <v>1025</v>
      </c>
      <c r="E6071" s="179" t="s">
        <v>12203</v>
      </c>
      <c r="F6071" s="180" t="n">
        <v>-27.3231060549041</v>
      </c>
    </row>
    <row r="6072" customFormat="false" ht="15" hidden="false" customHeight="false" outlineLevel="0" collapsed="false">
      <c r="A6072" s="177" t="n">
        <v>12282</v>
      </c>
      <c r="B6072" s="178" t="n">
        <v>964028</v>
      </c>
      <c r="C6072" s="177" t="s">
        <v>12204</v>
      </c>
      <c r="D6072" s="177" t="s">
        <v>591</v>
      </c>
      <c r="E6072" s="179" t="s">
        <v>12205</v>
      </c>
      <c r="F6072" s="180" t="n">
        <v>-24.4081946094733</v>
      </c>
    </row>
    <row r="6073" customFormat="false" ht="15" hidden="false" customHeight="false" outlineLevel="0" collapsed="false">
      <c r="A6073" s="177" t="n">
        <v>13746</v>
      </c>
      <c r="B6073" s="178" t="n">
        <v>985156</v>
      </c>
      <c r="C6073" s="177" t="s">
        <v>12206</v>
      </c>
      <c r="D6073" s="177" t="s">
        <v>814</v>
      </c>
      <c r="E6073" s="179" t="s">
        <v>12207</v>
      </c>
      <c r="F6073" s="180" t="n">
        <v>-24.9124929511073</v>
      </c>
    </row>
    <row r="6074" customFormat="false" ht="15" hidden="false" customHeight="false" outlineLevel="0" collapsed="false">
      <c r="A6074" s="177" t="n">
        <v>12714</v>
      </c>
      <c r="B6074" s="178" t="n">
        <v>968044</v>
      </c>
      <c r="C6074" s="177" t="s">
        <v>12208</v>
      </c>
      <c r="D6074" s="177" t="s">
        <v>510</v>
      </c>
      <c r="E6074" s="179" t="s">
        <v>12209</v>
      </c>
      <c r="F6074" s="180" t="n">
        <v>-22.8821431910375</v>
      </c>
    </row>
    <row r="6075" customFormat="false" ht="15" hidden="false" customHeight="false" outlineLevel="0" collapsed="false">
      <c r="A6075" s="177" t="n">
        <v>10262</v>
      </c>
      <c r="B6075" s="178" t="n">
        <v>598194</v>
      </c>
      <c r="C6075" s="177" t="s">
        <v>12210</v>
      </c>
      <c r="D6075" s="177" t="s">
        <v>762</v>
      </c>
      <c r="E6075" s="179" t="s">
        <v>12211</v>
      </c>
      <c r="F6075" s="180" t="n">
        <v>-30.4437050142849</v>
      </c>
    </row>
    <row r="6076" customFormat="false" ht="15" hidden="false" customHeight="false" outlineLevel="0" collapsed="false">
      <c r="A6076" s="177" t="n">
        <v>10656</v>
      </c>
      <c r="B6076" s="178" t="n">
        <v>662040</v>
      </c>
      <c r="C6076" s="177" t="s">
        <v>12212</v>
      </c>
      <c r="D6076" s="177" t="s">
        <v>364</v>
      </c>
      <c r="E6076" s="179" t="s">
        <v>12213</v>
      </c>
      <c r="F6076" s="180" t="n">
        <v>-25.5560236835846</v>
      </c>
    </row>
    <row r="6077" customFormat="false" ht="15" hidden="false" customHeight="false" outlineLevel="0" collapsed="false">
      <c r="A6077" s="177" t="n">
        <v>13496</v>
      </c>
      <c r="B6077" s="178" t="n">
        <v>983044</v>
      </c>
      <c r="C6077" s="177" t="s">
        <v>12214</v>
      </c>
      <c r="D6077" s="177" t="s">
        <v>826</v>
      </c>
      <c r="E6077" s="179" t="s">
        <v>12215</v>
      </c>
      <c r="F6077" s="180" t="n">
        <v>-24.9417288620714</v>
      </c>
    </row>
    <row r="6078" customFormat="false" ht="15" hidden="false" customHeight="false" outlineLevel="0" collapsed="false">
      <c r="A6078" s="177" t="n">
        <v>13493</v>
      </c>
      <c r="B6078" s="178" t="n">
        <v>983041</v>
      </c>
      <c r="C6078" s="177" t="s">
        <v>12216</v>
      </c>
      <c r="D6078" s="177" t="s">
        <v>826</v>
      </c>
      <c r="E6078" s="179" t="s">
        <v>12217</v>
      </c>
      <c r="F6078" s="180" t="n">
        <v>-24.9332267511188</v>
      </c>
    </row>
    <row r="6079" customFormat="false" ht="15" hidden="false" customHeight="false" outlineLevel="0" collapsed="false">
      <c r="A6079" s="177" t="n">
        <v>6609</v>
      </c>
      <c r="B6079" s="178" t="n">
        <v>298048</v>
      </c>
      <c r="C6079" s="177" t="s">
        <v>12218</v>
      </c>
      <c r="D6079" s="177" t="s">
        <v>1303</v>
      </c>
      <c r="E6079" s="179" t="s">
        <v>12219</v>
      </c>
      <c r="F6079" s="180" t="n">
        <v>-30.8983700335807</v>
      </c>
    </row>
    <row r="6080" customFormat="false" ht="15" hidden="false" customHeight="false" outlineLevel="0" collapsed="false">
      <c r="A6080" s="177" t="n">
        <v>13057</v>
      </c>
      <c r="B6080" s="178" t="n">
        <v>974025</v>
      </c>
      <c r="C6080" s="177" t="s">
        <v>12220</v>
      </c>
      <c r="D6080" s="177" t="s">
        <v>922</v>
      </c>
      <c r="E6080" s="179" t="s">
        <v>12221</v>
      </c>
      <c r="F6080" s="180" t="n">
        <v>-23.7520967554478</v>
      </c>
    </row>
    <row r="6081" customFormat="false" ht="15" hidden="false" customHeight="false" outlineLevel="0" collapsed="false">
      <c r="A6081" s="177" t="n">
        <v>12652</v>
      </c>
      <c r="B6081" s="178" t="n">
        <v>966227</v>
      </c>
      <c r="C6081" s="177" t="s">
        <v>12222</v>
      </c>
      <c r="D6081" s="177" t="s">
        <v>670</v>
      </c>
      <c r="E6081" s="179" t="s">
        <v>12223</v>
      </c>
      <c r="F6081" s="180" t="n">
        <v>-23.1114819530594</v>
      </c>
    </row>
    <row r="6082" customFormat="false" ht="15" hidden="false" customHeight="false" outlineLevel="0" collapsed="false">
      <c r="A6082" s="177" t="n">
        <v>13679</v>
      </c>
      <c r="B6082" s="178" t="n">
        <v>985089</v>
      </c>
      <c r="C6082" s="177" t="s">
        <v>12224</v>
      </c>
      <c r="D6082" s="177" t="s">
        <v>814</v>
      </c>
      <c r="E6082" s="179" t="s">
        <v>12225</v>
      </c>
      <c r="F6082" s="180" t="n">
        <v>-24.7173749671606</v>
      </c>
    </row>
    <row r="6083" customFormat="false" ht="15" hidden="false" customHeight="false" outlineLevel="0" collapsed="false">
      <c r="A6083" s="177" t="n">
        <v>7219</v>
      </c>
      <c r="B6083" s="178" t="n">
        <v>472028</v>
      </c>
      <c r="C6083" s="177" t="s">
        <v>12226</v>
      </c>
      <c r="D6083" s="177" t="s">
        <v>1641</v>
      </c>
      <c r="E6083" s="179" t="s">
        <v>12227</v>
      </c>
      <c r="F6083" s="180" t="n">
        <v>-28.5154840270637</v>
      </c>
    </row>
    <row r="6084" customFormat="false" ht="15" hidden="false" customHeight="false" outlineLevel="0" collapsed="false">
      <c r="A6084" s="177" t="n">
        <v>10590</v>
      </c>
      <c r="B6084" s="178" t="n">
        <v>661023</v>
      </c>
      <c r="C6084" s="177" t="s">
        <v>12228</v>
      </c>
      <c r="D6084" s="177" t="s">
        <v>794</v>
      </c>
      <c r="E6084" s="179" t="s">
        <v>12229</v>
      </c>
      <c r="F6084" s="180" t="n">
        <v>-25.4344931944468</v>
      </c>
    </row>
    <row r="6085" customFormat="false" ht="15" hidden="false" customHeight="false" outlineLevel="0" collapsed="false">
      <c r="A6085" s="177" t="n">
        <v>4935</v>
      </c>
      <c r="B6085" s="178" t="n">
        <v>293097</v>
      </c>
      <c r="C6085" s="177" t="s">
        <v>12230</v>
      </c>
      <c r="D6085" s="177" t="s">
        <v>935</v>
      </c>
      <c r="E6085" s="179" t="s">
        <v>12231</v>
      </c>
      <c r="F6085" s="180" t="n">
        <v>-31.0879185528082</v>
      </c>
    </row>
    <row r="6086" customFormat="false" ht="15" hidden="false" customHeight="false" outlineLevel="0" collapsed="false">
      <c r="A6086" s="177" t="n">
        <v>8864</v>
      </c>
      <c r="B6086" s="178" t="n">
        <v>579028</v>
      </c>
      <c r="C6086" s="177" t="s">
        <v>12232</v>
      </c>
      <c r="D6086" s="177" t="s">
        <v>673</v>
      </c>
      <c r="E6086" s="179" t="s">
        <v>12233</v>
      </c>
      <c r="F6086" s="180" t="n">
        <v>-27.4994262692824</v>
      </c>
    </row>
    <row r="6087" customFormat="false" ht="15" hidden="false" customHeight="false" outlineLevel="0" collapsed="false">
      <c r="A6087" s="177" t="n">
        <v>11086</v>
      </c>
      <c r="B6087" s="178" t="n">
        <v>674022</v>
      </c>
      <c r="C6087" s="177" t="s">
        <v>12234</v>
      </c>
      <c r="D6087" s="177" t="s">
        <v>541</v>
      </c>
      <c r="E6087" s="179" t="s">
        <v>12235</v>
      </c>
      <c r="F6087" s="180" t="n">
        <v>-26.1051037388935</v>
      </c>
    </row>
    <row r="6088" customFormat="false" ht="15" hidden="false" customHeight="false" outlineLevel="0" collapsed="false">
      <c r="A6088" s="177" t="n">
        <v>2038</v>
      </c>
      <c r="B6088" s="178" t="n">
        <v>274033</v>
      </c>
      <c r="C6088" s="177" t="s">
        <v>12236</v>
      </c>
      <c r="D6088" s="177" t="s">
        <v>718</v>
      </c>
      <c r="E6088" s="179" t="s">
        <v>12237</v>
      </c>
      <c r="F6088" s="180" t="n">
        <v>-33.0375368574907</v>
      </c>
    </row>
    <row r="6089" customFormat="false" ht="15" hidden="false" customHeight="false" outlineLevel="0" collapsed="false">
      <c r="A6089" s="177" t="n">
        <v>5461</v>
      </c>
      <c r="B6089" s="178" t="n">
        <v>294296</v>
      </c>
      <c r="C6089" s="177" t="s">
        <v>12238</v>
      </c>
      <c r="D6089" s="177" t="s">
        <v>784</v>
      </c>
      <c r="E6089" s="179" t="s">
        <v>12239</v>
      </c>
      <c r="F6089" s="180" t="n">
        <v>-31.8483775375856</v>
      </c>
    </row>
    <row r="6090" customFormat="false" ht="15" hidden="false" customHeight="false" outlineLevel="0" collapsed="false">
      <c r="A6090" s="177" t="n">
        <v>11365</v>
      </c>
      <c r="B6090" s="178" t="n">
        <v>799016</v>
      </c>
      <c r="C6090" s="177" t="s">
        <v>12240</v>
      </c>
      <c r="D6090" s="177" t="s">
        <v>594</v>
      </c>
      <c r="E6090" s="179" t="s">
        <v>12241</v>
      </c>
      <c r="F6090" s="180" t="n">
        <v>-25.5127669315173</v>
      </c>
    </row>
    <row r="6091" customFormat="false" ht="15" hidden="false" customHeight="false" outlineLevel="0" collapsed="false">
      <c r="A6091" s="177" t="n">
        <v>13602</v>
      </c>
      <c r="B6091" s="178" t="n">
        <v>985012</v>
      </c>
      <c r="C6091" s="177" t="s">
        <v>12240</v>
      </c>
      <c r="D6091" s="177" t="s">
        <v>814</v>
      </c>
      <c r="E6091" s="179" t="s">
        <v>12242</v>
      </c>
      <c r="F6091" s="180" t="n">
        <v>-24.5717080084437</v>
      </c>
    </row>
    <row r="6092" customFormat="false" ht="15" hidden="false" customHeight="false" outlineLevel="0" collapsed="false">
      <c r="A6092" s="177" t="n">
        <v>13837</v>
      </c>
      <c r="B6092" s="178" t="n">
        <v>986079</v>
      </c>
      <c r="C6092" s="177" t="s">
        <v>12243</v>
      </c>
      <c r="D6092" s="177" t="s">
        <v>1634</v>
      </c>
      <c r="E6092" s="179" t="s">
        <v>12244</v>
      </c>
      <c r="F6092" s="180" t="n">
        <v>-24.4887888647263</v>
      </c>
    </row>
    <row r="6093" customFormat="false" ht="15" hidden="false" customHeight="false" outlineLevel="0" collapsed="false">
      <c r="A6093" s="177" t="n">
        <v>13936</v>
      </c>
      <c r="B6093" s="178" t="n">
        <v>987068</v>
      </c>
      <c r="C6093" s="177" t="s">
        <v>12245</v>
      </c>
      <c r="D6093" s="177" t="s">
        <v>676</v>
      </c>
      <c r="E6093" s="179" t="s">
        <v>12246</v>
      </c>
      <c r="F6093" s="180" t="n">
        <v>-24.5305709237811</v>
      </c>
    </row>
    <row r="6094" customFormat="false" ht="15" hidden="false" customHeight="false" outlineLevel="0" collapsed="false">
      <c r="A6094" s="177" t="n">
        <v>9574</v>
      </c>
      <c r="B6094" s="178" t="n">
        <v>588038</v>
      </c>
      <c r="C6094" s="177" t="s">
        <v>12247</v>
      </c>
      <c r="D6094" s="177" t="s">
        <v>1393</v>
      </c>
      <c r="E6094" s="179" t="s">
        <v>12248</v>
      </c>
      <c r="F6094" s="180" t="n">
        <v>-28.5611963259244</v>
      </c>
    </row>
    <row r="6095" customFormat="false" ht="15" hidden="false" customHeight="false" outlineLevel="0" collapsed="false">
      <c r="A6095" s="177" t="n">
        <v>5709</v>
      </c>
      <c r="B6095" s="178" t="n">
        <v>295063</v>
      </c>
      <c r="C6095" s="177" t="s">
        <v>12249</v>
      </c>
      <c r="D6095" s="177" t="s">
        <v>571</v>
      </c>
      <c r="E6095" s="179" t="s">
        <v>12250</v>
      </c>
      <c r="F6095" s="180" t="n">
        <v>-30.2071177338103</v>
      </c>
    </row>
    <row r="6096" customFormat="false" ht="15" hidden="false" customHeight="false" outlineLevel="0" collapsed="false">
      <c r="A6096" s="177" t="n">
        <v>13405</v>
      </c>
      <c r="B6096" s="178" t="n">
        <v>982076</v>
      </c>
      <c r="C6096" s="177" t="s">
        <v>12249</v>
      </c>
      <c r="D6096" s="177" t="s">
        <v>910</v>
      </c>
      <c r="E6096" s="179" t="s">
        <v>12251</v>
      </c>
      <c r="F6096" s="180" t="n">
        <v>-23.8823579924003</v>
      </c>
    </row>
    <row r="6097" customFormat="false" ht="15" hidden="false" customHeight="false" outlineLevel="0" collapsed="false">
      <c r="A6097" s="177" t="n">
        <v>10793</v>
      </c>
      <c r="B6097" s="178" t="n">
        <v>665004</v>
      </c>
      <c r="C6097" s="177" t="s">
        <v>12252</v>
      </c>
      <c r="D6097" s="177" t="s">
        <v>1099</v>
      </c>
      <c r="E6097" s="179" t="s">
        <v>12253</v>
      </c>
      <c r="F6097" s="180" t="n">
        <v>-25.7781009683731</v>
      </c>
    </row>
    <row r="6098" customFormat="false" ht="15" hidden="false" customHeight="false" outlineLevel="0" collapsed="false">
      <c r="A6098" s="177" t="n">
        <v>12418</v>
      </c>
      <c r="B6098" s="178" t="n">
        <v>965130</v>
      </c>
      <c r="C6098" s="177" t="s">
        <v>12254</v>
      </c>
      <c r="D6098" s="177" t="s">
        <v>962</v>
      </c>
      <c r="E6098" s="179" t="s">
        <v>12255</v>
      </c>
      <c r="F6098" s="180" t="n">
        <v>-22.8084498951587</v>
      </c>
    </row>
    <row r="6099" customFormat="false" ht="15" hidden="false" customHeight="false" outlineLevel="0" collapsed="false">
      <c r="A6099" s="177" t="n">
        <v>8607</v>
      </c>
      <c r="B6099" s="178" t="n">
        <v>575087</v>
      </c>
      <c r="C6099" s="177" t="s">
        <v>12256</v>
      </c>
      <c r="D6099" s="177" t="s">
        <v>1065</v>
      </c>
      <c r="E6099" s="179" t="s">
        <v>12257</v>
      </c>
      <c r="F6099" s="180" t="n">
        <v>-28.2977038639552</v>
      </c>
    </row>
    <row r="6100" customFormat="false" ht="15" hidden="false" customHeight="false" outlineLevel="0" collapsed="false">
      <c r="A6100" s="177" t="n">
        <v>4454</v>
      </c>
      <c r="B6100" s="178" t="n">
        <v>291173</v>
      </c>
      <c r="C6100" s="177" t="s">
        <v>12258</v>
      </c>
      <c r="D6100" s="177" t="s">
        <v>1028</v>
      </c>
      <c r="E6100" s="179" t="s">
        <v>12259</v>
      </c>
      <c r="F6100" s="180" t="n">
        <v>-31.6516573531942</v>
      </c>
    </row>
    <row r="6101" customFormat="false" ht="15" hidden="false" customHeight="false" outlineLevel="0" collapsed="false">
      <c r="A6101" s="177" t="n">
        <v>12104</v>
      </c>
      <c r="B6101" s="178" t="n">
        <v>961075</v>
      </c>
      <c r="C6101" s="177" t="s">
        <v>12260</v>
      </c>
      <c r="D6101" s="177" t="s">
        <v>1193</v>
      </c>
      <c r="E6101" s="179" t="s">
        <v>12261</v>
      </c>
      <c r="F6101" s="180" t="n">
        <v>-23.6051346111572</v>
      </c>
    </row>
    <row r="6102" customFormat="false" ht="15" hidden="false" customHeight="false" outlineLevel="0" collapsed="false">
      <c r="A6102" s="177" t="n">
        <v>9444</v>
      </c>
      <c r="B6102" s="178" t="n">
        <v>585024</v>
      </c>
      <c r="C6102" s="177" t="s">
        <v>12262</v>
      </c>
      <c r="D6102" s="177" t="s">
        <v>777</v>
      </c>
      <c r="E6102" s="179" t="s">
        <v>12263</v>
      </c>
      <c r="F6102" s="180" t="n">
        <v>-28.145266020568</v>
      </c>
    </row>
    <row r="6103" customFormat="false" ht="15" hidden="false" customHeight="false" outlineLevel="0" collapsed="false">
      <c r="A6103" s="177" t="n">
        <v>9769</v>
      </c>
      <c r="B6103" s="178" t="n">
        <v>590032</v>
      </c>
      <c r="C6103" s="177" t="s">
        <v>12264</v>
      </c>
      <c r="D6103" s="177" t="s">
        <v>1146</v>
      </c>
      <c r="E6103" s="179" t="s">
        <v>12265</v>
      </c>
      <c r="F6103" s="180" t="n">
        <v>-28.7093747199622</v>
      </c>
    </row>
    <row r="6104" customFormat="false" ht="15" hidden="false" customHeight="false" outlineLevel="0" collapsed="false">
      <c r="A6104" s="177" t="n">
        <v>6291</v>
      </c>
      <c r="B6104" s="178" t="n">
        <v>297119</v>
      </c>
      <c r="C6104" s="177" t="s">
        <v>12266</v>
      </c>
      <c r="D6104" s="177" t="s">
        <v>538</v>
      </c>
      <c r="E6104" s="179" t="s">
        <v>12267</v>
      </c>
      <c r="F6104" s="180" t="n">
        <v>-30.8619519412003</v>
      </c>
    </row>
    <row r="6105" customFormat="false" ht="15" hidden="false" customHeight="false" outlineLevel="0" collapsed="false">
      <c r="A6105" s="177" t="n">
        <v>10130</v>
      </c>
      <c r="B6105" s="178" t="n">
        <v>598062</v>
      </c>
      <c r="C6105" s="177" t="s">
        <v>12268</v>
      </c>
      <c r="D6105" s="177" t="s">
        <v>762</v>
      </c>
      <c r="E6105" s="179" t="s">
        <v>12269</v>
      </c>
      <c r="F6105" s="180" t="n">
        <v>-30.1952058947748</v>
      </c>
    </row>
    <row r="6106" customFormat="false" ht="15" hidden="false" customHeight="false" outlineLevel="0" collapsed="false">
      <c r="A6106" s="177" t="n">
        <v>7797</v>
      </c>
      <c r="B6106" s="178" t="n">
        <v>538022</v>
      </c>
      <c r="C6106" s="177" t="s">
        <v>12270</v>
      </c>
      <c r="D6106" s="177" t="s">
        <v>684</v>
      </c>
      <c r="E6106" s="179" t="s">
        <v>12271</v>
      </c>
      <c r="F6106" s="180" t="n">
        <v>-28.8588926607806</v>
      </c>
    </row>
    <row r="6107" customFormat="false" ht="15" hidden="false" customHeight="false" outlineLevel="0" collapsed="false">
      <c r="A6107" s="177" t="n">
        <v>8708</v>
      </c>
      <c r="B6107" s="178" t="n">
        <v>576045</v>
      </c>
      <c r="C6107" s="177" t="s">
        <v>12272</v>
      </c>
      <c r="D6107" s="177" t="s">
        <v>1332</v>
      </c>
      <c r="E6107" s="179" t="s">
        <v>12273</v>
      </c>
      <c r="F6107" s="180" t="n">
        <v>-28.6980642638593</v>
      </c>
    </row>
    <row r="6108" customFormat="false" ht="15" hidden="false" customHeight="false" outlineLevel="0" collapsed="false">
      <c r="A6108" s="177" t="n">
        <v>12306</v>
      </c>
      <c r="B6108" s="178" t="n">
        <v>965018</v>
      </c>
      <c r="C6108" s="177" t="s">
        <v>12274</v>
      </c>
      <c r="D6108" s="177" t="s">
        <v>962</v>
      </c>
      <c r="E6108" s="179" t="s">
        <v>12275</v>
      </c>
      <c r="F6108" s="180" t="n">
        <v>-22.4684950301645</v>
      </c>
    </row>
    <row r="6109" customFormat="false" ht="15" hidden="false" customHeight="false" outlineLevel="0" collapsed="false">
      <c r="A6109" s="177" t="n">
        <v>12692</v>
      </c>
      <c r="B6109" s="178" t="n">
        <v>968022</v>
      </c>
      <c r="C6109" s="177" t="s">
        <v>12276</v>
      </c>
      <c r="D6109" s="177" t="s">
        <v>510</v>
      </c>
      <c r="E6109" s="179" t="s">
        <v>12277</v>
      </c>
      <c r="F6109" s="180" t="n">
        <v>-22.8649016649224</v>
      </c>
    </row>
    <row r="6110" customFormat="false" ht="15" hidden="false" customHeight="false" outlineLevel="0" collapsed="false">
      <c r="A6110" s="177" t="n">
        <v>12147</v>
      </c>
      <c r="B6110" s="178" t="n">
        <v>962005</v>
      </c>
      <c r="C6110" s="177" t="s">
        <v>12278</v>
      </c>
      <c r="D6110" s="177" t="s">
        <v>897</v>
      </c>
      <c r="E6110" s="179" t="s">
        <v>12279</v>
      </c>
      <c r="F6110" s="180" t="n">
        <v>-23.5815447107203</v>
      </c>
    </row>
    <row r="6111" customFormat="false" ht="15" hidden="false" customHeight="false" outlineLevel="0" collapsed="false">
      <c r="A6111" s="177" t="n">
        <v>9937</v>
      </c>
      <c r="B6111" s="178" t="n">
        <v>594029</v>
      </c>
      <c r="C6111" s="177" t="s">
        <v>12280</v>
      </c>
      <c r="D6111" s="177" t="s">
        <v>691</v>
      </c>
      <c r="E6111" s="179" t="s">
        <v>12281</v>
      </c>
      <c r="F6111" s="180" t="n">
        <v>-29.7558632698025</v>
      </c>
    </row>
    <row r="6112" customFormat="false" ht="15" hidden="false" customHeight="false" outlineLevel="0" collapsed="false">
      <c r="A6112" s="177" t="n">
        <v>9793</v>
      </c>
      <c r="B6112" s="178" t="n">
        <v>591017</v>
      </c>
      <c r="C6112" s="177" t="s">
        <v>12282</v>
      </c>
      <c r="D6112" s="177" t="s">
        <v>523</v>
      </c>
      <c r="E6112" s="179" t="s">
        <v>12283</v>
      </c>
      <c r="F6112" s="180" t="n">
        <v>-29.1242169694811</v>
      </c>
    </row>
    <row r="6113" customFormat="false" ht="15" hidden="false" customHeight="false" outlineLevel="0" collapsed="false">
      <c r="A6113" s="177" t="n">
        <v>8696</v>
      </c>
      <c r="B6113" s="178" t="n">
        <v>576033</v>
      </c>
      <c r="C6113" s="177" t="s">
        <v>12284</v>
      </c>
      <c r="D6113" s="177" t="s">
        <v>1332</v>
      </c>
      <c r="E6113" s="179" t="s">
        <v>12285</v>
      </c>
      <c r="F6113" s="180" t="n">
        <v>-28.6509583942994</v>
      </c>
    </row>
    <row r="6114" customFormat="false" ht="15" hidden="false" customHeight="false" outlineLevel="0" collapsed="false">
      <c r="A6114" s="177" t="n">
        <v>3473</v>
      </c>
      <c r="B6114" s="178" t="n">
        <v>285011</v>
      </c>
      <c r="C6114" s="177" t="s">
        <v>12286</v>
      </c>
      <c r="D6114" s="177" t="s">
        <v>855</v>
      </c>
      <c r="E6114" s="179" t="s">
        <v>12287</v>
      </c>
      <c r="F6114" s="180" t="n">
        <v>-31.4487722401741</v>
      </c>
    </row>
    <row r="6115" customFormat="false" ht="15" hidden="false" customHeight="false" outlineLevel="0" collapsed="false">
      <c r="A6115" s="177" t="n">
        <v>339</v>
      </c>
      <c r="B6115" s="178" t="n">
        <v>199050</v>
      </c>
      <c r="C6115" s="177" t="s">
        <v>12288</v>
      </c>
      <c r="D6115" s="177" t="s">
        <v>864</v>
      </c>
      <c r="E6115" s="179" t="s">
        <v>12289</v>
      </c>
      <c r="F6115" s="180" t="n">
        <v>-34.0558122220073</v>
      </c>
    </row>
    <row r="6116" customFormat="false" ht="15" hidden="false" customHeight="false" outlineLevel="0" collapsed="false">
      <c r="A6116" s="177" t="n">
        <v>9657</v>
      </c>
      <c r="B6116" s="178" t="n">
        <v>589064</v>
      </c>
      <c r="C6116" s="177" t="s">
        <v>12290</v>
      </c>
      <c r="D6116" s="177" t="s">
        <v>521</v>
      </c>
      <c r="E6116" s="179" t="s">
        <v>12291</v>
      </c>
      <c r="F6116" s="180" t="n">
        <v>-28.8005993551814</v>
      </c>
    </row>
    <row r="6117" customFormat="false" ht="15" hidden="false" customHeight="false" outlineLevel="0" collapsed="false">
      <c r="A6117" s="177" t="n">
        <v>9058</v>
      </c>
      <c r="B6117" s="178" t="n">
        <v>580191</v>
      </c>
      <c r="C6117" s="177" t="s">
        <v>12292</v>
      </c>
      <c r="D6117" s="177" t="s">
        <v>998</v>
      </c>
      <c r="E6117" s="179" t="s">
        <v>12293</v>
      </c>
      <c r="F6117" s="180" t="n">
        <v>-28.1268624404032</v>
      </c>
    </row>
    <row r="6118" customFormat="false" ht="15" hidden="false" customHeight="false" outlineLevel="0" collapsed="false">
      <c r="A6118" s="177" t="n">
        <v>7938</v>
      </c>
      <c r="B6118" s="178" t="n">
        <v>542129</v>
      </c>
      <c r="C6118" s="177" t="s">
        <v>12294</v>
      </c>
      <c r="D6118" s="177" t="s">
        <v>770</v>
      </c>
      <c r="E6118" s="179" t="s">
        <v>12295</v>
      </c>
      <c r="F6118" s="180" t="n">
        <v>-28.7307353405632</v>
      </c>
    </row>
    <row r="6119" customFormat="false" ht="15" hidden="false" customHeight="false" outlineLevel="0" collapsed="false">
      <c r="A6119" s="177" t="n">
        <v>5621</v>
      </c>
      <c r="B6119" s="178" t="n">
        <v>294456</v>
      </c>
      <c r="C6119" s="177" t="s">
        <v>12296</v>
      </c>
      <c r="D6119" s="177" t="s">
        <v>784</v>
      </c>
      <c r="E6119" s="179" t="s">
        <v>12297</v>
      </c>
      <c r="F6119" s="180" t="n">
        <v>-32.0105558968616</v>
      </c>
    </row>
    <row r="6120" customFormat="false" ht="15" hidden="false" customHeight="false" outlineLevel="0" collapsed="false">
      <c r="A6120" s="177" t="n">
        <v>11590</v>
      </c>
      <c r="B6120" s="178" t="n">
        <v>870008</v>
      </c>
      <c r="C6120" s="177" t="s">
        <v>12298</v>
      </c>
      <c r="D6120" s="177" t="s">
        <v>1176</v>
      </c>
      <c r="E6120" s="179" t="s">
        <v>12299</v>
      </c>
      <c r="F6120" s="180" t="n">
        <v>-25.6768380510544</v>
      </c>
    </row>
    <row r="6121" customFormat="false" ht="15" hidden="false" customHeight="false" outlineLevel="0" collapsed="false">
      <c r="A6121" s="177" t="n">
        <v>6140</v>
      </c>
      <c r="B6121" s="178" t="n">
        <v>296206</v>
      </c>
      <c r="C6121" s="177" t="s">
        <v>12300</v>
      </c>
      <c r="D6121" s="177" t="s">
        <v>919</v>
      </c>
      <c r="E6121" s="179" t="s">
        <v>12301</v>
      </c>
      <c r="F6121" s="180" t="n">
        <v>-30.9217364384718</v>
      </c>
    </row>
    <row r="6122" customFormat="false" ht="15" hidden="false" customHeight="false" outlineLevel="0" collapsed="false">
      <c r="A6122" s="177" t="n">
        <v>7760</v>
      </c>
      <c r="B6122" s="178" t="n">
        <v>529028</v>
      </c>
      <c r="C6122" s="177" t="s">
        <v>12302</v>
      </c>
      <c r="D6122" s="177" t="s">
        <v>518</v>
      </c>
      <c r="E6122" s="179" t="s">
        <v>12303</v>
      </c>
      <c r="F6122" s="180" t="n">
        <v>-28.0126220749194</v>
      </c>
    </row>
    <row r="6123" customFormat="false" ht="15" hidden="false" customHeight="false" outlineLevel="0" collapsed="false">
      <c r="A6123" s="177" t="n">
        <v>9660</v>
      </c>
      <c r="B6123" s="178" t="n">
        <v>589067</v>
      </c>
      <c r="C6123" s="177" t="s">
        <v>12302</v>
      </c>
      <c r="D6123" s="177" t="s">
        <v>521</v>
      </c>
      <c r="E6123" s="179" t="s">
        <v>12304</v>
      </c>
      <c r="F6123" s="180" t="n">
        <v>-28.8485841645871</v>
      </c>
    </row>
    <row r="6124" customFormat="false" ht="15" hidden="false" customHeight="false" outlineLevel="0" collapsed="false">
      <c r="A6124" s="177" t="n">
        <v>6650</v>
      </c>
      <c r="B6124" s="178" t="n">
        <v>298089</v>
      </c>
      <c r="C6124" s="177" t="s">
        <v>12305</v>
      </c>
      <c r="D6124" s="177" t="s">
        <v>1303</v>
      </c>
      <c r="E6124" s="179" t="s">
        <v>12306</v>
      </c>
      <c r="F6124" s="180" t="n">
        <v>-30.9671962259794</v>
      </c>
    </row>
    <row r="6125" customFormat="false" ht="15" hidden="false" customHeight="false" outlineLevel="0" collapsed="false">
      <c r="A6125" s="177" t="n">
        <v>5704</v>
      </c>
      <c r="B6125" s="178" t="n">
        <v>295058</v>
      </c>
      <c r="C6125" s="177" t="s">
        <v>12307</v>
      </c>
      <c r="D6125" s="177" t="s">
        <v>571</v>
      </c>
      <c r="E6125" s="179" t="s">
        <v>12308</v>
      </c>
      <c r="F6125" s="180" t="n">
        <v>-30.2014578211975</v>
      </c>
    </row>
    <row r="6126" customFormat="false" ht="15" hidden="false" customHeight="false" outlineLevel="0" collapsed="false">
      <c r="A6126" s="177" t="n">
        <v>12658</v>
      </c>
      <c r="B6126" s="178" t="n">
        <v>966233</v>
      </c>
      <c r="C6126" s="177" t="s">
        <v>12309</v>
      </c>
      <c r="D6126" s="177" t="s">
        <v>670</v>
      </c>
      <c r="E6126" s="179" t="s">
        <v>12310</v>
      </c>
      <c r="F6126" s="180" t="n">
        <v>-23.1397059603453</v>
      </c>
    </row>
    <row r="6127" customFormat="false" ht="15" hidden="false" customHeight="false" outlineLevel="0" collapsed="false">
      <c r="A6127" s="177" t="n">
        <v>1765</v>
      </c>
      <c r="B6127" s="178" t="n">
        <v>271492</v>
      </c>
      <c r="C6127" s="177" t="s">
        <v>12311</v>
      </c>
      <c r="D6127" s="177" t="s">
        <v>544</v>
      </c>
      <c r="E6127" s="179" t="s">
        <v>12312</v>
      </c>
      <c r="F6127" s="180" t="n">
        <v>-32.5445631141483</v>
      </c>
    </row>
    <row r="6128" customFormat="false" ht="15" hidden="false" customHeight="false" outlineLevel="0" collapsed="false">
      <c r="A6128" s="177" t="n">
        <v>5914</v>
      </c>
      <c r="B6128" s="178" t="n">
        <v>295268</v>
      </c>
      <c r="C6128" s="177" t="s">
        <v>12313</v>
      </c>
      <c r="D6128" s="177" t="s">
        <v>571</v>
      </c>
      <c r="E6128" s="179" t="s">
        <v>12314</v>
      </c>
      <c r="F6128" s="180" t="n">
        <v>-30.5894774001569</v>
      </c>
    </row>
    <row r="6129" customFormat="false" ht="15" hidden="false" customHeight="false" outlineLevel="0" collapsed="false">
      <c r="A6129" s="177" t="n">
        <v>4194</v>
      </c>
      <c r="B6129" s="178" t="n">
        <v>290244</v>
      </c>
      <c r="C6129" s="177" t="s">
        <v>12315</v>
      </c>
      <c r="D6129" s="177" t="s">
        <v>707</v>
      </c>
      <c r="E6129" s="179" t="s">
        <v>12316</v>
      </c>
      <c r="F6129" s="180" t="n">
        <v>-31.3201726646902</v>
      </c>
    </row>
    <row r="6130" customFormat="false" ht="15" hidden="false" customHeight="false" outlineLevel="0" collapsed="false">
      <c r="A6130" s="177" t="n">
        <v>2192</v>
      </c>
      <c r="B6130" s="178" t="n">
        <v>276050</v>
      </c>
      <c r="C6130" s="177" t="s">
        <v>12317</v>
      </c>
      <c r="D6130" s="177" t="s">
        <v>636</v>
      </c>
      <c r="E6130" s="179" t="s">
        <v>12318</v>
      </c>
      <c r="F6130" s="180" t="n">
        <v>-32.7062762709844</v>
      </c>
    </row>
    <row r="6131" customFormat="false" ht="15" hidden="false" customHeight="false" outlineLevel="0" collapsed="false">
      <c r="A6131" s="177" t="n">
        <v>2366</v>
      </c>
      <c r="B6131" s="178" t="n">
        <v>281014</v>
      </c>
      <c r="C6131" s="177" t="s">
        <v>12317</v>
      </c>
      <c r="D6131" s="177" t="s">
        <v>656</v>
      </c>
      <c r="E6131" s="179" t="s">
        <v>12319</v>
      </c>
      <c r="F6131" s="180" t="n">
        <v>-31.8890778527245</v>
      </c>
    </row>
    <row r="6132" customFormat="false" ht="15" hidden="false" customHeight="false" outlineLevel="0" collapsed="false">
      <c r="A6132" s="177" t="n">
        <v>4918</v>
      </c>
      <c r="B6132" s="178" t="n">
        <v>293080</v>
      </c>
      <c r="C6132" s="177" t="s">
        <v>12317</v>
      </c>
      <c r="D6132" s="177" t="s">
        <v>935</v>
      </c>
      <c r="E6132" s="179" t="s">
        <v>12320</v>
      </c>
      <c r="F6132" s="180" t="n">
        <v>-31.0853336460722</v>
      </c>
    </row>
    <row r="6133" customFormat="false" ht="15" hidden="false" customHeight="false" outlineLevel="0" collapsed="false">
      <c r="A6133" s="177" t="n">
        <v>5357</v>
      </c>
      <c r="B6133" s="178" t="n">
        <v>294192</v>
      </c>
      <c r="C6133" s="177" t="s">
        <v>12317</v>
      </c>
      <c r="D6133" s="177" t="s">
        <v>784</v>
      </c>
      <c r="E6133" s="179" t="s">
        <v>12321</v>
      </c>
      <c r="F6133" s="180" t="n">
        <v>-31.7390932591893</v>
      </c>
    </row>
    <row r="6134" customFormat="false" ht="15" hidden="false" customHeight="false" outlineLevel="0" collapsed="false">
      <c r="A6134" s="177" t="n">
        <v>5946</v>
      </c>
      <c r="B6134" s="178" t="n">
        <v>296012</v>
      </c>
      <c r="C6134" s="177" t="s">
        <v>12317</v>
      </c>
      <c r="D6134" s="177" t="s">
        <v>919</v>
      </c>
      <c r="E6134" s="179" t="s">
        <v>12322</v>
      </c>
      <c r="F6134" s="180" t="n">
        <v>-30.6907322864675</v>
      </c>
    </row>
    <row r="6135" customFormat="false" ht="15" hidden="false" customHeight="false" outlineLevel="0" collapsed="false">
      <c r="A6135" s="177" t="n">
        <v>8885</v>
      </c>
      <c r="B6135" s="178" t="n">
        <v>580018</v>
      </c>
      <c r="C6135" s="177" t="s">
        <v>12317</v>
      </c>
      <c r="D6135" s="177" t="s">
        <v>998</v>
      </c>
      <c r="E6135" s="179" t="s">
        <v>12323</v>
      </c>
      <c r="F6135" s="180" t="n">
        <v>-27.7197605292636</v>
      </c>
    </row>
    <row r="6136" customFormat="false" ht="15" hidden="false" customHeight="false" outlineLevel="0" collapsed="false">
      <c r="A6136" s="177" t="n">
        <v>9472</v>
      </c>
      <c r="B6136" s="178" t="n">
        <v>586014</v>
      </c>
      <c r="C6136" s="177" t="s">
        <v>12317</v>
      </c>
      <c r="D6136" s="177" t="s">
        <v>3383</v>
      </c>
      <c r="E6136" s="179" t="s">
        <v>12324</v>
      </c>
      <c r="F6136" s="180" t="n">
        <v>-28.3004330769691</v>
      </c>
    </row>
    <row r="6137" customFormat="false" ht="15" hidden="false" customHeight="false" outlineLevel="0" collapsed="false">
      <c r="A6137" s="177" t="n">
        <v>3199</v>
      </c>
      <c r="B6137" s="178" t="n">
        <v>284177</v>
      </c>
      <c r="C6137" s="177" t="s">
        <v>12325</v>
      </c>
      <c r="D6137" s="177" t="s">
        <v>645</v>
      </c>
      <c r="E6137" s="179" t="s">
        <v>12326</v>
      </c>
      <c r="F6137" s="180" t="n">
        <v>-31.636046782487</v>
      </c>
    </row>
    <row r="6138" customFormat="false" ht="15" hidden="false" customHeight="false" outlineLevel="0" collapsed="false">
      <c r="A6138" s="177" t="n">
        <v>3263</v>
      </c>
      <c r="B6138" s="178" t="n">
        <v>284241</v>
      </c>
      <c r="C6138" s="177" t="s">
        <v>12327</v>
      </c>
      <c r="D6138" s="177" t="s">
        <v>645</v>
      </c>
      <c r="E6138" s="179" t="s">
        <v>12328</v>
      </c>
      <c r="F6138" s="180" t="n">
        <v>-31.6802874865035</v>
      </c>
    </row>
    <row r="6139" customFormat="false" ht="15" hidden="false" customHeight="false" outlineLevel="0" collapsed="false">
      <c r="A6139" s="177" t="n">
        <v>13436</v>
      </c>
      <c r="B6139" s="178" t="n">
        <v>982107</v>
      </c>
      <c r="C6139" s="177" t="s">
        <v>12329</v>
      </c>
      <c r="D6139" s="177" t="s">
        <v>910</v>
      </c>
      <c r="E6139" s="179" t="s">
        <v>12330</v>
      </c>
      <c r="F6139" s="180" t="n">
        <v>-24.0194065980418</v>
      </c>
    </row>
    <row r="6140" customFormat="false" ht="15" hidden="false" customHeight="false" outlineLevel="0" collapsed="false">
      <c r="A6140" s="177" t="n">
        <v>10274</v>
      </c>
      <c r="B6140" s="178" t="n">
        <v>598206</v>
      </c>
      <c r="C6140" s="177" t="s">
        <v>12331</v>
      </c>
      <c r="D6140" s="177" t="s">
        <v>762</v>
      </c>
      <c r="E6140" s="179" t="s">
        <v>12332</v>
      </c>
      <c r="F6140" s="180" t="n">
        <v>-30.4958814398399</v>
      </c>
    </row>
    <row r="6141" customFormat="false" ht="15" hidden="false" customHeight="false" outlineLevel="0" collapsed="false">
      <c r="A6141" s="177" t="n">
        <v>2028</v>
      </c>
      <c r="B6141" s="178" t="n">
        <v>274023</v>
      </c>
      <c r="C6141" s="177" t="s">
        <v>12333</v>
      </c>
      <c r="D6141" s="177" t="s">
        <v>718</v>
      </c>
      <c r="E6141" s="179" t="s">
        <v>12334</v>
      </c>
      <c r="F6141" s="180" t="n">
        <v>-33.0171823735472</v>
      </c>
    </row>
    <row r="6142" customFormat="false" ht="15" hidden="false" customHeight="false" outlineLevel="0" collapsed="false">
      <c r="A6142" s="177" t="n">
        <v>371</v>
      </c>
      <c r="B6142" s="178" t="n">
        <v>260016</v>
      </c>
      <c r="C6142" s="177" t="s">
        <v>12335</v>
      </c>
      <c r="D6142" s="177" t="s">
        <v>797</v>
      </c>
      <c r="E6142" s="179" t="s">
        <v>12336</v>
      </c>
      <c r="F6142" s="180" t="n">
        <v>-32.7894844155216</v>
      </c>
    </row>
    <row r="6143" customFormat="false" ht="15" hidden="false" customHeight="false" outlineLevel="0" collapsed="false">
      <c r="A6143" s="177" t="n">
        <v>3742</v>
      </c>
      <c r="B6143" s="178" t="n">
        <v>286181</v>
      </c>
      <c r="C6143" s="177" t="s">
        <v>12337</v>
      </c>
      <c r="D6143" s="177" t="s">
        <v>1317</v>
      </c>
      <c r="E6143" s="179" t="s">
        <v>12338</v>
      </c>
      <c r="F6143" s="180" t="n">
        <v>-31.0791119569679</v>
      </c>
    </row>
    <row r="6144" customFormat="false" ht="15" hidden="false" customHeight="false" outlineLevel="0" collapsed="false">
      <c r="A6144" s="177" t="n">
        <v>5179</v>
      </c>
      <c r="B6144" s="178" t="n">
        <v>294014</v>
      </c>
      <c r="C6144" s="177" t="s">
        <v>12339</v>
      </c>
      <c r="D6144" s="177" t="s">
        <v>784</v>
      </c>
      <c r="E6144" s="179" t="s">
        <v>12340</v>
      </c>
      <c r="F6144" s="180" t="n">
        <v>-31.49802172349</v>
      </c>
    </row>
    <row r="6145" customFormat="false" ht="15" hidden="false" customHeight="false" outlineLevel="0" collapsed="false">
      <c r="A6145" s="177" t="n">
        <v>5434</v>
      </c>
      <c r="B6145" s="178" t="n">
        <v>294269</v>
      </c>
      <c r="C6145" s="177" t="s">
        <v>12341</v>
      </c>
      <c r="D6145" s="177" t="s">
        <v>784</v>
      </c>
      <c r="E6145" s="179" t="s">
        <v>12342</v>
      </c>
      <c r="F6145" s="180" t="n">
        <v>-31.8024439471591</v>
      </c>
    </row>
    <row r="6146" customFormat="false" ht="15" hidden="false" customHeight="false" outlineLevel="0" collapsed="false">
      <c r="A6146" s="177" t="n">
        <v>3287</v>
      </c>
      <c r="B6146" s="178" t="n">
        <v>284265</v>
      </c>
      <c r="C6146" s="177" t="s">
        <v>12343</v>
      </c>
      <c r="D6146" s="177" t="s">
        <v>645</v>
      </c>
      <c r="E6146" s="179" t="s">
        <v>12344</v>
      </c>
      <c r="F6146" s="180" t="n">
        <v>-31.7078130428778</v>
      </c>
    </row>
    <row r="6147" customFormat="false" ht="15" hidden="false" customHeight="false" outlineLevel="0" collapsed="false">
      <c r="A6147" s="177" t="n">
        <v>3231</v>
      </c>
      <c r="B6147" s="178" t="n">
        <v>284209</v>
      </c>
      <c r="C6147" s="177" t="s">
        <v>12345</v>
      </c>
      <c r="D6147" s="177" t="s">
        <v>645</v>
      </c>
      <c r="E6147" s="179" t="s">
        <v>12346</v>
      </c>
      <c r="F6147" s="180" t="n">
        <v>-31.6896326394084</v>
      </c>
    </row>
    <row r="6148" customFormat="false" ht="15" hidden="false" customHeight="false" outlineLevel="0" collapsed="false">
      <c r="A6148" s="177" t="n">
        <v>6529</v>
      </c>
      <c r="B6148" s="178" t="n">
        <v>297357</v>
      </c>
      <c r="C6148" s="177" t="s">
        <v>12347</v>
      </c>
      <c r="D6148" s="177" t="s">
        <v>538</v>
      </c>
      <c r="E6148" s="179" t="s">
        <v>12348</v>
      </c>
      <c r="F6148" s="180" t="n">
        <v>-31.0658562057345</v>
      </c>
    </row>
    <row r="6149" customFormat="false" ht="15" hidden="false" customHeight="false" outlineLevel="0" collapsed="false">
      <c r="A6149" s="177" t="n">
        <v>6367</v>
      </c>
      <c r="B6149" s="178" t="n">
        <v>297195</v>
      </c>
      <c r="C6149" s="177" t="s">
        <v>12349</v>
      </c>
      <c r="D6149" s="177" t="s">
        <v>538</v>
      </c>
      <c r="E6149" s="179" t="s">
        <v>12350</v>
      </c>
      <c r="F6149" s="180" t="n">
        <v>-30.9354529388127</v>
      </c>
    </row>
    <row r="6150" customFormat="false" ht="15" hidden="false" customHeight="false" outlineLevel="0" collapsed="false">
      <c r="A6150" s="177" t="n">
        <v>5055</v>
      </c>
      <c r="B6150" s="178" t="n">
        <v>293217</v>
      </c>
      <c r="C6150" s="177" t="s">
        <v>12351</v>
      </c>
      <c r="D6150" s="177" t="s">
        <v>935</v>
      </c>
      <c r="E6150" s="179" t="s">
        <v>12352</v>
      </c>
      <c r="F6150" s="180" t="n">
        <v>-31.3161204087976</v>
      </c>
    </row>
    <row r="6151" customFormat="false" ht="15" hidden="false" customHeight="false" outlineLevel="0" collapsed="false">
      <c r="A6151" s="177" t="n">
        <v>7653</v>
      </c>
      <c r="B6151" s="178" t="n">
        <v>524009</v>
      </c>
      <c r="C6151" s="177" t="s">
        <v>12351</v>
      </c>
      <c r="D6151" s="177" t="s">
        <v>612</v>
      </c>
      <c r="E6151" s="179" t="s">
        <v>12353</v>
      </c>
      <c r="F6151" s="180" t="n">
        <v>-27.7552190847594</v>
      </c>
    </row>
    <row r="6152" customFormat="false" ht="15" hidden="false" customHeight="false" outlineLevel="0" collapsed="false">
      <c r="A6152" s="177" t="n">
        <v>6061</v>
      </c>
      <c r="B6152" s="178" t="n">
        <v>296127</v>
      </c>
      <c r="C6152" s="177" t="s">
        <v>12354</v>
      </c>
      <c r="D6152" s="177" t="s">
        <v>919</v>
      </c>
      <c r="E6152" s="179" t="s">
        <v>12355</v>
      </c>
      <c r="F6152" s="180" t="n">
        <v>-30.774959635838</v>
      </c>
    </row>
    <row r="6153" customFormat="false" ht="15" hidden="false" customHeight="false" outlineLevel="0" collapsed="false">
      <c r="A6153" s="177" t="n">
        <v>7825</v>
      </c>
      <c r="B6153" s="178" t="n">
        <v>542016</v>
      </c>
      <c r="C6153" s="177" t="s">
        <v>12356</v>
      </c>
      <c r="D6153" s="177" t="s">
        <v>770</v>
      </c>
      <c r="E6153" s="179" t="s">
        <v>12357</v>
      </c>
      <c r="F6153" s="180" t="n">
        <v>-28.4961384819093</v>
      </c>
    </row>
    <row r="6154" customFormat="false" ht="15" hidden="false" customHeight="false" outlineLevel="0" collapsed="false">
      <c r="A6154" s="177" t="n">
        <v>3874</v>
      </c>
      <c r="B6154" s="178" t="n">
        <v>287075</v>
      </c>
      <c r="C6154" s="177" t="s">
        <v>12358</v>
      </c>
      <c r="D6154" s="177" t="s">
        <v>1068</v>
      </c>
      <c r="E6154" s="179" t="s">
        <v>12359</v>
      </c>
      <c r="F6154" s="180" t="n">
        <v>-30.5320372059006</v>
      </c>
    </row>
    <row r="6155" customFormat="false" ht="15" hidden="false" customHeight="false" outlineLevel="0" collapsed="false">
      <c r="A6155" s="177" t="n">
        <v>7568</v>
      </c>
      <c r="B6155" s="178" t="n">
        <v>506011</v>
      </c>
      <c r="C6155" s="177" t="s">
        <v>12358</v>
      </c>
      <c r="D6155" s="177" t="s">
        <v>1213</v>
      </c>
      <c r="E6155" s="179" t="s">
        <v>12360</v>
      </c>
      <c r="F6155" s="180" t="n">
        <v>-30.7371786752945</v>
      </c>
    </row>
    <row r="6156" customFormat="false" ht="15" hidden="false" customHeight="false" outlineLevel="0" collapsed="false">
      <c r="A6156" s="177" t="n">
        <v>1087</v>
      </c>
      <c r="B6156" s="178" t="n">
        <v>270467</v>
      </c>
      <c r="C6156" s="177" t="s">
        <v>12361</v>
      </c>
      <c r="D6156" s="177" t="s">
        <v>723</v>
      </c>
      <c r="E6156" s="179" t="s">
        <v>12362</v>
      </c>
      <c r="F6156" s="180" t="n">
        <v>-32.1978666904503</v>
      </c>
    </row>
    <row r="6157" customFormat="false" ht="15" hidden="false" customHeight="false" outlineLevel="0" collapsed="false">
      <c r="A6157" s="177" t="n">
        <v>4471</v>
      </c>
      <c r="B6157" s="178" t="n">
        <v>291190</v>
      </c>
      <c r="C6157" s="177" t="s">
        <v>12361</v>
      </c>
      <c r="D6157" s="177" t="s">
        <v>1028</v>
      </c>
      <c r="E6157" s="179" t="s">
        <v>12363</v>
      </c>
      <c r="F6157" s="180" t="n">
        <v>-31.699180862029</v>
      </c>
    </row>
    <row r="6158" customFormat="false" ht="15" hidden="false" customHeight="false" outlineLevel="0" collapsed="false">
      <c r="A6158" s="177" t="n">
        <v>10208</v>
      </c>
      <c r="B6158" s="178" t="n">
        <v>598140</v>
      </c>
      <c r="C6158" s="177" t="s">
        <v>12361</v>
      </c>
      <c r="D6158" s="177" t="s">
        <v>762</v>
      </c>
      <c r="E6158" s="179" t="s">
        <v>12364</v>
      </c>
      <c r="F6158" s="180" t="n">
        <v>-30.3405498431791</v>
      </c>
    </row>
    <row r="6159" customFormat="false" ht="15" hidden="false" customHeight="false" outlineLevel="0" collapsed="false">
      <c r="A6159" s="177" t="n">
        <v>9128</v>
      </c>
      <c r="B6159" s="178" t="n">
        <v>581062</v>
      </c>
      <c r="C6159" s="177" t="s">
        <v>12365</v>
      </c>
      <c r="D6159" s="177" t="s">
        <v>900</v>
      </c>
      <c r="E6159" s="179" t="s">
        <v>12366</v>
      </c>
      <c r="F6159" s="180" t="n">
        <v>-28.1956804982392</v>
      </c>
    </row>
    <row r="6160" customFormat="false" ht="15" hidden="false" customHeight="false" outlineLevel="0" collapsed="false">
      <c r="A6160" s="177" t="n">
        <v>9726</v>
      </c>
      <c r="B6160" s="178" t="n">
        <v>589133</v>
      </c>
      <c r="C6160" s="177" t="s">
        <v>12367</v>
      </c>
      <c r="D6160" s="177" t="s">
        <v>521</v>
      </c>
      <c r="E6160" s="179" t="s">
        <v>12368</v>
      </c>
      <c r="F6160" s="180" t="n">
        <v>-28.973907521531</v>
      </c>
    </row>
    <row r="6161" customFormat="false" ht="15" hidden="false" customHeight="false" outlineLevel="0" collapsed="false">
      <c r="A6161" s="177" t="n">
        <v>11790</v>
      </c>
      <c r="B6161" s="178" t="n">
        <v>876038</v>
      </c>
      <c r="C6161" s="177" t="s">
        <v>12369</v>
      </c>
      <c r="D6161" s="177" t="s">
        <v>609</v>
      </c>
      <c r="E6161" s="179" t="s">
        <v>12370</v>
      </c>
      <c r="F6161" s="180" t="n">
        <v>-25.8101701504399</v>
      </c>
    </row>
    <row r="6162" customFormat="false" ht="15" hidden="false" customHeight="false" outlineLevel="0" collapsed="false">
      <c r="A6162" s="177" t="n">
        <v>12730</v>
      </c>
      <c r="B6162" s="178" t="n">
        <v>968060</v>
      </c>
      <c r="C6162" s="177" t="s">
        <v>12371</v>
      </c>
      <c r="D6162" s="177" t="s">
        <v>510</v>
      </c>
      <c r="E6162" s="179" t="s">
        <v>12372</v>
      </c>
      <c r="F6162" s="180" t="n">
        <v>-22.9144797762633</v>
      </c>
    </row>
    <row r="6163" customFormat="false" ht="15" hidden="false" customHeight="false" outlineLevel="0" collapsed="false">
      <c r="A6163" s="177" t="n">
        <v>12393</v>
      </c>
      <c r="B6163" s="178" t="n">
        <v>965105</v>
      </c>
      <c r="C6163" s="177" t="s">
        <v>12373</v>
      </c>
      <c r="D6163" s="177" t="s">
        <v>962</v>
      </c>
      <c r="E6163" s="179" t="s">
        <v>12374</v>
      </c>
      <c r="F6163" s="180" t="n">
        <v>-22.73476169924</v>
      </c>
    </row>
    <row r="6164" customFormat="false" ht="15" hidden="false" customHeight="false" outlineLevel="0" collapsed="false">
      <c r="A6164" s="177" t="n">
        <v>12271</v>
      </c>
      <c r="B6164" s="178" t="n">
        <v>964017</v>
      </c>
      <c r="C6164" s="177" t="s">
        <v>12375</v>
      </c>
      <c r="D6164" s="177" t="s">
        <v>591</v>
      </c>
      <c r="E6164" s="179" t="s">
        <v>12376</v>
      </c>
      <c r="F6164" s="180" t="n">
        <v>-24.2561529498854</v>
      </c>
    </row>
    <row r="6165" customFormat="false" ht="15" hidden="false" customHeight="false" outlineLevel="0" collapsed="false">
      <c r="A6165" s="177" t="n">
        <v>13942</v>
      </c>
      <c r="B6165" s="178" t="n">
        <v>987074</v>
      </c>
      <c r="C6165" s="177" t="s">
        <v>12377</v>
      </c>
      <c r="D6165" s="177" t="s">
        <v>676</v>
      </c>
      <c r="E6165" s="179" t="s">
        <v>12378</v>
      </c>
      <c r="F6165" s="180" t="n">
        <v>-24.5923541352651</v>
      </c>
    </row>
    <row r="6166" customFormat="false" ht="15" hidden="false" customHeight="false" outlineLevel="0" collapsed="false">
      <c r="A6166" s="177" t="n">
        <v>4070</v>
      </c>
      <c r="B6166" s="178" t="n">
        <v>290120</v>
      </c>
      <c r="C6166" s="177" t="s">
        <v>12379</v>
      </c>
      <c r="D6166" s="177" t="s">
        <v>707</v>
      </c>
      <c r="E6166" s="179" t="s">
        <v>12380</v>
      </c>
      <c r="F6166" s="180" t="n">
        <v>-31.183670231493</v>
      </c>
    </row>
    <row r="6167" customFormat="false" ht="15" hidden="false" customHeight="false" outlineLevel="0" collapsed="false">
      <c r="A6167" s="177" t="n">
        <v>774</v>
      </c>
      <c r="B6167" s="178" t="n">
        <v>270154</v>
      </c>
      <c r="C6167" s="177" t="s">
        <v>12381</v>
      </c>
      <c r="D6167" s="177" t="s">
        <v>723</v>
      </c>
      <c r="E6167" s="179" t="s">
        <v>12382</v>
      </c>
      <c r="F6167" s="180" t="n">
        <v>-32.0343470823811</v>
      </c>
    </row>
    <row r="6168" customFormat="false" ht="15" hidden="false" customHeight="false" outlineLevel="0" collapsed="false">
      <c r="A6168" s="177" t="n">
        <v>4974</v>
      </c>
      <c r="B6168" s="178" t="n">
        <v>293136</v>
      </c>
      <c r="C6168" s="177" t="s">
        <v>12383</v>
      </c>
      <c r="D6168" s="177" t="s">
        <v>935</v>
      </c>
      <c r="E6168" s="179" t="s">
        <v>12384</v>
      </c>
      <c r="F6168" s="180" t="n">
        <v>-31.1219596127833</v>
      </c>
    </row>
    <row r="6169" customFormat="false" ht="15" hidden="false" customHeight="false" outlineLevel="0" collapsed="false">
      <c r="A6169" s="177" t="n">
        <v>13447</v>
      </c>
      <c r="B6169" s="178" t="n">
        <v>982118</v>
      </c>
      <c r="C6169" s="177" t="s">
        <v>12383</v>
      </c>
      <c r="D6169" s="177" t="s">
        <v>910</v>
      </c>
      <c r="E6169" s="179" t="s">
        <v>12385</v>
      </c>
      <c r="F6169" s="180" t="n">
        <v>-24.126851982231</v>
      </c>
    </row>
    <row r="6170" customFormat="false" ht="15" hidden="false" customHeight="false" outlineLevel="0" collapsed="false">
      <c r="A6170" s="177" t="n">
        <v>6502</v>
      </c>
      <c r="B6170" s="178" t="n">
        <v>297330</v>
      </c>
      <c r="C6170" s="177" t="s">
        <v>12386</v>
      </c>
      <c r="D6170" s="177" t="s">
        <v>538</v>
      </c>
      <c r="E6170" s="179" t="s">
        <v>12387</v>
      </c>
      <c r="F6170" s="180" t="n">
        <v>-31.0522835949613</v>
      </c>
    </row>
    <row r="6171" customFormat="false" ht="15" hidden="false" customHeight="false" outlineLevel="0" collapsed="false">
      <c r="A6171" s="177" t="n">
        <v>6473</v>
      </c>
      <c r="B6171" s="178" t="n">
        <v>297301</v>
      </c>
      <c r="C6171" s="177" t="s">
        <v>12388</v>
      </c>
      <c r="D6171" s="177" t="s">
        <v>538</v>
      </c>
      <c r="E6171" s="179" t="s">
        <v>12389</v>
      </c>
      <c r="F6171" s="180" t="n">
        <v>-31.0555776291685</v>
      </c>
    </row>
    <row r="6172" customFormat="false" ht="15" hidden="false" customHeight="false" outlineLevel="0" collapsed="false">
      <c r="A6172" s="177" t="n">
        <v>6559</v>
      </c>
      <c r="B6172" s="178" t="n">
        <v>297387</v>
      </c>
      <c r="C6172" s="177" t="s">
        <v>12390</v>
      </c>
      <c r="D6172" s="177" t="s">
        <v>538</v>
      </c>
      <c r="E6172" s="179" t="s">
        <v>12391</v>
      </c>
      <c r="F6172" s="180" t="n">
        <v>-31.1978078595373</v>
      </c>
    </row>
    <row r="6173" customFormat="false" ht="15" hidden="false" customHeight="false" outlineLevel="0" collapsed="false">
      <c r="A6173" s="177" t="n">
        <v>13620</v>
      </c>
      <c r="B6173" s="178" t="n">
        <v>985030</v>
      </c>
      <c r="C6173" s="177" t="s">
        <v>12392</v>
      </c>
      <c r="D6173" s="177" t="s">
        <v>814</v>
      </c>
      <c r="E6173" s="179" t="s">
        <v>12393</v>
      </c>
      <c r="F6173" s="180" t="n">
        <v>-24.6102937705654</v>
      </c>
    </row>
    <row r="6174" customFormat="false" ht="15" hidden="false" customHeight="false" outlineLevel="0" collapsed="false">
      <c r="A6174" s="177" t="n">
        <v>10854</v>
      </c>
      <c r="B6174" s="178" t="n">
        <v>667015</v>
      </c>
      <c r="C6174" s="177" t="s">
        <v>12394</v>
      </c>
      <c r="D6174" s="177" t="s">
        <v>1268</v>
      </c>
      <c r="E6174" s="179" t="s">
        <v>12395</v>
      </c>
      <c r="F6174" s="180" t="n">
        <v>-25.8839904144195</v>
      </c>
    </row>
    <row r="6175" customFormat="false" ht="15" hidden="false" customHeight="false" outlineLevel="0" collapsed="false">
      <c r="A6175" s="177" t="n">
        <v>6737</v>
      </c>
      <c r="B6175" s="178" t="n">
        <v>360010</v>
      </c>
      <c r="C6175" s="177" t="s">
        <v>794</v>
      </c>
      <c r="D6175" s="177" t="s">
        <v>886</v>
      </c>
      <c r="E6175" s="179" t="s">
        <v>12396</v>
      </c>
      <c r="F6175" s="180" t="n">
        <v>-26.5752939136433</v>
      </c>
    </row>
    <row r="6176" customFormat="false" ht="15" hidden="false" customHeight="false" outlineLevel="0" collapsed="false">
      <c r="A6176" s="177" t="n">
        <v>12107</v>
      </c>
      <c r="B6176" s="178" t="n">
        <v>961078</v>
      </c>
      <c r="C6176" s="177" t="s">
        <v>794</v>
      </c>
      <c r="D6176" s="177" t="s">
        <v>1193</v>
      </c>
      <c r="E6176" s="179" t="s">
        <v>12397</v>
      </c>
      <c r="F6176" s="180" t="n">
        <v>-23.6133954493732</v>
      </c>
    </row>
    <row r="6177" customFormat="false" ht="15" hidden="false" customHeight="false" outlineLevel="0" collapsed="false">
      <c r="A6177" s="177" t="n">
        <v>14028</v>
      </c>
      <c r="B6177" s="178" t="n">
        <v>987160</v>
      </c>
      <c r="C6177" s="177" t="s">
        <v>794</v>
      </c>
      <c r="D6177" s="177" t="s">
        <v>676</v>
      </c>
      <c r="E6177" s="179" t="s">
        <v>12398</v>
      </c>
      <c r="F6177" s="180" t="n">
        <v>-24.9196870446898</v>
      </c>
    </row>
    <row r="6178" customFormat="false" ht="15" hidden="false" customHeight="false" outlineLevel="0" collapsed="false">
      <c r="A6178" s="177" t="n">
        <v>10569</v>
      </c>
      <c r="B6178" s="178" t="n">
        <v>661002</v>
      </c>
      <c r="C6178" s="177" t="s">
        <v>12399</v>
      </c>
      <c r="D6178" s="177" t="s">
        <v>794</v>
      </c>
      <c r="E6178" s="179" t="s">
        <v>12400</v>
      </c>
      <c r="F6178" s="180" t="n">
        <v>-25.4122530842838</v>
      </c>
    </row>
    <row r="6179" customFormat="false" ht="15" hidden="false" customHeight="false" outlineLevel="0" collapsed="false">
      <c r="A6179" s="177" t="n">
        <v>10811</v>
      </c>
      <c r="B6179" s="178" t="n">
        <v>665022</v>
      </c>
      <c r="C6179" s="177" t="s">
        <v>76</v>
      </c>
      <c r="D6179" s="177" t="s">
        <v>1099</v>
      </c>
      <c r="E6179" s="179" t="s">
        <v>12401</v>
      </c>
      <c r="F6179" s="180" t="n">
        <v>-26.4170166173563</v>
      </c>
    </row>
    <row r="6180" customFormat="false" ht="15" hidden="false" customHeight="false" outlineLevel="0" collapsed="false">
      <c r="A6180" s="177" t="n">
        <v>10812</v>
      </c>
      <c r="B6180" s="178" t="n">
        <v>665023</v>
      </c>
      <c r="C6180" s="177" t="s">
        <v>12402</v>
      </c>
      <c r="D6180" s="177" t="s">
        <v>1099</v>
      </c>
      <c r="E6180" s="179" t="s">
        <v>12403</v>
      </c>
      <c r="F6180" s="180" t="n">
        <v>-26.4975153875104</v>
      </c>
    </row>
    <row r="6181" customFormat="false" ht="15" hidden="false" customHeight="false" outlineLevel="0" collapsed="false">
      <c r="A6181" s="177" t="n">
        <v>10594</v>
      </c>
      <c r="B6181" s="178" t="n">
        <v>661027</v>
      </c>
      <c r="C6181" s="177" t="s">
        <v>12404</v>
      </c>
      <c r="D6181" s="177" t="s">
        <v>794</v>
      </c>
      <c r="E6181" s="179" t="s">
        <v>12405</v>
      </c>
      <c r="F6181" s="180" t="n">
        <v>-25.4468028850162</v>
      </c>
    </row>
    <row r="6182" customFormat="false" ht="15" hidden="false" customHeight="false" outlineLevel="0" collapsed="false">
      <c r="A6182" s="177" t="n">
        <v>14027</v>
      </c>
      <c r="B6182" s="178" t="n">
        <v>987159</v>
      </c>
      <c r="C6182" s="177" t="s">
        <v>12406</v>
      </c>
      <c r="D6182" s="177" t="s">
        <v>676</v>
      </c>
      <c r="E6182" s="179" t="s">
        <v>12407</v>
      </c>
      <c r="F6182" s="180" t="n">
        <v>-24.9033728737522</v>
      </c>
    </row>
    <row r="6183" customFormat="false" ht="15" hidden="false" customHeight="false" outlineLevel="0" collapsed="false">
      <c r="A6183" s="177" t="n">
        <v>12977</v>
      </c>
      <c r="B6183" s="178" t="n">
        <v>970062</v>
      </c>
      <c r="C6183" s="177" t="s">
        <v>12408</v>
      </c>
      <c r="D6183" s="177" t="s">
        <v>574</v>
      </c>
      <c r="E6183" s="179" t="s">
        <v>12409</v>
      </c>
      <c r="F6183" s="180" t="n">
        <v>-23.8019501774055</v>
      </c>
    </row>
    <row r="6184" customFormat="false" ht="15" hidden="false" customHeight="false" outlineLevel="0" collapsed="false">
      <c r="A6184" s="177" t="n">
        <v>13137</v>
      </c>
      <c r="B6184" s="178" t="n">
        <v>974105</v>
      </c>
      <c r="C6184" s="177" t="s">
        <v>12410</v>
      </c>
      <c r="D6184" s="177" t="s">
        <v>922</v>
      </c>
      <c r="E6184" s="179" t="s">
        <v>12411</v>
      </c>
      <c r="F6184" s="180" t="n">
        <v>-23.9572521375167</v>
      </c>
    </row>
    <row r="6185" customFormat="false" ht="15" hidden="false" customHeight="false" outlineLevel="0" collapsed="false">
      <c r="A6185" s="177" t="n">
        <v>13082</v>
      </c>
      <c r="B6185" s="178" t="n">
        <v>974050</v>
      </c>
      <c r="C6185" s="177" t="s">
        <v>12412</v>
      </c>
      <c r="D6185" s="177" t="s">
        <v>922</v>
      </c>
      <c r="E6185" s="179" t="s">
        <v>12413</v>
      </c>
      <c r="F6185" s="180" t="n">
        <v>-23.8061557959468</v>
      </c>
    </row>
    <row r="6186" customFormat="false" ht="15" hidden="false" customHeight="false" outlineLevel="0" collapsed="false">
      <c r="A6186" s="177" t="n">
        <v>13081</v>
      </c>
      <c r="B6186" s="178" t="n">
        <v>974049</v>
      </c>
      <c r="C6186" s="177" t="s">
        <v>12414</v>
      </c>
      <c r="D6186" s="177" t="s">
        <v>922</v>
      </c>
      <c r="E6186" s="179" t="s">
        <v>12415</v>
      </c>
      <c r="F6186" s="180" t="n">
        <v>-23.8042253653373</v>
      </c>
    </row>
    <row r="6187" customFormat="false" ht="15" hidden="false" customHeight="false" outlineLevel="0" collapsed="false">
      <c r="A6187" s="177" t="n">
        <v>5422</v>
      </c>
      <c r="B6187" s="178" t="n">
        <v>294257</v>
      </c>
      <c r="C6187" s="177" t="s">
        <v>12416</v>
      </c>
      <c r="D6187" s="177" t="s">
        <v>784</v>
      </c>
      <c r="E6187" s="179" t="s">
        <v>12417</v>
      </c>
      <c r="F6187" s="180" t="n">
        <v>-31.7969778014403</v>
      </c>
    </row>
    <row r="6188" customFormat="false" ht="15" hidden="false" customHeight="false" outlineLevel="0" collapsed="false">
      <c r="A6188" s="177" t="n">
        <v>13189</v>
      </c>
      <c r="B6188" s="178" t="n">
        <v>976012</v>
      </c>
      <c r="C6188" s="177" t="s">
        <v>12418</v>
      </c>
      <c r="D6188" s="177" t="s">
        <v>1623</v>
      </c>
      <c r="E6188" s="179" t="s">
        <v>12419</v>
      </c>
      <c r="F6188" s="180" t="n">
        <v>-24.2356143118354</v>
      </c>
    </row>
    <row r="6189" customFormat="false" ht="15" hidden="false" customHeight="false" outlineLevel="0" collapsed="false">
      <c r="A6189" s="177" t="n">
        <v>7087</v>
      </c>
      <c r="B6189" s="178" t="n">
        <v>461010</v>
      </c>
      <c r="C6189" s="177" t="s">
        <v>12420</v>
      </c>
      <c r="D6189" s="177" t="s">
        <v>1279</v>
      </c>
      <c r="E6189" s="179" t="s">
        <v>12421</v>
      </c>
      <c r="F6189" s="180" t="n">
        <v>-30.026121468104</v>
      </c>
    </row>
    <row r="6190" customFormat="false" ht="15" hidden="false" customHeight="false" outlineLevel="0" collapsed="false">
      <c r="A6190" s="177" t="n">
        <v>10782</v>
      </c>
      <c r="B6190" s="178" t="n">
        <v>664091</v>
      </c>
      <c r="C6190" s="177" t="s">
        <v>12422</v>
      </c>
      <c r="D6190" s="177" t="s">
        <v>965</v>
      </c>
      <c r="E6190" s="179" t="s">
        <v>12423</v>
      </c>
      <c r="F6190" s="180" t="n">
        <v>-25.3557811851903</v>
      </c>
    </row>
    <row r="6191" customFormat="false" ht="15" hidden="false" customHeight="false" outlineLevel="0" collapsed="false">
      <c r="A6191" s="177" t="n">
        <v>12669</v>
      </c>
      <c r="B6191" s="178" t="n">
        <v>967007</v>
      </c>
      <c r="C6191" s="177" t="s">
        <v>12424</v>
      </c>
      <c r="D6191" s="177" t="s">
        <v>1155</v>
      </c>
      <c r="E6191" s="179" t="s">
        <v>12425</v>
      </c>
      <c r="F6191" s="180" t="n">
        <v>-22.4498508504334</v>
      </c>
    </row>
    <row r="6192" customFormat="false" ht="15" hidden="false" customHeight="false" outlineLevel="0" collapsed="false">
      <c r="A6192" s="177" t="n">
        <v>5785</v>
      </c>
      <c r="B6192" s="178" t="n">
        <v>295139</v>
      </c>
      <c r="C6192" s="177" t="s">
        <v>12426</v>
      </c>
      <c r="D6192" s="177" t="s">
        <v>571</v>
      </c>
      <c r="E6192" s="179" t="s">
        <v>12427</v>
      </c>
      <c r="F6192" s="180" t="n">
        <v>-30.2761744174399</v>
      </c>
    </row>
    <row r="6193" customFormat="false" ht="15" hidden="false" customHeight="false" outlineLevel="0" collapsed="false">
      <c r="A6193" s="177" t="n">
        <v>5766</v>
      </c>
      <c r="B6193" s="178" t="n">
        <v>295120</v>
      </c>
      <c r="C6193" s="177" t="s">
        <v>12428</v>
      </c>
      <c r="D6193" s="177" t="s">
        <v>571</v>
      </c>
      <c r="E6193" s="179" t="s">
        <v>12429</v>
      </c>
      <c r="F6193" s="180" t="n">
        <v>-30.2722519321136</v>
      </c>
    </row>
    <row r="6194" customFormat="false" ht="15" hidden="false" customHeight="false" outlineLevel="0" collapsed="false">
      <c r="A6194" s="177" t="n">
        <v>6736</v>
      </c>
      <c r="B6194" s="178" t="n">
        <v>360009</v>
      </c>
      <c r="C6194" s="177" t="s">
        <v>12430</v>
      </c>
      <c r="D6194" s="177" t="s">
        <v>886</v>
      </c>
      <c r="E6194" s="179" t="s">
        <v>12431</v>
      </c>
      <c r="F6194" s="180" t="n">
        <v>-26.564354282238</v>
      </c>
    </row>
    <row r="6195" customFormat="false" ht="15" hidden="false" customHeight="false" outlineLevel="0" collapsed="false">
      <c r="A6195" s="177" t="n">
        <v>11122</v>
      </c>
      <c r="B6195" s="178" t="n">
        <v>674058</v>
      </c>
      <c r="C6195" s="177" t="s">
        <v>12432</v>
      </c>
      <c r="D6195" s="177" t="s">
        <v>541</v>
      </c>
      <c r="E6195" s="179" t="s">
        <v>12433</v>
      </c>
      <c r="F6195" s="180" t="n">
        <v>-26.8063561784437</v>
      </c>
    </row>
    <row r="6196" customFormat="false" ht="15" hidden="false" customHeight="false" outlineLevel="0" collapsed="false">
      <c r="A6196" s="177" t="n">
        <v>10586</v>
      </c>
      <c r="B6196" s="178" t="n">
        <v>661019</v>
      </c>
      <c r="C6196" s="177" t="s">
        <v>12434</v>
      </c>
      <c r="D6196" s="177" t="s">
        <v>794</v>
      </c>
      <c r="E6196" s="179" t="s">
        <v>12435</v>
      </c>
      <c r="F6196" s="180" t="n">
        <v>-25.3731293168324</v>
      </c>
    </row>
    <row r="6197" customFormat="false" ht="15" hidden="false" customHeight="false" outlineLevel="0" collapsed="false">
      <c r="A6197" s="177" t="n">
        <v>11049</v>
      </c>
      <c r="B6197" s="178" t="n">
        <v>672057</v>
      </c>
      <c r="C6197" s="177" t="s">
        <v>12436</v>
      </c>
      <c r="D6197" s="177" t="s">
        <v>1649</v>
      </c>
      <c r="E6197" s="179" t="s">
        <v>12437</v>
      </c>
      <c r="F6197" s="180" t="n">
        <v>-27.9003387578456</v>
      </c>
    </row>
    <row r="6198" customFormat="false" ht="15" hidden="false" customHeight="false" outlineLevel="0" collapsed="false">
      <c r="A6198" s="177" t="n">
        <v>13649</v>
      </c>
      <c r="B6198" s="178" t="n">
        <v>985059</v>
      </c>
      <c r="C6198" s="177" t="s">
        <v>12438</v>
      </c>
      <c r="D6198" s="177" t="s">
        <v>814</v>
      </c>
      <c r="E6198" s="179" t="s">
        <v>12439</v>
      </c>
      <c r="F6198" s="180" t="n">
        <v>-24.6654756640963</v>
      </c>
    </row>
    <row r="6199" customFormat="false" ht="15" hidden="false" customHeight="false" outlineLevel="0" collapsed="false">
      <c r="A6199" s="177" t="n">
        <v>13971</v>
      </c>
      <c r="B6199" s="178" t="n">
        <v>987103</v>
      </c>
      <c r="C6199" s="177" t="s">
        <v>12440</v>
      </c>
      <c r="D6199" s="177" t="s">
        <v>676</v>
      </c>
      <c r="E6199" s="179" t="s">
        <v>12441</v>
      </c>
      <c r="F6199" s="180" t="n">
        <v>-24.6312364613145</v>
      </c>
    </row>
    <row r="6200" customFormat="false" ht="15" hidden="false" customHeight="false" outlineLevel="0" collapsed="false">
      <c r="A6200" s="177" t="n">
        <v>13239</v>
      </c>
      <c r="B6200" s="178" t="n">
        <v>976062</v>
      </c>
      <c r="C6200" s="177" t="s">
        <v>12442</v>
      </c>
      <c r="D6200" s="177" t="s">
        <v>1623</v>
      </c>
      <c r="E6200" s="179" t="s">
        <v>12443</v>
      </c>
      <c r="F6200" s="180" t="n">
        <v>-24.4026717355481</v>
      </c>
    </row>
    <row r="6201" customFormat="false" ht="15" hidden="false" customHeight="false" outlineLevel="0" collapsed="false">
      <c r="A6201" s="177" t="n">
        <v>11052</v>
      </c>
      <c r="B6201" s="178" t="n">
        <v>672060</v>
      </c>
      <c r="C6201" s="177" t="s">
        <v>12444</v>
      </c>
      <c r="D6201" s="177" t="s">
        <v>1649</v>
      </c>
      <c r="E6201" s="179" t="s">
        <v>12445</v>
      </c>
      <c r="F6201" s="180" t="n">
        <v>-28.0075355919167</v>
      </c>
    </row>
    <row r="6202" customFormat="false" ht="15" hidden="false" customHeight="false" outlineLevel="0" collapsed="false">
      <c r="A6202" s="177" t="n">
        <v>6869</v>
      </c>
      <c r="B6202" s="178" t="n">
        <v>361027</v>
      </c>
      <c r="C6202" s="177" t="s">
        <v>12446</v>
      </c>
      <c r="D6202" s="177" t="s">
        <v>1037</v>
      </c>
      <c r="E6202" s="179" t="s">
        <v>12447</v>
      </c>
      <c r="F6202" s="180" t="n">
        <v>-27.8594453172697</v>
      </c>
    </row>
    <row r="6203" customFormat="false" ht="15" hidden="false" customHeight="false" outlineLevel="0" collapsed="false">
      <c r="A6203" s="177" t="n">
        <v>7860</v>
      </c>
      <c r="B6203" s="178" t="n">
        <v>542051</v>
      </c>
      <c r="C6203" s="177" t="s">
        <v>12448</v>
      </c>
      <c r="D6203" s="177" t="s">
        <v>770</v>
      </c>
      <c r="E6203" s="179" t="s">
        <v>12449</v>
      </c>
      <c r="F6203" s="180" t="n">
        <v>-28.6091069747475</v>
      </c>
    </row>
    <row r="6204" customFormat="false" ht="15" hidden="false" customHeight="false" outlineLevel="0" collapsed="false">
      <c r="A6204" s="177" t="n">
        <v>3261</v>
      </c>
      <c r="B6204" s="178" t="n">
        <v>284239</v>
      </c>
      <c r="C6204" s="177" t="s">
        <v>12450</v>
      </c>
      <c r="D6204" s="177" t="s">
        <v>645</v>
      </c>
      <c r="E6204" s="179" t="s">
        <v>12451</v>
      </c>
      <c r="F6204" s="180" t="n">
        <v>-31.680271214912</v>
      </c>
    </row>
    <row r="6205" customFormat="false" ht="15" hidden="false" customHeight="false" outlineLevel="0" collapsed="false">
      <c r="A6205" s="177" t="n">
        <v>5924</v>
      </c>
      <c r="B6205" s="178" t="n">
        <v>295278</v>
      </c>
      <c r="C6205" s="177" t="s">
        <v>12452</v>
      </c>
      <c r="D6205" s="177" t="s">
        <v>571</v>
      </c>
      <c r="E6205" s="179" t="s">
        <v>12453</v>
      </c>
      <c r="F6205" s="180" t="n">
        <v>-30.6351390642776</v>
      </c>
    </row>
    <row r="6206" customFormat="false" ht="15" hidden="false" customHeight="false" outlineLevel="0" collapsed="false">
      <c r="A6206" s="177" t="n">
        <v>5935</v>
      </c>
      <c r="B6206" s="178" t="n">
        <v>296001</v>
      </c>
      <c r="C6206" s="177" t="s">
        <v>12452</v>
      </c>
      <c r="D6206" s="177" t="s">
        <v>919</v>
      </c>
      <c r="E6206" s="179" t="s">
        <v>12454</v>
      </c>
      <c r="F6206" s="180" t="n">
        <v>-30.5963584128701</v>
      </c>
    </row>
    <row r="6207" customFormat="false" ht="15" hidden="false" customHeight="false" outlineLevel="0" collapsed="false">
      <c r="A6207" s="177" t="n">
        <v>7793</v>
      </c>
      <c r="B6207" s="178" t="n">
        <v>538018</v>
      </c>
      <c r="C6207" s="177" t="s">
        <v>12455</v>
      </c>
      <c r="D6207" s="177" t="s">
        <v>684</v>
      </c>
      <c r="E6207" s="179" t="s">
        <v>12456</v>
      </c>
      <c r="F6207" s="180" t="n">
        <v>-28.8355804662307</v>
      </c>
    </row>
    <row r="6208" customFormat="false" ht="15" hidden="false" customHeight="false" outlineLevel="0" collapsed="false">
      <c r="A6208" s="177" t="n">
        <v>10247</v>
      </c>
      <c r="B6208" s="178" t="n">
        <v>598179</v>
      </c>
      <c r="C6208" s="177" t="s">
        <v>12457</v>
      </c>
      <c r="D6208" s="177" t="s">
        <v>762</v>
      </c>
      <c r="E6208" s="179" t="s">
        <v>12458</v>
      </c>
      <c r="F6208" s="180" t="n">
        <v>-30.4226767171382</v>
      </c>
    </row>
    <row r="6209" customFormat="false" ht="15" hidden="false" customHeight="false" outlineLevel="0" collapsed="false">
      <c r="A6209" s="177" t="n">
        <v>2687</v>
      </c>
      <c r="B6209" s="178" t="n">
        <v>282237</v>
      </c>
      <c r="C6209" s="177" t="s">
        <v>12459</v>
      </c>
      <c r="D6209" s="177" t="s">
        <v>809</v>
      </c>
      <c r="E6209" s="179" t="s">
        <v>12460</v>
      </c>
      <c r="F6209" s="180" t="n">
        <v>-31.9898583295046</v>
      </c>
    </row>
    <row r="6210" customFormat="false" ht="15" hidden="false" customHeight="false" outlineLevel="0" collapsed="false">
      <c r="A6210" s="177" t="n">
        <v>6675</v>
      </c>
      <c r="B6210" s="178" t="n">
        <v>298114</v>
      </c>
      <c r="C6210" s="177" t="s">
        <v>12461</v>
      </c>
      <c r="D6210" s="177" t="s">
        <v>1303</v>
      </c>
      <c r="E6210" s="179" t="s">
        <v>12462</v>
      </c>
      <c r="F6210" s="180" t="n">
        <v>-31.0636792477501</v>
      </c>
    </row>
    <row r="6211" customFormat="false" ht="15" hidden="false" customHeight="false" outlineLevel="0" collapsed="false">
      <c r="A6211" s="177" t="n">
        <v>4789</v>
      </c>
      <c r="B6211" s="178" t="n">
        <v>292287</v>
      </c>
      <c r="C6211" s="177" t="s">
        <v>12463</v>
      </c>
      <c r="D6211" s="177" t="s">
        <v>1005</v>
      </c>
      <c r="E6211" s="179" t="s">
        <v>12464</v>
      </c>
      <c r="F6211" s="180" t="n">
        <v>-31.8114387938292</v>
      </c>
    </row>
    <row r="6212" customFormat="false" ht="15" hidden="false" customHeight="false" outlineLevel="0" collapsed="false">
      <c r="A6212" s="177" t="n">
        <v>9268</v>
      </c>
      <c r="B6212" s="178" t="n">
        <v>582065</v>
      </c>
      <c r="C6212" s="177" t="s">
        <v>12465</v>
      </c>
      <c r="D6212" s="177" t="s">
        <v>1025</v>
      </c>
      <c r="E6212" s="179" t="s">
        <v>12466</v>
      </c>
      <c r="F6212" s="180" t="n">
        <v>-27.304942633515</v>
      </c>
    </row>
    <row r="6213" customFormat="false" ht="15" hidden="false" customHeight="false" outlineLevel="0" collapsed="false">
      <c r="A6213" s="177" t="n">
        <v>12616</v>
      </c>
      <c r="B6213" s="178" t="n">
        <v>966191</v>
      </c>
      <c r="C6213" s="177" t="s">
        <v>12467</v>
      </c>
      <c r="D6213" s="177" t="s">
        <v>670</v>
      </c>
      <c r="E6213" s="179" t="s">
        <v>12468</v>
      </c>
      <c r="F6213" s="180" t="n">
        <v>-22.9987038220579</v>
      </c>
    </row>
    <row r="6214" customFormat="false" ht="15" hidden="false" customHeight="false" outlineLevel="0" collapsed="false">
      <c r="A6214" s="177" t="n">
        <v>5359</v>
      </c>
      <c r="B6214" s="178" t="n">
        <v>294194</v>
      </c>
      <c r="C6214" s="177" t="s">
        <v>12469</v>
      </c>
      <c r="D6214" s="177" t="s">
        <v>784</v>
      </c>
      <c r="E6214" s="179" t="s">
        <v>12470</v>
      </c>
      <c r="F6214" s="180" t="n">
        <v>-31.7880310241298</v>
      </c>
    </row>
    <row r="6215" customFormat="false" ht="15" hidden="false" customHeight="false" outlineLevel="0" collapsed="false">
      <c r="A6215" s="177" t="n">
        <v>11671</v>
      </c>
      <c r="B6215" s="178" t="n">
        <v>874002</v>
      </c>
      <c r="C6215" s="177" t="s">
        <v>12471</v>
      </c>
      <c r="D6215" s="177" t="s">
        <v>615</v>
      </c>
      <c r="E6215" s="179" t="s">
        <v>12472</v>
      </c>
      <c r="F6215" s="180" t="n">
        <v>-24.9944673179307</v>
      </c>
    </row>
    <row r="6216" customFormat="false" ht="15" hidden="false" customHeight="false" outlineLevel="0" collapsed="false">
      <c r="A6216" s="177" t="n">
        <v>11943</v>
      </c>
      <c r="B6216" s="178" t="n">
        <v>877139</v>
      </c>
      <c r="C6216" s="177" t="s">
        <v>12473</v>
      </c>
      <c r="D6216" s="177" t="s">
        <v>550</v>
      </c>
      <c r="E6216" s="179" t="s">
        <v>12474</v>
      </c>
      <c r="F6216" s="180" t="n">
        <v>-24.9928173435374</v>
      </c>
    </row>
    <row r="6217" customFormat="false" ht="15" hidden="false" customHeight="false" outlineLevel="0" collapsed="false">
      <c r="A6217" s="177" t="n">
        <v>11945</v>
      </c>
      <c r="B6217" s="178" t="n">
        <v>877141</v>
      </c>
      <c r="C6217" s="177" t="s">
        <v>12475</v>
      </c>
      <c r="D6217" s="177" t="s">
        <v>550</v>
      </c>
      <c r="E6217" s="179" t="s">
        <v>12476</v>
      </c>
      <c r="F6217" s="180" t="n">
        <v>-25.0152146491673</v>
      </c>
    </row>
    <row r="6218" customFormat="false" ht="15" hidden="false" customHeight="false" outlineLevel="0" collapsed="false">
      <c r="A6218" s="177" t="n">
        <v>2004</v>
      </c>
      <c r="B6218" s="178" t="n">
        <v>273128</v>
      </c>
      <c r="C6218" s="177" t="s">
        <v>12477</v>
      </c>
      <c r="D6218" s="177" t="s">
        <v>679</v>
      </c>
      <c r="E6218" s="179" t="s">
        <v>12478</v>
      </c>
      <c r="F6218" s="180" t="n">
        <v>-32.8301948703033</v>
      </c>
    </row>
    <row r="6219" customFormat="false" ht="15" hidden="false" customHeight="false" outlineLevel="0" collapsed="false">
      <c r="A6219" s="177" t="n">
        <v>8062</v>
      </c>
      <c r="B6219" s="178" t="n">
        <v>560023</v>
      </c>
      <c r="C6219" s="177" t="s">
        <v>12479</v>
      </c>
      <c r="D6219" s="177" t="s">
        <v>558</v>
      </c>
      <c r="E6219" s="179" t="s">
        <v>12480</v>
      </c>
      <c r="F6219" s="180" t="n">
        <v>-30.1467537191621</v>
      </c>
    </row>
    <row r="6220" customFormat="false" ht="15" hidden="false" customHeight="false" outlineLevel="0" collapsed="false">
      <c r="A6220" s="177" t="n">
        <v>10496</v>
      </c>
      <c r="B6220" s="178" t="n">
        <v>599197</v>
      </c>
      <c r="C6220" s="177" t="s">
        <v>12479</v>
      </c>
      <c r="D6220" s="177" t="s">
        <v>560</v>
      </c>
      <c r="E6220" s="179" t="s">
        <v>12481</v>
      </c>
      <c r="F6220" s="180" t="n">
        <v>-30.1653884775072</v>
      </c>
    </row>
    <row r="6221" customFormat="false" ht="15" hidden="false" customHeight="false" outlineLevel="0" collapsed="false">
      <c r="A6221" s="177" t="n">
        <v>4932</v>
      </c>
      <c r="B6221" s="178" t="n">
        <v>293094</v>
      </c>
      <c r="C6221" s="177" t="s">
        <v>12482</v>
      </c>
      <c r="D6221" s="177" t="s">
        <v>935</v>
      </c>
      <c r="E6221" s="179" t="s">
        <v>12483</v>
      </c>
      <c r="F6221" s="180" t="n">
        <v>-31.0818037483007</v>
      </c>
    </row>
    <row r="6222" customFormat="false" ht="15" hidden="false" customHeight="false" outlineLevel="0" collapsed="false">
      <c r="A6222" s="177" t="n">
        <v>8561</v>
      </c>
      <c r="B6222" s="178" t="n">
        <v>575041</v>
      </c>
      <c r="C6222" s="177" t="s">
        <v>12484</v>
      </c>
      <c r="D6222" s="177" t="s">
        <v>1065</v>
      </c>
      <c r="E6222" s="179" t="s">
        <v>12485</v>
      </c>
      <c r="F6222" s="180" t="n">
        <v>-28.1889799274132</v>
      </c>
    </row>
    <row r="6223" customFormat="false" ht="15" hidden="false" customHeight="false" outlineLevel="0" collapsed="false">
      <c r="A6223" s="177" t="n">
        <v>8546</v>
      </c>
      <c r="B6223" s="178" t="n">
        <v>575026</v>
      </c>
      <c r="C6223" s="177" t="s">
        <v>12486</v>
      </c>
      <c r="D6223" s="177" t="s">
        <v>1065</v>
      </c>
      <c r="E6223" s="179" t="s">
        <v>12487</v>
      </c>
      <c r="F6223" s="180" t="n">
        <v>-28.1744868064502</v>
      </c>
    </row>
    <row r="6224" customFormat="false" ht="15" hidden="false" customHeight="false" outlineLevel="0" collapsed="false">
      <c r="A6224" s="177" t="n">
        <v>2741</v>
      </c>
      <c r="B6224" s="178" t="n">
        <v>282291</v>
      </c>
      <c r="C6224" s="177" t="s">
        <v>12488</v>
      </c>
      <c r="D6224" s="177" t="s">
        <v>809</v>
      </c>
      <c r="E6224" s="179" t="s">
        <v>12489</v>
      </c>
      <c r="F6224" s="180" t="n">
        <v>-32.0628337152868</v>
      </c>
    </row>
    <row r="6225" customFormat="false" ht="15" hidden="false" customHeight="false" outlineLevel="0" collapsed="false">
      <c r="A6225" s="177" t="n">
        <v>5878</v>
      </c>
      <c r="B6225" s="178" t="n">
        <v>295232</v>
      </c>
      <c r="C6225" s="177" t="s">
        <v>12490</v>
      </c>
      <c r="D6225" s="177" t="s">
        <v>571</v>
      </c>
      <c r="E6225" s="179" t="s">
        <v>12491</v>
      </c>
      <c r="F6225" s="180" t="n">
        <v>-30.5312451884903</v>
      </c>
    </row>
    <row r="6226" customFormat="false" ht="15" hidden="false" customHeight="false" outlineLevel="0" collapsed="false">
      <c r="A6226" s="177" t="n">
        <v>9895</v>
      </c>
      <c r="B6226" s="178" t="n">
        <v>593053</v>
      </c>
      <c r="C6226" s="177" t="s">
        <v>12490</v>
      </c>
      <c r="D6226" s="177" t="s">
        <v>532</v>
      </c>
      <c r="E6226" s="179" t="s">
        <v>12492</v>
      </c>
      <c r="F6226" s="180" t="n">
        <v>-29.5094903257138</v>
      </c>
    </row>
    <row r="6227" customFormat="false" ht="15" hidden="false" customHeight="false" outlineLevel="0" collapsed="false">
      <c r="A6227" s="177" t="n">
        <v>10159</v>
      </c>
      <c r="B6227" s="178" t="n">
        <v>598091</v>
      </c>
      <c r="C6227" s="177" t="s">
        <v>12490</v>
      </c>
      <c r="D6227" s="177" t="s">
        <v>762</v>
      </c>
      <c r="E6227" s="179" t="s">
        <v>12493</v>
      </c>
      <c r="F6227" s="180" t="n">
        <v>-30.2064991218391</v>
      </c>
    </row>
    <row r="6228" customFormat="false" ht="15" hidden="false" customHeight="false" outlineLevel="0" collapsed="false">
      <c r="A6228" s="177" t="n">
        <v>10471</v>
      </c>
      <c r="B6228" s="178" t="n">
        <v>599172</v>
      </c>
      <c r="C6228" s="177" t="s">
        <v>12494</v>
      </c>
      <c r="D6228" s="177" t="s">
        <v>560</v>
      </c>
      <c r="E6228" s="179" t="s">
        <v>12495</v>
      </c>
      <c r="F6228" s="180" t="n">
        <v>-29.9699964555707</v>
      </c>
    </row>
    <row r="6229" customFormat="false" ht="15" hidden="false" customHeight="false" outlineLevel="0" collapsed="false">
      <c r="A6229" s="177" t="n">
        <v>9434</v>
      </c>
      <c r="B6229" s="178" t="n">
        <v>585014</v>
      </c>
      <c r="C6229" s="177" t="s">
        <v>12496</v>
      </c>
      <c r="D6229" s="177" t="s">
        <v>777</v>
      </c>
      <c r="E6229" s="179" t="s">
        <v>12497</v>
      </c>
      <c r="F6229" s="180" t="n">
        <v>-28.1057941440939</v>
      </c>
    </row>
    <row r="6230" customFormat="false" ht="15" hidden="false" customHeight="false" outlineLevel="0" collapsed="false">
      <c r="A6230" s="177" t="n">
        <v>10974</v>
      </c>
      <c r="B6230" s="178" t="n">
        <v>669031</v>
      </c>
      <c r="C6230" s="177" t="s">
        <v>12498</v>
      </c>
      <c r="D6230" s="177" t="s">
        <v>1754</v>
      </c>
      <c r="E6230" s="179" t="s">
        <v>12499</v>
      </c>
      <c r="F6230" s="180" t="n">
        <v>-25.4968761021162</v>
      </c>
    </row>
    <row r="6231" customFormat="false" ht="15" hidden="false" customHeight="false" outlineLevel="0" collapsed="false">
      <c r="A6231" s="177" t="n">
        <v>6702</v>
      </c>
      <c r="B6231" s="178" t="n">
        <v>298141</v>
      </c>
      <c r="C6231" s="177" t="s">
        <v>12500</v>
      </c>
      <c r="D6231" s="177" t="s">
        <v>1303</v>
      </c>
      <c r="E6231" s="179" t="s">
        <v>12501</v>
      </c>
      <c r="F6231" s="180" t="n">
        <v>-31.1359426621489</v>
      </c>
    </row>
    <row r="6232" customFormat="false" ht="15" hidden="false" customHeight="false" outlineLevel="0" collapsed="false">
      <c r="A6232" s="177" t="n">
        <v>6656</v>
      </c>
      <c r="B6232" s="178" t="n">
        <v>298095</v>
      </c>
      <c r="C6232" s="177" t="s">
        <v>12502</v>
      </c>
      <c r="D6232" s="177" t="s">
        <v>1303</v>
      </c>
      <c r="E6232" s="179" t="s">
        <v>12503</v>
      </c>
      <c r="F6232" s="180" t="n">
        <v>-30.9985870223978</v>
      </c>
    </row>
    <row r="6233" customFormat="false" ht="15" hidden="false" customHeight="false" outlineLevel="0" collapsed="false">
      <c r="A6233" s="177" t="n">
        <v>956</v>
      </c>
      <c r="B6233" s="178" t="n">
        <v>270336</v>
      </c>
      <c r="C6233" s="177" t="s">
        <v>12504</v>
      </c>
      <c r="D6233" s="177" t="s">
        <v>723</v>
      </c>
      <c r="E6233" s="179" t="s">
        <v>12505</v>
      </c>
      <c r="F6233" s="180" t="n">
        <v>-32.0972864025956</v>
      </c>
    </row>
    <row r="6234" customFormat="false" ht="15" hidden="false" customHeight="false" outlineLevel="0" collapsed="false">
      <c r="A6234" s="177" t="n">
        <v>3657</v>
      </c>
      <c r="B6234" s="178" t="n">
        <v>286096</v>
      </c>
      <c r="C6234" s="177" t="s">
        <v>12504</v>
      </c>
      <c r="D6234" s="177" t="s">
        <v>1317</v>
      </c>
      <c r="E6234" s="179" t="s">
        <v>12506</v>
      </c>
      <c r="F6234" s="180" t="n">
        <v>-30.7728389863461</v>
      </c>
    </row>
    <row r="6235" customFormat="false" ht="15" hidden="false" customHeight="false" outlineLevel="0" collapsed="false">
      <c r="A6235" s="177" t="n">
        <v>5152</v>
      </c>
      <c r="B6235" s="178" t="n">
        <v>293314</v>
      </c>
      <c r="C6235" s="177" t="s">
        <v>12504</v>
      </c>
      <c r="D6235" s="177" t="s">
        <v>935</v>
      </c>
      <c r="E6235" s="179" t="s">
        <v>12507</v>
      </c>
      <c r="F6235" s="180" t="n">
        <v>-31.3965076500579</v>
      </c>
    </row>
    <row r="6236" customFormat="false" ht="15" hidden="false" customHeight="false" outlineLevel="0" collapsed="false">
      <c r="A6236" s="177" t="n">
        <v>5373</v>
      </c>
      <c r="B6236" s="178" t="n">
        <v>294208</v>
      </c>
      <c r="C6236" s="177" t="s">
        <v>12504</v>
      </c>
      <c r="D6236" s="177" t="s">
        <v>784</v>
      </c>
      <c r="E6236" s="179" t="s">
        <v>12508</v>
      </c>
      <c r="F6236" s="180" t="n">
        <v>-31.7628945415342</v>
      </c>
    </row>
    <row r="6237" customFormat="false" ht="15" hidden="false" customHeight="false" outlineLevel="0" collapsed="false">
      <c r="A6237" s="177" t="n">
        <v>8137</v>
      </c>
      <c r="B6237" s="178" t="n">
        <v>562012</v>
      </c>
      <c r="C6237" s="177" t="s">
        <v>12504</v>
      </c>
      <c r="D6237" s="177" t="s">
        <v>597</v>
      </c>
      <c r="E6237" s="179" t="s">
        <v>12509</v>
      </c>
      <c r="F6237" s="180" t="n">
        <v>-29.3101657933692</v>
      </c>
    </row>
    <row r="6238" customFormat="false" ht="15" hidden="false" customHeight="false" outlineLevel="0" collapsed="false">
      <c r="A6238" s="177" t="n">
        <v>8871</v>
      </c>
      <c r="B6238" s="178" t="n">
        <v>580004</v>
      </c>
      <c r="C6238" s="177" t="s">
        <v>12504</v>
      </c>
      <c r="D6238" s="177" t="s">
        <v>998</v>
      </c>
      <c r="E6238" s="179" t="s">
        <v>12510</v>
      </c>
      <c r="F6238" s="180" t="n">
        <v>-27.6437258378137</v>
      </c>
    </row>
    <row r="6239" customFormat="false" ht="15" hidden="false" customHeight="false" outlineLevel="0" collapsed="false">
      <c r="A6239" s="177" t="n">
        <v>9476</v>
      </c>
      <c r="B6239" s="178" t="n">
        <v>586018</v>
      </c>
      <c r="C6239" s="177" t="s">
        <v>12504</v>
      </c>
      <c r="D6239" s="177" t="s">
        <v>3383</v>
      </c>
      <c r="E6239" s="179" t="s">
        <v>12511</v>
      </c>
      <c r="F6239" s="180" t="n">
        <v>-28.2686009485798</v>
      </c>
    </row>
    <row r="6240" customFormat="false" ht="15" hidden="false" customHeight="false" outlineLevel="0" collapsed="false">
      <c r="A6240" s="177" t="n">
        <v>10384</v>
      </c>
      <c r="B6240" s="178" t="n">
        <v>599085</v>
      </c>
      <c r="C6240" s="177" t="s">
        <v>12504</v>
      </c>
      <c r="D6240" s="177" t="s">
        <v>560</v>
      </c>
      <c r="E6240" s="179" t="s">
        <v>12512</v>
      </c>
      <c r="F6240" s="180" t="n">
        <v>-29.7002363915088</v>
      </c>
    </row>
    <row r="6241" customFormat="false" ht="15" hidden="false" customHeight="false" outlineLevel="0" collapsed="false">
      <c r="A6241" s="177" t="n">
        <v>11882</v>
      </c>
      <c r="B6241" s="178" t="n">
        <v>877078</v>
      </c>
      <c r="C6241" s="177" t="s">
        <v>12513</v>
      </c>
      <c r="D6241" s="177" t="s">
        <v>550</v>
      </c>
      <c r="E6241" s="179" t="s">
        <v>12514</v>
      </c>
      <c r="F6241" s="180" t="n">
        <v>-24.7665304402161</v>
      </c>
    </row>
    <row r="6242" customFormat="false" ht="15" hidden="false" customHeight="false" outlineLevel="0" collapsed="false">
      <c r="A6242" s="177" t="n">
        <v>2789</v>
      </c>
      <c r="B6242" s="178" t="n">
        <v>282339</v>
      </c>
      <c r="C6242" s="177" t="s">
        <v>12515</v>
      </c>
      <c r="D6242" s="177" t="s">
        <v>809</v>
      </c>
      <c r="E6242" s="179" t="s">
        <v>12516</v>
      </c>
      <c r="F6242" s="180" t="n">
        <v>-32.1438188908871</v>
      </c>
    </row>
    <row r="6243" customFormat="false" ht="15" hidden="false" customHeight="false" outlineLevel="0" collapsed="false">
      <c r="A6243" s="177" t="n">
        <v>12377</v>
      </c>
      <c r="B6243" s="178" t="n">
        <v>965089</v>
      </c>
      <c r="C6243" s="177" t="s">
        <v>12517</v>
      </c>
      <c r="D6243" s="177" t="s">
        <v>962</v>
      </c>
      <c r="E6243" s="179" t="s">
        <v>12518</v>
      </c>
      <c r="F6243" s="180" t="n">
        <v>-22.6979733015666</v>
      </c>
    </row>
    <row r="6244" customFormat="false" ht="15" hidden="false" customHeight="false" outlineLevel="0" collapsed="false">
      <c r="A6244" s="177" t="n">
        <v>12478</v>
      </c>
      <c r="B6244" s="178" t="n">
        <v>966053</v>
      </c>
      <c r="C6244" s="177" t="s">
        <v>12519</v>
      </c>
      <c r="D6244" s="177" t="s">
        <v>670</v>
      </c>
      <c r="E6244" s="179" t="s">
        <v>12520</v>
      </c>
      <c r="F6244" s="180" t="n">
        <v>-22.8166019830895</v>
      </c>
    </row>
    <row r="6245" customFormat="false" ht="15" hidden="false" customHeight="false" outlineLevel="0" collapsed="false">
      <c r="A6245" s="177" t="n">
        <v>12736</v>
      </c>
      <c r="B6245" s="178" t="n">
        <v>968066</v>
      </c>
      <c r="C6245" s="177" t="s">
        <v>12521</v>
      </c>
      <c r="D6245" s="177" t="s">
        <v>510</v>
      </c>
      <c r="E6245" s="179" t="s">
        <v>12522</v>
      </c>
      <c r="F6245" s="180" t="n">
        <v>-22.9550437273648</v>
      </c>
    </row>
    <row r="6246" customFormat="false" ht="15" hidden="false" customHeight="false" outlineLevel="0" collapsed="false">
      <c r="A6246" s="177" t="n">
        <v>13840</v>
      </c>
      <c r="B6246" s="178" t="n">
        <v>986082</v>
      </c>
      <c r="C6246" s="177" t="s">
        <v>12523</v>
      </c>
      <c r="D6246" s="177" t="s">
        <v>1634</v>
      </c>
      <c r="E6246" s="179" t="s">
        <v>12524</v>
      </c>
      <c r="F6246" s="180" t="n">
        <v>-24.5037752493659</v>
      </c>
    </row>
    <row r="6247" customFormat="false" ht="15" hidden="false" customHeight="false" outlineLevel="0" collapsed="false">
      <c r="A6247" s="177" t="n">
        <v>13212</v>
      </c>
      <c r="B6247" s="178" t="n">
        <v>976035</v>
      </c>
      <c r="C6247" s="177" t="s">
        <v>12525</v>
      </c>
      <c r="D6247" s="177" t="s">
        <v>1623</v>
      </c>
      <c r="E6247" s="179" t="s">
        <v>12526</v>
      </c>
      <c r="F6247" s="180" t="n">
        <v>-24.3173912313022</v>
      </c>
    </row>
    <row r="6248" customFormat="false" ht="15" hidden="false" customHeight="false" outlineLevel="0" collapsed="false">
      <c r="A6248" s="177" t="n">
        <v>12084</v>
      </c>
      <c r="B6248" s="178" t="n">
        <v>961055</v>
      </c>
      <c r="C6248" s="177" t="s">
        <v>12527</v>
      </c>
      <c r="D6248" s="177" t="s">
        <v>1193</v>
      </c>
      <c r="E6248" s="179" t="s">
        <v>12528</v>
      </c>
      <c r="F6248" s="180" t="n">
        <v>-23.4977842589543</v>
      </c>
    </row>
    <row r="6249" customFormat="false" ht="15" hidden="false" customHeight="false" outlineLevel="0" collapsed="false">
      <c r="A6249" s="177" t="n">
        <v>11078</v>
      </c>
      <c r="B6249" s="178" t="n">
        <v>674014</v>
      </c>
      <c r="C6249" s="177" t="s">
        <v>12529</v>
      </c>
      <c r="D6249" s="177" t="s">
        <v>541</v>
      </c>
      <c r="E6249" s="179" t="s">
        <v>12530</v>
      </c>
      <c r="F6249" s="180" t="n">
        <v>-26.0162727542556</v>
      </c>
    </row>
    <row r="6250" customFormat="false" ht="15" hidden="false" customHeight="false" outlineLevel="0" collapsed="false">
      <c r="A6250" s="177" t="n">
        <v>11083</v>
      </c>
      <c r="B6250" s="178" t="n">
        <v>674019</v>
      </c>
      <c r="C6250" s="177" t="s">
        <v>12531</v>
      </c>
      <c r="D6250" s="177" t="s">
        <v>541</v>
      </c>
      <c r="E6250" s="179" t="s">
        <v>12532</v>
      </c>
      <c r="F6250" s="180" t="n">
        <v>-26.0289088544376</v>
      </c>
    </row>
    <row r="6251" customFormat="false" ht="15" hidden="false" customHeight="false" outlineLevel="0" collapsed="false">
      <c r="A6251" s="177" t="n">
        <v>14010</v>
      </c>
      <c r="B6251" s="178" t="n">
        <v>987142</v>
      </c>
      <c r="C6251" s="177" t="s">
        <v>12533</v>
      </c>
      <c r="D6251" s="177" t="s">
        <v>676</v>
      </c>
      <c r="E6251" s="179" t="s">
        <v>12534</v>
      </c>
      <c r="F6251" s="180" t="n">
        <v>-24.7046693480109</v>
      </c>
    </row>
    <row r="6252" customFormat="false" ht="15" hidden="false" customHeight="false" outlineLevel="0" collapsed="false">
      <c r="A6252" s="177" t="n">
        <v>5853</v>
      </c>
      <c r="B6252" s="178" t="n">
        <v>295207</v>
      </c>
      <c r="C6252" s="177" t="s">
        <v>12535</v>
      </c>
      <c r="D6252" s="177" t="s">
        <v>571</v>
      </c>
      <c r="E6252" s="179" t="s">
        <v>12536</v>
      </c>
      <c r="F6252" s="180" t="n">
        <v>-30.454927285895</v>
      </c>
    </row>
    <row r="6253" customFormat="false" ht="15" hidden="false" customHeight="false" outlineLevel="0" collapsed="false">
      <c r="A6253" s="177" t="n">
        <v>7331</v>
      </c>
      <c r="B6253" s="178" t="n">
        <v>479008</v>
      </c>
      <c r="C6253" s="177" t="s">
        <v>12537</v>
      </c>
      <c r="D6253" s="177" t="s">
        <v>2581</v>
      </c>
      <c r="E6253" s="179" t="s">
        <v>12538</v>
      </c>
      <c r="F6253" s="180" t="n">
        <v>-27.5494240385919</v>
      </c>
    </row>
    <row r="6254" customFormat="false" ht="15" hidden="false" customHeight="false" outlineLevel="0" collapsed="false">
      <c r="A6254" s="177" t="n">
        <v>7682</v>
      </c>
      <c r="B6254" s="178" t="n">
        <v>526008</v>
      </c>
      <c r="C6254" s="177" t="s">
        <v>12539</v>
      </c>
      <c r="D6254" s="177" t="s">
        <v>56</v>
      </c>
      <c r="E6254" s="179" t="s">
        <v>12540</v>
      </c>
      <c r="F6254" s="180" t="n">
        <v>-27.8185572947625</v>
      </c>
    </row>
    <row r="6255" customFormat="false" ht="15" hidden="false" customHeight="false" outlineLevel="0" collapsed="false">
      <c r="A6255" s="177" t="n">
        <v>5588</v>
      </c>
      <c r="B6255" s="178" t="n">
        <v>294423</v>
      </c>
      <c r="C6255" s="177" t="s">
        <v>12541</v>
      </c>
      <c r="D6255" s="177" t="s">
        <v>784</v>
      </c>
      <c r="E6255" s="179" t="s">
        <v>12542</v>
      </c>
      <c r="F6255" s="180" t="n">
        <v>-31.9677133493675</v>
      </c>
    </row>
    <row r="6256" customFormat="false" ht="15" hidden="false" customHeight="false" outlineLevel="0" collapsed="false">
      <c r="A6256" s="177" t="n">
        <v>8257</v>
      </c>
      <c r="B6256" s="178" t="n">
        <v>566022</v>
      </c>
      <c r="C6256" s="177" t="s">
        <v>12541</v>
      </c>
      <c r="D6256" s="177" t="s">
        <v>850</v>
      </c>
      <c r="E6256" s="179" t="s">
        <v>12543</v>
      </c>
      <c r="F6256" s="180" t="n">
        <v>-29.6523010918168</v>
      </c>
    </row>
    <row r="6257" customFormat="false" ht="15" hidden="false" customHeight="false" outlineLevel="0" collapsed="false">
      <c r="A6257" s="177" t="n">
        <v>5059</v>
      </c>
      <c r="B6257" s="178" t="n">
        <v>293221</v>
      </c>
      <c r="C6257" s="177" t="s">
        <v>12544</v>
      </c>
      <c r="D6257" s="177" t="s">
        <v>935</v>
      </c>
      <c r="E6257" s="179" t="s">
        <v>12545</v>
      </c>
      <c r="F6257" s="180" t="n">
        <v>-31.2388859808147</v>
      </c>
    </row>
    <row r="6258" customFormat="false" ht="15" hidden="false" customHeight="false" outlineLevel="0" collapsed="false">
      <c r="A6258" s="177" t="n">
        <v>13913</v>
      </c>
      <c r="B6258" s="178" t="n">
        <v>987045</v>
      </c>
      <c r="C6258" s="177" t="s">
        <v>12546</v>
      </c>
      <c r="D6258" s="177" t="s">
        <v>676</v>
      </c>
      <c r="E6258" s="179" t="s">
        <v>12547</v>
      </c>
      <c r="F6258" s="180" t="n">
        <v>-24.4874091320073</v>
      </c>
    </row>
    <row r="6259" customFormat="false" ht="15" hidden="false" customHeight="false" outlineLevel="0" collapsed="false">
      <c r="A6259" s="177" t="n">
        <v>12209</v>
      </c>
      <c r="B6259" s="178" t="n">
        <v>962067</v>
      </c>
      <c r="C6259" s="177" t="s">
        <v>12548</v>
      </c>
      <c r="D6259" s="177" t="s">
        <v>897</v>
      </c>
      <c r="E6259" s="179" t="s">
        <v>12549</v>
      </c>
      <c r="F6259" s="180" t="n">
        <v>-23.9594287735779</v>
      </c>
    </row>
    <row r="6260" customFormat="false" ht="15" hidden="false" customHeight="false" outlineLevel="0" collapsed="false">
      <c r="A6260" s="177" t="n">
        <v>12399</v>
      </c>
      <c r="B6260" s="178" t="n">
        <v>965111</v>
      </c>
      <c r="C6260" s="177" t="s">
        <v>12550</v>
      </c>
      <c r="D6260" s="177" t="s">
        <v>962</v>
      </c>
      <c r="E6260" s="179" t="s">
        <v>12551</v>
      </c>
      <c r="F6260" s="180" t="n">
        <v>-22.7389477581224</v>
      </c>
    </row>
    <row r="6261" customFormat="false" ht="15" hidden="false" customHeight="false" outlineLevel="0" collapsed="false">
      <c r="A6261" s="177" t="n">
        <v>10648</v>
      </c>
      <c r="B6261" s="178" t="n">
        <v>662032</v>
      </c>
      <c r="C6261" s="177" t="s">
        <v>12552</v>
      </c>
      <c r="D6261" s="177" t="s">
        <v>364</v>
      </c>
      <c r="E6261" s="179" t="s">
        <v>12553</v>
      </c>
      <c r="F6261" s="180" t="n">
        <v>-25.5370610405685</v>
      </c>
    </row>
    <row r="6262" customFormat="false" ht="15" hidden="false" customHeight="false" outlineLevel="0" collapsed="false">
      <c r="A6262" s="177" t="n">
        <v>7244</v>
      </c>
      <c r="B6262" s="178" t="n">
        <v>472053</v>
      </c>
      <c r="C6262" s="177" t="s">
        <v>1268</v>
      </c>
      <c r="D6262" s="177" t="s">
        <v>1641</v>
      </c>
      <c r="E6262" s="179" t="s">
        <v>12554</v>
      </c>
      <c r="F6262" s="180" t="n">
        <v>-28.6089134416132</v>
      </c>
    </row>
    <row r="6263" customFormat="false" ht="15" hidden="false" customHeight="false" outlineLevel="0" collapsed="false">
      <c r="A6263" s="177" t="n">
        <v>10867</v>
      </c>
      <c r="B6263" s="178" t="n">
        <v>667028</v>
      </c>
      <c r="C6263" s="177" t="s">
        <v>1268</v>
      </c>
      <c r="D6263" s="177" t="s">
        <v>1268</v>
      </c>
      <c r="E6263" s="179" t="s">
        <v>12555</v>
      </c>
      <c r="F6263" s="180" t="n">
        <v>-25.9271307861744</v>
      </c>
    </row>
    <row r="6264" customFormat="false" ht="15" hidden="false" customHeight="false" outlineLevel="0" collapsed="false">
      <c r="A6264" s="177" t="n">
        <v>10841</v>
      </c>
      <c r="B6264" s="178" t="n">
        <v>667002</v>
      </c>
      <c r="C6264" s="177" t="s">
        <v>12556</v>
      </c>
      <c r="D6264" s="177" t="s">
        <v>1268</v>
      </c>
      <c r="E6264" s="179" t="s">
        <v>12557</v>
      </c>
      <c r="F6264" s="180" t="n">
        <v>-25.8871015724346</v>
      </c>
    </row>
    <row r="6265" customFormat="false" ht="15" hidden="false" customHeight="false" outlineLevel="0" collapsed="false">
      <c r="A6265" s="177" t="n">
        <v>13462</v>
      </c>
      <c r="B6265" s="178" t="n">
        <v>983010</v>
      </c>
      <c r="C6265" s="177" t="s">
        <v>12558</v>
      </c>
      <c r="D6265" s="177" t="s">
        <v>826</v>
      </c>
      <c r="E6265" s="179" t="s">
        <v>12559</v>
      </c>
      <c r="F6265" s="180" t="n">
        <v>-24.7798361012821</v>
      </c>
    </row>
    <row r="6266" customFormat="false" ht="15" hidden="false" customHeight="false" outlineLevel="0" collapsed="false">
      <c r="A6266" s="177" t="n">
        <v>8113</v>
      </c>
      <c r="B6266" s="178" t="n">
        <v>561009</v>
      </c>
      <c r="C6266" s="177" t="s">
        <v>12560</v>
      </c>
      <c r="D6266" s="177" t="s">
        <v>696</v>
      </c>
      <c r="E6266" s="179" t="s">
        <v>12561</v>
      </c>
      <c r="F6266" s="180" t="n">
        <v>-30.3589770352744</v>
      </c>
    </row>
    <row r="6267" customFormat="false" ht="15" hidden="false" customHeight="false" outlineLevel="0" collapsed="false">
      <c r="A6267" s="177" t="n">
        <v>8540</v>
      </c>
      <c r="B6267" s="178" t="n">
        <v>575020</v>
      </c>
      <c r="C6267" s="177" t="s">
        <v>12562</v>
      </c>
      <c r="D6267" s="177" t="s">
        <v>1065</v>
      </c>
      <c r="E6267" s="179" t="s">
        <v>12563</v>
      </c>
      <c r="F6267" s="180" t="n">
        <v>-28.1539440761977</v>
      </c>
    </row>
    <row r="6268" customFormat="false" ht="15" hidden="false" customHeight="false" outlineLevel="0" collapsed="false">
      <c r="A6268" s="177" t="n">
        <v>8565</v>
      </c>
      <c r="B6268" s="178" t="n">
        <v>575045</v>
      </c>
      <c r="C6268" s="177" t="s">
        <v>12564</v>
      </c>
      <c r="D6268" s="177" t="s">
        <v>1065</v>
      </c>
      <c r="E6268" s="179" t="s">
        <v>12565</v>
      </c>
      <c r="F6268" s="180" t="n">
        <v>-28.1980945867619</v>
      </c>
    </row>
    <row r="6269" customFormat="false" ht="15" hidden="false" customHeight="false" outlineLevel="0" collapsed="false">
      <c r="A6269" s="177" t="n">
        <v>8543</v>
      </c>
      <c r="B6269" s="178" t="n">
        <v>575023</v>
      </c>
      <c r="C6269" s="177" t="s">
        <v>12566</v>
      </c>
      <c r="D6269" s="177" t="s">
        <v>1065</v>
      </c>
      <c r="E6269" s="179" t="s">
        <v>12567</v>
      </c>
      <c r="F6269" s="180" t="n">
        <v>-28.1917275564761</v>
      </c>
    </row>
    <row r="6270" customFormat="false" ht="15" hidden="false" customHeight="false" outlineLevel="0" collapsed="false">
      <c r="A6270" s="177" t="n">
        <v>5696</v>
      </c>
      <c r="B6270" s="178" t="n">
        <v>295050</v>
      </c>
      <c r="C6270" s="177" t="s">
        <v>12568</v>
      </c>
      <c r="D6270" s="177" t="s">
        <v>571</v>
      </c>
      <c r="E6270" s="179" t="s">
        <v>12569</v>
      </c>
      <c r="F6270" s="180" t="n">
        <v>-30.2009181667856</v>
      </c>
    </row>
    <row r="6271" customFormat="false" ht="15" hidden="false" customHeight="false" outlineLevel="0" collapsed="false">
      <c r="A6271" s="177" t="n">
        <v>7326</v>
      </c>
      <c r="B6271" s="178" t="n">
        <v>479003</v>
      </c>
      <c r="C6271" s="177" t="s">
        <v>12570</v>
      </c>
      <c r="D6271" s="177" t="s">
        <v>2581</v>
      </c>
      <c r="E6271" s="179" t="s">
        <v>12571</v>
      </c>
      <c r="F6271" s="180" t="n">
        <v>-27.269917143706</v>
      </c>
    </row>
    <row r="6272" customFormat="false" ht="15" hidden="false" customHeight="false" outlineLevel="0" collapsed="false">
      <c r="A6272" s="177" t="n">
        <v>12366</v>
      </c>
      <c r="B6272" s="178" t="n">
        <v>965078</v>
      </c>
      <c r="C6272" s="177" t="s">
        <v>12572</v>
      </c>
      <c r="D6272" s="177" t="s">
        <v>962</v>
      </c>
      <c r="E6272" s="179" t="s">
        <v>12573</v>
      </c>
      <c r="F6272" s="180" t="n">
        <v>-22.6726241126223</v>
      </c>
    </row>
    <row r="6273" customFormat="false" ht="15" hidden="false" customHeight="false" outlineLevel="0" collapsed="false">
      <c r="A6273" s="177" t="n">
        <v>11468</v>
      </c>
      <c r="B6273" s="178" t="n">
        <v>860040</v>
      </c>
      <c r="C6273" s="177" t="s">
        <v>12574</v>
      </c>
      <c r="D6273" s="177" t="s">
        <v>513</v>
      </c>
      <c r="E6273" s="179" t="s">
        <v>12575</v>
      </c>
      <c r="F6273" s="180" t="n">
        <v>-26.297322500175</v>
      </c>
    </row>
    <row r="6274" customFormat="false" ht="15" hidden="false" customHeight="false" outlineLevel="0" collapsed="false">
      <c r="A6274" s="177" t="n">
        <v>1094</v>
      </c>
      <c r="B6274" s="178" t="n">
        <v>270474</v>
      </c>
      <c r="C6274" s="177" t="s">
        <v>12576</v>
      </c>
      <c r="D6274" s="177" t="s">
        <v>723</v>
      </c>
      <c r="E6274" s="179" t="s">
        <v>12577</v>
      </c>
      <c r="F6274" s="180" t="n">
        <v>-32.1948910944177</v>
      </c>
    </row>
    <row r="6275" customFormat="false" ht="15" hidden="false" customHeight="false" outlineLevel="0" collapsed="false">
      <c r="A6275" s="177" t="n">
        <v>1734</v>
      </c>
      <c r="B6275" s="178" t="n">
        <v>271461</v>
      </c>
      <c r="C6275" s="177" t="s">
        <v>12576</v>
      </c>
      <c r="D6275" s="177" t="s">
        <v>544</v>
      </c>
      <c r="E6275" s="179" t="s">
        <v>12578</v>
      </c>
      <c r="F6275" s="180" t="n">
        <v>-32.4676522017804</v>
      </c>
    </row>
    <row r="6276" customFormat="false" ht="15" hidden="false" customHeight="false" outlineLevel="0" collapsed="false">
      <c r="A6276" s="177" t="n">
        <v>3705</v>
      </c>
      <c r="B6276" s="178" t="n">
        <v>286144</v>
      </c>
      <c r="C6276" s="177" t="s">
        <v>12576</v>
      </c>
      <c r="D6276" s="177" t="s">
        <v>1317</v>
      </c>
      <c r="E6276" s="179" t="s">
        <v>12579</v>
      </c>
      <c r="F6276" s="180" t="n">
        <v>-30.8623376098502</v>
      </c>
    </row>
    <row r="6277" customFormat="false" ht="15" hidden="false" customHeight="false" outlineLevel="0" collapsed="false">
      <c r="A6277" s="177" t="n">
        <v>4450</v>
      </c>
      <c r="B6277" s="178" t="n">
        <v>291169</v>
      </c>
      <c r="C6277" s="177" t="s">
        <v>12576</v>
      </c>
      <c r="D6277" s="177" t="s">
        <v>1028</v>
      </c>
      <c r="E6277" s="179" t="s">
        <v>12580</v>
      </c>
      <c r="F6277" s="180" t="n">
        <v>-31.6365576656867</v>
      </c>
    </row>
    <row r="6278" customFormat="false" ht="15" hidden="false" customHeight="false" outlineLevel="0" collapsed="false">
      <c r="A6278" s="177" t="n">
        <v>4566</v>
      </c>
      <c r="B6278" s="178" t="n">
        <v>292064</v>
      </c>
      <c r="C6278" s="177" t="s">
        <v>12576</v>
      </c>
      <c r="D6278" s="177" t="s">
        <v>1005</v>
      </c>
      <c r="E6278" s="179" t="s">
        <v>12581</v>
      </c>
      <c r="F6278" s="180" t="n">
        <v>-31.4916090141596</v>
      </c>
    </row>
    <row r="6279" customFormat="false" ht="15" hidden="false" customHeight="false" outlineLevel="0" collapsed="false">
      <c r="A6279" s="177" t="n">
        <v>4902</v>
      </c>
      <c r="B6279" s="178" t="n">
        <v>293064</v>
      </c>
      <c r="C6279" s="177" t="s">
        <v>12576</v>
      </c>
      <c r="D6279" s="177" t="s">
        <v>935</v>
      </c>
      <c r="E6279" s="179" t="s">
        <v>12582</v>
      </c>
      <c r="F6279" s="180" t="n">
        <v>-31.0291971494258</v>
      </c>
    </row>
    <row r="6280" customFormat="false" ht="15" hidden="false" customHeight="false" outlineLevel="0" collapsed="false">
      <c r="A6280" s="177" t="n">
        <v>6681</v>
      </c>
      <c r="B6280" s="178" t="n">
        <v>298120</v>
      </c>
      <c r="C6280" s="177" t="s">
        <v>12576</v>
      </c>
      <c r="D6280" s="177" t="s">
        <v>1303</v>
      </c>
      <c r="E6280" s="179" t="s">
        <v>12583</v>
      </c>
      <c r="F6280" s="180" t="n">
        <v>-31.1022956690241</v>
      </c>
    </row>
    <row r="6281" customFormat="false" ht="15" hidden="false" customHeight="false" outlineLevel="0" collapsed="false">
      <c r="A6281" s="177" t="n">
        <v>3163</v>
      </c>
      <c r="B6281" s="178" t="n">
        <v>284141</v>
      </c>
      <c r="C6281" s="177" t="s">
        <v>12584</v>
      </c>
      <c r="D6281" s="177" t="s">
        <v>645</v>
      </c>
      <c r="E6281" s="179" t="s">
        <v>12585</v>
      </c>
      <c r="F6281" s="180" t="n">
        <v>-31.62750941824</v>
      </c>
    </row>
    <row r="6282" customFormat="false" ht="15" hidden="false" customHeight="false" outlineLevel="0" collapsed="false">
      <c r="A6282" s="177" t="n">
        <v>3210</v>
      </c>
      <c r="B6282" s="178" t="n">
        <v>284188</v>
      </c>
      <c r="C6282" s="177" t="s">
        <v>12586</v>
      </c>
      <c r="D6282" s="177" t="s">
        <v>645</v>
      </c>
      <c r="E6282" s="179" t="s">
        <v>12587</v>
      </c>
      <c r="F6282" s="180" t="n">
        <v>-31.6527389675949</v>
      </c>
    </row>
    <row r="6283" customFormat="false" ht="15" hidden="false" customHeight="false" outlineLevel="0" collapsed="false">
      <c r="A6283" s="177" t="n">
        <v>4956</v>
      </c>
      <c r="B6283" s="178" t="n">
        <v>293118</v>
      </c>
      <c r="C6283" s="177" t="s">
        <v>12588</v>
      </c>
      <c r="D6283" s="177" t="s">
        <v>935</v>
      </c>
      <c r="E6283" s="179" t="s">
        <v>12589</v>
      </c>
      <c r="F6283" s="180" t="n">
        <v>-31.103943576311</v>
      </c>
    </row>
    <row r="6284" customFormat="false" ht="15" hidden="false" customHeight="false" outlineLevel="0" collapsed="false">
      <c r="A6284" s="177" t="n">
        <v>13385</v>
      </c>
      <c r="B6284" s="178" t="n">
        <v>982056</v>
      </c>
      <c r="C6284" s="177" t="s">
        <v>12590</v>
      </c>
      <c r="D6284" s="177" t="s">
        <v>910</v>
      </c>
      <c r="E6284" s="179" t="s">
        <v>12591</v>
      </c>
      <c r="F6284" s="180" t="n">
        <v>-23.7419522604068</v>
      </c>
    </row>
    <row r="6285" customFormat="false" ht="15" hidden="false" customHeight="false" outlineLevel="0" collapsed="false">
      <c r="A6285" s="177" t="n">
        <v>13618</v>
      </c>
      <c r="B6285" s="178" t="n">
        <v>985028</v>
      </c>
      <c r="C6285" s="177" t="s">
        <v>12590</v>
      </c>
      <c r="D6285" s="177" t="s">
        <v>814</v>
      </c>
      <c r="E6285" s="179" t="s">
        <v>12592</v>
      </c>
      <c r="F6285" s="180" t="n">
        <v>-24.603616142716</v>
      </c>
    </row>
    <row r="6286" customFormat="false" ht="15" hidden="false" customHeight="false" outlineLevel="0" collapsed="false">
      <c r="A6286" s="177" t="n">
        <v>13926</v>
      </c>
      <c r="B6286" s="178" t="n">
        <v>987058</v>
      </c>
      <c r="C6286" s="177" t="s">
        <v>12590</v>
      </c>
      <c r="D6286" s="177" t="s">
        <v>676</v>
      </c>
      <c r="E6286" s="179" t="s">
        <v>12593</v>
      </c>
      <c r="F6286" s="180" t="n">
        <v>-24.4885882100772</v>
      </c>
    </row>
    <row r="6287" customFormat="false" ht="15" hidden="false" customHeight="false" outlineLevel="0" collapsed="false">
      <c r="A6287" s="177" t="n">
        <v>10497</v>
      </c>
      <c r="B6287" s="178" t="n">
        <v>599198</v>
      </c>
      <c r="C6287" s="177" t="s">
        <v>12594</v>
      </c>
      <c r="D6287" s="177" t="s">
        <v>560</v>
      </c>
      <c r="E6287" s="179" t="s">
        <v>12595</v>
      </c>
      <c r="F6287" s="180" t="n">
        <v>-30.1694825347301</v>
      </c>
    </row>
    <row r="6288" customFormat="false" ht="15" hidden="false" customHeight="false" outlineLevel="0" collapsed="false">
      <c r="A6288" s="177" t="n">
        <v>8544</v>
      </c>
      <c r="B6288" s="178" t="n">
        <v>575024</v>
      </c>
      <c r="C6288" s="177" t="s">
        <v>12596</v>
      </c>
      <c r="D6288" s="177" t="s">
        <v>1065</v>
      </c>
      <c r="E6288" s="179" t="s">
        <v>12597</v>
      </c>
      <c r="F6288" s="180" t="n">
        <v>-28.1500900303065</v>
      </c>
    </row>
    <row r="6289" customFormat="false" ht="15" hidden="false" customHeight="false" outlineLevel="0" collapsed="false">
      <c r="A6289" s="177" t="n">
        <v>8560</v>
      </c>
      <c r="B6289" s="178" t="n">
        <v>575040</v>
      </c>
      <c r="C6289" s="177" t="s">
        <v>12598</v>
      </c>
      <c r="D6289" s="177" t="s">
        <v>1065</v>
      </c>
      <c r="E6289" s="179" t="s">
        <v>12599</v>
      </c>
      <c r="F6289" s="180" t="n">
        <v>-28.1786324790234</v>
      </c>
    </row>
    <row r="6290" customFormat="false" ht="15" hidden="false" customHeight="false" outlineLevel="0" collapsed="false">
      <c r="A6290" s="177" t="n">
        <v>8551</v>
      </c>
      <c r="B6290" s="178" t="n">
        <v>575031</v>
      </c>
      <c r="C6290" s="177" t="s">
        <v>12600</v>
      </c>
      <c r="D6290" s="177" t="s">
        <v>1065</v>
      </c>
      <c r="E6290" s="179" t="s">
        <v>12601</v>
      </c>
      <c r="F6290" s="180" t="n">
        <v>-28.1659214143516</v>
      </c>
    </row>
    <row r="6291" customFormat="false" ht="15" hidden="false" customHeight="false" outlineLevel="0" collapsed="false">
      <c r="A6291" s="177" t="n">
        <v>13281</v>
      </c>
      <c r="B6291" s="178" t="n">
        <v>978009</v>
      </c>
      <c r="C6291" s="177" t="s">
        <v>12602</v>
      </c>
      <c r="D6291" s="177" t="s">
        <v>1011</v>
      </c>
      <c r="E6291" s="179" t="s">
        <v>12603</v>
      </c>
      <c r="F6291" s="180" t="n">
        <v>-23.2360378266134</v>
      </c>
    </row>
    <row r="6292" customFormat="false" ht="15" hidden="false" customHeight="false" outlineLevel="0" collapsed="false">
      <c r="A6292" s="177" t="n">
        <v>3920</v>
      </c>
      <c r="B6292" s="178" t="n">
        <v>287121</v>
      </c>
      <c r="C6292" s="177" t="s">
        <v>12604</v>
      </c>
      <c r="D6292" s="177" t="s">
        <v>1068</v>
      </c>
      <c r="E6292" s="179" t="s">
        <v>12605</v>
      </c>
      <c r="F6292" s="180" t="n">
        <v>-30.608327113917</v>
      </c>
    </row>
    <row r="6293" customFormat="false" ht="15" hidden="false" customHeight="false" outlineLevel="0" collapsed="false">
      <c r="A6293" s="177" t="n">
        <v>3885</v>
      </c>
      <c r="B6293" s="178" t="n">
        <v>287086</v>
      </c>
      <c r="C6293" s="177" t="s">
        <v>12606</v>
      </c>
      <c r="D6293" s="177" t="s">
        <v>1068</v>
      </c>
      <c r="E6293" s="179" t="s">
        <v>12607</v>
      </c>
      <c r="F6293" s="180" t="n">
        <v>-30.5483366199028</v>
      </c>
    </row>
    <row r="6294" customFormat="false" ht="15" hidden="false" customHeight="false" outlineLevel="0" collapsed="false">
      <c r="A6294" s="177" t="n">
        <v>8615</v>
      </c>
      <c r="B6294" s="178" t="n">
        <v>575095</v>
      </c>
      <c r="C6294" s="177" t="s">
        <v>12608</v>
      </c>
      <c r="D6294" s="177" t="s">
        <v>1065</v>
      </c>
      <c r="E6294" s="179" t="s">
        <v>12609</v>
      </c>
      <c r="F6294" s="180" t="n">
        <v>-28.3280101776894</v>
      </c>
    </row>
    <row r="6295" customFormat="false" ht="15" hidden="false" customHeight="false" outlineLevel="0" collapsed="false">
      <c r="A6295" s="177" t="n">
        <v>13380</v>
      </c>
      <c r="B6295" s="178" t="n">
        <v>982051</v>
      </c>
      <c r="C6295" s="177" t="s">
        <v>12610</v>
      </c>
      <c r="D6295" s="177" t="s">
        <v>910</v>
      </c>
      <c r="E6295" s="179" t="s">
        <v>12611</v>
      </c>
      <c r="F6295" s="180" t="n">
        <v>-23.6923106473237</v>
      </c>
    </row>
    <row r="6296" customFormat="false" ht="15" hidden="false" customHeight="false" outlineLevel="0" collapsed="false">
      <c r="A6296" s="177" t="n">
        <v>13567</v>
      </c>
      <c r="B6296" s="178" t="n">
        <v>984052</v>
      </c>
      <c r="C6296" s="177" t="s">
        <v>12612</v>
      </c>
      <c r="D6296" s="177" t="s">
        <v>1034</v>
      </c>
      <c r="E6296" s="179" t="s">
        <v>12613</v>
      </c>
      <c r="F6296" s="180" t="n">
        <v>-25.2223015349219</v>
      </c>
    </row>
    <row r="6297" customFormat="false" ht="15" hidden="false" customHeight="false" outlineLevel="0" collapsed="false">
      <c r="A6297" s="177" t="n">
        <v>13821</v>
      </c>
      <c r="B6297" s="178" t="n">
        <v>986063</v>
      </c>
      <c r="C6297" s="177" t="s">
        <v>12614</v>
      </c>
      <c r="D6297" s="177" t="s">
        <v>1634</v>
      </c>
      <c r="E6297" s="179" t="s">
        <v>12615</v>
      </c>
      <c r="F6297" s="180" t="n">
        <v>-24.4542072335866</v>
      </c>
    </row>
    <row r="6298" customFormat="false" ht="15" hidden="false" customHeight="false" outlineLevel="0" collapsed="false">
      <c r="A6298" s="177" t="n">
        <v>13886</v>
      </c>
      <c r="B6298" s="178" t="n">
        <v>987018</v>
      </c>
      <c r="C6298" s="177" t="s">
        <v>12614</v>
      </c>
      <c r="D6298" s="177" t="s">
        <v>676</v>
      </c>
      <c r="E6298" s="179" t="s">
        <v>12616</v>
      </c>
      <c r="F6298" s="180" t="n">
        <v>-24.3978356931323</v>
      </c>
    </row>
    <row r="6299" customFormat="false" ht="15" hidden="false" customHeight="false" outlineLevel="0" collapsed="false">
      <c r="A6299" s="177" t="n">
        <v>8600</v>
      </c>
      <c r="B6299" s="178" t="n">
        <v>575080</v>
      </c>
      <c r="C6299" s="177" t="s">
        <v>12617</v>
      </c>
      <c r="D6299" s="177" t="s">
        <v>1065</v>
      </c>
      <c r="E6299" s="179" t="s">
        <v>12618</v>
      </c>
      <c r="F6299" s="180" t="n">
        <v>-28.282663814508</v>
      </c>
    </row>
    <row r="6300" customFormat="false" ht="15" hidden="false" customHeight="false" outlineLevel="0" collapsed="false">
      <c r="A6300" s="177" t="n">
        <v>3816</v>
      </c>
      <c r="B6300" s="178" t="n">
        <v>287017</v>
      </c>
      <c r="C6300" s="177" t="s">
        <v>12619</v>
      </c>
      <c r="D6300" s="177" t="s">
        <v>1068</v>
      </c>
      <c r="E6300" s="179" t="s">
        <v>12620</v>
      </c>
      <c r="F6300" s="180" t="n">
        <v>-30.427065409437</v>
      </c>
    </row>
    <row r="6301" customFormat="false" ht="15" hidden="false" customHeight="false" outlineLevel="0" collapsed="false">
      <c r="A6301" s="177" t="n">
        <v>1432</v>
      </c>
      <c r="B6301" s="178" t="n">
        <v>271159</v>
      </c>
      <c r="C6301" s="177" t="s">
        <v>12621</v>
      </c>
      <c r="D6301" s="177" t="s">
        <v>544</v>
      </c>
      <c r="E6301" s="179" t="s">
        <v>12622</v>
      </c>
      <c r="F6301" s="180" t="n">
        <v>-32.2729830427091</v>
      </c>
    </row>
    <row r="6302" customFormat="false" ht="15" hidden="false" customHeight="false" outlineLevel="0" collapsed="false">
      <c r="A6302" s="177" t="n">
        <v>11219</v>
      </c>
      <c r="B6302" s="178" t="n">
        <v>763006</v>
      </c>
      <c r="C6302" s="177" t="s">
        <v>12623</v>
      </c>
      <c r="D6302" s="177" t="s">
        <v>8091</v>
      </c>
      <c r="E6302" s="179" t="s">
        <v>12624</v>
      </c>
      <c r="F6302" s="180" t="n">
        <v>-25.9900882897994</v>
      </c>
    </row>
    <row r="6303" customFormat="false" ht="15" hidden="false" customHeight="false" outlineLevel="0" collapsed="false">
      <c r="A6303" s="177" t="n">
        <v>11634</v>
      </c>
      <c r="B6303" s="178" t="n">
        <v>872025</v>
      </c>
      <c r="C6303" s="177" t="s">
        <v>12625</v>
      </c>
      <c r="D6303" s="177" t="s">
        <v>662</v>
      </c>
      <c r="E6303" s="179" t="s">
        <v>12626</v>
      </c>
      <c r="F6303" s="180" t="n">
        <v>-25.1194952016196</v>
      </c>
    </row>
    <row r="6304" customFormat="false" ht="15" hidden="false" customHeight="false" outlineLevel="0" collapsed="false">
      <c r="A6304" s="177" t="n">
        <v>10993</v>
      </c>
      <c r="B6304" s="178" t="n">
        <v>672001</v>
      </c>
      <c r="C6304" s="177" t="s">
        <v>12627</v>
      </c>
      <c r="D6304" s="177" t="s">
        <v>1649</v>
      </c>
      <c r="E6304" s="179" t="s">
        <v>12628</v>
      </c>
      <c r="F6304" s="180" t="n">
        <v>-27.2732362814019</v>
      </c>
    </row>
    <row r="6305" customFormat="false" ht="15" hidden="false" customHeight="false" outlineLevel="0" collapsed="false">
      <c r="A6305" s="177" t="n">
        <v>6539</v>
      </c>
      <c r="B6305" s="178" t="n">
        <v>297367</v>
      </c>
      <c r="C6305" s="177" t="s">
        <v>12629</v>
      </c>
      <c r="D6305" s="177" t="s">
        <v>538</v>
      </c>
      <c r="E6305" s="179" t="s">
        <v>12630</v>
      </c>
      <c r="F6305" s="180" t="n">
        <v>-31.1009505763728</v>
      </c>
    </row>
    <row r="6306" customFormat="false" ht="15" hidden="false" customHeight="false" outlineLevel="0" collapsed="false">
      <c r="A6306" s="177" t="n">
        <v>8466</v>
      </c>
      <c r="B6306" s="178" t="n">
        <v>571071</v>
      </c>
      <c r="C6306" s="177" t="s">
        <v>12631</v>
      </c>
      <c r="D6306" s="177" t="s">
        <v>553</v>
      </c>
      <c r="E6306" s="179" t="s">
        <v>12632</v>
      </c>
      <c r="F6306" s="180" t="n">
        <v>-28.9043927285319</v>
      </c>
    </row>
    <row r="6307" customFormat="false" ht="15" hidden="false" customHeight="false" outlineLevel="0" collapsed="false">
      <c r="A6307" s="177" t="n">
        <v>10100</v>
      </c>
      <c r="B6307" s="178" t="n">
        <v>598032</v>
      </c>
      <c r="C6307" s="177" t="s">
        <v>12633</v>
      </c>
      <c r="D6307" s="177" t="s">
        <v>762</v>
      </c>
      <c r="E6307" s="179" t="s">
        <v>12634</v>
      </c>
      <c r="F6307" s="180" t="n">
        <v>-30.1233086598612</v>
      </c>
    </row>
    <row r="6308" customFormat="false" ht="15" hidden="false" customHeight="false" outlineLevel="0" collapsed="false">
      <c r="A6308" s="177" t="n">
        <v>5611</v>
      </c>
      <c r="B6308" s="178" t="n">
        <v>294446</v>
      </c>
      <c r="C6308" s="177" t="s">
        <v>12635</v>
      </c>
      <c r="D6308" s="177" t="s">
        <v>784</v>
      </c>
      <c r="E6308" s="179" t="s">
        <v>12636</v>
      </c>
      <c r="F6308" s="180" t="n">
        <v>-31.982866985864</v>
      </c>
    </row>
    <row r="6309" customFormat="false" ht="15" hidden="false" customHeight="false" outlineLevel="0" collapsed="false">
      <c r="A6309" s="177" t="n">
        <v>7063</v>
      </c>
      <c r="B6309" s="178" t="n">
        <v>385003</v>
      </c>
      <c r="C6309" s="177" t="s">
        <v>12637</v>
      </c>
      <c r="D6309" s="177" t="s">
        <v>7542</v>
      </c>
      <c r="E6309" s="179" t="s">
        <v>12638</v>
      </c>
      <c r="F6309" s="180" t="n">
        <v>-28.1693557587017</v>
      </c>
    </row>
    <row r="6310" customFormat="false" ht="15" hidden="false" customHeight="false" outlineLevel="0" collapsed="false">
      <c r="A6310" s="177" t="n">
        <v>13249</v>
      </c>
      <c r="B6310" s="178" t="n">
        <v>976072</v>
      </c>
      <c r="C6310" s="177" t="s">
        <v>12639</v>
      </c>
      <c r="D6310" s="177" t="s">
        <v>1623</v>
      </c>
      <c r="E6310" s="179" t="s">
        <v>12640</v>
      </c>
      <c r="F6310" s="180" t="n">
        <v>-24.4539945189578</v>
      </c>
    </row>
    <row r="6311" customFormat="false" ht="15" hidden="false" customHeight="false" outlineLevel="0" collapsed="false">
      <c r="A6311" s="177" t="n">
        <v>5671</v>
      </c>
      <c r="B6311" s="178" t="n">
        <v>295025</v>
      </c>
      <c r="C6311" s="177" t="s">
        <v>12641</v>
      </c>
      <c r="D6311" s="177" t="s">
        <v>571</v>
      </c>
      <c r="E6311" s="179" t="s">
        <v>12642</v>
      </c>
      <c r="F6311" s="180" t="n">
        <v>-30.1256589520093</v>
      </c>
    </row>
    <row r="6312" customFormat="false" ht="15" hidden="false" customHeight="false" outlineLevel="0" collapsed="false">
      <c r="A6312" s="177" t="n">
        <v>4472</v>
      </c>
      <c r="B6312" s="178" t="n">
        <v>291191</v>
      </c>
      <c r="C6312" s="177" t="s">
        <v>12643</v>
      </c>
      <c r="D6312" s="177" t="s">
        <v>1028</v>
      </c>
      <c r="E6312" s="179" t="s">
        <v>12644</v>
      </c>
      <c r="F6312" s="180" t="n">
        <v>-31.6999372058678</v>
      </c>
    </row>
    <row r="6313" customFormat="false" ht="15" hidden="false" customHeight="false" outlineLevel="0" collapsed="false">
      <c r="A6313" s="177" t="n">
        <v>4589</v>
      </c>
      <c r="B6313" s="178" t="n">
        <v>292087</v>
      </c>
      <c r="C6313" s="177" t="s">
        <v>12643</v>
      </c>
      <c r="D6313" s="177" t="s">
        <v>1005</v>
      </c>
      <c r="E6313" s="179" t="s">
        <v>12645</v>
      </c>
      <c r="F6313" s="180" t="n">
        <v>-31.5125981351711</v>
      </c>
    </row>
    <row r="6314" customFormat="false" ht="15" hidden="false" customHeight="false" outlineLevel="0" collapsed="false">
      <c r="A6314" s="177" t="n">
        <v>5090</v>
      </c>
      <c r="B6314" s="178" t="n">
        <v>293252</v>
      </c>
      <c r="C6314" s="177" t="s">
        <v>12643</v>
      </c>
      <c r="D6314" s="177" t="s">
        <v>935</v>
      </c>
      <c r="E6314" s="179" t="s">
        <v>12646</v>
      </c>
      <c r="F6314" s="180" t="n">
        <v>-31.2696002093958</v>
      </c>
    </row>
    <row r="6315" customFormat="false" ht="15" hidden="false" customHeight="false" outlineLevel="0" collapsed="false">
      <c r="A6315" s="177" t="n">
        <v>5004</v>
      </c>
      <c r="B6315" s="178" t="n">
        <v>293166</v>
      </c>
      <c r="C6315" s="177" t="s">
        <v>12647</v>
      </c>
      <c r="D6315" s="177" t="s">
        <v>935</v>
      </c>
      <c r="E6315" s="179" t="s">
        <v>12648</v>
      </c>
      <c r="F6315" s="180" t="n">
        <v>-31.1699312189136</v>
      </c>
    </row>
    <row r="6316" customFormat="false" ht="15" hidden="false" customHeight="false" outlineLevel="0" collapsed="false">
      <c r="A6316" s="177" t="n">
        <v>4693</v>
      </c>
      <c r="B6316" s="178" t="n">
        <v>292191</v>
      </c>
      <c r="C6316" s="177" t="s">
        <v>12649</v>
      </c>
      <c r="D6316" s="177" t="s">
        <v>1005</v>
      </c>
      <c r="E6316" s="179" t="s">
        <v>12650</v>
      </c>
      <c r="F6316" s="180" t="n">
        <v>-31.7300083610074</v>
      </c>
    </row>
    <row r="6317" customFormat="false" ht="15" hidden="false" customHeight="false" outlineLevel="0" collapsed="false">
      <c r="A6317" s="177" t="n">
        <v>6156</v>
      </c>
      <c r="B6317" s="178" t="n">
        <v>296222</v>
      </c>
      <c r="C6317" s="177" t="s">
        <v>12649</v>
      </c>
      <c r="D6317" s="177" t="s">
        <v>919</v>
      </c>
      <c r="E6317" s="179" t="s">
        <v>12651</v>
      </c>
      <c r="F6317" s="180" t="n">
        <v>-31.0151607927882</v>
      </c>
    </row>
    <row r="6318" customFormat="false" ht="15" hidden="false" customHeight="false" outlineLevel="0" collapsed="false">
      <c r="A6318" s="177" t="n">
        <v>6253</v>
      </c>
      <c r="B6318" s="178" t="n">
        <v>297081</v>
      </c>
      <c r="C6318" s="177" t="s">
        <v>12649</v>
      </c>
      <c r="D6318" s="177" t="s">
        <v>538</v>
      </c>
      <c r="E6318" s="179" t="s">
        <v>12652</v>
      </c>
      <c r="F6318" s="180" t="n">
        <v>-30.8267319489488</v>
      </c>
    </row>
    <row r="6319" customFormat="false" ht="15" hidden="false" customHeight="false" outlineLevel="0" collapsed="false">
      <c r="A6319" s="177" t="n">
        <v>10177</v>
      </c>
      <c r="B6319" s="178" t="n">
        <v>598109</v>
      </c>
      <c r="C6319" s="177" t="s">
        <v>12649</v>
      </c>
      <c r="D6319" s="177" t="s">
        <v>762</v>
      </c>
      <c r="E6319" s="179" t="s">
        <v>12653</v>
      </c>
      <c r="F6319" s="180" t="n">
        <v>-30.2759146705093</v>
      </c>
    </row>
    <row r="6320" customFormat="false" ht="15" hidden="false" customHeight="false" outlineLevel="0" collapsed="false">
      <c r="A6320" s="177" t="n">
        <v>5556</v>
      </c>
      <c r="B6320" s="178" t="n">
        <v>294391</v>
      </c>
      <c r="C6320" s="177" t="s">
        <v>12654</v>
      </c>
      <c r="D6320" s="177" t="s">
        <v>784</v>
      </c>
      <c r="E6320" s="179" t="s">
        <v>12655</v>
      </c>
      <c r="F6320" s="180" t="n">
        <v>-31.9559531049793</v>
      </c>
    </row>
    <row r="6321" customFormat="false" ht="15" hidden="false" customHeight="false" outlineLevel="0" collapsed="false">
      <c r="A6321" s="177" t="n">
        <v>3148</v>
      </c>
      <c r="B6321" s="178" t="n">
        <v>284126</v>
      </c>
      <c r="C6321" s="177" t="s">
        <v>12656</v>
      </c>
      <c r="D6321" s="177" t="s">
        <v>645</v>
      </c>
      <c r="E6321" s="179" t="s">
        <v>12657</v>
      </c>
      <c r="F6321" s="180" t="n">
        <v>-31.6420115153313</v>
      </c>
    </row>
    <row r="6322" customFormat="false" ht="15" hidden="false" customHeight="false" outlineLevel="0" collapsed="false">
      <c r="A6322" s="177" t="n">
        <v>1180</v>
      </c>
      <c r="B6322" s="178" t="n">
        <v>270560</v>
      </c>
      <c r="C6322" s="177" t="s">
        <v>12658</v>
      </c>
      <c r="D6322" s="177" t="s">
        <v>723</v>
      </c>
      <c r="E6322" s="179" t="s">
        <v>12659</v>
      </c>
      <c r="F6322" s="180" t="n">
        <v>-32.2821732013523</v>
      </c>
    </row>
    <row r="6323" customFormat="false" ht="15" hidden="false" customHeight="false" outlineLevel="0" collapsed="false">
      <c r="A6323" s="177" t="n">
        <v>5762</v>
      </c>
      <c r="B6323" s="178" t="n">
        <v>295116</v>
      </c>
      <c r="C6323" s="177" t="s">
        <v>12660</v>
      </c>
      <c r="D6323" s="177" t="s">
        <v>571</v>
      </c>
      <c r="E6323" s="179" t="s">
        <v>12661</v>
      </c>
      <c r="F6323" s="180" t="n">
        <v>-30.2477347269718</v>
      </c>
    </row>
    <row r="6324" customFormat="false" ht="15" hidden="false" customHeight="false" outlineLevel="0" collapsed="false">
      <c r="A6324" s="177" t="n">
        <v>5724</v>
      </c>
      <c r="B6324" s="178" t="n">
        <v>295078</v>
      </c>
      <c r="C6324" s="177" t="s">
        <v>12662</v>
      </c>
      <c r="D6324" s="177" t="s">
        <v>571</v>
      </c>
      <c r="E6324" s="179" t="s">
        <v>12663</v>
      </c>
      <c r="F6324" s="180" t="n">
        <v>-30.2098045558409</v>
      </c>
    </row>
    <row r="6325" customFormat="false" ht="15" hidden="false" customHeight="false" outlineLevel="0" collapsed="false">
      <c r="A6325" s="177" t="n">
        <v>2951</v>
      </c>
      <c r="B6325" s="178" t="n">
        <v>283137</v>
      </c>
      <c r="C6325" s="177" t="s">
        <v>12664</v>
      </c>
      <c r="D6325" s="177" t="s">
        <v>585</v>
      </c>
      <c r="E6325" s="179" t="s">
        <v>12665</v>
      </c>
      <c r="F6325" s="180" t="n">
        <v>-31.7172091392016</v>
      </c>
    </row>
    <row r="6326" customFormat="false" ht="15" hidden="false" customHeight="false" outlineLevel="0" collapsed="false">
      <c r="A6326" s="177" t="n">
        <v>12015</v>
      </c>
      <c r="B6326" s="178" t="n">
        <v>960069</v>
      </c>
      <c r="C6326" s="177" t="s">
        <v>12666</v>
      </c>
      <c r="D6326" s="177" t="s">
        <v>903</v>
      </c>
      <c r="E6326" s="179" t="s">
        <v>12667</v>
      </c>
      <c r="F6326" s="180" t="n">
        <v>-23.5550900126822</v>
      </c>
    </row>
    <row r="6327" customFormat="false" ht="15" hidden="false" customHeight="false" outlineLevel="0" collapsed="false">
      <c r="A6327" s="177" t="n">
        <v>4817</v>
      </c>
      <c r="B6327" s="178" t="n">
        <v>292315</v>
      </c>
      <c r="C6327" s="177" t="s">
        <v>12668</v>
      </c>
      <c r="D6327" s="177" t="s">
        <v>1005</v>
      </c>
      <c r="E6327" s="179" t="s">
        <v>12669</v>
      </c>
      <c r="F6327" s="180" t="n">
        <v>-31.8590266725805</v>
      </c>
    </row>
    <row r="6328" customFormat="false" ht="15" hidden="false" customHeight="false" outlineLevel="0" collapsed="false">
      <c r="A6328" s="177" t="n">
        <v>8768</v>
      </c>
      <c r="B6328" s="178" t="n">
        <v>577012</v>
      </c>
      <c r="C6328" s="177" t="s">
        <v>12670</v>
      </c>
      <c r="D6328" s="177" t="s">
        <v>1928</v>
      </c>
      <c r="E6328" s="179" t="s">
        <v>12671</v>
      </c>
      <c r="F6328" s="180" t="n">
        <v>-28.8547243805183</v>
      </c>
    </row>
    <row r="6329" customFormat="false" ht="15" hidden="false" customHeight="false" outlineLevel="0" collapsed="false">
      <c r="A6329" s="177" t="n">
        <v>10249</v>
      </c>
      <c r="B6329" s="178" t="n">
        <v>598181</v>
      </c>
      <c r="C6329" s="177" t="s">
        <v>12672</v>
      </c>
      <c r="D6329" s="177" t="s">
        <v>762</v>
      </c>
      <c r="E6329" s="179" t="s">
        <v>12673</v>
      </c>
      <c r="F6329" s="180" t="n">
        <v>-30.4339113662974</v>
      </c>
    </row>
    <row r="6330" customFormat="false" ht="15" hidden="false" customHeight="false" outlineLevel="0" collapsed="false">
      <c r="A6330" s="177" t="n">
        <v>13941</v>
      </c>
      <c r="B6330" s="178" t="n">
        <v>987073</v>
      </c>
      <c r="C6330" s="177" t="s">
        <v>12674</v>
      </c>
      <c r="D6330" s="177" t="s">
        <v>676</v>
      </c>
      <c r="E6330" s="179" t="s">
        <v>12675</v>
      </c>
      <c r="F6330" s="180" t="n">
        <v>-24.5829681579441</v>
      </c>
    </row>
    <row r="6331" customFormat="false" ht="15" hidden="false" customHeight="false" outlineLevel="0" collapsed="false">
      <c r="A6331" s="177" t="n">
        <v>13719</v>
      </c>
      <c r="B6331" s="178" t="n">
        <v>985129</v>
      </c>
      <c r="C6331" s="177" t="s">
        <v>12676</v>
      </c>
      <c r="D6331" s="177" t="s">
        <v>814</v>
      </c>
      <c r="E6331" s="179" t="s">
        <v>12677</v>
      </c>
      <c r="F6331" s="180" t="n">
        <v>-24.7836036552289</v>
      </c>
    </row>
    <row r="6332" customFormat="false" ht="15" hidden="false" customHeight="false" outlineLevel="0" collapsed="false">
      <c r="A6332" s="177" t="n">
        <v>10136</v>
      </c>
      <c r="B6332" s="178" t="n">
        <v>598068</v>
      </c>
      <c r="C6332" s="177" t="s">
        <v>12678</v>
      </c>
      <c r="D6332" s="177" t="s">
        <v>762</v>
      </c>
      <c r="E6332" s="179" t="s">
        <v>12679</v>
      </c>
      <c r="F6332" s="180" t="n">
        <v>-30.3455875673293</v>
      </c>
    </row>
    <row r="6333" customFormat="false" ht="15" hidden="false" customHeight="false" outlineLevel="0" collapsed="false">
      <c r="A6333" s="177" t="n">
        <v>6806</v>
      </c>
      <c r="B6333" s="178" t="n">
        <v>360079</v>
      </c>
      <c r="C6333" s="177" t="s">
        <v>12680</v>
      </c>
      <c r="D6333" s="177" t="s">
        <v>886</v>
      </c>
      <c r="E6333" s="179" t="s">
        <v>12681</v>
      </c>
      <c r="F6333" s="180" t="n">
        <v>-27.2146147583946</v>
      </c>
    </row>
    <row r="6334" customFormat="false" ht="15" hidden="false" customHeight="false" outlineLevel="0" collapsed="false">
      <c r="A6334" s="177" t="n">
        <v>12204</v>
      </c>
      <c r="B6334" s="178" t="n">
        <v>962062</v>
      </c>
      <c r="C6334" s="177" t="s">
        <v>12682</v>
      </c>
      <c r="D6334" s="177" t="s">
        <v>897</v>
      </c>
      <c r="E6334" s="179" t="s">
        <v>12683</v>
      </c>
      <c r="F6334" s="180" t="n">
        <v>-23.9931263002455</v>
      </c>
    </row>
    <row r="6335" customFormat="false" ht="15" hidden="false" customHeight="false" outlineLevel="0" collapsed="false">
      <c r="A6335" s="177" t="n">
        <v>7574</v>
      </c>
      <c r="B6335" s="178" t="n">
        <v>506017</v>
      </c>
      <c r="C6335" s="177" t="s">
        <v>12684</v>
      </c>
      <c r="D6335" s="177" t="s">
        <v>1213</v>
      </c>
      <c r="E6335" s="179" t="s">
        <v>12685</v>
      </c>
      <c r="F6335" s="180" t="n">
        <v>-30.5970129303065</v>
      </c>
    </row>
    <row r="6336" customFormat="false" ht="15" hidden="false" customHeight="false" outlineLevel="0" collapsed="false">
      <c r="A6336" s="177" t="n">
        <v>11791</v>
      </c>
      <c r="B6336" s="178" t="n">
        <v>876039</v>
      </c>
      <c r="C6336" s="177" t="s">
        <v>12686</v>
      </c>
      <c r="D6336" s="177" t="s">
        <v>609</v>
      </c>
      <c r="E6336" s="179" t="s">
        <v>12687</v>
      </c>
      <c r="F6336" s="180" t="n">
        <v>-25.7943131380745</v>
      </c>
    </row>
    <row r="6337" customFormat="false" ht="15" hidden="false" customHeight="false" outlineLevel="0" collapsed="false">
      <c r="A6337" s="177" t="n">
        <v>10875</v>
      </c>
      <c r="B6337" s="178" t="n">
        <v>667036</v>
      </c>
      <c r="C6337" s="177" t="s">
        <v>12688</v>
      </c>
      <c r="D6337" s="177" t="s">
        <v>1268</v>
      </c>
      <c r="E6337" s="179" t="s">
        <v>12689</v>
      </c>
      <c r="F6337" s="180" t="n">
        <v>-25.8952815253576</v>
      </c>
    </row>
    <row r="6338" customFormat="false" ht="15" hidden="false" customHeight="false" outlineLevel="0" collapsed="false">
      <c r="A6338" s="177" t="n">
        <v>10882</v>
      </c>
      <c r="B6338" s="178" t="n">
        <v>667043</v>
      </c>
      <c r="C6338" s="177" t="s">
        <v>12690</v>
      </c>
      <c r="D6338" s="177" t="s">
        <v>1268</v>
      </c>
      <c r="E6338" s="179" t="s">
        <v>12691</v>
      </c>
      <c r="F6338" s="180" t="n">
        <v>-25.8948654507697</v>
      </c>
    </row>
    <row r="6339" customFormat="false" ht="15" hidden="false" customHeight="false" outlineLevel="0" collapsed="false">
      <c r="A6339" s="177" t="n">
        <v>11040</v>
      </c>
      <c r="B6339" s="178" t="n">
        <v>672048</v>
      </c>
      <c r="C6339" s="177" t="s">
        <v>77</v>
      </c>
      <c r="D6339" s="177" t="s">
        <v>1649</v>
      </c>
      <c r="E6339" s="179" t="s">
        <v>12692</v>
      </c>
      <c r="F6339" s="180" t="n">
        <v>-27.6758918167841</v>
      </c>
    </row>
    <row r="6340" customFormat="false" ht="15" hidden="false" customHeight="false" outlineLevel="0" collapsed="false">
      <c r="A6340" s="177" t="n">
        <v>6801</v>
      </c>
      <c r="B6340" s="178" t="n">
        <v>360074</v>
      </c>
      <c r="C6340" s="177" t="s">
        <v>12693</v>
      </c>
      <c r="D6340" s="177" t="s">
        <v>886</v>
      </c>
      <c r="E6340" s="179" t="s">
        <v>12694</v>
      </c>
      <c r="F6340" s="180" t="n">
        <v>-27.1897656192099</v>
      </c>
    </row>
    <row r="6341" customFormat="false" ht="15" hidden="false" customHeight="false" outlineLevel="0" collapsed="false">
      <c r="A6341" s="177" t="n">
        <v>11646</v>
      </c>
      <c r="B6341" s="178" t="n">
        <v>872037</v>
      </c>
      <c r="C6341" s="177" t="s">
        <v>12695</v>
      </c>
      <c r="D6341" s="177" t="s">
        <v>662</v>
      </c>
      <c r="E6341" s="179" t="s">
        <v>12696</v>
      </c>
      <c r="F6341" s="180" t="n">
        <v>-25.1921512891143</v>
      </c>
    </row>
    <row r="6342" customFormat="false" ht="15" hidden="false" customHeight="false" outlineLevel="0" collapsed="false">
      <c r="A6342" s="177" t="n">
        <v>13687</v>
      </c>
      <c r="B6342" s="178" t="n">
        <v>985097</v>
      </c>
      <c r="C6342" s="177" t="s">
        <v>12697</v>
      </c>
      <c r="D6342" s="177" t="s">
        <v>814</v>
      </c>
      <c r="E6342" s="179" t="s">
        <v>12698</v>
      </c>
      <c r="F6342" s="180" t="n">
        <v>-24.7208996143333</v>
      </c>
    </row>
    <row r="6343" customFormat="false" ht="15" hidden="false" customHeight="false" outlineLevel="0" collapsed="false">
      <c r="A6343" s="177" t="n">
        <v>7914</v>
      </c>
      <c r="B6343" s="178" t="n">
        <v>542105</v>
      </c>
      <c r="C6343" s="177" t="s">
        <v>12699</v>
      </c>
      <c r="D6343" s="177" t="s">
        <v>770</v>
      </c>
      <c r="E6343" s="179" t="s">
        <v>12700</v>
      </c>
      <c r="F6343" s="180" t="n">
        <v>-28.734271438227</v>
      </c>
    </row>
    <row r="6344" customFormat="false" ht="15" hidden="false" customHeight="false" outlineLevel="0" collapsed="false">
      <c r="A6344" s="177" t="n">
        <v>12691</v>
      </c>
      <c r="B6344" s="178" t="n">
        <v>968021</v>
      </c>
      <c r="C6344" s="177" t="s">
        <v>12701</v>
      </c>
      <c r="D6344" s="177" t="s">
        <v>510</v>
      </c>
      <c r="E6344" s="179" t="s">
        <v>12702</v>
      </c>
      <c r="F6344" s="180" t="n">
        <v>-22.8621316953267</v>
      </c>
    </row>
    <row r="6345" customFormat="false" ht="15" hidden="false" customHeight="false" outlineLevel="0" collapsed="false">
      <c r="A6345" s="177" t="n">
        <v>12477</v>
      </c>
      <c r="B6345" s="178" t="n">
        <v>966052</v>
      </c>
      <c r="C6345" s="177" t="s">
        <v>12703</v>
      </c>
      <c r="D6345" s="177" t="s">
        <v>670</v>
      </c>
      <c r="E6345" s="179" t="s">
        <v>12704</v>
      </c>
      <c r="F6345" s="180" t="n">
        <v>-22.8102760652568</v>
      </c>
    </row>
    <row r="6346" customFormat="false" ht="15" hidden="false" customHeight="false" outlineLevel="0" collapsed="false">
      <c r="A6346" s="177" t="n">
        <v>2508</v>
      </c>
      <c r="B6346" s="178" t="n">
        <v>282058</v>
      </c>
      <c r="C6346" s="177" t="s">
        <v>12705</v>
      </c>
      <c r="D6346" s="177" t="s">
        <v>809</v>
      </c>
      <c r="E6346" s="179" t="s">
        <v>12706</v>
      </c>
      <c r="F6346" s="180" t="n">
        <v>-31.8163928195762</v>
      </c>
    </row>
    <row r="6347" customFormat="false" ht="15" hidden="false" customHeight="false" outlineLevel="0" collapsed="false">
      <c r="A6347" s="177" t="n">
        <v>3402</v>
      </c>
      <c r="B6347" s="178" t="n">
        <v>284380</v>
      </c>
      <c r="C6347" s="177" t="s">
        <v>12705</v>
      </c>
      <c r="D6347" s="177" t="s">
        <v>645</v>
      </c>
      <c r="E6347" s="179" t="s">
        <v>12707</v>
      </c>
      <c r="F6347" s="180" t="n">
        <v>-31.837541453106</v>
      </c>
    </row>
    <row r="6348" customFormat="false" ht="15" hidden="false" customHeight="false" outlineLevel="0" collapsed="false">
      <c r="A6348" s="177" t="n">
        <v>5591</v>
      </c>
      <c r="B6348" s="178" t="n">
        <v>294426</v>
      </c>
      <c r="C6348" s="177" t="s">
        <v>12705</v>
      </c>
      <c r="D6348" s="177" t="s">
        <v>784</v>
      </c>
      <c r="E6348" s="179" t="s">
        <v>12708</v>
      </c>
      <c r="F6348" s="180" t="n">
        <v>-31.956531718441</v>
      </c>
    </row>
    <row r="6349" customFormat="false" ht="15" hidden="false" customHeight="false" outlineLevel="0" collapsed="false">
      <c r="A6349" s="177" t="n">
        <v>10715</v>
      </c>
      <c r="B6349" s="178" t="n">
        <v>664024</v>
      </c>
      <c r="C6349" s="177" t="s">
        <v>12709</v>
      </c>
      <c r="D6349" s="177" t="s">
        <v>965</v>
      </c>
      <c r="E6349" s="179" t="s">
        <v>12710</v>
      </c>
      <c r="F6349" s="180" t="n">
        <v>-25.0026841065447</v>
      </c>
    </row>
    <row r="6350" customFormat="false" ht="15" hidden="false" customHeight="false" outlineLevel="0" collapsed="false">
      <c r="A6350" s="177" t="n">
        <v>8563</v>
      </c>
      <c r="B6350" s="178" t="n">
        <v>575043</v>
      </c>
      <c r="C6350" s="177" t="s">
        <v>12711</v>
      </c>
      <c r="D6350" s="177" t="s">
        <v>1065</v>
      </c>
      <c r="E6350" s="179" t="s">
        <v>12712</v>
      </c>
      <c r="F6350" s="180" t="n">
        <v>-28.2021116390681</v>
      </c>
    </row>
    <row r="6351" customFormat="false" ht="15" hidden="false" customHeight="false" outlineLevel="0" collapsed="false">
      <c r="A6351" s="177" t="n">
        <v>5268</v>
      </c>
      <c r="B6351" s="178" t="n">
        <v>294103</v>
      </c>
      <c r="C6351" s="177" t="s">
        <v>12713</v>
      </c>
      <c r="D6351" s="177" t="s">
        <v>784</v>
      </c>
      <c r="E6351" s="179" t="s">
        <v>12714</v>
      </c>
      <c r="F6351" s="180" t="n">
        <v>-31.6203493545333</v>
      </c>
    </row>
    <row r="6352" customFormat="false" ht="15" hidden="false" customHeight="false" outlineLevel="0" collapsed="false">
      <c r="A6352" s="177" t="n">
        <v>5979</v>
      </c>
      <c r="B6352" s="178" t="n">
        <v>296045</v>
      </c>
      <c r="C6352" s="177" t="s">
        <v>12713</v>
      </c>
      <c r="D6352" s="177" t="s">
        <v>919</v>
      </c>
      <c r="E6352" s="179" t="s">
        <v>12715</v>
      </c>
      <c r="F6352" s="180" t="n">
        <v>-30.6829618455948</v>
      </c>
    </row>
    <row r="6353" customFormat="false" ht="15" hidden="false" customHeight="false" outlineLevel="0" collapsed="false">
      <c r="A6353" s="177" t="n">
        <v>5144</v>
      </c>
      <c r="B6353" s="178" t="n">
        <v>293306</v>
      </c>
      <c r="C6353" s="177" t="s">
        <v>12716</v>
      </c>
      <c r="D6353" s="177" t="s">
        <v>935</v>
      </c>
      <c r="E6353" s="179" t="s">
        <v>12717</v>
      </c>
      <c r="F6353" s="180" t="n">
        <v>-31.3724877059809</v>
      </c>
    </row>
    <row r="6354" customFormat="false" ht="15" hidden="false" customHeight="false" outlineLevel="0" collapsed="false">
      <c r="A6354" s="177" t="n">
        <v>13663</v>
      </c>
      <c r="B6354" s="178" t="n">
        <v>985073</v>
      </c>
      <c r="C6354" s="177" t="s">
        <v>12718</v>
      </c>
      <c r="D6354" s="177" t="s">
        <v>814</v>
      </c>
      <c r="E6354" s="179" t="s">
        <v>12719</v>
      </c>
      <c r="F6354" s="180" t="n">
        <v>-24.7204405194899</v>
      </c>
    </row>
    <row r="6355" customFormat="false" ht="15" hidden="false" customHeight="false" outlineLevel="0" collapsed="false">
      <c r="A6355" s="177" t="n">
        <v>13721</v>
      </c>
      <c r="B6355" s="178" t="n">
        <v>985131</v>
      </c>
      <c r="C6355" s="177" t="s">
        <v>12720</v>
      </c>
      <c r="D6355" s="177" t="s">
        <v>814</v>
      </c>
      <c r="E6355" s="179" t="s">
        <v>12721</v>
      </c>
      <c r="F6355" s="180" t="n">
        <v>-24.7975186073778</v>
      </c>
    </row>
    <row r="6356" customFormat="false" ht="15" hidden="false" customHeight="false" outlineLevel="0" collapsed="false">
      <c r="A6356" s="177" t="n">
        <v>13822</v>
      </c>
      <c r="B6356" s="178" t="n">
        <v>986064</v>
      </c>
      <c r="C6356" s="177" t="s">
        <v>12722</v>
      </c>
      <c r="D6356" s="177" t="s">
        <v>1634</v>
      </c>
      <c r="E6356" s="179" t="s">
        <v>12723</v>
      </c>
      <c r="F6356" s="180" t="n">
        <v>-24.4395262180485</v>
      </c>
    </row>
    <row r="6357" customFormat="false" ht="15" hidden="false" customHeight="false" outlineLevel="0" collapsed="false">
      <c r="A6357" s="177" t="n">
        <v>9282</v>
      </c>
      <c r="B6357" s="178" t="n">
        <v>582079</v>
      </c>
      <c r="C6357" s="177" t="s">
        <v>12724</v>
      </c>
      <c r="D6357" s="177" t="s">
        <v>1025</v>
      </c>
      <c r="E6357" s="179" t="s">
        <v>12725</v>
      </c>
      <c r="F6357" s="180" t="n">
        <v>-27.314083383271</v>
      </c>
    </row>
    <row r="6358" customFormat="false" ht="15" hidden="false" customHeight="false" outlineLevel="0" collapsed="false">
      <c r="A6358" s="177" t="n">
        <v>3894</v>
      </c>
      <c r="B6358" s="178" t="n">
        <v>287095</v>
      </c>
      <c r="C6358" s="177" t="s">
        <v>12726</v>
      </c>
      <c r="D6358" s="177" t="s">
        <v>1068</v>
      </c>
      <c r="E6358" s="179" t="s">
        <v>12727</v>
      </c>
      <c r="F6358" s="180" t="n">
        <v>-30.5677134320066</v>
      </c>
    </row>
    <row r="6359" customFormat="false" ht="15" hidden="false" customHeight="false" outlineLevel="0" collapsed="false">
      <c r="A6359" s="177" t="n">
        <v>4689</v>
      </c>
      <c r="B6359" s="178" t="n">
        <v>292187</v>
      </c>
      <c r="C6359" s="177" t="s">
        <v>12726</v>
      </c>
      <c r="D6359" s="177" t="s">
        <v>1005</v>
      </c>
      <c r="E6359" s="179" t="s">
        <v>12728</v>
      </c>
      <c r="F6359" s="180" t="n">
        <v>-31.64806472272</v>
      </c>
    </row>
    <row r="6360" customFormat="false" ht="15" hidden="false" customHeight="false" outlineLevel="0" collapsed="false">
      <c r="A6360" s="177" t="n">
        <v>6375</v>
      </c>
      <c r="B6360" s="178" t="n">
        <v>297203</v>
      </c>
      <c r="C6360" s="177" t="s">
        <v>12729</v>
      </c>
      <c r="D6360" s="177" t="s">
        <v>538</v>
      </c>
      <c r="E6360" s="179" t="s">
        <v>12730</v>
      </c>
      <c r="F6360" s="180" t="n">
        <v>-30.9374351029548</v>
      </c>
    </row>
    <row r="6361" customFormat="false" ht="15" hidden="false" customHeight="false" outlineLevel="0" collapsed="false">
      <c r="A6361" s="177" t="n">
        <v>3954</v>
      </c>
      <c r="B6361" s="178" t="n">
        <v>290004</v>
      </c>
      <c r="C6361" s="177" t="s">
        <v>12731</v>
      </c>
      <c r="D6361" s="177" t="s">
        <v>707</v>
      </c>
      <c r="E6361" s="179" t="s">
        <v>12732</v>
      </c>
      <c r="F6361" s="180" t="n">
        <v>-30.9312841323361</v>
      </c>
    </row>
    <row r="6362" customFormat="false" ht="15" hidden="false" customHeight="false" outlineLevel="0" collapsed="false">
      <c r="A6362" s="177" t="n">
        <v>4889</v>
      </c>
      <c r="B6362" s="178" t="n">
        <v>293051</v>
      </c>
      <c r="C6362" s="177" t="s">
        <v>12733</v>
      </c>
      <c r="D6362" s="177" t="s">
        <v>935</v>
      </c>
      <c r="E6362" s="179" t="s">
        <v>12734</v>
      </c>
      <c r="F6362" s="180" t="n">
        <v>-31.1178200050054</v>
      </c>
    </row>
    <row r="6363" customFormat="false" ht="15" hidden="false" customHeight="false" outlineLevel="0" collapsed="false">
      <c r="A6363" s="177" t="n">
        <v>6630</v>
      </c>
      <c r="B6363" s="178" t="n">
        <v>298069</v>
      </c>
      <c r="C6363" s="177" t="s">
        <v>12733</v>
      </c>
      <c r="D6363" s="177" t="s">
        <v>1303</v>
      </c>
      <c r="E6363" s="179" t="s">
        <v>12735</v>
      </c>
      <c r="F6363" s="180" t="n">
        <v>-30.9270301942951</v>
      </c>
    </row>
    <row r="6364" customFormat="false" ht="15" hidden="false" customHeight="false" outlineLevel="0" collapsed="false">
      <c r="A6364" s="177" t="n">
        <v>10116</v>
      </c>
      <c r="B6364" s="178" t="n">
        <v>598048</v>
      </c>
      <c r="C6364" s="177" t="s">
        <v>12733</v>
      </c>
      <c r="D6364" s="177" t="s">
        <v>762</v>
      </c>
      <c r="E6364" s="179" t="s">
        <v>12736</v>
      </c>
      <c r="F6364" s="180" t="n">
        <v>-30.1711751064778</v>
      </c>
    </row>
    <row r="6365" customFormat="false" ht="15" hidden="false" customHeight="false" outlineLevel="0" collapsed="false">
      <c r="A6365" s="177" t="n">
        <v>3149</v>
      </c>
      <c r="B6365" s="178" t="n">
        <v>284127</v>
      </c>
      <c r="C6365" s="177" t="s">
        <v>12737</v>
      </c>
      <c r="D6365" s="177" t="s">
        <v>645</v>
      </c>
      <c r="E6365" s="179" t="s">
        <v>12738</v>
      </c>
      <c r="F6365" s="180" t="n">
        <v>-31.6566440723644</v>
      </c>
    </row>
    <row r="6366" customFormat="false" ht="15" hidden="false" customHeight="false" outlineLevel="0" collapsed="false">
      <c r="A6366" s="177" t="n">
        <v>2091</v>
      </c>
      <c r="B6366" s="178" t="n">
        <v>274086</v>
      </c>
      <c r="C6366" s="177" t="s">
        <v>12739</v>
      </c>
      <c r="D6366" s="177" t="s">
        <v>718</v>
      </c>
      <c r="E6366" s="179" t="s">
        <v>12740</v>
      </c>
      <c r="F6366" s="180" t="n">
        <v>-33.2037601811522</v>
      </c>
    </row>
    <row r="6367" customFormat="false" ht="15" hidden="false" customHeight="false" outlineLevel="0" collapsed="false">
      <c r="A6367" s="177" t="n">
        <v>1981</v>
      </c>
      <c r="B6367" s="178" t="n">
        <v>273105</v>
      </c>
      <c r="C6367" s="177" t="s">
        <v>12741</v>
      </c>
      <c r="D6367" s="177" t="s">
        <v>679</v>
      </c>
      <c r="E6367" s="179" t="s">
        <v>12742</v>
      </c>
      <c r="F6367" s="180" t="n">
        <v>-32.7494281912599</v>
      </c>
    </row>
    <row r="6368" customFormat="false" ht="15" hidden="false" customHeight="false" outlineLevel="0" collapsed="false">
      <c r="A6368" s="177" t="n">
        <v>3158</v>
      </c>
      <c r="B6368" s="178" t="n">
        <v>284136</v>
      </c>
      <c r="C6368" s="177" t="s">
        <v>12743</v>
      </c>
      <c r="D6368" s="177" t="s">
        <v>645</v>
      </c>
      <c r="E6368" s="179" t="s">
        <v>12744</v>
      </c>
      <c r="F6368" s="180" t="n">
        <v>-31.6138658895145</v>
      </c>
    </row>
    <row r="6369" customFormat="false" ht="15" hidden="false" customHeight="false" outlineLevel="0" collapsed="false">
      <c r="A6369" s="177" t="n">
        <v>5066</v>
      </c>
      <c r="B6369" s="178" t="n">
        <v>293228</v>
      </c>
      <c r="C6369" s="177" t="s">
        <v>12745</v>
      </c>
      <c r="D6369" s="177" t="s">
        <v>935</v>
      </c>
      <c r="E6369" s="179" t="s">
        <v>12746</v>
      </c>
      <c r="F6369" s="180" t="n">
        <v>-31.2576652195139</v>
      </c>
    </row>
    <row r="6370" customFormat="false" ht="15" hidden="false" customHeight="false" outlineLevel="0" collapsed="false">
      <c r="A6370" s="177" t="n">
        <v>8865</v>
      </c>
      <c r="B6370" s="178" t="n">
        <v>579029</v>
      </c>
      <c r="C6370" s="177" t="s">
        <v>12747</v>
      </c>
      <c r="D6370" s="177" t="s">
        <v>673</v>
      </c>
      <c r="E6370" s="179" t="s">
        <v>12748</v>
      </c>
      <c r="F6370" s="180" t="n">
        <v>-27.5368037721963</v>
      </c>
    </row>
    <row r="6371" customFormat="false" ht="15" hidden="false" customHeight="false" outlineLevel="0" collapsed="false">
      <c r="A6371" s="177" t="n">
        <v>11799</v>
      </c>
      <c r="B6371" s="178" t="n">
        <v>876047</v>
      </c>
      <c r="C6371" s="177" t="s">
        <v>12747</v>
      </c>
      <c r="D6371" s="177" t="s">
        <v>609</v>
      </c>
      <c r="E6371" s="179" t="s">
        <v>12749</v>
      </c>
      <c r="F6371" s="180" t="n">
        <v>-25.8934305416189</v>
      </c>
    </row>
    <row r="6372" customFormat="false" ht="15" hidden="false" customHeight="false" outlineLevel="0" collapsed="false">
      <c r="A6372" s="177" t="n">
        <v>9340</v>
      </c>
      <c r="B6372" s="178" t="n">
        <v>583037</v>
      </c>
      <c r="C6372" s="177" t="s">
        <v>12750</v>
      </c>
      <c r="D6372" s="177" t="s">
        <v>1031</v>
      </c>
      <c r="E6372" s="179" t="s">
        <v>12751</v>
      </c>
      <c r="F6372" s="180" t="n">
        <v>-27.134490136839</v>
      </c>
    </row>
    <row r="6373" customFormat="false" ht="15" hidden="false" customHeight="false" outlineLevel="0" collapsed="false">
      <c r="A6373" s="177" t="n">
        <v>4413</v>
      </c>
      <c r="B6373" s="178" t="n">
        <v>291132</v>
      </c>
      <c r="C6373" s="177" t="s">
        <v>12752</v>
      </c>
      <c r="D6373" s="177" t="s">
        <v>1028</v>
      </c>
      <c r="E6373" s="179" t="s">
        <v>12753</v>
      </c>
      <c r="F6373" s="180" t="n">
        <v>-31.5947188021155</v>
      </c>
    </row>
    <row r="6374" customFormat="false" ht="15" hidden="false" customHeight="false" outlineLevel="0" collapsed="false">
      <c r="A6374" s="177" t="n">
        <v>6236</v>
      </c>
      <c r="B6374" s="178" t="n">
        <v>297064</v>
      </c>
      <c r="C6374" s="177" t="s">
        <v>12754</v>
      </c>
      <c r="D6374" s="177" t="s">
        <v>538</v>
      </c>
      <c r="E6374" s="179" t="s">
        <v>12755</v>
      </c>
      <c r="F6374" s="180" t="n">
        <v>-30.8592515388205</v>
      </c>
    </row>
    <row r="6375" customFormat="false" ht="15" hidden="false" customHeight="false" outlineLevel="0" collapsed="false">
      <c r="A6375" s="177" t="n">
        <v>9020</v>
      </c>
      <c r="B6375" s="178" t="n">
        <v>580153</v>
      </c>
      <c r="C6375" s="177" t="s">
        <v>12756</v>
      </c>
      <c r="D6375" s="177" t="s">
        <v>998</v>
      </c>
      <c r="E6375" s="179" t="s">
        <v>12757</v>
      </c>
      <c r="F6375" s="180" t="n">
        <v>-27.9896886862747</v>
      </c>
    </row>
    <row r="6376" customFormat="false" ht="15" hidden="false" customHeight="false" outlineLevel="0" collapsed="false">
      <c r="A6376" s="177" t="n">
        <v>5052</v>
      </c>
      <c r="B6376" s="178" t="n">
        <v>293214</v>
      </c>
      <c r="C6376" s="177" t="s">
        <v>12758</v>
      </c>
      <c r="D6376" s="177" t="s">
        <v>935</v>
      </c>
      <c r="E6376" s="179" t="s">
        <v>12759</v>
      </c>
      <c r="F6376" s="180" t="n">
        <v>-31.2257262207815</v>
      </c>
    </row>
    <row r="6377" customFormat="false" ht="15" hidden="false" customHeight="false" outlineLevel="0" collapsed="false">
      <c r="A6377" s="177" t="n">
        <v>3707</v>
      </c>
      <c r="B6377" s="178" t="n">
        <v>286146</v>
      </c>
      <c r="C6377" s="177" t="s">
        <v>12760</v>
      </c>
      <c r="D6377" s="177" t="s">
        <v>1317</v>
      </c>
      <c r="E6377" s="179" t="s">
        <v>12761</v>
      </c>
      <c r="F6377" s="180" t="n">
        <v>-30.883398496766</v>
      </c>
    </row>
    <row r="6378" customFormat="false" ht="15" hidden="false" customHeight="false" outlineLevel="0" collapsed="false">
      <c r="A6378" s="177" t="n">
        <v>5511</v>
      </c>
      <c r="B6378" s="178" t="n">
        <v>294346</v>
      </c>
      <c r="C6378" s="177" t="s">
        <v>12762</v>
      </c>
      <c r="D6378" s="177" t="s">
        <v>784</v>
      </c>
      <c r="E6378" s="179" t="s">
        <v>12763</v>
      </c>
      <c r="F6378" s="180" t="n">
        <v>-31.8907050745567</v>
      </c>
    </row>
    <row r="6379" customFormat="false" ht="15" hidden="false" customHeight="false" outlineLevel="0" collapsed="false">
      <c r="A6379" s="177" t="n">
        <v>5804</v>
      </c>
      <c r="B6379" s="178" t="n">
        <v>295158</v>
      </c>
      <c r="C6379" s="177" t="s">
        <v>12764</v>
      </c>
      <c r="D6379" s="177" t="s">
        <v>571</v>
      </c>
      <c r="E6379" s="179" t="s">
        <v>12765</v>
      </c>
      <c r="F6379" s="180" t="n">
        <v>-30.3030608201113</v>
      </c>
    </row>
    <row r="6380" customFormat="false" ht="15" hidden="false" customHeight="false" outlineLevel="0" collapsed="false">
      <c r="A6380" s="177" t="n">
        <v>8618</v>
      </c>
      <c r="B6380" s="178" t="n">
        <v>575098</v>
      </c>
      <c r="C6380" s="177" t="s">
        <v>12766</v>
      </c>
      <c r="D6380" s="177" t="s">
        <v>1065</v>
      </c>
      <c r="E6380" s="179" t="s">
        <v>12767</v>
      </c>
      <c r="F6380" s="180" t="n">
        <v>-28.3336996293315</v>
      </c>
    </row>
    <row r="6381" customFormat="false" ht="15" hidden="false" customHeight="false" outlineLevel="0" collapsed="false">
      <c r="A6381" s="177" t="n">
        <v>4265</v>
      </c>
      <c r="B6381" s="178" t="n">
        <v>290315</v>
      </c>
      <c r="C6381" s="177" t="s">
        <v>12768</v>
      </c>
      <c r="D6381" s="177" t="s">
        <v>707</v>
      </c>
      <c r="E6381" s="179" t="s">
        <v>12769</v>
      </c>
      <c r="F6381" s="180" t="n">
        <v>-31.4107288919723</v>
      </c>
    </row>
    <row r="6382" customFormat="false" ht="15" hidden="false" customHeight="false" outlineLevel="0" collapsed="false">
      <c r="A6382" s="177" t="n">
        <v>2198</v>
      </c>
      <c r="B6382" s="178" t="n">
        <v>276056</v>
      </c>
      <c r="C6382" s="177" t="s">
        <v>12770</v>
      </c>
      <c r="D6382" s="177" t="s">
        <v>636</v>
      </c>
      <c r="E6382" s="179" t="s">
        <v>12771</v>
      </c>
      <c r="F6382" s="180" t="n">
        <v>-32.7145529853344</v>
      </c>
    </row>
    <row r="6383" customFormat="false" ht="15" hidden="false" customHeight="false" outlineLevel="0" collapsed="false">
      <c r="A6383" s="177" t="n">
        <v>4146</v>
      </c>
      <c r="B6383" s="178" t="n">
        <v>290196</v>
      </c>
      <c r="C6383" s="177" t="s">
        <v>12772</v>
      </c>
      <c r="D6383" s="177" t="s">
        <v>707</v>
      </c>
      <c r="E6383" s="179" t="s">
        <v>12773</v>
      </c>
      <c r="F6383" s="180" t="n">
        <v>-31.243112486562</v>
      </c>
    </row>
    <row r="6384" customFormat="false" ht="15" hidden="false" customHeight="false" outlineLevel="0" collapsed="false">
      <c r="A6384" s="177" t="n">
        <v>13983</v>
      </c>
      <c r="B6384" s="178" t="n">
        <v>987115</v>
      </c>
      <c r="C6384" s="177" t="s">
        <v>12774</v>
      </c>
      <c r="D6384" s="177" t="s">
        <v>676</v>
      </c>
      <c r="E6384" s="179" t="s">
        <v>12775</v>
      </c>
      <c r="F6384" s="180" t="n">
        <v>-24.5683964995101</v>
      </c>
    </row>
    <row r="6385" customFormat="false" ht="15" hidden="false" customHeight="false" outlineLevel="0" collapsed="false">
      <c r="A6385" s="177" t="n">
        <v>8104</v>
      </c>
      <c r="B6385" s="178" t="n">
        <v>560065</v>
      </c>
      <c r="C6385" s="177" t="s">
        <v>12776</v>
      </c>
      <c r="D6385" s="177" t="s">
        <v>558</v>
      </c>
      <c r="E6385" s="179" t="s">
        <v>12777</v>
      </c>
      <c r="F6385" s="180" t="n">
        <v>-30.4081061459159</v>
      </c>
    </row>
    <row r="6386" customFormat="false" ht="15" hidden="false" customHeight="false" outlineLevel="0" collapsed="false">
      <c r="A6386" s="177" t="n">
        <v>9576</v>
      </c>
      <c r="B6386" s="178" t="n">
        <v>588040</v>
      </c>
      <c r="C6386" s="177" t="s">
        <v>12778</v>
      </c>
      <c r="D6386" s="177" t="s">
        <v>1393</v>
      </c>
      <c r="E6386" s="179" t="s">
        <v>12779</v>
      </c>
      <c r="F6386" s="180" t="n">
        <v>-28.5477188823322</v>
      </c>
    </row>
    <row r="6387" customFormat="false" ht="15" hidden="false" customHeight="false" outlineLevel="0" collapsed="false">
      <c r="A6387" s="177" t="n">
        <v>3918</v>
      </c>
      <c r="B6387" s="178" t="n">
        <v>287119</v>
      </c>
      <c r="C6387" s="177" t="s">
        <v>12780</v>
      </c>
      <c r="D6387" s="177" t="s">
        <v>1068</v>
      </c>
      <c r="E6387" s="179" t="s">
        <v>12781</v>
      </c>
      <c r="F6387" s="180" t="n">
        <v>-30.6254631849921</v>
      </c>
    </row>
    <row r="6388" customFormat="false" ht="15" hidden="false" customHeight="false" outlineLevel="0" collapsed="false">
      <c r="A6388" s="177" t="n">
        <v>5270</v>
      </c>
      <c r="B6388" s="178" t="n">
        <v>294105</v>
      </c>
      <c r="C6388" s="177" t="s">
        <v>12782</v>
      </c>
      <c r="D6388" s="177" t="s">
        <v>784</v>
      </c>
      <c r="E6388" s="179" t="s">
        <v>12783</v>
      </c>
      <c r="F6388" s="180" t="n">
        <v>-31.6361539972134</v>
      </c>
    </row>
    <row r="6389" customFormat="false" ht="15" hidden="false" customHeight="false" outlineLevel="0" collapsed="false">
      <c r="A6389" s="177" t="n">
        <v>2164</v>
      </c>
      <c r="B6389" s="178" t="n">
        <v>276022</v>
      </c>
      <c r="C6389" s="177" t="s">
        <v>12784</v>
      </c>
      <c r="D6389" s="177" t="s">
        <v>636</v>
      </c>
      <c r="E6389" s="179" t="s">
        <v>12785</v>
      </c>
      <c r="F6389" s="180" t="n">
        <v>-32.6466218926643</v>
      </c>
    </row>
    <row r="6390" customFormat="false" ht="15" hidden="false" customHeight="false" outlineLevel="0" collapsed="false">
      <c r="A6390" s="177" t="n">
        <v>4845</v>
      </c>
      <c r="B6390" s="178" t="n">
        <v>293007</v>
      </c>
      <c r="C6390" s="177" t="s">
        <v>12786</v>
      </c>
      <c r="D6390" s="177" t="s">
        <v>935</v>
      </c>
      <c r="E6390" s="179" t="s">
        <v>12787</v>
      </c>
      <c r="F6390" s="180" t="n">
        <v>-30.9071654311873</v>
      </c>
    </row>
    <row r="6391" customFormat="false" ht="15" hidden="false" customHeight="false" outlineLevel="0" collapsed="false">
      <c r="A6391" s="177" t="n">
        <v>6143</v>
      </c>
      <c r="B6391" s="178" t="n">
        <v>296209</v>
      </c>
      <c r="C6391" s="177" t="s">
        <v>12786</v>
      </c>
      <c r="D6391" s="177" t="s">
        <v>919</v>
      </c>
      <c r="E6391" s="179" t="s">
        <v>12788</v>
      </c>
      <c r="F6391" s="180" t="n">
        <v>-30.942041934974</v>
      </c>
    </row>
    <row r="6392" customFormat="false" ht="15" hidden="false" customHeight="false" outlineLevel="0" collapsed="false">
      <c r="A6392" s="177" t="n">
        <v>5884</v>
      </c>
      <c r="B6392" s="178" t="n">
        <v>295238</v>
      </c>
      <c r="C6392" s="177" t="s">
        <v>12789</v>
      </c>
      <c r="D6392" s="177" t="s">
        <v>571</v>
      </c>
      <c r="E6392" s="179" t="s">
        <v>12790</v>
      </c>
      <c r="F6392" s="180" t="n">
        <v>-30.5515910794563</v>
      </c>
    </row>
    <row r="6393" customFormat="false" ht="15" hidden="false" customHeight="false" outlineLevel="0" collapsed="false">
      <c r="A6393" s="177" t="n">
        <v>5872</v>
      </c>
      <c r="B6393" s="178" t="n">
        <v>295226</v>
      </c>
      <c r="C6393" s="177" t="s">
        <v>12791</v>
      </c>
      <c r="D6393" s="177" t="s">
        <v>571</v>
      </c>
      <c r="E6393" s="179" t="s">
        <v>12792</v>
      </c>
      <c r="F6393" s="180" t="n">
        <v>-30.5412555544897</v>
      </c>
    </row>
    <row r="6394" customFormat="false" ht="15" hidden="false" customHeight="false" outlineLevel="0" collapsed="false">
      <c r="A6394" s="177" t="n">
        <v>13616</v>
      </c>
      <c r="B6394" s="178" t="n">
        <v>985026</v>
      </c>
      <c r="C6394" s="177" t="s">
        <v>12793</v>
      </c>
      <c r="D6394" s="177" t="s">
        <v>814</v>
      </c>
      <c r="E6394" s="179" t="s">
        <v>12794</v>
      </c>
      <c r="F6394" s="180" t="n">
        <v>-24.6140082293838</v>
      </c>
    </row>
    <row r="6395" customFormat="false" ht="15" hidden="false" customHeight="false" outlineLevel="0" collapsed="false">
      <c r="A6395" s="177" t="n">
        <v>12439</v>
      </c>
      <c r="B6395" s="178" t="n">
        <v>966014</v>
      </c>
      <c r="C6395" s="177" t="s">
        <v>12795</v>
      </c>
      <c r="D6395" s="177" t="s">
        <v>670</v>
      </c>
      <c r="E6395" s="179" t="s">
        <v>12796</v>
      </c>
      <c r="F6395" s="180" t="n">
        <v>-22.7589714360889</v>
      </c>
    </row>
    <row r="6396" customFormat="false" ht="15" hidden="false" customHeight="false" outlineLevel="0" collapsed="false">
      <c r="A6396" s="177" t="n">
        <v>6532</v>
      </c>
      <c r="B6396" s="178" t="n">
        <v>297360</v>
      </c>
      <c r="C6396" s="177" t="s">
        <v>12797</v>
      </c>
      <c r="D6396" s="177" t="s">
        <v>538</v>
      </c>
      <c r="E6396" s="179" t="s">
        <v>12798</v>
      </c>
      <c r="F6396" s="180" t="n">
        <v>-31.0752017112709</v>
      </c>
    </row>
    <row r="6397" customFormat="false" ht="15" hidden="false" customHeight="false" outlineLevel="0" collapsed="false">
      <c r="A6397" s="177" t="n">
        <v>12240</v>
      </c>
      <c r="B6397" s="178" t="n">
        <v>963004</v>
      </c>
      <c r="C6397" s="177" t="s">
        <v>12799</v>
      </c>
      <c r="D6397" s="177" t="s">
        <v>892</v>
      </c>
      <c r="E6397" s="179" t="s">
        <v>12800</v>
      </c>
      <c r="F6397" s="180" t="n">
        <v>-23.6966369010147</v>
      </c>
    </row>
    <row r="6398" customFormat="false" ht="15" hidden="false" customHeight="false" outlineLevel="0" collapsed="false">
      <c r="A6398" s="177" t="n">
        <v>5892</v>
      </c>
      <c r="B6398" s="178" t="n">
        <v>295246</v>
      </c>
      <c r="C6398" s="177" t="s">
        <v>12801</v>
      </c>
      <c r="D6398" s="177" t="s">
        <v>571</v>
      </c>
      <c r="E6398" s="179" t="s">
        <v>12802</v>
      </c>
      <c r="F6398" s="180" t="n">
        <v>-30.5591423637279</v>
      </c>
    </row>
    <row r="6399" customFormat="false" ht="15" hidden="false" customHeight="false" outlineLevel="0" collapsed="false">
      <c r="A6399" s="177" t="n">
        <v>4572</v>
      </c>
      <c r="B6399" s="178" t="n">
        <v>292070</v>
      </c>
      <c r="C6399" s="177" t="s">
        <v>12803</v>
      </c>
      <c r="D6399" s="177" t="s">
        <v>1005</v>
      </c>
      <c r="E6399" s="179" t="s">
        <v>12804</v>
      </c>
      <c r="F6399" s="180" t="n">
        <v>-31.484833558219</v>
      </c>
    </row>
    <row r="6400" customFormat="false" ht="15" hidden="false" customHeight="false" outlineLevel="0" collapsed="false">
      <c r="A6400" s="177" t="n">
        <v>3575</v>
      </c>
      <c r="B6400" s="178" t="n">
        <v>286014</v>
      </c>
      <c r="C6400" s="177" t="s">
        <v>12805</v>
      </c>
      <c r="D6400" s="177" t="s">
        <v>1317</v>
      </c>
      <c r="E6400" s="179" t="s">
        <v>12806</v>
      </c>
      <c r="F6400" s="180" t="n">
        <v>-30.489353534406</v>
      </c>
    </row>
    <row r="6401" customFormat="false" ht="15" hidden="false" customHeight="false" outlineLevel="0" collapsed="false">
      <c r="A6401" s="177" t="n">
        <v>5803</v>
      </c>
      <c r="B6401" s="178" t="n">
        <v>295157</v>
      </c>
      <c r="C6401" s="177" t="s">
        <v>12807</v>
      </c>
      <c r="D6401" s="177" t="s">
        <v>571</v>
      </c>
      <c r="E6401" s="179" t="s">
        <v>12808</v>
      </c>
      <c r="F6401" s="180" t="n">
        <v>-30.3023780259878</v>
      </c>
    </row>
    <row r="6402" customFormat="false" ht="15" hidden="false" customHeight="false" outlineLevel="0" collapsed="false">
      <c r="A6402" s="177" t="n">
        <v>5673</v>
      </c>
      <c r="B6402" s="178" t="n">
        <v>295027</v>
      </c>
      <c r="C6402" s="177" t="s">
        <v>12809</v>
      </c>
      <c r="D6402" s="177" t="s">
        <v>571</v>
      </c>
      <c r="E6402" s="179" t="s">
        <v>12810</v>
      </c>
      <c r="F6402" s="180" t="n">
        <v>-30.1413475293331</v>
      </c>
    </row>
    <row r="6403" customFormat="false" ht="15" hidden="false" customHeight="false" outlineLevel="0" collapsed="false">
      <c r="A6403" s="177" t="n">
        <v>5790</v>
      </c>
      <c r="B6403" s="178" t="n">
        <v>295144</v>
      </c>
      <c r="C6403" s="177" t="s">
        <v>12811</v>
      </c>
      <c r="D6403" s="177" t="s">
        <v>571</v>
      </c>
      <c r="E6403" s="179" t="s">
        <v>12812</v>
      </c>
      <c r="F6403" s="180" t="n">
        <v>-30.2799874357923</v>
      </c>
    </row>
    <row r="6404" customFormat="false" ht="15" hidden="false" customHeight="false" outlineLevel="0" collapsed="false">
      <c r="A6404" s="177" t="n">
        <v>3770</v>
      </c>
      <c r="B6404" s="178" t="n">
        <v>286209</v>
      </c>
      <c r="C6404" s="177" t="s">
        <v>12813</v>
      </c>
      <c r="D6404" s="177" t="s">
        <v>1317</v>
      </c>
      <c r="E6404" s="179" t="s">
        <v>12814</v>
      </c>
      <c r="F6404" s="180" t="n">
        <v>-31.1798626166877</v>
      </c>
    </row>
    <row r="6405" customFormat="false" ht="15" hidden="false" customHeight="false" outlineLevel="0" collapsed="false">
      <c r="A6405" s="177" t="n">
        <v>8939</v>
      </c>
      <c r="B6405" s="178" t="n">
        <v>580072</v>
      </c>
      <c r="C6405" s="177" t="s">
        <v>12815</v>
      </c>
      <c r="D6405" s="177" t="s">
        <v>998</v>
      </c>
      <c r="E6405" s="179" t="s">
        <v>12816</v>
      </c>
      <c r="F6405" s="180" t="n">
        <v>-27.8657293001841</v>
      </c>
    </row>
    <row r="6406" customFormat="false" ht="15" hidden="false" customHeight="false" outlineLevel="0" collapsed="false">
      <c r="A6406" s="177" t="n">
        <v>10209</v>
      </c>
      <c r="B6406" s="178" t="n">
        <v>598141</v>
      </c>
      <c r="C6406" s="177" t="s">
        <v>12817</v>
      </c>
      <c r="D6406" s="177" t="s">
        <v>762</v>
      </c>
      <c r="E6406" s="179" t="s">
        <v>12818</v>
      </c>
      <c r="F6406" s="180" t="n">
        <v>-30.3414166944942</v>
      </c>
    </row>
    <row r="6407" customFormat="false" ht="15" hidden="false" customHeight="false" outlineLevel="0" collapsed="false">
      <c r="A6407" s="177" t="n">
        <v>6857</v>
      </c>
      <c r="B6407" s="178" t="n">
        <v>361015</v>
      </c>
      <c r="C6407" s="177" t="s">
        <v>12819</v>
      </c>
      <c r="D6407" s="177" t="s">
        <v>1037</v>
      </c>
      <c r="E6407" s="179" t="s">
        <v>12820</v>
      </c>
      <c r="F6407" s="180" t="n">
        <v>-27.3605636132218</v>
      </c>
    </row>
    <row r="6408" customFormat="false" ht="15" hidden="false" customHeight="false" outlineLevel="0" collapsed="false">
      <c r="A6408" s="177" t="n">
        <v>10032</v>
      </c>
      <c r="B6408" s="178" t="n">
        <v>597027</v>
      </c>
      <c r="C6408" s="177" t="s">
        <v>12821</v>
      </c>
      <c r="D6408" s="177" t="s">
        <v>765</v>
      </c>
      <c r="E6408" s="179" t="s">
        <v>12822</v>
      </c>
      <c r="F6408" s="180" t="n">
        <v>-30.1304652461313</v>
      </c>
    </row>
    <row r="6409" customFormat="false" ht="15" hidden="false" customHeight="false" outlineLevel="0" collapsed="false">
      <c r="A6409" s="177" t="n">
        <v>9746</v>
      </c>
      <c r="B6409" s="178" t="n">
        <v>590009</v>
      </c>
      <c r="C6409" s="177" t="s">
        <v>12823</v>
      </c>
      <c r="D6409" s="177" t="s">
        <v>1146</v>
      </c>
      <c r="E6409" s="179" t="s">
        <v>12824</v>
      </c>
      <c r="F6409" s="180" t="n">
        <v>-28.5130981352578</v>
      </c>
    </row>
    <row r="6410" customFormat="false" ht="15" hidden="false" customHeight="false" outlineLevel="0" collapsed="false">
      <c r="A6410" s="177" t="n">
        <v>12035</v>
      </c>
      <c r="B6410" s="178" t="n">
        <v>961006</v>
      </c>
      <c r="C6410" s="177" t="s">
        <v>12825</v>
      </c>
      <c r="D6410" s="177" t="s">
        <v>1193</v>
      </c>
      <c r="E6410" s="179" t="s">
        <v>12826</v>
      </c>
      <c r="F6410" s="180" t="n">
        <v>-23.3710333554353</v>
      </c>
    </row>
    <row r="6411" customFormat="false" ht="15" hidden="false" customHeight="false" outlineLevel="0" collapsed="false">
      <c r="A6411" s="177" t="n">
        <v>3632</v>
      </c>
      <c r="B6411" s="178" t="n">
        <v>286071</v>
      </c>
      <c r="C6411" s="177" t="s">
        <v>12827</v>
      </c>
      <c r="D6411" s="177" t="s">
        <v>1317</v>
      </c>
      <c r="E6411" s="179" t="s">
        <v>12828</v>
      </c>
      <c r="F6411" s="180" t="n">
        <v>-30.6448363980279</v>
      </c>
    </row>
    <row r="6412" customFormat="false" ht="15" hidden="false" customHeight="false" outlineLevel="0" collapsed="false">
      <c r="A6412" s="177" t="n">
        <v>3631</v>
      </c>
      <c r="B6412" s="178" t="n">
        <v>286070</v>
      </c>
      <c r="C6412" s="177" t="s">
        <v>12829</v>
      </c>
      <c r="D6412" s="177" t="s">
        <v>1317</v>
      </c>
      <c r="E6412" s="179" t="s">
        <v>12830</v>
      </c>
      <c r="F6412" s="180" t="n">
        <v>-30.6408574947404</v>
      </c>
    </row>
    <row r="6413" customFormat="false" ht="15" hidden="false" customHeight="false" outlineLevel="0" collapsed="false">
      <c r="A6413" s="177" t="n">
        <v>12389</v>
      </c>
      <c r="B6413" s="178" t="n">
        <v>965101</v>
      </c>
      <c r="C6413" s="177" t="s">
        <v>12831</v>
      </c>
      <c r="D6413" s="177" t="s">
        <v>962</v>
      </c>
      <c r="E6413" s="179" t="s">
        <v>12832</v>
      </c>
      <c r="F6413" s="180" t="n">
        <v>-22.7351954497335</v>
      </c>
    </row>
    <row r="6414" customFormat="false" ht="15" hidden="false" customHeight="false" outlineLevel="0" collapsed="false">
      <c r="A6414" s="177" t="n">
        <v>7889</v>
      </c>
      <c r="B6414" s="178" t="n">
        <v>542080</v>
      </c>
      <c r="C6414" s="177" t="s">
        <v>12833</v>
      </c>
      <c r="D6414" s="177" t="s">
        <v>770</v>
      </c>
      <c r="E6414" s="179" t="s">
        <v>12834</v>
      </c>
      <c r="F6414" s="180" t="n">
        <v>-28.6653113300135</v>
      </c>
    </row>
    <row r="6415" customFormat="false" ht="15" hidden="false" customHeight="false" outlineLevel="0" collapsed="false">
      <c r="A6415" s="177" t="n">
        <v>8668</v>
      </c>
      <c r="B6415" s="178" t="n">
        <v>576005</v>
      </c>
      <c r="C6415" s="177" t="s">
        <v>12835</v>
      </c>
      <c r="D6415" s="177" t="s">
        <v>1332</v>
      </c>
      <c r="E6415" s="179" t="s">
        <v>12836</v>
      </c>
      <c r="F6415" s="180" t="n">
        <v>-28.5306187680547</v>
      </c>
    </row>
    <row r="6416" customFormat="false" ht="15" hidden="false" customHeight="false" outlineLevel="0" collapsed="false">
      <c r="A6416" s="177" t="n">
        <v>3833</v>
      </c>
      <c r="B6416" s="178" t="n">
        <v>287034</v>
      </c>
      <c r="C6416" s="177" t="s">
        <v>12837</v>
      </c>
      <c r="D6416" s="177" t="s">
        <v>1068</v>
      </c>
      <c r="E6416" s="179" t="s">
        <v>12838</v>
      </c>
      <c r="F6416" s="180" t="n">
        <v>-30.4885922042957</v>
      </c>
    </row>
    <row r="6417" customFormat="false" ht="15" hidden="false" customHeight="false" outlineLevel="0" collapsed="false">
      <c r="A6417" s="177" t="n">
        <v>13812</v>
      </c>
      <c r="B6417" s="178" t="n">
        <v>986054</v>
      </c>
      <c r="C6417" s="177" t="s">
        <v>12839</v>
      </c>
      <c r="D6417" s="177" t="s">
        <v>1634</v>
      </c>
      <c r="E6417" s="179" t="s">
        <v>12840</v>
      </c>
      <c r="F6417" s="180" t="n">
        <v>-24.4142511355298</v>
      </c>
    </row>
    <row r="6418" customFormat="false" ht="15" hidden="false" customHeight="false" outlineLevel="0" collapsed="false">
      <c r="A6418" s="177" t="n">
        <v>7534</v>
      </c>
      <c r="B6418" s="178" t="n">
        <v>505007</v>
      </c>
      <c r="C6418" s="177" t="s">
        <v>12841</v>
      </c>
      <c r="D6418" s="177" t="s">
        <v>1008</v>
      </c>
      <c r="E6418" s="179" t="s">
        <v>12842</v>
      </c>
      <c r="F6418" s="180" t="n">
        <v>-30.6773168521927</v>
      </c>
    </row>
    <row r="6419" customFormat="false" ht="15" hidden="false" customHeight="false" outlineLevel="0" collapsed="false">
      <c r="A6419" s="177" t="n">
        <v>8294</v>
      </c>
      <c r="B6419" s="178" t="n">
        <v>567007</v>
      </c>
      <c r="C6419" s="177" t="s">
        <v>12841</v>
      </c>
      <c r="D6419" s="177" t="s">
        <v>529</v>
      </c>
      <c r="E6419" s="179" t="s">
        <v>12843</v>
      </c>
      <c r="F6419" s="180" t="n">
        <v>-29.576505637388</v>
      </c>
    </row>
    <row r="6420" customFormat="false" ht="15" hidden="false" customHeight="false" outlineLevel="0" collapsed="false">
      <c r="A6420" s="177" t="n">
        <v>9882</v>
      </c>
      <c r="B6420" s="178" t="n">
        <v>593040</v>
      </c>
      <c r="C6420" s="177" t="s">
        <v>12841</v>
      </c>
      <c r="D6420" s="177" t="s">
        <v>532</v>
      </c>
      <c r="E6420" s="179" t="s">
        <v>12844</v>
      </c>
      <c r="F6420" s="180" t="n">
        <v>-29.4938664398554</v>
      </c>
    </row>
    <row r="6421" customFormat="false" ht="15" hidden="false" customHeight="false" outlineLevel="0" collapsed="false">
      <c r="A6421" s="177" t="n">
        <v>10327</v>
      </c>
      <c r="B6421" s="178" t="n">
        <v>599028</v>
      </c>
      <c r="C6421" s="177" t="s">
        <v>12841</v>
      </c>
      <c r="D6421" s="177" t="s">
        <v>560</v>
      </c>
      <c r="E6421" s="179" t="s">
        <v>12845</v>
      </c>
      <c r="F6421" s="180" t="n">
        <v>-29.6925139285047</v>
      </c>
    </row>
    <row r="6422" customFormat="false" ht="15" hidden="false" customHeight="false" outlineLevel="0" collapsed="false">
      <c r="A6422" s="177" t="n">
        <v>9121</v>
      </c>
      <c r="B6422" s="178" t="n">
        <v>581055</v>
      </c>
      <c r="C6422" s="177" t="s">
        <v>12846</v>
      </c>
      <c r="D6422" s="177" t="s">
        <v>900</v>
      </c>
      <c r="E6422" s="179" t="s">
        <v>12847</v>
      </c>
      <c r="F6422" s="180" t="n">
        <v>-28.2245052621979</v>
      </c>
    </row>
    <row r="6423" customFormat="false" ht="15" hidden="false" customHeight="false" outlineLevel="0" collapsed="false">
      <c r="A6423" s="177" t="n">
        <v>13762</v>
      </c>
      <c r="B6423" s="178" t="n">
        <v>986004</v>
      </c>
      <c r="C6423" s="177" t="s">
        <v>12848</v>
      </c>
      <c r="D6423" s="177" t="s">
        <v>1634</v>
      </c>
      <c r="E6423" s="179" t="s">
        <v>12849</v>
      </c>
      <c r="F6423" s="180" t="n">
        <v>-24.242887605138</v>
      </c>
    </row>
    <row r="6424" customFormat="false" ht="15" hidden="false" customHeight="false" outlineLevel="0" collapsed="false">
      <c r="A6424" s="177" t="n">
        <v>14029</v>
      </c>
      <c r="B6424" s="178" t="n">
        <v>987161</v>
      </c>
      <c r="C6424" s="177" t="s">
        <v>12850</v>
      </c>
      <c r="D6424" s="177" t="s">
        <v>676</v>
      </c>
      <c r="E6424" s="179" t="s">
        <v>12851</v>
      </c>
      <c r="F6424" s="180" t="n">
        <v>-24.8884455961943</v>
      </c>
    </row>
    <row r="6425" customFormat="false" ht="15" hidden="false" customHeight="false" outlineLevel="0" collapsed="false">
      <c r="A6425" s="177" t="n">
        <v>13994</v>
      </c>
      <c r="B6425" s="178" t="n">
        <v>987126</v>
      </c>
      <c r="C6425" s="177" t="s">
        <v>12852</v>
      </c>
      <c r="D6425" s="177" t="s">
        <v>676</v>
      </c>
      <c r="E6425" s="179" t="s">
        <v>12853</v>
      </c>
      <c r="F6425" s="180" t="n">
        <v>-24.5922508223011</v>
      </c>
    </row>
    <row r="6426" customFormat="false" ht="15" hidden="false" customHeight="false" outlineLevel="0" collapsed="false">
      <c r="A6426" s="177" t="n">
        <v>13770</v>
      </c>
      <c r="B6426" s="178" t="n">
        <v>986012</v>
      </c>
      <c r="C6426" s="177" t="s">
        <v>12854</v>
      </c>
      <c r="D6426" s="177" t="s">
        <v>1634</v>
      </c>
      <c r="E6426" s="179" t="s">
        <v>12855</v>
      </c>
      <c r="F6426" s="180" t="n">
        <v>-24.2656185363878</v>
      </c>
    </row>
    <row r="6427" customFormat="false" ht="15" hidden="false" customHeight="false" outlineLevel="0" collapsed="false">
      <c r="A6427" s="177" t="n">
        <v>9505</v>
      </c>
      <c r="B6427" s="178" t="n">
        <v>587014</v>
      </c>
      <c r="C6427" s="177" t="s">
        <v>12856</v>
      </c>
      <c r="D6427" s="177" t="s">
        <v>710</v>
      </c>
      <c r="E6427" s="179" t="s">
        <v>12857</v>
      </c>
      <c r="F6427" s="180" t="n">
        <v>-28.4867202642464</v>
      </c>
    </row>
    <row r="6428" customFormat="false" ht="15" hidden="false" customHeight="false" outlineLevel="0" collapsed="false">
      <c r="A6428" s="177" t="n">
        <v>13633</v>
      </c>
      <c r="B6428" s="178" t="n">
        <v>985043</v>
      </c>
      <c r="C6428" s="177" t="s">
        <v>12858</v>
      </c>
      <c r="D6428" s="177" t="s">
        <v>814</v>
      </c>
      <c r="E6428" s="179" t="s">
        <v>12859</v>
      </c>
      <c r="F6428" s="180" t="n">
        <v>-24.6280863373957</v>
      </c>
    </row>
    <row r="6429" customFormat="false" ht="15" hidden="false" customHeight="false" outlineLevel="0" collapsed="false">
      <c r="A6429" s="177" t="n">
        <v>5926</v>
      </c>
      <c r="B6429" s="178" t="n">
        <v>295280</v>
      </c>
      <c r="C6429" s="177" t="s">
        <v>12860</v>
      </c>
      <c r="D6429" s="177" t="s">
        <v>571</v>
      </c>
      <c r="E6429" s="179" t="s">
        <v>12861</v>
      </c>
      <c r="F6429" s="180" t="n">
        <v>-30.6295390323674</v>
      </c>
    </row>
    <row r="6430" customFormat="false" ht="15" hidden="false" customHeight="false" outlineLevel="0" collapsed="false">
      <c r="A6430" s="177" t="n">
        <v>13599</v>
      </c>
      <c r="B6430" s="178" t="n">
        <v>985009</v>
      </c>
      <c r="C6430" s="177" t="s">
        <v>12862</v>
      </c>
      <c r="D6430" s="177" t="s">
        <v>814</v>
      </c>
      <c r="E6430" s="179" t="s">
        <v>12863</v>
      </c>
      <c r="F6430" s="180" t="n">
        <v>-24.5518486502315</v>
      </c>
    </row>
    <row r="6431" customFormat="false" ht="15" hidden="false" customHeight="false" outlineLevel="0" collapsed="false">
      <c r="A6431" s="177" t="n">
        <v>9296</v>
      </c>
      <c r="B6431" s="178" t="n">
        <v>582093</v>
      </c>
      <c r="C6431" s="177" t="s">
        <v>12864</v>
      </c>
      <c r="D6431" s="177" t="s">
        <v>1025</v>
      </c>
      <c r="E6431" s="179" t="s">
        <v>12865</v>
      </c>
      <c r="F6431" s="180" t="n">
        <v>-27.5121753177102</v>
      </c>
    </row>
    <row r="6432" customFormat="false" ht="15" hidden="false" customHeight="false" outlineLevel="0" collapsed="false">
      <c r="A6432" s="177" t="n">
        <v>13610</v>
      </c>
      <c r="B6432" s="178" t="n">
        <v>985020</v>
      </c>
      <c r="C6432" s="177" t="s">
        <v>12866</v>
      </c>
      <c r="D6432" s="177" t="s">
        <v>814</v>
      </c>
      <c r="E6432" s="179" t="s">
        <v>12867</v>
      </c>
      <c r="F6432" s="180" t="n">
        <v>-24.5765054385123</v>
      </c>
    </row>
    <row r="6433" customFormat="false" ht="15" hidden="false" customHeight="false" outlineLevel="0" collapsed="false">
      <c r="A6433" s="177" t="n">
        <v>7519</v>
      </c>
      <c r="B6433" s="178" t="n">
        <v>504050</v>
      </c>
      <c r="C6433" s="177" t="s">
        <v>12868</v>
      </c>
      <c r="D6433" s="177" t="s">
        <v>628</v>
      </c>
      <c r="E6433" s="179" t="s">
        <v>12869</v>
      </c>
      <c r="F6433" s="180" t="n">
        <v>-30.6802266362672</v>
      </c>
    </row>
    <row r="6434" customFormat="false" ht="15" hidden="false" customHeight="false" outlineLevel="0" collapsed="false">
      <c r="A6434" s="177" t="n">
        <v>7874</v>
      </c>
      <c r="B6434" s="178" t="n">
        <v>542065</v>
      </c>
      <c r="C6434" s="177" t="s">
        <v>12870</v>
      </c>
      <c r="D6434" s="177" t="s">
        <v>770</v>
      </c>
      <c r="E6434" s="179" t="s">
        <v>12871</v>
      </c>
      <c r="F6434" s="180" t="n">
        <v>-28.6937158792811</v>
      </c>
    </row>
    <row r="6435" customFormat="false" ht="15" hidden="false" customHeight="false" outlineLevel="0" collapsed="false">
      <c r="A6435" s="177" t="n">
        <v>11986</v>
      </c>
      <c r="B6435" s="178" t="n">
        <v>960040</v>
      </c>
      <c r="C6435" s="177" t="s">
        <v>12870</v>
      </c>
      <c r="D6435" s="177" t="s">
        <v>903</v>
      </c>
      <c r="E6435" s="179" t="s">
        <v>12872</v>
      </c>
      <c r="F6435" s="180" t="n">
        <v>-23.3427025895302</v>
      </c>
    </row>
    <row r="6436" customFormat="false" ht="15" hidden="false" customHeight="false" outlineLevel="0" collapsed="false">
      <c r="A6436" s="177" t="n">
        <v>993</v>
      </c>
      <c r="B6436" s="178" t="n">
        <v>270373</v>
      </c>
      <c r="C6436" s="177" t="s">
        <v>12873</v>
      </c>
      <c r="D6436" s="177" t="s">
        <v>723</v>
      </c>
      <c r="E6436" s="179" t="s">
        <v>12874</v>
      </c>
      <c r="F6436" s="180" t="n">
        <v>-32.1553116580447</v>
      </c>
    </row>
    <row r="6437" customFormat="false" ht="15" hidden="false" customHeight="false" outlineLevel="0" collapsed="false">
      <c r="A6437" s="177" t="n">
        <v>4461</v>
      </c>
      <c r="B6437" s="178" t="n">
        <v>291180</v>
      </c>
      <c r="C6437" s="177" t="s">
        <v>12873</v>
      </c>
      <c r="D6437" s="177" t="s">
        <v>1028</v>
      </c>
      <c r="E6437" s="179" t="s">
        <v>12875</v>
      </c>
      <c r="F6437" s="180" t="n">
        <v>-31.6690339460376</v>
      </c>
    </row>
    <row r="6438" customFormat="false" ht="15" hidden="false" customHeight="false" outlineLevel="0" collapsed="false">
      <c r="A6438" s="177" t="n">
        <v>2561</v>
      </c>
      <c r="B6438" s="178" t="n">
        <v>282111</v>
      </c>
      <c r="C6438" s="177" t="s">
        <v>12876</v>
      </c>
      <c r="D6438" s="177" t="s">
        <v>809</v>
      </c>
      <c r="E6438" s="179" t="s">
        <v>12877</v>
      </c>
      <c r="F6438" s="180" t="n">
        <v>-31.8798468799299</v>
      </c>
    </row>
    <row r="6439" customFormat="false" ht="15" hidden="false" customHeight="false" outlineLevel="0" collapsed="false">
      <c r="A6439" s="177" t="n">
        <v>2501</v>
      </c>
      <c r="B6439" s="178" t="n">
        <v>282051</v>
      </c>
      <c r="C6439" s="177" t="s">
        <v>12878</v>
      </c>
      <c r="D6439" s="177" t="s">
        <v>809</v>
      </c>
      <c r="E6439" s="179" t="s">
        <v>12879</v>
      </c>
      <c r="F6439" s="180" t="n">
        <v>-31.7990330787989</v>
      </c>
    </row>
    <row r="6440" customFormat="false" ht="15" hidden="false" customHeight="false" outlineLevel="0" collapsed="false">
      <c r="A6440" s="177" t="n">
        <v>13184</v>
      </c>
      <c r="B6440" s="178" t="n">
        <v>976007</v>
      </c>
      <c r="C6440" s="177" t="s">
        <v>12880</v>
      </c>
      <c r="D6440" s="177" t="s">
        <v>1623</v>
      </c>
      <c r="E6440" s="179" t="s">
        <v>12881</v>
      </c>
      <c r="F6440" s="180" t="n">
        <v>-24.1749042503338</v>
      </c>
    </row>
    <row r="6441" customFormat="false" ht="15" hidden="false" customHeight="false" outlineLevel="0" collapsed="false">
      <c r="A6441" s="177" t="n">
        <v>7272</v>
      </c>
      <c r="B6441" s="178" t="n">
        <v>474002</v>
      </c>
      <c r="C6441" s="177" t="s">
        <v>12882</v>
      </c>
      <c r="D6441" s="177" t="s">
        <v>1766</v>
      </c>
      <c r="E6441" s="179" t="s">
        <v>12883</v>
      </c>
      <c r="F6441" s="180" t="n">
        <v>-28.9321647201705</v>
      </c>
    </row>
    <row r="6442" customFormat="false" ht="15" hidden="false" customHeight="false" outlineLevel="0" collapsed="false">
      <c r="A6442" s="177" t="n">
        <v>2523</v>
      </c>
      <c r="B6442" s="178" t="n">
        <v>282073</v>
      </c>
      <c r="C6442" s="177" t="s">
        <v>12884</v>
      </c>
      <c r="D6442" s="177" t="s">
        <v>809</v>
      </c>
      <c r="E6442" s="179" t="s">
        <v>12885</v>
      </c>
      <c r="F6442" s="180" t="n">
        <v>-31.8280927919826</v>
      </c>
    </row>
    <row r="6443" customFormat="false" ht="15" hidden="false" customHeight="false" outlineLevel="0" collapsed="false">
      <c r="A6443" s="177" t="n">
        <v>5839</v>
      </c>
      <c r="B6443" s="178" t="n">
        <v>295193</v>
      </c>
      <c r="C6443" s="177" t="s">
        <v>12886</v>
      </c>
      <c r="D6443" s="177" t="s">
        <v>571</v>
      </c>
      <c r="E6443" s="179" t="s">
        <v>12887</v>
      </c>
      <c r="F6443" s="180" t="n">
        <v>-30.4035518260936</v>
      </c>
    </row>
    <row r="6444" customFormat="false" ht="15" hidden="false" customHeight="false" outlineLevel="0" collapsed="false">
      <c r="A6444" s="177" t="n">
        <v>8835</v>
      </c>
      <c r="B6444" s="178" t="n">
        <v>578040</v>
      </c>
      <c r="C6444" s="177" t="s">
        <v>12888</v>
      </c>
      <c r="D6444" s="177" t="s">
        <v>995</v>
      </c>
      <c r="E6444" s="179" t="s">
        <v>12889</v>
      </c>
      <c r="F6444" s="180" t="n">
        <v>-27.5546828707471</v>
      </c>
    </row>
    <row r="6445" customFormat="false" ht="15" hidden="false" customHeight="false" outlineLevel="0" collapsed="false">
      <c r="A6445" s="177" t="n">
        <v>8830</v>
      </c>
      <c r="B6445" s="178" t="n">
        <v>578035</v>
      </c>
      <c r="C6445" s="177" t="s">
        <v>12890</v>
      </c>
      <c r="D6445" s="177" t="s">
        <v>995</v>
      </c>
      <c r="E6445" s="179" t="s">
        <v>12891</v>
      </c>
      <c r="F6445" s="180" t="n">
        <v>-27.4580020057983</v>
      </c>
    </row>
    <row r="6446" customFormat="false" ht="15" hidden="false" customHeight="false" outlineLevel="0" collapsed="false">
      <c r="A6446" s="177" t="n">
        <v>2642</v>
      </c>
      <c r="B6446" s="178" t="n">
        <v>282192</v>
      </c>
      <c r="C6446" s="177" t="s">
        <v>12892</v>
      </c>
      <c r="D6446" s="177" t="s">
        <v>809</v>
      </c>
      <c r="E6446" s="179" t="s">
        <v>12893</v>
      </c>
      <c r="F6446" s="180" t="n">
        <v>-31.9678760892714</v>
      </c>
    </row>
    <row r="6447" customFormat="false" ht="15" hidden="false" customHeight="false" outlineLevel="0" collapsed="false">
      <c r="A6447" s="177" t="n">
        <v>3905</v>
      </c>
      <c r="B6447" s="178" t="n">
        <v>287106</v>
      </c>
      <c r="C6447" s="177" t="s">
        <v>12892</v>
      </c>
      <c r="D6447" s="177" t="s">
        <v>1068</v>
      </c>
      <c r="E6447" s="179" t="s">
        <v>12894</v>
      </c>
      <c r="F6447" s="180" t="n">
        <v>-30.5853976146831</v>
      </c>
    </row>
    <row r="6448" customFormat="false" ht="15" hidden="false" customHeight="false" outlineLevel="0" collapsed="false">
      <c r="A6448" s="177" t="n">
        <v>7512</v>
      </c>
      <c r="B6448" s="178" t="n">
        <v>504043</v>
      </c>
      <c r="C6448" s="177" t="s">
        <v>12892</v>
      </c>
      <c r="D6448" s="177" t="s">
        <v>628</v>
      </c>
      <c r="E6448" s="179" t="s">
        <v>12895</v>
      </c>
      <c r="F6448" s="180" t="n">
        <v>-30.7546504683454</v>
      </c>
    </row>
    <row r="6449" customFormat="false" ht="15" hidden="false" customHeight="false" outlineLevel="0" collapsed="false">
      <c r="A6449" s="177" t="n">
        <v>7544</v>
      </c>
      <c r="B6449" s="178" t="n">
        <v>505017</v>
      </c>
      <c r="C6449" s="177" t="s">
        <v>12892</v>
      </c>
      <c r="D6449" s="177" t="s">
        <v>1008</v>
      </c>
      <c r="E6449" s="179" t="s">
        <v>12896</v>
      </c>
      <c r="F6449" s="180" t="n">
        <v>-30.7877278696739</v>
      </c>
    </row>
    <row r="6450" customFormat="false" ht="15" hidden="false" customHeight="false" outlineLevel="0" collapsed="false">
      <c r="A6450" s="177" t="n">
        <v>2555</v>
      </c>
      <c r="B6450" s="178" t="n">
        <v>282105</v>
      </c>
      <c r="C6450" s="177" t="s">
        <v>12897</v>
      </c>
      <c r="D6450" s="177" t="s">
        <v>809</v>
      </c>
      <c r="E6450" s="179" t="s">
        <v>12898</v>
      </c>
      <c r="F6450" s="180" t="n">
        <v>-31.8716381762314</v>
      </c>
    </row>
    <row r="6451" customFormat="false" ht="15" hidden="false" customHeight="false" outlineLevel="0" collapsed="false">
      <c r="A6451" s="177" t="n">
        <v>4927</v>
      </c>
      <c r="B6451" s="178" t="n">
        <v>293089</v>
      </c>
      <c r="C6451" s="177" t="s">
        <v>12899</v>
      </c>
      <c r="D6451" s="177" t="s">
        <v>935</v>
      </c>
      <c r="E6451" s="179" t="s">
        <v>12900</v>
      </c>
      <c r="F6451" s="180" t="n">
        <v>-31.0760045875506</v>
      </c>
    </row>
    <row r="6452" customFormat="false" ht="15" hidden="false" customHeight="false" outlineLevel="0" collapsed="false">
      <c r="A6452" s="177" t="n">
        <v>9205</v>
      </c>
      <c r="B6452" s="178" t="n">
        <v>582002</v>
      </c>
      <c r="C6452" s="177" t="s">
        <v>12899</v>
      </c>
      <c r="D6452" s="177" t="s">
        <v>1025</v>
      </c>
      <c r="E6452" s="179" t="s">
        <v>12901</v>
      </c>
      <c r="F6452" s="180" t="n">
        <v>-26.896609071122</v>
      </c>
    </row>
    <row r="6453" customFormat="false" ht="15" hidden="false" customHeight="false" outlineLevel="0" collapsed="false">
      <c r="A6453" s="177" t="n">
        <v>8206</v>
      </c>
      <c r="B6453" s="178" t="n">
        <v>565008</v>
      </c>
      <c r="C6453" s="177" t="s">
        <v>12902</v>
      </c>
      <c r="D6453" s="177" t="s">
        <v>1952</v>
      </c>
      <c r="E6453" s="179" t="s">
        <v>12903</v>
      </c>
      <c r="F6453" s="180" t="n">
        <v>-29.5428741924405</v>
      </c>
    </row>
    <row r="6454" customFormat="false" ht="15" hidden="false" customHeight="false" outlineLevel="0" collapsed="false">
      <c r="A6454" s="177" t="n">
        <v>13336</v>
      </c>
      <c r="B6454" s="178" t="n">
        <v>982007</v>
      </c>
      <c r="C6454" s="177" t="s">
        <v>12904</v>
      </c>
      <c r="D6454" s="177" t="s">
        <v>910</v>
      </c>
      <c r="E6454" s="179" t="s">
        <v>12905</v>
      </c>
      <c r="F6454" s="180" t="n">
        <v>-23.4221842424889</v>
      </c>
    </row>
    <row r="6455" customFormat="false" ht="15" hidden="false" customHeight="false" outlineLevel="0" collapsed="false">
      <c r="A6455" s="177" t="n">
        <v>5999</v>
      </c>
      <c r="B6455" s="178" t="n">
        <v>296065</v>
      </c>
      <c r="C6455" s="177" t="s">
        <v>12906</v>
      </c>
      <c r="D6455" s="177" t="s">
        <v>919</v>
      </c>
      <c r="E6455" s="179" t="s">
        <v>12907</v>
      </c>
      <c r="F6455" s="180" t="n">
        <v>-30.6875451751024</v>
      </c>
    </row>
    <row r="6456" customFormat="false" ht="15" hidden="false" customHeight="false" outlineLevel="0" collapsed="false">
      <c r="A6456" s="177" t="n">
        <v>10267</v>
      </c>
      <c r="B6456" s="178" t="n">
        <v>598199</v>
      </c>
      <c r="C6456" s="177" t="s">
        <v>12906</v>
      </c>
      <c r="D6456" s="177" t="s">
        <v>762</v>
      </c>
      <c r="E6456" s="179" t="s">
        <v>12908</v>
      </c>
      <c r="F6456" s="180" t="n">
        <v>-30.4699193405867</v>
      </c>
    </row>
    <row r="6457" customFormat="false" ht="15" hidden="false" customHeight="false" outlineLevel="0" collapsed="false">
      <c r="A6457" s="177" t="n">
        <v>4517</v>
      </c>
      <c r="B6457" s="178" t="n">
        <v>292015</v>
      </c>
      <c r="C6457" s="177" t="s">
        <v>12909</v>
      </c>
      <c r="D6457" s="177" t="s">
        <v>1005</v>
      </c>
      <c r="E6457" s="179" t="s">
        <v>12910</v>
      </c>
      <c r="F6457" s="180" t="n">
        <v>-31.3512691188399</v>
      </c>
    </row>
    <row r="6458" customFormat="false" ht="15" hidden="false" customHeight="false" outlineLevel="0" collapsed="false">
      <c r="A6458" s="177" t="n">
        <v>10779</v>
      </c>
      <c r="B6458" s="178" t="n">
        <v>664088</v>
      </c>
      <c r="C6458" s="177" t="s">
        <v>12911</v>
      </c>
      <c r="D6458" s="177" t="s">
        <v>965</v>
      </c>
      <c r="E6458" s="179" t="s">
        <v>12912</v>
      </c>
      <c r="F6458" s="180" t="n">
        <v>-25.3389670548053</v>
      </c>
    </row>
    <row r="6459" customFormat="false" ht="15" hidden="false" customHeight="false" outlineLevel="0" collapsed="false">
      <c r="A6459" s="177" t="n">
        <v>9940</v>
      </c>
      <c r="B6459" s="178" t="n">
        <v>594032</v>
      </c>
      <c r="C6459" s="177" t="s">
        <v>12913</v>
      </c>
      <c r="D6459" s="177" t="s">
        <v>691</v>
      </c>
      <c r="E6459" s="179" t="s">
        <v>12914</v>
      </c>
      <c r="F6459" s="180" t="n">
        <v>-29.8325984612217</v>
      </c>
    </row>
    <row r="6460" customFormat="false" ht="15" hidden="false" customHeight="false" outlineLevel="0" collapsed="false">
      <c r="A6460" s="177" t="n">
        <v>5791</v>
      </c>
      <c r="B6460" s="178" t="n">
        <v>295145</v>
      </c>
      <c r="C6460" s="177" t="s">
        <v>12915</v>
      </c>
      <c r="D6460" s="177" t="s">
        <v>571</v>
      </c>
      <c r="E6460" s="179" t="s">
        <v>12916</v>
      </c>
      <c r="F6460" s="180" t="n">
        <v>-30.2867496177909</v>
      </c>
    </row>
    <row r="6461" customFormat="false" ht="15" hidden="false" customHeight="false" outlineLevel="0" collapsed="false">
      <c r="A6461" s="177" t="n">
        <v>9413</v>
      </c>
      <c r="B6461" s="178" t="n">
        <v>584013</v>
      </c>
      <c r="C6461" s="177" t="s">
        <v>12917</v>
      </c>
      <c r="D6461" s="177" t="s">
        <v>1022</v>
      </c>
      <c r="E6461" s="179" t="s">
        <v>12918</v>
      </c>
      <c r="F6461" s="180" t="n">
        <v>-27.8557502835191</v>
      </c>
    </row>
    <row r="6462" customFormat="false" ht="15" hidden="false" customHeight="false" outlineLevel="0" collapsed="false">
      <c r="A6462" s="177" t="n">
        <v>4510</v>
      </c>
      <c r="B6462" s="178" t="n">
        <v>292008</v>
      </c>
      <c r="C6462" s="177" t="s">
        <v>12919</v>
      </c>
      <c r="D6462" s="177" t="s">
        <v>1005</v>
      </c>
      <c r="E6462" s="179" t="s">
        <v>12920</v>
      </c>
      <c r="F6462" s="180" t="n">
        <v>-31.3271788948996</v>
      </c>
    </row>
    <row r="6463" customFormat="false" ht="15" hidden="false" customHeight="false" outlineLevel="0" collapsed="false">
      <c r="A6463" s="177" t="n">
        <v>11705</v>
      </c>
      <c r="B6463" s="178" t="n">
        <v>874036</v>
      </c>
      <c r="C6463" s="177" t="s">
        <v>12921</v>
      </c>
      <c r="D6463" s="177" t="s">
        <v>615</v>
      </c>
      <c r="E6463" s="179" t="s">
        <v>12922</v>
      </c>
      <c r="F6463" s="180" t="n">
        <v>-25.3212085070641</v>
      </c>
    </row>
    <row r="6464" customFormat="false" ht="15" hidden="false" customHeight="false" outlineLevel="0" collapsed="false">
      <c r="A6464" s="177" t="n">
        <v>6841</v>
      </c>
      <c r="B6464" s="178" t="n">
        <v>360114</v>
      </c>
      <c r="C6464" s="177" t="s">
        <v>12923</v>
      </c>
      <c r="D6464" s="177" t="s">
        <v>886</v>
      </c>
      <c r="E6464" s="179" t="s">
        <v>12924</v>
      </c>
      <c r="F6464" s="180" t="n">
        <v>-27.4825477020863</v>
      </c>
    </row>
    <row r="6465" customFormat="false" ht="15" hidden="false" customHeight="false" outlineLevel="0" collapsed="false">
      <c r="A6465" s="177" t="n">
        <v>12458</v>
      </c>
      <c r="B6465" s="178" t="n">
        <v>966033</v>
      </c>
      <c r="C6465" s="177" t="s">
        <v>12925</v>
      </c>
      <c r="D6465" s="177" t="s">
        <v>670</v>
      </c>
      <c r="E6465" s="179" t="s">
        <v>12926</v>
      </c>
      <c r="F6465" s="180" t="n">
        <v>-22.7835677770675</v>
      </c>
    </row>
    <row r="6466" customFormat="false" ht="15" hidden="false" customHeight="false" outlineLevel="0" collapsed="false">
      <c r="A6466" s="177" t="n">
        <v>7807</v>
      </c>
      <c r="B6466" s="178" t="n">
        <v>538032</v>
      </c>
      <c r="C6466" s="177" t="s">
        <v>12927</v>
      </c>
      <c r="D6466" s="177" t="s">
        <v>684</v>
      </c>
      <c r="E6466" s="179" t="s">
        <v>12928</v>
      </c>
      <c r="F6466" s="180" t="n">
        <v>-28.9169605111439</v>
      </c>
    </row>
    <row r="6467" customFormat="false" ht="15" hidden="false" customHeight="false" outlineLevel="0" collapsed="false">
      <c r="A6467" s="177" t="n">
        <v>11677</v>
      </c>
      <c r="B6467" s="178" t="n">
        <v>874008</v>
      </c>
      <c r="C6467" s="177" t="s">
        <v>12929</v>
      </c>
      <c r="D6467" s="177" t="s">
        <v>615</v>
      </c>
      <c r="E6467" s="179" t="s">
        <v>12930</v>
      </c>
      <c r="F6467" s="180" t="n">
        <v>-25.1213470444594</v>
      </c>
    </row>
    <row r="6468" customFormat="false" ht="15" hidden="false" customHeight="false" outlineLevel="0" collapsed="false">
      <c r="A6468" s="177" t="n">
        <v>9634</v>
      </c>
      <c r="B6468" s="178" t="n">
        <v>589041</v>
      </c>
      <c r="C6468" s="177" t="s">
        <v>12931</v>
      </c>
      <c r="D6468" s="177" t="s">
        <v>521</v>
      </c>
      <c r="E6468" s="179" t="s">
        <v>12932</v>
      </c>
      <c r="F6468" s="180" t="n">
        <v>-28.7877268225077</v>
      </c>
    </row>
    <row r="6469" customFormat="false" ht="15" hidden="false" customHeight="false" outlineLevel="0" collapsed="false">
      <c r="A6469" s="177" t="n">
        <v>13448</v>
      </c>
      <c r="B6469" s="178" t="n">
        <v>982119</v>
      </c>
      <c r="C6469" s="177" t="s">
        <v>12933</v>
      </c>
      <c r="D6469" s="177" t="s">
        <v>910</v>
      </c>
      <c r="E6469" s="179" t="s">
        <v>12934</v>
      </c>
      <c r="F6469" s="180" t="n">
        <v>-24.1430975239137</v>
      </c>
    </row>
    <row r="6470" customFormat="false" ht="15" hidden="false" customHeight="false" outlineLevel="0" collapsed="false">
      <c r="A6470" s="177" t="n">
        <v>13046</v>
      </c>
      <c r="B6470" s="178" t="n">
        <v>974014</v>
      </c>
      <c r="C6470" s="177" t="s">
        <v>12935</v>
      </c>
      <c r="D6470" s="177" t="s">
        <v>922</v>
      </c>
      <c r="E6470" s="179" t="s">
        <v>12936</v>
      </c>
      <c r="F6470" s="180" t="n">
        <v>-23.7006766599942</v>
      </c>
    </row>
    <row r="6471" customFormat="false" ht="15" hidden="false" customHeight="false" outlineLevel="0" collapsed="false">
      <c r="A6471" s="177" t="n">
        <v>13656</v>
      </c>
      <c r="B6471" s="178" t="n">
        <v>985066</v>
      </c>
      <c r="C6471" s="177" t="s">
        <v>12937</v>
      </c>
      <c r="D6471" s="177" t="s">
        <v>814</v>
      </c>
      <c r="E6471" s="179" t="s">
        <v>12938</v>
      </c>
      <c r="F6471" s="180" t="n">
        <v>-24.6678441806731</v>
      </c>
    </row>
    <row r="6472" customFormat="false" ht="15" hidden="false" customHeight="false" outlineLevel="0" collapsed="false">
      <c r="A6472" s="177" t="n">
        <v>13636</v>
      </c>
      <c r="B6472" s="178" t="n">
        <v>985046</v>
      </c>
      <c r="C6472" s="177" t="s">
        <v>12939</v>
      </c>
      <c r="D6472" s="177" t="s">
        <v>814</v>
      </c>
      <c r="E6472" s="179" t="s">
        <v>12940</v>
      </c>
      <c r="F6472" s="180" t="n">
        <v>-24.6264465477284</v>
      </c>
    </row>
    <row r="6473" customFormat="false" ht="15" hidden="false" customHeight="false" outlineLevel="0" collapsed="false">
      <c r="A6473" s="177" t="n">
        <v>10629</v>
      </c>
      <c r="B6473" s="178" t="n">
        <v>662013</v>
      </c>
      <c r="C6473" s="177" t="s">
        <v>12941</v>
      </c>
      <c r="D6473" s="177" t="s">
        <v>364</v>
      </c>
      <c r="E6473" s="179" t="s">
        <v>12942</v>
      </c>
      <c r="F6473" s="180" t="n">
        <v>-25.4062514099096</v>
      </c>
    </row>
    <row r="6474" customFormat="false" ht="15" hidden="false" customHeight="false" outlineLevel="0" collapsed="false">
      <c r="A6474" s="177" t="n">
        <v>2280</v>
      </c>
      <c r="B6474" s="178" t="n">
        <v>276138</v>
      </c>
      <c r="C6474" s="177" t="s">
        <v>12943</v>
      </c>
      <c r="D6474" s="177" t="s">
        <v>636</v>
      </c>
      <c r="E6474" s="179" t="s">
        <v>12944</v>
      </c>
      <c r="F6474" s="180" t="n">
        <v>-32.8614721108665</v>
      </c>
    </row>
    <row r="6475" customFormat="false" ht="15" hidden="false" customHeight="false" outlineLevel="0" collapsed="false">
      <c r="A6475" s="177" t="n">
        <v>6793</v>
      </c>
      <c r="B6475" s="178" t="n">
        <v>360066</v>
      </c>
      <c r="C6475" s="177" t="s">
        <v>12945</v>
      </c>
      <c r="D6475" s="177" t="s">
        <v>886</v>
      </c>
      <c r="E6475" s="179" t="s">
        <v>12946</v>
      </c>
      <c r="F6475" s="180" t="n">
        <v>-27.1364720822265</v>
      </c>
    </row>
    <row r="6476" customFormat="false" ht="15" hidden="false" customHeight="false" outlineLevel="0" collapsed="false">
      <c r="A6476" s="177" t="n">
        <v>10805</v>
      </c>
      <c r="B6476" s="178" t="n">
        <v>665016</v>
      </c>
      <c r="C6476" s="177" t="s">
        <v>12945</v>
      </c>
      <c r="D6476" s="177" t="s">
        <v>1099</v>
      </c>
      <c r="E6476" s="179" t="s">
        <v>12947</v>
      </c>
      <c r="F6476" s="180" t="n">
        <v>-26.1905072577103</v>
      </c>
    </row>
    <row r="6477" customFormat="false" ht="15" hidden="false" customHeight="false" outlineLevel="0" collapsed="false">
      <c r="A6477" s="177" t="n">
        <v>13826</v>
      </c>
      <c r="B6477" s="178" t="n">
        <v>986068</v>
      </c>
      <c r="C6477" s="177" t="s">
        <v>12948</v>
      </c>
      <c r="D6477" s="177" t="s">
        <v>1634</v>
      </c>
      <c r="E6477" s="179" t="s">
        <v>12949</v>
      </c>
      <c r="F6477" s="180" t="n">
        <v>-24.4614974316599</v>
      </c>
    </row>
    <row r="6478" customFormat="false" ht="15" hidden="false" customHeight="false" outlineLevel="0" collapsed="false">
      <c r="A6478" s="177" t="n">
        <v>8202</v>
      </c>
      <c r="B6478" s="178" t="n">
        <v>565004</v>
      </c>
      <c r="C6478" s="177" t="s">
        <v>12950</v>
      </c>
      <c r="D6478" s="177" t="s">
        <v>1952</v>
      </c>
      <c r="E6478" s="179" t="s">
        <v>12951</v>
      </c>
      <c r="F6478" s="180" t="n">
        <v>-29.4902351929168</v>
      </c>
    </row>
    <row r="6479" customFormat="false" ht="15" hidden="false" customHeight="false" outlineLevel="0" collapsed="false">
      <c r="A6479" s="177" t="n">
        <v>5098</v>
      </c>
      <c r="B6479" s="178" t="n">
        <v>293260</v>
      </c>
      <c r="C6479" s="177" t="s">
        <v>12952</v>
      </c>
      <c r="D6479" s="177" t="s">
        <v>935</v>
      </c>
      <c r="E6479" s="179" t="s">
        <v>12953</v>
      </c>
      <c r="F6479" s="180" t="n">
        <v>-31.2815887969635</v>
      </c>
    </row>
    <row r="6480" customFormat="false" ht="15" hidden="false" customHeight="false" outlineLevel="0" collapsed="false">
      <c r="A6480" s="177" t="n">
        <v>10613</v>
      </c>
      <c r="B6480" s="178" t="n">
        <v>661046</v>
      </c>
      <c r="C6480" s="177" t="s">
        <v>12954</v>
      </c>
      <c r="D6480" s="177" t="s">
        <v>794</v>
      </c>
      <c r="E6480" s="179" t="s">
        <v>12955</v>
      </c>
      <c r="F6480" s="180" t="n">
        <v>-25.7419709413105</v>
      </c>
    </row>
    <row r="6481" customFormat="false" ht="15" hidden="false" customHeight="false" outlineLevel="0" collapsed="false">
      <c r="A6481" s="177" t="n">
        <v>1542</v>
      </c>
      <c r="B6481" s="178" t="n">
        <v>271269</v>
      </c>
      <c r="C6481" s="177" t="s">
        <v>12956</v>
      </c>
      <c r="D6481" s="177" t="s">
        <v>544</v>
      </c>
      <c r="E6481" s="179" t="s">
        <v>12957</v>
      </c>
      <c r="F6481" s="180" t="n">
        <v>-32.3432456234378</v>
      </c>
    </row>
    <row r="6482" customFormat="false" ht="15" hidden="false" customHeight="false" outlineLevel="0" collapsed="false">
      <c r="A6482" s="177" t="n">
        <v>2014</v>
      </c>
      <c r="B6482" s="178" t="n">
        <v>274009</v>
      </c>
      <c r="C6482" s="177" t="s">
        <v>12958</v>
      </c>
      <c r="D6482" s="177" t="s">
        <v>718</v>
      </c>
      <c r="E6482" s="179" t="s">
        <v>12959</v>
      </c>
      <c r="F6482" s="180" t="n">
        <v>-32.9483408701545</v>
      </c>
    </row>
    <row r="6483" customFormat="false" ht="15" hidden="false" customHeight="false" outlineLevel="0" collapsed="false">
      <c r="A6483" s="177" t="n">
        <v>10830</v>
      </c>
      <c r="B6483" s="178" t="n">
        <v>666017</v>
      </c>
      <c r="C6483" s="177" t="s">
        <v>12960</v>
      </c>
      <c r="D6483" s="177" t="s">
        <v>861</v>
      </c>
      <c r="E6483" s="179" t="s">
        <v>12961</v>
      </c>
      <c r="F6483" s="180" t="n">
        <v>-26.4726878677042</v>
      </c>
    </row>
    <row r="6484" customFormat="false" ht="15" hidden="false" customHeight="false" outlineLevel="0" collapsed="false">
      <c r="A6484" s="177" t="n">
        <v>11352</v>
      </c>
      <c r="B6484" s="178" t="n">
        <v>799003</v>
      </c>
      <c r="C6484" s="177" t="s">
        <v>12960</v>
      </c>
      <c r="D6484" s="177" t="s">
        <v>594</v>
      </c>
      <c r="E6484" s="179" t="s">
        <v>12962</v>
      </c>
      <c r="F6484" s="180" t="n">
        <v>-25.3558837560773</v>
      </c>
    </row>
    <row r="6485" customFormat="false" ht="15" hidden="false" customHeight="false" outlineLevel="0" collapsed="false">
      <c r="A6485" s="177" t="n">
        <v>6785</v>
      </c>
      <c r="B6485" s="178" t="n">
        <v>360058</v>
      </c>
      <c r="C6485" s="177" t="s">
        <v>12963</v>
      </c>
      <c r="D6485" s="177" t="s">
        <v>886</v>
      </c>
      <c r="E6485" s="179" t="s">
        <v>12964</v>
      </c>
      <c r="F6485" s="180" t="n">
        <v>-27.1021800189917</v>
      </c>
    </row>
    <row r="6486" customFormat="false" ht="15" hidden="false" customHeight="false" outlineLevel="0" collapsed="false">
      <c r="A6486" s="177" t="n">
        <v>6295</v>
      </c>
      <c r="B6486" s="178" t="n">
        <v>297123</v>
      </c>
      <c r="C6486" s="177" t="s">
        <v>12965</v>
      </c>
      <c r="D6486" s="177" t="s">
        <v>538</v>
      </c>
      <c r="E6486" s="179" t="s">
        <v>12966</v>
      </c>
      <c r="F6486" s="180" t="n">
        <v>-30.8573636531302</v>
      </c>
    </row>
    <row r="6487" customFormat="false" ht="15" hidden="false" customHeight="false" outlineLevel="0" collapsed="false">
      <c r="A6487" s="177" t="n">
        <v>12244</v>
      </c>
      <c r="B6487" s="178" t="n">
        <v>963008</v>
      </c>
      <c r="C6487" s="177" t="s">
        <v>12967</v>
      </c>
      <c r="D6487" s="177" t="s">
        <v>892</v>
      </c>
      <c r="E6487" s="179" t="s">
        <v>12968</v>
      </c>
      <c r="F6487" s="180" t="n">
        <v>-23.8691913604569</v>
      </c>
    </row>
    <row r="6488" customFormat="false" ht="15" hidden="false" customHeight="false" outlineLevel="0" collapsed="false">
      <c r="A6488" s="177" t="n">
        <v>6461</v>
      </c>
      <c r="B6488" s="178" t="n">
        <v>297289</v>
      </c>
      <c r="C6488" s="177" t="s">
        <v>12969</v>
      </c>
      <c r="D6488" s="177" t="s">
        <v>538</v>
      </c>
      <c r="E6488" s="179" t="s">
        <v>12970</v>
      </c>
      <c r="F6488" s="180" t="n">
        <v>-31.0145747788135</v>
      </c>
    </row>
    <row r="6489" customFormat="false" ht="15" hidden="false" customHeight="false" outlineLevel="0" collapsed="false">
      <c r="A6489" s="177" t="n">
        <v>10884</v>
      </c>
      <c r="B6489" s="178" t="n">
        <v>667045</v>
      </c>
      <c r="C6489" s="177" t="s">
        <v>12971</v>
      </c>
      <c r="D6489" s="177" t="s">
        <v>1268</v>
      </c>
      <c r="E6489" s="179" t="s">
        <v>12972</v>
      </c>
      <c r="F6489" s="180" t="n">
        <v>-25.906580798103</v>
      </c>
    </row>
    <row r="6490" customFormat="false" ht="15" hidden="false" customHeight="false" outlineLevel="0" collapsed="false">
      <c r="A6490" s="177" t="n">
        <v>7118</v>
      </c>
      <c r="B6490" s="178" t="n">
        <v>464006</v>
      </c>
      <c r="C6490" s="177" t="s">
        <v>12973</v>
      </c>
      <c r="D6490" s="177" t="s">
        <v>1888</v>
      </c>
      <c r="E6490" s="179" t="s">
        <v>12974</v>
      </c>
      <c r="F6490" s="180" t="n">
        <v>-28.6884072828292</v>
      </c>
    </row>
    <row r="6491" customFormat="false" ht="15" hidden="false" customHeight="false" outlineLevel="0" collapsed="false">
      <c r="A6491" s="177" t="n">
        <v>10826</v>
      </c>
      <c r="B6491" s="178" t="n">
        <v>666013</v>
      </c>
      <c r="C6491" s="177" t="s">
        <v>12975</v>
      </c>
      <c r="D6491" s="177" t="s">
        <v>861</v>
      </c>
      <c r="E6491" s="179" t="s">
        <v>12976</v>
      </c>
      <c r="F6491" s="180" t="n">
        <v>-26.4340851558609</v>
      </c>
    </row>
    <row r="6492" customFormat="false" ht="15" hidden="false" customHeight="false" outlineLevel="0" collapsed="false">
      <c r="A6492" s="177" t="n">
        <v>4919</v>
      </c>
      <c r="B6492" s="178" t="n">
        <v>293081</v>
      </c>
      <c r="C6492" s="177" t="s">
        <v>12977</v>
      </c>
      <c r="D6492" s="177" t="s">
        <v>935</v>
      </c>
      <c r="E6492" s="179" t="s">
        <v>12978</v>
      </c>
      <c r="F6492" s="180" t="n">
        <v>-31.118442145364</v>
      </c>
    </row>
    <row r="6493" customFormat="false" ht="15" hidden="false" customHeight="false" outlineLevel="0" collapsed="false">
      <c r="A6493" s="177" t="n">
        <v>5940</v>
      </c>
      <c r="B6493" s="178" t="n">
        <v>296006</v>
      </c>
      <c r="C6493" s="177" t="s">
        <v>12979</v>
      </c>
      <c r="D6493" s="177" t="s">
        <v>919</v>
      </c>
      <c r="E6493" s="179" t="s">
        <v>12980</v>
      </c>
      <c r="F6493" s="180" t="n">
        <v>-30.6135170952636</v>
      </c>
    </row>
    <row r="6494" customFormat="false" ht="15" hidden="false" customHeight="false" outlineLevel="0" collapsed="false">
      <c r="A6494" s="177" t="n">
        <v>964</v>
      </c>
      <c r="B6494" s="178" t="n">
        <v>270344</v>
      </c>
      <c r="C6494" s="177" t="s">
        <v>12981</v>
      </c>
      <c r="D6494" s="177" t="s">
        <v>723</v>
      </c>
      <c r="E6494" s="179" t="s">
        <v>12982</v>
      </c>
      <c r="F6494" s="180" t="n">
        <v>-32.1125212444104</v>
      </c>
    </row>
    <row r="6495" customFormat="false" ht="15" hidden="false" customHeight="false" outlineLevel="0" collapsed="false">
      <c r="A6495" s="177" t="n">
        <v>8690</v>
      </c>
      <c r="B6495" s="178" t="n">
        <v>576027</v>
      </c>
      <c r="C6495" s="177" t="s">
        <v>12983</v>
      </c>
      <c r="D6495" s="177" t="s">
        <v>1332</v>
      </c>
      <c r="E6495" s="179" t="s">
        <v>12984</v>
      </c>
      <c r="F6495" s="180" t="n">
        <v>-28.6137187032124</v>
      </c>
    </row>
    <row r="6496" customFormat="false" ht="15" hidden="false" customHeight="false" outlineLevel="0" collapsed="false">
      <c r="A6496" s="177" t="n">
        <v>9378</v>
      </c>
      <c r="B6496" s="178" t="n">
        <v>583075</v>
      </c>
      <c r="C6496" s="177" t="s">
        <v>12985</v>
      </c>
      <c r="D6496" s="177" t="s">
        <v>1031</v>
      </c>
      <c r="E6496" s="179" t="s">
        <v>12986</v>
      </c>
      <c r="F6496" s="180" t="n">
        <v>-27.4868766692825</v>
      </c>
    </row>
    <row r="6497" customFormat="false" ht="15" hidden="false" customHeight="false" outlineLevel="0" collapsed="false">
      <c r="A6497" s="177" t="n">
        <v>6166</v>
      </c>
      <c r="B6497" s="178" t="n">
        <v>296232</v>
      </c>
      <c r="C6497" s="177" t="s">
        <v>12987</v>
      </c>
      <c r="D6497" s="177" t="s">
        <v>919</v>
      </c>
      <c r="E6497" s="179" t="s">
        <v>12988</v>
      </c>
      <c r="F6497" s="180" t="n">
        <v>-31.0223701347894</v>
      </c>
    </row>
    <row r="6498" customFormat="false" ht="15" hidden="false" customHeight="false" outlineLevel="0" collapsed="false">
      <c r="A6498" s="177" t="n">
        <v>11506</v>
      </c>
      <c r="B6498" s="178" t="n">
        <v>863003</v>
      </c>
      <c r="C6498" s="177" t="s">
        <v>12987</v>
      </c>
      <c r="D6498" s="177" t="s">
        <v>786</v>
      </c>
      <c r="E6498" s="179" t="s">
        <v>12989</v>
      </c>
      <c r="F6498" s="180" t="n">
        <v>-27.1060206890249</v>
      </c>
    </row>
    <row r="6499" customFormat="false" ht="15" hidden="false" customHeight="false" outlineLevel="0" collapsed="false">
      <c r="A6499" s="177" t="n">
        <v>9979</v>
      </c>
      <c r="B6499" s="178" t="n">
        <v>594071</v>
      </c>
      <c r="C6499" s="177" t="s">
        <v>12990</v>
      </c>
      <c r="D6499" s="177" t="s">
        <v>691</v>
      </c>
      <c r="E6499" s="179" t="s">
        <v>12991</v>
      </c>
      <c r="F6499" s="180" t="n">
        <v>-30.0362633828602</v>
      </c>
    </row>
    <row r="6500" customFormat="false" ht="15" hidden="false" customHeight="false" outlineLevel="0" collapsed="false">
      <c r="A6500" s="177" t="n">
        <v>2190</v>
      </c>
      <c r="B6500" s="178" t="n">
        <v>276048</v>
      </c>
      <c r="C6500" s="177" t="s">
        <v>12992</v>
      </c>
      <c r="D6500" s="177" t="s">
        <v>636</v>
      </c>
      <c r="E6500" s="179" t="s">
        <v>12993</v>
      </c>
      <c r="F6500" s="180" t="n">
        <v>-32.7176024754323</v>
      </c>
    </row>
    <row r="6501" customFormat="false" ht="15" hidden="false" customHeight="false" outlineLevel="0" collapsed="false">
      <c r="A6501" s="177" t="n">
        <v>5316</v>
      </c>
      <c r="B6501" s="178" t="n">
        <v>294151</v>
      </c>
      <c r="C6501" s="177" t="s">
        <v>12994</v>
      </c>
      <c r="D6501" s="177" t="s">
        <v>784</v>
      </c>
      <c r="E6501" s="179" t="s">
        <v>12995</v>
      </c>
      <c r="F6501" s="180" t="n">
        <v>-31.6964764316149</v>
      </c>
    </row>
    <row r="6502" customFormat="false" ht="15" hidden="false" customHeight="false" outlineLevel="0" collapsed="false">
      <c r="A6502" s="177" t="n">
        <v>5345</v>
      </c>
      <c r="B6502" s="178" t="n">
        <v>294180</v>
      </c>
      <c r="C6502" s="177" t="s">
        <v>12996</v>
      </c>
      <c r="D6502" s="177" t="s">
        <v>784</v>
      </c>
      <c r="E6502" s="179" t="s">
        <v>12997</v>
      </c>
      <c r="F6502" s="180" t="n">
        <v>-31.7355798494487</v>
      </c>
    </row>
    <row r="6503" customFormat="false" ht="15" hidden="false" customHeight="false" outlineLevel="0" collapsed="false">
      <c r="A6503" s="177" t="n">
        <v>6811</v>
      </c>
      <c r="B6503" s="178" t="n">
        <v>360084</v>
      </c>
      <c r="C6503" s="177" t="s">
        <v>12998</v>
      </c>
      <c r="D6503" s="177" t="s">
        <v>886</v>
      </c>
      <c r="E6503" s="179" t="s">
        <v>12999</v>
      </c>
      <c r="F6503" s="180" t="n">
        <v>-27.2443797473642</v>
      </c>
    </row>
    <row r="6504" customFormat="false" ht="15" hidden="false" customHeight="false" outlineLevel="0" collapsed="false">
      <c r="A6504" s="177" t="n">
        <v>13532</v>
      </c>
      <c r="B6504" s="178" t="n">
        <v>984017</v>
      </c>
      <c r="C6504" s="177" t="s">
        <v>13000</v>
      </c>
      <c r="D6504" s="177" t="s">
        <v>1034</v>
      </c>
      <c r="E6504" s="179" t="s">
        <v>13001</v>
      </c>
      <c r="F6504" s="180" t="n">
        <v>-25.0120871564773</v>
      </c>
    </row>
    <row r="6505" customFormat="false" ht="15" hidden="false" customHeight="false" outlineLevel="0" collapsed="false">
      <c r="A6505" s="177" t="n">
        <v>2088</v>
      </c>
      <c r="B6505" s="178" t="n">
        <v>274083</v>
      </c>
      <c r="C6505" s="177" t="s">
        <v>13002</v>
      </c>
      <c r="D6505" s="177" t="s">
        <v>718</v>
      </c>
      <c r="E6505" s="179" t="s">
        <v>13003</v>
      </c>
      <c r="F6505" s="180" t="n">
        <v>-33.1823296773117</v>
      </c>
    </row>
    <row r="6506" customFormat="false" ht="15" hidden="false" customHeight="false" outlineLevel="0" collapsed="false">
      <c r="A6506" s="177" t="n">
        <v>12546</v>
      </c>
      <c r="B6506" s="178" t="n">
        <v>966121</v>
      </c>
      <c r="C6506" s="177" t="s">
        <v>13004</v>
      </c>
      <c r="D6506" s="177" t="s">
        <v>670</v>
      </c>
      <c r="E6506" s="179" t="s">
        <v>13005</v>
      </c>
      <c r="F6506" s="180" t="n">
        <v>-22.8928981765935</v>
      </c>
    </row>
    <row r="6507" customFormat="false" ht="15" hidden="false" customHeight="false" outlineLevel="0" collapsed="false">
      <c r="A6507" s="177" t="n">
        <v>11073</v>
      </c>
      <c r="B6507" s="178" t="n">
        <v>674009</v>
      </c>
      <c r="C6507" s="177" t="s">
        <v>13006</v>
      </c>
      <c r="D6507" s="177" t="s">
        <v>541</v>
      </c>
      <c r="E6507" s="179" t="s">
        <v>13007</v>
      </c>
      <c r="F6507" s="180" t="n">
        <v>-25.9711843680844</v>
      </c>
    </row>
    <row r="6508" customFormat="false" ht="15" hidden="false" customHeight="false" outlineLevel="0" collapsed="false">
      <c r="A6508" s="177" t="n">
        <v>6781</v>
      </c>
      <c r="B6508" s="178" t="n">
        <v>360054</v>
      </c>
      <c r="C6508" s="177" t="s">
        <v>13008</v>
      </c>
      <c r="D6508" s="177" t="s">
        <v>886</v>
      </c>
      <c r="E6508" s="179" t="s">
        <v>13009</v>
      </c>
      <c r="F6508" s="180" t="n">
        <v>-27.1176078206526</v>
      </c>
    </row>
    <row r="6509" customFormat="false" ht="15" hidden="false" customHeight="false" outlineLevel="0" collapsed="false">
      <c r="A6509" s="177" t="n">
        <v>881</v>
      </c>
      <c r="B6509" s="178" t="n">
        <v>270261</v>
      </c>
      <c r="C6509" s="177" t="s">
        <v>13010</v>
      </c>
      <c r="D6509" s="177" t="s">
        <v>723</v>
      </c>
      <c r="E6509" s="179" t="s">
        <v>13011</v>
      </c>
      <c r="F6509" s="180" t="n">
        <v>-32.0475015524249</v>
      </c>
    </row>
    <row r="6510" customFormat="false" ht="15" hidden="false" customHeight="false" outlineLevel="0" collapsed="false">
      <c r="A6510" s="177" t="n">
        <v>1073</v>
      </c>
      <c r="B6510" s="178" t="n">
        <v>270453</v>
      </c>
      <c r="C6510" s="177" t="s">
        <v>13012</v>
      </c>
      <c r="D6510" s="177" t="s">
        <v>723</v>
      </c>
      <c r="E6510" s="179" t="s">
        <v>13013</v>
      </c>
      <c r="F6510" s="180" t="n">
        <v>-32.1941167880085</v>
      </c>
    </row>
    <row r="6511" customFormat="false" ht="15" hidden="false" customHeight="false" outlineLevel="0" collapsed="false">
      <c r="A6511" s="177" t="n">
        <v>559</v>
      </c>
      <c r="B6511" s="178" t="n">
        <v>264002</v>
      </c>
      <c r="C6511" s="177" t="s">
        <v>13014</v>
      </c>
      <c r="D6511" s="177" t="s">
        <v>639</v>
      </c>
      <c r="E6511" s="179" t="s">
        <v>13015</v>
      </c>
      <c r="F6511" s="180" t="n">
        <v>-33.2337021928424</v>
      </c>
    </row>
    <row r="6512" customFormat="false" ht="15" hidden="false" customHeight="false" outlineLevel="0" collapsed="false">
      <c r="A6512" s="177" t="n">
        <v>8465</v>
      </c>
      <c r="B6512" s="178" t="n">
        <v>571070</v>
      </c>
      <c r="C6512" s="177" t="s">
        <v>13016</v>
      </c>
      <c r="D6512" s="177" t="s">
        <v>553</v>
      </c>
      <c r="E6512" s="179" t="s">
        <v>13017</v>
      </c>
      <c r="F6512" s="180" t="n">
        <v>-28.877660135823</v>
      </c>
    </row>
    <row r="6513" customFormat="false" ht="15" hidden="false" customHeight="false" outlineLevel="0" collapsed="false">
      <c r="A6513" s="177" t="n">
        <v>9324</v>
      </c>
      <c r="B6513" s="178" t="n">
        <v>583021</v>
      </c>
      <c r="C6513" s="177" t="s">
        <v>13018</v>
      </c>
      <c r="D6513" s="177" t="s">
        <v>1031</v>
      </c>
      <c r="E6513" s="179" t="s">
        <v>13019</v>
      </c>
      <c r="F6513" s="180" t="n">
        <v>-26.9959739737467</v>
      </c>
    </row>
    <row r="6514" customFormat="false" ht="15" hidden="false" customHeight="false" outlineLevel="0" collapsed="false">
      <c r="A6514" s="177" t="n">
        <v>3613</v>
      </c>
      <c r="B6514" s="178" t="n">
        <v>286052</v>
      </c>
      <c r="C6514" s="177" t="s">
        <v>13020</v>
      </c>
      <c r="D6514" s="177" t="s">
        <v>1317</v>
      </c>
      <c r="E6514" s="179" t="s">
        <v>13021</v>
      </c>
      <c r="F6514" s="180" t="n">
        <v>-30.5935874972371</v>
      </c>
    </row>
    <row r="6515" customFormat="false" ht="15" hidden="false" customHeight="false" outlineLevel="0" collapsed="false">
      <c r="A6515" s="177" t="n">
        <v>11366</v>
      </c>
      <c r="B6515" s="178" t="n">
        <v>799017</v>
      </c>
      <c r="C6515" s="177" t="s">
        <v>13020</v>
      </c>
      <c r="D6515" s="177" t="s">
        <v>594</v>
      </c>
      <c r="E6515" s="179" t="s">
        <v>13022</v>
      </c>
      <c r="F6515" s="180" t="n">
        <v>-25.4905411839885</v>
      </c>
    </row>
    <row r="6516" customFormat="false" ht="15" hidden="false" customHeight="false" outlineLevel="0" collapsed="false">
      <c r="A6516" s="177" t="n">
        <v>13118</v>
      </c>
      <c r="B6516" s="178" t="n">
        <v>974086</v>
      </c>
      <c r="C6516" s="177" t="s">
        <v>13023</v>
      </c>
      <c r="D6516" s="177" t="s">
        <v>922</v>
      </c>
      <c r="E6516" s="179" t="s">
        <v>13024</v>
      </c>
      <c r="F6516" s="180" t="n">
        <v>-23.906371463473</v>
      </c>
    </row>
    <row r="6517" customFormat="false" ht="15" hidden="false" customHeight="false" outlineLevel="0" collapsed="false">
      <c r="A6517" s="177" t="n">
        <v>13632</v>
      </c>
      <c r="B6517" s="178" t="n">
        <v>985042</v>
      </c>
      <c r="C6517" s="177" t="s">
        <v>13025</v>
      </c>
      <c r="D6517" s="177" t="s">
        <v>814</v>
      </c>
      <c r="E6517" s="179" t="s">
        <v>13026</v>
      </c>
      <c r="F6517" s="180" t="n">
        <v>-24.6193408589089</v>
      </c>
    </row>
    <row r="6518" customFormat="false" ht="15" hidden="false" customHeight="false" outlineLevel="0" collapsed="false">
      <c r="A6518" s="177" t="n">
        <v>13452</v>
      </c>
      <c r="B6518" s="178" t="n">
        <v>982123</v>
      </c>
      <c r="C6518" s="177" t="s">
        <v>13027</v>
      </c>
      <c r="D6518" s="177" t="s">
        <v>910</v>
      </c>
      <c r="E6518" s="179" t="s">
        <v>13028</v>
      </c>
      <c r="F6518" s="180" t="n">
        <v>-24.1478696542159</v>
      </c>
    </row>
    <row r="6519" customFormat="false" ht="15" hidden="false" customHeight="false" outlineLevel="0" collapsed="false">
      <c r="A6519" s="177" t="n">
        <v>10541</v>
      </c>
      <c r="B6519" s="178" t="n">
        <v>660038</v>
      </c>
      <c r="C6519" s="177" t="s">
        <v>13029</v>
      </c>
      <c r="D6519" s="177" t="s">
        <v>582</v>
      </c>
      <c r="E6519" s="179" t="s">
        <v>13030</v>
      </c>
      <c r="F6519" s="180" t="n">
        <v>-25.2413693673627</v>
      </c>
    </row>
    <row r="6520" customFormat="false" ht="15" hidden="false" customHeight="false" outlineLevel="0" collapsed="false">
      <c r="A6520" s="177" t="n">
        <v>13168</v>
      </c>
      <c r="B6520" s="178" t="n">
        <v>974136</v>
      </c>
      <c r="C6520" s="177" t="s">
        <v>13031</v>
      </c>
      <c r="D6520" s="177" t="s">
        <v>922</v>
      </c>
      <c r="E6520" s="179" t="s">
        <v>13032</v>
      </c>
      <c r="F6520" s="180" t="n">
        <v>-24.0896621219404</v>
      </c>
    </row>
    <row r="6521" customFormat="false" ht="15" hidden="false" customHeight="false" outlineLevel="0" collapsed="false">
      <c r="A6521" s="177" t="n">
        <v>12700</v>
      </c>
      <c r="B6521" s="178" t="n">
        <v>968030</v>
      </c>
      <c r="C6521" s="177" t="s">
        <v>13033</v>
      </c>
      <c r="D6521" s="177" t="s">
        <v>510</v>
      </c>
      <c r="E6521" s="179" t="s">
        <v>13034</v>
      </c>
      <c r="F6521" s="180" t="n">
        <v>-22.8783574725355</v>
      </c>
    </row>
    <row r="6522" customFormat="false" ht="15" hidden="false" customHeight="false" outlineLevel="0" collapsed="false">
      <c r="A6522" s="177" t="n">
        <v>10605</v>
      </c>
      <c r="B6522" s="178" t="n">
        <v>661038</v>
      </c>
      <c r="C6522" s="177" t="s">
        <v>13035</v>
      </c>
      <c r="D6522" s="177" t="s">
        <v>794</v>
      </c>
      <c r="E6522" s="179" t="s">
        <v>13036</v>
      </c>
      <c r="F6522" s="180" t="n">
        <v>-25.6228514550181</v>
      </c>
    </row>
    <row r="6523" customFormat="false" ht="15" hidden="false" customHeight="false" outlineLevel="0" collapsed="false">
      <c r="A6523" s="177" t="n">
        <v>3606</v>
      </c>
      <c r="B6523" s="178" t="n">
        <v>286045</v>
      </c>
      <c r="C6523" s="177" t="s">
        <v>13037</v>
      </c>
      <c r="D6523" s="177" t="s">
        <v>1317</v>
      </c>
      <c r="E6523" s="179" t="s">
        <v>13038</v>
      </c>
      <c r="F6523" s="180" t="n">
        <v>-30.5729887797771</v>
      </c>
    </row>
    <row r="6524" customFormat="false" ht="15" hidden="false" customHeight="false" outlineLevel="0" collapsed="false">
      <c r="A6524" s="177" t="n">
        <v>12301</v>
      </c>
      <c r="B6524" s="178" t="n">
        <v>965013</v>
      </c>
      <c r="C6524" s="177" t="s">
        <v>13039</v>
      </c>
      <c r="D6524" s="177" t="s">
        <v>962</v>
      </c>
      <c r="E6524" s="179" t="s">
        <v>13040</v>
      </c>
      <c r="F6524" s="180" t="n">
        <v>-22.4509525025035</v>
      </c>
    </row>
    <row r="6525" customFormat="false" ht="15" hidden="false" customHeight="false" outlineLevel="0" collapsed="false">
      <c r="A6525" s="177" t="n">
        <v>11740</v>
      </c>
      <c r="B6525" s="178" t="n">
        <v>874071</v>
      </c>
      <c r="C6525" s="177" t="s">
        <v>13041</v>
      </c>
      <c r="D6525" s="177" t="s">
        <v>615</v>
      </c>
      <c r="E6525" s="179" t="s">
        <v>13042</v>
      </c>
      <c r="F6525" s="180" t="n">
        <v>-25.5308028056573</v>
      </c>
    </row>
    <row r="6526" customFormat="false" ht="15" hidden="false" customHeight="false" outlineLevel="0" collapsed="false">
      <c r="A6526" s="177" t="n">
        <v>13410</v>
      </c>
      <c r="B6526" s="178" t="n">
        <v>982081</v>
      </c>
      <c r="C6526" s="177" t="s">
        <v>13043</v>
      </c>
      <c r="D6526" s="177" t="s">
        <v>910</v>
      </c>
      <c r="E6526" s="179" t="s">
        <v>13044</v>
      </c>
      <c r="F6526" s="180" t="n">
        <v>-23.9483102702177</v>
      </c>
    </row>
    <row r="6527" customFormat="false" ht="15" hidden="false" customHeight="false" outlineLevel="0" collapsed="false">
      <c r="A6527" s="177" t="n">
        <v>13113</v>
      </c>
      <c r="B6527" s="178" t="n">
        <v>974081</v>
      </c>
      <c r="C6527" s="177" t="s">
        <v>13045</v>
      </c>
      <c r="D6527" s="177" t="s">
        <v>922</v>
      </c>
      <c r="E6527" s="179" t="s">
        <v>13046</v>
      </c>
      <c r="F6527" s="180" t="n">
        <v>-23.8670184266976</v>
      </c>
    </row>
    <row r="6528" customFormat="false" ht="15" hidden="false" customHeight="false" outlineLevel="0" collapsed="false">
      <c r="A6528" s="177" t="n">
        <v>7117</v>
      </c>
      <c r="B6528" s="178" t="n">
        <v>464005</v>
      </c>
      <c r="C6528" s="177" t="s">
        <v>13047</v>
      </c>
      <c r="D6528" s="177" t="s">
        <v>1888</v>
      </c>
      <c r="E6528" s="179" t="s">
        <v>13048</v>
      </c>
      <c r="F6528" s="180" t="n">
        <v>-28.5315081118257</v>
      </c>
    </row>
    <row r="6529" customFormat="false" ht="15" hidden="false" customHeight="false" outlineLevel="0" collapsed="false">
      <c r="A6529" s="177" t="n">
        <v>9052</v>
      </c>
      <c r="B6529" s="178" t="n">
        <v>580185</v>
      </c>
      <c r="C6529" s="177" t="s">
        <v>13049</v>
      </c>
      <c r="D6529" s="177" t="s">
        <v>998</v>
      </c>
      <c r="E6529" s="179" t="s">
        <v>13050</v>
      </c>
      <c r="F6529" s="180" t="n">
        <v>-28.1228541285661</v>
      </c>
    </row>
    <row r="6530" customFormat="false" ht="15" hidden="false" customHeight="false" outlineLevel="0" collapsed="false">
      <c r="A6530" s="177" t="n">
        <v>7243</v>
      </c>
      <c r="B6530" s="178" t="n">
        <v>472052</v>
      </c>
      <c r="C6530" s="177" t="s">
        <v>13051</v>
      </c>
      <c r="D6530" s="177" t="s">
        <v>1641</v>
      </c>
      <c r="E6530" s="179" t="s">
        <v>13052</v>
      </c>
      <c r="F6530" s="180" t="n">
        <v>-28.6126843487627</v>
      </c>
    </row>
    <row r="6531" customFormat="false" ht="15" hidden="false" customHeight="false" outlineLevel="0" collapsed="false">
      <c r="A6531" s="177" t="n">
        <v>3658</v>
      </c>
      <c r="B6531" s="178" t="n">
        <v>286097</v>
      </c>
      <c r="C6531" s="177" t="s">
        <v>13053</v>
      </c>
      <c r="D6531" s="177" t="s">
        <v>1317</v>
      </c>
      <c r="E6531" s="179" t="s">
        <v>13054</v>
      </c>
      <c r="F6531" s="180" t="n">
        <v>-30.7660182588651</v>
      </c>
    </row>
    <row r="6532" customFormat="false" ht="15" hidden="false" customHeight="false" outlineLevel="0" collapsed="false">
      <c r="A6532" s="177" t="n">
        <v>6826</v>
      </c>
      <c r="B6532" s="178" t="n">
        <v>360099</v>
      </c>
      <c r="C6532" s="177" t="s">
        <v>13055</v>
      </c>
      <c r="D6532" s="177" t="s">
        <v>886</v>
      </c>
      <c r="E6532" s="179" t="s">
        <v>13056</v>
      </c>
      <c r="F6532" s="180" t="n">
        <v>-27.3439488698322</v>
      </c>
    </row>
    <row r="6533" customFormat="false" ht="15" hidden="false" customHeight="false" outlineLevel="0" collapsed="false">
      <c r="A6533" s="177" t="n">
        <v>6457</v>
      </c>
      <c r="B6533" s="178" t="n">
        <v>297285</v>
      </c>
      <c r="C6533" s="177" t="s">
        <v>13057</v>
      </c>
      <c r="D6533" s="177" t="s">
        <v>538</v>
      </c>
      <c r="E6533" s="179" t="s">
        <v>13058</v>
      </c>
      <c r="F6533" s="180" t="n">
        <v>-31.0024384474524</v>
      </c>
    </row>
    <row r="6534" customFormat="false" ht="15" hidden="false" customHeight="false" outlineLevel="0" collapsed="false">
      <c r="A6534" s="177" t="n">
        <v>6440</v>
      </c>
      <c r="B6534" s="178" t="n">
        <v>297268</v>
      </c>
      <c r="C6534" s="177" t="s">
        <v>13059</v>
      </c>
      <c r="D6534" s="177" t="s">
        <v>538</v>
      </c>
      <c r="E6534" s="179" t="s">
        <v>13060</v>
      </c>
      <c r="F6534" s="180" t="n">
        <v>-30.99729064846</v>
      </c>
    </row>
    <row r="6535" customFormat="false" ht="15" hidden="false" customHeight="false" outlineLevel="0" collapsed="false">
      <c r="A6535" s="177" t="n">
        <v>6432</v>
      </c>
      <c r="B6535" s="178" t="n">
        <v>297260</v>
      </c>
      <c r="C6535" s="177" t="s">
        <v>13061</v>
      </c>
      <c r="D6535" s="177" t="s">
        <v>538</v>
      </c>
      <c r="E6535" s="179" t="s">
        <v>13062</v>
      </c>
      <c r="F6535" s="180" t="n">
        <v>-30.9859779927947</v>
      </c>
    </row>
    <row r="6536" customFormat="false" ht="15" hidden="false" customHeight="false" outlineLevel="0" collapsed="false">
      <c r="A6536" s="177" t="n">
        <v>10855</v>
      </c>
      <c r="B6536" s="178" t="n">
        <v>667016</v>
      </c>
      <c r="C6536" s="177" t="s">
        <v>13063</v>
      </c>
      <c r="D6536" s="177" t="s">
        <v>1268</v>
      </c>
      <c r="E6536" s="179" t="s">
        <v>13064</v>
      </c>
      <c r="F6536" s="180" t="n">
        <v>-25.9239755957945</v>
      </c>
    </row>
    <row r="6537" customFormat="false" ht="15" hidden="false" customHeight="false" outlineLevel="0" collapsed="false">
      <c r="A6537" s="177" t="n">
        <v>12896</v>
      </c>
      <c r="B6537" s="178" t="n">
        <v>969106</v>
      </c>
      <c r="C6537" s="177" t="s">
        <v>13065</v>
      </c>
      <c r="D6537" s="177" t="s">
        <v>659</v>
      </c>
      <c r="E6537" s="179" t="s">
        <v>13066</v>
      </c>
      <c r="F6537" s="180" t="n">
        <v>-23.3005829245331</v>
      </c>
    </row>
    <row r="6538" customFormat="false" ht="15" hidden="false" customHeight="false" outlineLevel="0" collapsed="false">
      <c r="A6538" s="177" t="n">
        <v>10574</v>
      </c>
      <c r="B6538" s="178" t="n">
        <v>661007</v>
      </c>
      <c r="C6538" s="177" t="s">
        <v>13067</v>
      </c>
      <c r="D6538" s="177" t="s">
        <v>794</v>
      </c>
      <c r="E6538" s="179" t="s">
        <v>13068</v>
      </c>
      <c r="F6538" s="180" t="n">
        <v>-25.2724558115489</v>
      </c>
    </row>
    <row r="6539" customFormat="false" ht="15" hidden="false" customHeight="false" outlineLevel="0" collapsed="false">
      <c r="A6539" s="177" t="n">
        <v>12068</v>
      </c>
      <c r="B6539" s="178" t="n">
        <v>961039</v>
      </c>
      <c r="C6539" s="177" t="s">
        <v>13069</v>
      </c>
      <c r="D6539" s="177" t="s">
        <v>1193</v>
      </c>
      <c r="E6539" s="179" t="s">
        <v>13070</v>
      </c>
      <c r="F6539" s="180" t="n">
        <v>-23.443692277604</v>
      </c>
    </row>
    <row r="6540" customFormat="false" ht="15" hidden="false" customHeight="false" outlineLevel="0" collapsed="false">
      <c r="A6540" s="177" t="n">
        <v>12044</v>
      </c>
      <c r="B6540" s="178" t="n">
        <v>961015</v>
      </c>
      <c r="C6540" s="177" t="s">
        <v>13071</v>
      </c>
      <c r="D6540" s="177" t="s">
        <v>1193</v>
      </c>
      <c r="E6540" s="179" t="s">
        <v>13072</v>
      </c>
      <c r="F6540" s="180" t="n">
        <v>-23.369196399928</v>
      </c>
    </row>
    <row r="6541" customFormat="false" ht="15" hidden="false" customHeight="false" outlineLevel="0" collapsed="false">
      <c r="A6541" s="177" t="n">
        <v>13030</v>
      </c>
      <c r="B6541" s="178" t="n">
        <v>973034</v>
      </c>
      <c r="C6541" s="177" t="s">
        <v>13073</v>
      </c>
      <c r="D6541" s="177" t="s">
        <v>1839</v>
      </c>
      <c r="E6541" s="179" t="s">
        <v>13074</v>
      </c>
      <c r="F6541" s="180" t="n">
        <v>-23.4821955886286</v>
      </c>
    </row>
    <row r="6542" customFormat="false" ht="15" hidden="false" customHeight="false" outlineLevel="0" collapsed="false">
      <c r="A6542" s="177" t="n">
        <v>12815</v>
      </c>
      <c r="B6542" s="178" t="n">
        <v>969025</v>
      </c>
      <c r="C6542" s="177" t="s">
        <v>13075</v>
      </c>
      <c r="D6542" s="177" t="s">
        <v>659</v>
      </c>
      <c r="E6542" s="179" t="s">
        <v>13076</v>
      </c>
      <c r="F6542" s="180" t="n">
        <v>-22.9442969595576</v>
      </c>
    </row>
    <row r="6543" customFormat="false" ht="15" hidden="false" customHeight="false" outlineLevel="0" collapsed="false">
      <c r="A6543" s="177" t="n">
        <v>12269</v>
      </c>
      <c r="B6543" s="178" t="n">
        <v>964015</v>
      </c>
      <c r="C6543" s="177" t="s">
        <v>13077</v>
      </c>
      <c r="D6543" s="177" t="s">
        <v>591</v>
      </c>
      <c r="E6543" s="179" t="s">
        <v>13078</v>
      </c>
      <c r="F6543" s="180" t="n">
        <v>-24.2861865611467</v>
      </c>
    </row>
    <row r="6544" customFormat="false" ht="15" hidden="false" customHeight="false" outlineLevel="0" collapsed="false">
      <c r="A6544" s="177" t="n">
        <v>13938</v>
      </c>
      <c r="B6544" s="178" t="n">
        <v>987070</v>
      </c>
      <c r="C6544" s="177" t="s">
        <v>13079</v>
      </c>
      <c r="D6544" s="177" t="s">
        <v>676</v>
      </c>
      <c r="E6544" s="179" t="s">
        <v>13080</v>
      </c>
      <c r="F6544" s="180" t="n">
        <v>-24.5130569485921</v>
      </c>
    </row>
    <row r="6545" customFormat="false" ht="15" hidden="false" customHeight="false" outlineLevel="0" collapsed="false">
      <c r="A6545" s="177" t="n">
        <v>7252</v>
      </c>
      <c r="B6545" s="178" t="n">
        <v>472061</v>
      </c>
      <c r="C6545" s="177" t="s">
        <v>13081</v>
      </c>
      <c r="D6545" s="177" t="s">
        <v>1641</v>
      </c>
      <c r="E6545" s="179" t="s">
        <v>13082</v>
      </c>
      <c r="F6545" s="180" t="n">
        <v>-28.6357499934188</v>
      </c>
    </row>
    <row r="6546" customFormat="false" ht="15" hidden="false" customHeight="false" outlineLevel="0" collapsed="false">
      <c r="A6546" s="177" t="n">
        <v>13992</v>
      </c>
      <c r="B6546" s="178" t="n">
        <v>987124</v>
      </c>
      <c r="C6546" s="177" t="s">
        <v>13081</v>
      </c>
      <c r="D6546" s="177" t="s">
        <v>676</v>
      </c>
      <c r="E6546" s="179" t="s">
        <v>13083</v>
      </c>
      <c r="F6546" s="180" t="n">
        <v>-24.5920297256107</v>
      </c>
    </row>
    <row r="6547" customFormat="false" ht="15" hidden="false" customHeight="false" outlineLevel="0" collapsed="false">
      <c r="A6547" s="177" t="n">
        <v>13143</v>
      </c>
      <c r="B6547" s="178" t="n">
        <v>974111</v>
      </c>
      <c r="C6547" s="177" t="s">
        <v>13084</v>
      </c>
      <c r="D6547" s="177" t="s">
        <v>922</v>
      </c>
      <c r="E6547" s="179" t="s">
        <v>13085</v>
      </c>
      <c r="F6547" s="180" t="n">
        <v>-23.9440096838989</v>
      </c>
    </row>
    <row r="6548" customFormat="false" ht="15" hidden="false" customHeight="false" outlineLevel="0" collapsed="false">
      <c r="A6548" s="177" t="n">
        <v>13054</v>
      </c>
      <c r="B6548" s="178" t="n">
        <v>974022</v>
      </c>
      <c r="C6548" s="177" t="s">
        <v>13086</v>
      </c>
      <c r="D6548" s="177" t="s">
        <v>922</v>
      </c>
      <c r="E6548" s="179" t="s">
        <v>13087</v>
      </c>
      <c r="F6548" s="180" t="n">
        <v>-23.7349365274404</v>
      </c>
    </row>
    <row r="6549" customFormat="false" ht="15" hidden="false" customHeight="false" outlineLevel="0" collapsed="false">
      <c r="A6549" s="177" t="n">
        <v>12967</v>
      </c>
      <c r="B6549" s="178" t="n">
        <v>970052</v>
      </c>
      <c r="C6549" s="177" t="s">
        <v>13088</v>
      </c>
      <c r="D6549" s="177" t="s">
        <v>574</v>
      </c>
      <c r="E6549" s="179" t="s">
        <v>13089</v>
      </c>
      <c r="F6549" s="180" t="n">
        <v>-23.7502590313156</v>
      </c>
    </row>
    <row r="6550" customFormat="false" ht="15" hidden="false" customHeight="false" outlineLevel="0" collapsed="false">
      <c r="A6550" s="177" t="n">
        <v>13072</v>
      </c>
      <c r="B6550" s="178" t="n">
        <v>974040</v>
      </c>
      <c r="C6550" s="177" t="s">
        <v>13090</v>
      </c>
      <c r="D6550" s="177" t="s">
        <v>922</v>
      </c>
      <c r="E6550" s="179" t="s">
        <v>13091</v>
      </c>
      <c r="F6550" s="180" t="n">
        <v>-23.8049997129019</v>
      </c>
    </row>
    <row r="6551" customFormat="false" ht="15" hidden="false" customHeight="false" outlineLevel="0" collapsed="false">
      <c r="A6551" s="177" t="n">
        <v>10845</v>
      </c>
      <c r="B6551" s="178" t="n">
        <v>667006</v>
      </c>
      <c r="C6551" s="177" t="s">
        <v>13092</v>
      </c>
      <c r="D6551" s="177" t="s">
        <v>1268</v>
      </c>
      <c r="E6551" s="179" t="s">
        <v>13093</v>
      </c>
      <c r="F6551" s="180" t="n">
        <v>-25.7196978723225</v>
      </c>
    </row>
    <row r="6552" customFormat="false" ht="15" hidden="false" customHeight="false" outlineLevel="0" collapsed="false">
      <c r="A6552" s="177" t="n">
        <v>13808</v>
      </c>
      <c r="B6552" s="178" t="n">
        <v>986050</v>
      </c>
      <c r="C6552" s="177" t="s">
        <v>13094</v>
      </c>
      <c r="D6552" s="177" t="s">
        <v>1634</v>
      </c>
      <c r="E6552" s="179" t="s">
        <v>13095</v>
      </c>
      <c r="F6552" s="180" t="n">
        <v>-24.4141265287743</v>
      </c>
    </row>
    <row r="6553" customFormat="false" ht="15" hidden="false" customHeight="false" outlineLevel="0" collapsed="false">
      <c r="A6553" s="177" t="n">
        <v>10743</v>
      </c>
      <c r="B6553" s="178" t="n">
        <v>664052</v>
      </c>
      <c r="C6553" s="177" t="s">
        <v>13096</v>
      </c>
      <c r="D6553" s="177" t="s">
        <v>965</v>
      </c>
      <c r="E6553" s="179" t="s">
        <v>13097</v>
      </c>
      <c r="F6553" s="180" t="n">
        <v>-25.128851445425</v>
      </c>
    </row>
    <row r="6554" customFormat="false" ht="15" hidden="false" customHeight="false" outlineLevel="0" collapsed="false">
      <c r="A6554" s="177" t="n">
        <v>13520</v>
      </c>
      <c r="B6554" s="178" t="n">
        <v>984005</v>
      </c>
      <c r="C6554" s="177" t="s">
        <v>13098</v>
      </c>
      <c r="D6554" s="177" t="s">
        <v>1034</v>
      </c>
      <c r="E6554" s="179" t="s">
        <v>13099</v>
      </c>
      <c r="F6554" s="180" t="n">
        <v>-24.9816112043708</v>
      </c>
    </row>
    <row r="6555" customFormat="false" ht="15" hidden="false" customHeight="false" outlineLevel="0" collapsed="false">
      <c r="A6555" s="177" t="n">
        <v>10797</v>
      </c>
      <c r="B6555" s="178" t="n">
        <v>665008</v>
      </c>
      <c r="C6555" s="177" t="s">
        <v>13100</v>
      </c>
      <c r="D6555" s="177" t="s">
        <v>1099</v>
      </c>
      <c r="E6555" s="179" t="s">
        <v>13101</v>
      </c>
      <c r="F6555" s="180" t="n">
        <v>-25.8326630181215</v>
      </c>
    </row>
    <row r="6556" customFormat="false" ht="15" hidden="false" customHeight="false" outlineLevel="0" collapsed="false">
      <c r="A6556" s="177" t="n">
        <v>13528</v>
      </c>
      <c r="B6556" s="178" t="n">
        <v>984013</v>
      </c>
      <c r="C6556" s="177" t="s">
        <v>13102</v>
      </c>
      <c r="D6556" s="177" t="s">
        <v>1034</v>
      </c>
      <c r="E6556" s="179" t="s">
        <v>13103</v>
      </c>
      <c r="F6556" s="180" t="n">
        <v>-25.0013526942279</v>
      </c>
    </row>
    <row r="6557" customFormat="false" ht="15" hidden="false" customHeight="false" outlineLevel="0" collapsed="false">
      <c r="A6557" s="177" t="n">
        <v>13134</v>
      </c>
      <c r="B6557" s="178" t="n">
        <v>974102</v>
      </c>
      <c r="C6557" s="177" t="s">
        <v>13104</v>
      </c>
      <c r="D6557" s="177" t="s">
        <v>922</v>
      </c>
      <c r="E6557" s="179" t="s">
        <v>13105</v>
      </c>
      <c r="F6557" s="180" t="n">
        <v>-23.9489775070379</v>
      </c>
    </row>
    <row r="6558" customFormat="false" ht="15" hidden="false" customHeight="false" outlineLevel="0" collapsed="false">
      <c r="A6558" s="177" t="n">
        <v>10952</v>
      </c>
      <c r="B6558" s="178" t="n">
        <v>669009</v>
      </c>
      <c r="C6558" s="177" t="s">
        <v>13106</v>
      </c>
      <c r="D6558" s="177" t="s">
        <v>1754</v>
      </c>
      <c r="E6558" s="179" t="s">
        <v>13107</v>
      </c>
      <c r="F6558" s="180" t="n">
        <v>-25.1106873197191</v>
      </c>
    </row>
    <row r="6559" customFormat="false" ht="15" hidden="false" customHeight="false" outlineLevel="0" collapsed="false">
      <c r="A6559" s="177" t="n">
        <v>13067</v>
      </c>
      <c r="B6559" s="178" t="n">
        <v>974035</v>
      </c>
      <c r="C6559" s="177" t="s">
        <v>13108</v>
      </c>
      <c r="D6559" s="177" t="s">
        <v>922</v>
      </c>
      <c r="E6559" s="179" t="s">
        <v>13109</v>
      </c>
      <c r="F6559" s="180" t="n">
        <v>-23.8037484954257</v>
      </c>
    </row>
    <row r="6560" customFormat="false" ht="15" hidden="false" customHeight="false" outlineLevel="0" collapsed="false">
      <c r="A6560" s="177" t="n">
        <v>3643</v>
      </c>
      <c r="B6560" s="178" t="n">
        <v>286082</v>
      </c>
      <c r="C6560" s="177" t="s">
        <v>13110</v>
      </c>
      <c r="D6560" s="177" t="s">
        <v>1317</v>
      </c>
      <c r="E6560" s="179" t="s">
        <v>13111</v>
      </c>
      <c r="F6560" s="180" t="n">
        <v>-30.6584550567007</v>
      </c>
    </row>
    <row r="6561" customFormat="false" ht="15" hidden="false" customHeight="false" outlineLevel="0" collapsed="false">
      <c r="A6561" s="177" t="n">
        <v>12718</v>
      </c>
      <c r="B6561" s="178" t="n">
        <v>968048</v>
      </c>
      <c r="C6561" s="177" t="s">
        <v>510</v>
      </c>
      <c r="D6561" s="177" t="s">
        <v>510</v>
      </c>
      <c r="E6561" s="179" t="s">
        <v>13112</v>
      </c>
      <c r="F6561" s="180" t="n">
        <v>-22.8988630890528</v>
      </c>
    </row>
    <row r="6562" customFormat="false" ht="15" hidden="false" customHeight="false" outlineLevel="0" collapsed="false">
      <c r="A6562" s="177" t="n">
        <v>12672</v>
      </c>
      <c r="B6562" s="178" t="n">
        <v>968002</v>
      </c>
      <c r="C6562" s="177" t="s">
        <v>13113</v>
      </c>
      <c r="D6562" s="177" t="s">
        <v>510</v>
      </c>
      <c r="E6562" s="179" t="s">
        <v>13114</v>
      </c>
      <c r="F6562" s="180" t="n">
        <v>-23.0116964479694</v>
      </c>
    </row>
    <row r="6563" customFormat="false" ht="15" hidden="false" customHeight="false" outlineLevel="0" collapsed="false">
      <c r="A6563" s="177" t="n">
        <v>988</v>
      </c>
      <c r="B6563" s="178" t="n">
        <v>270368</v>
      </c>
      <c r="C6563" s="177" t="s">
        <v>13115</v>
      </c>
      <c r="D6563" s="177" t="s">
        <v>723</v>
      </c>
      <c r="E6563" s="179" t="s">
        <v>13116</v>
      </c>
      <c r="F6563" s="180" t="n">
        <v>-32.1151835200983</v>
      </c>
    </row>
    <row r="6564" customFormat="false" ht="15" hidden="false" customHeight="false" outlineLevel="0" collapsed="false">
      <c r="A6564" s="177" t="n">
        <v>6265</v>
      </c>
      <c r="B6564" s="178" t="n">
        <v>297093</v>
      </c>
      <c r="C6564" s="177" t="s">
        <v>13117</v>
      </c>
      <c r="D6564" s="177" t="s">
        <v>538</v>
      </c>
      <c r="E6564" s="179" t="s">
        <v>13118</v>
      </c>
      <c r="F6564" s="180" t="n">
        <v>-30.873952739238</v>
      </c>
    </row>
    <row r="6565" customFormat="false" ht="15" hidden="false" customHeight="false" outlineLevel="0" collapsed="false">
      <c r="A6565" s="177" t="n">
        <v>7211</v>
      </c>
      <c r="B6565" s="178" t="n">
        <v>472020</v>
      </c>
      <c r="C6565" s="177" t="s">
        <v>13119</v>
      </c>
      <c r="D6565" s="177" t="s">
        <v>1641</v>
      </c>
      <c r="E6565" s="179" t="s">
        <v>13120</v>
      </c>
      <c r="F6565" s="180" t="n">
        <v>-28.5479319379305</v>
      </c>
    </row>
    <row r="6566" customFormat="false" ht="15" hidden="false" customHeight="false" outlineLevel="0" collapsed="false">
      <c r="A6566" s="177" t="n">
        <v>10299</v>
      </c>
      <c r="B6566" s="178" t="n">
        <v>598231</v>
      </c>
      <c r="C6566" s="177" t="s">
        <v>13121</v>
      </c>
      <c r="D6566" s="177" t="s">
        <v>762</v>
      </c>
      <c r="E6566" s="179" t="s">
        <v>13122</v>
      </c>
      <c r="F6566" s="180" t="n">
        <v>-30.5541793909781</v>
      </c>
    </row>
    <row r="6567" customFormat="false" ht="15" hidden="false" customHeight="false" outlineLevel="0" collapsed="false">
      <c r="A6567" s="177" t="n">
        <v>9475</v>
      </c>
      <c r="B6567" s="178" t="n">
        <v>586017</v>
      </c>
      <c r="C6567" s="177" t="s">
        <v>13123</v>
      </c>
      <c r="D6567" s="177" t="s">
        <v>3383</v>
      </c>
      <c r="E6567" s="179" t="s">
        <v>13124</v>
      </c>
      <c r="F6567" s="180" t="n">
        <v>-28.3322235606611</v>
      </c>
    </row>
    <row r="6568" customFormat="false" ht="15" hidden="false" customHeight="false" outlineLevel="0" collapsed="false">
      <c r="A6568" s="177" t="n">
        <v>10103</v>
      </c>
      <c r="B6568" s="178" t="n">
        <v>598035</v>
      </c>
      <c r="C6568" s="177" t="s">
        <v>13125</v>
      </c>
      <c r="D6568" s="177" t="s">
        <v>762</v>
      </c>
      <c r="E6568" s="179" t="s">
        <v>13126</v>
      </c>
      <c r="F6568" s="180" t="n">
        <v>-30.1114674555275</v>
      </c>
    </row>
    <row r="6569" customFormat="false" ht="15" hidden="false" customHeight="false" outlineLevel="0" collapsed="false">
      <c r="A6569" s="177" t="n">
        <v>7910</v>
      </c>
      <c r="B6569" s="178" t="n">
        <v>542101</v>
      </c>
      <c r="C6569" s="177" t="s">
        <v>13127</v>
      </c>
      <c r="D6569" s="177" t="s">
        <v>770</v>
      </c>
      <c r="E6569" s="179" t="s">
        <v>13128</v>
      </c>
      <c r="F6569" s="180" t="n">
        <v>-28.6984004913515</v>
      </c>
    </row>
    <row r="6570" customFormat="false" ht="15" hidden="false" customHeight="false" outlineLevel="0" collapsed="false">
      <c r="A6570" s="177" t="n">
        <v>12578</v>
      </c>
      <c r="B6570" s="178" t="n">
        <v>966153</v>
      </c>
      <c r="C6570" s="177" t="s">
        <v>13129</v>
      </c>
      <c r="D6570" s="177" t="s">
        <v>670</v>
      </c>
      <c r="E6570" s="179" t="s">
        <v>13130</v>
      </c>
      <c r="F6570" s="180" t="n">
        <v>-22.9327492113497</v>
      </c>
    </row>
    <row r="6571" customFormat="false" ht="15" hidden="false" customHeight="false" outlineLevel="0" collapsed="false">
      <c r="A6571" s="177" t="n">
        <v>8671</v>
      </c>
      <c r="B6571" s="178" t="n">
        <v>576008</v>
      </c>
      <c r="C6571" s="177" t="s">
        <v>13131</v>
      </c>
      <c r="D6571" s="177" t="s">
        <v>1332</v>
      </c>
      <c r="E6571" s="179" t="s">
        <v>13132</v>
      </c>
      <c r="F6571" s="180" t="n">
        <v>-28.5509503178405</v>
      </c>
    </row>
    <row r="6572" customFormat="false" ht="15" hidden="false" customHeight="false" outlineLevel="0" collapsed="false">
      <c r="A6572" s="177" t="n">
        <v>9230</v>
      </c>
      <c r="B6572" s="178" t="n">
        <v>582027</v>
      </c>
      <c r="C6572" s="177" t="s">
        <v>13133</v>
      </c>
      <c r="D6572" s="177" t="s">
        <v>1025</v>
      </c>
      <c r="E6572" s="179" t="s">
        <v>13134</v>
      </c>
      <c r="F6572" s="180" t="n">
        <v>-27.0619261013095</v>
      </c>
    </row>
    <row r="6573" customFormat="false" ht="15" hidden="false" customHeight="false" outlineLevel="0" collapsed="false">
      <c r="A6573" s="177" t="n">
        <v>9599</v>
      </c>
      <c r="B6573" s="178" t="n">
        <v>589006</v>
      </c>
      <c r="C6573" s="177" t="s">
        <v>13135</v>
      </c>
      <c r="D6573" s="177" t="s">
        <v>521</v>
      </c>
      <c r="E6573" s="179" t="s">
        <v>13136</v>
      </c>
      <c r="F6573" s="180" t="n">
        <v>-28.7831406935295</v>
      </c>
    </row>
    <row r="6574" customFormat="false" ht="15" hidden="false" customHeight="false" outlineLevel="0" collapsed="false">
      <c r="A6574" s="177" t="n">
        <v>3019</v>
      </c>
      <c r="B6574" s="178" t="n">
        <v>283205</v>
      </c>
      <c r="C6574" s="177" t="s">
        <v>13137</v>
      </c>
      <c r="D6574" s="177" t="s">
        <v>585</v>
      </c>
      <c r="E6574" s="179" t="s">
        <v>13138</v>
      </c>
      <c r="F6574" s="180" t="n">
        <v>-31.9112363765278</v>
      </c>
    </row>
    <row r="6575" customFormat="false" ht="15" hidden="false" customHeight="false" outlineLevel="0" collapsed="false">
      <c r="A6575" s="177" t="n">
        <v>3638</v>
      </c>
      <c r="B6575" s="178" t="n">
        <v>286077</v>
      </c>
      <c r="C6575" s="177" t="s">
        <v>13139</v>
      </c>
      <c r="D6575" s="177" t="s">
        <v>1317</v>
      </c>
      <c r="E6575" s="179" t="s">
        <v>13140</v>
      </c>
      <c r="F6575" s="180" t="n">
        <v>-30.6494070872339</v>
      </c>
    </row>
    <row r="6576" customFormat="false" ht="15" hidden="false" customHeight="false" outlineLevel="0" collapsed="false">
      <c r="A6576" s="177" t="n">
        <v>5727</v>
      </c>
      <c r="B6576" s="178" t="n">
        <v>295081</v>
      </c>
      <c r="C6576" s="177" t="s">
        <v>13139</v>
      </c>
      <c r="D6576" s="177" t="s">
        <v>571</v>
      </c>
      <c r="E6576" s="179" t="s">
        <v>13141</v>
      </c>
      <c r="F6576" s="180" t="n">
        <v>-30.2124083186426</v>
      </c>
    </row>
    <row r="6577" customFormat="false" ht="15" hidden="false" customHeight="false" outlineLevel="0" collapsed="false">
      <c r="A6577" s="177" t="n">
        <v>5690</v>
      </c>
      <c r="B6577" s="178" t="n">
        <v>295044</v>
      </c>
      <c r="C6577" s="177" t="s">
        <v>13142</v>
      </c>
      <c r="D6577" s="177" t="s">
        <v>571</v>
      </c>
      <c r="E6577" s="179" t="s">
        <v>13143</v>
      </c>
      <c r="F6577" s="180" t="n">
        <v>-30.1724406932529</v>
      </c>
    </row>
    <row r="6578" customFormat="false" ht="15" hidden="false" customHeight="false" outlineLevel="0" collapsed="false">
      <c r="A6578" s="177" t="n">
        <v>4985</v>
      </c>
      <c r="B6578" s="178" t="n">
        <v>293147</v>
      </c>
      <c r="C6578" s="177" t="s">
        <v>13144</v>
      </c>
      <c r="D6578" s="177" t="s">
        <v>935</v>
      </c>
      <c r="E6578" s="179" t="s">
        <v>13145</v>
      </c>
      <c r="F6578" s="180" t="n">
        <v>-31.17160021932</v>
      </c>
    </row>
    <row r="6579" customFormat="false" ht="15" hidden="false" customHeight="false" outlineLevel="0" collapsed="false">
      <c r="A6579" s="177" t="n">
        <v>9598</v>
      </c>
      <c r="B6579" s="178" t="n">
        <v>589005</v>
      </c>
      <c r="C6579" s="177" t="s">
        <v>13146</v>
      </c>
      <c r="D6579" s="177" t="s">
        <v>521</v>
      </c>
      <c r="E6579" s="179" t="s">
        <v>13147</v>
      </c>
      <c r="F6579" s="180" t="n">
        <v>-28.77697623386</v>
      </c>
    </row>
    <row r="6580" customFormat="false" ht="15" hidden="false" customHeight="false" outlineLevel="0" collapsed="false">
      <c r="A6580" s="177" t="n">
        <v>9578</v>
      </c>
      <c r="B6580" s="178" t="n">
        <v>588042</v>
      </c>
      <c r="C6580" s="177" t="s">
        <v>13148</v>
      </c>
      <c r="D6580" s="177" t="s">
        <v>1393</v>
      </c>
      <c r="E6580" s="179" t="s">
        <v>13149</v>
      </c>
      <c r="F6580" s="180" t="n">
        <v>-28.5860717604396</v>
      </c>
    </row>
    <row r="6581" customFormat="false" ht="15" hidden="false" customHeight="false" outlineLevel="0" collapsed="false">
      <c r="A6581" s="177" t="n">
        <v>5660</v>
      </c>
      <c r="B6581" s="178" t="n">
        <v>295014</v>
      </c>
      <c r="C6581" s="177" t="s">
        <v>13150</v>
      </c>
      <c r="D6581" s="177" t="s">
        <v>571</v>
      </c>
      <c r="E6581" s="179" t="s">
        <v>13151</v>
      </c>
      <c r="F6581" s="180" t="n">
        <v>-30.0945681819594</v>
      </c>
    </row>
    <row r="6582" customFormat="false" ht="15" hidden="false" customHeight="false" outlineLevel="0" collapsed="false">
      <c r="A6582" s="177" t="n">
        <v>8305</v>
      </c>
      <c r="B6582" s="178" t="n">
        <v>567018</v>
      </c>
      <c r="C6582" s="177" t="s">
        <v>13150</v>
      </c>
      <c r="D6582" s="177" t="s">
        <v>529</v>
      </c>
      <c r="E6582" s="179" t="s">
        <v>13152</v>
      </c>
      <c r="F6582" s="180" t="n">
        <v>-29.9597960370662</v>
      </c>
    </row>
    <row r="6583" customFormat="false" ht="15" hidden="false" customHeight="false" outlineLevel="0" collapsed="false">
      <c r="A6583" s="177" t="n">
        <v>9977</v>
      </c>
      <c r="B6583" s="178" t="n">
        <v>594069</v>
      </c>
      <c r="C6583" s="177" t="s">
        <v>13150</v>
      </c>
      <c r="D6583" s="177" t="s">
        <v>691</v>
      </c>
      <c r="E6583" s="179" t="s">
        <v>13153</v>
      </c>
      <c r="F6583" s="180" t="n">
        <v>-30.023284591128</v>
      </c>
    </row>
    <row r="6584" customFormat="false" ht="15" hidden="false" customHeight="false" outlineLevel="0" collapsed="false">
      <c r="A6584" s="177" t="n">
        <v>10155</v>
      </c>
      <c r="B6584" s="178" t="n">
        <v>598087</v>
      </c>
      <c r="C6584" s="177" t="s">
        <v>13150</v>
      </c>
      <c r="D6584" s="177" t="s">
        <v>762</v>
      </c>
      <c r="E6584" s="179" t="s">
        <v>13154</v>
      </c>
      <c r="F6584" s="180" t="n">
        <v>-30.2165788620949</v>
      </c>
    </row>
    <row r="6585" customFormat="false" ht="15" hidden="false" customHeight="false" outlineLevel="0" collapsed="false">
      <c r="A6585" s="177" t="n">
        <v>1425</v>
      </c>
      <c r="B6585" s="178" t="n">
        <v>271152</v>
      </c>
      <c r="C6585" s="177" t="s">
        <v>13155</v>
      </c>
      <c r="D6585" s="177" t="s">
        <v>544</v>
      </c>
      <c r="E6585" s="179" t="s">
        <v>13156</v>
      </c>
      <c r="F6585" s="180" t="n">
        <v>-32.2539484267077</v>
      </c>
    </row>
    <row r="6586" customFormat="false" ht="15" hidden="false" customHeight="false" outlineLevel="0" collapsed="false">
      <c r="A6586" s="177" t="n">
        <v>9721</v>
      </c>
      <c r="B6586" s="178" t="n">
        <v>589128</v>
      </c>
      <c r="C6586" s="177" t="s">
        <v>13157</v>
      </c>
      <c r="D6586" s="177" t="s">
        <v>521</v>
      </c>
      <c r="E6586" s="179" t="s">
        <v>13158</v>
      </c>
      <c r="F6586" s="180" t="n">
        <v>-29.0505036164991</v>
      </c>
    </row>
    <row r="6587" customFormat="false" ht="15" hidden="false" customHeight="false" outlineLevel="0" collapsed="false">
      <c r="A6587" s="177" t="n">
        <v>9755</v>
      </c>
      <c r="B6587" s="178" t="n">
        <v>590018</v>
      </c>
      <c r="C6587" s="177" t="s">
        <v>13159</v>
      </c>
      <c r="D6587" s="177" t="s">
        <v>1146</v>
      </c>
      <c r="E6587" s="179" t="s">
        <v>13160</v>
      </c>
      <c r="F6587" s="180" t="n">
        <v>-28.6224319825813</v>
      </c>
    </row>
    <row r="6588" customFormat="false" ht="15" hidden="false" customHeight="false" outlineLevel="0" collapsed="false">
      <c r="A6588" s="177" t="n">
        <v>9185</v>
      </c>
      <c r="B6588" s="178" t="n">
        <v>581119</v>
      </c>
      <c r="C6588" s="177" t="s">
        <v>13161</v>
      </c>
      <c r="D6588" s="177" t="s">
        <v>900</v>
      </c>
      <c r="E6588" s="179" t="s">
        <v>13162</v>
      </c>
      <c r="F6588" s="180" t="n">
        <v>-28.3725020217118</v>
      </c>
    </row>
    <row r="6589" customFormat="false" ht="15" hidden="false" customHeight="false" outlineLevel="0" collapsed="false">
      <c r="A6589" s="177" t="n">
        <v>3626</v>
      </c>
      <c r="B6589" s="178" t="n">
        <v>286065</v>
      </c>
      <c r="C6589" s="177" t="s">
        <v>13163</v>
      </c>
      <c r="D6589" s="177" t="s">
        <v>1317</v>
      </c>
      <c r="E6589" s="179" t="s">
        <v>13164</v>
      </c>
      <c r="F6589" s="180" t="n">
        <v>-30.6162798238019</v>
      </c>
    </row>
    <row r="6590" customFormat="false" ht="15" hidden="false" customHeight="false" outlineLevel="0" collapsed="false">
      <c r="A6590" s="177" t="n">
        <v>10889</v>
      </c>
      <c r="B6590" s="178" t="n">
        <v>667050</v>
      </c>
      <c r="C6590" s="177" t="s">
        <v>13165</v>
      </c>
      <c r="D6590" s="177" t="s">
        <v>1268</v>
      </c>
      <c r="E6590" s="179" t="s">
        <v>13166</v>
      </c>
      <c r="F6590" s="180" t="n">
        <v>-25.8990330530417</v>
      </c>
    </row>
    <row r="6591" customFormat="false" ht="15" hidden="false" customHeight="false" outlineLevel="0" collapsed="false">
      <c r="A6591" s="177" t="n">
        <v>13592</v>
      </c>
      <c r="B6591" s="178" t="n">
        <v>985002</v>
      </c>
      <c r="C6591" s="177" t="s">
        <v>13167</v>
      </c>
      <c r="D6591" s="177" t="s">
        <v>814</v>
      </c>
      <c r="E6591" s="179" t="s">
        <v>13168</v>
      </c>
      <c r="F6591" s="180" t="n">
        <v>-24.7187546586718</v>
      </c>
    </row>
    <row r="6592" customFormat="false" ht="15" hidden="false" customHeight="false" outlineLevel="0" collapsed="false">
      <c r="A6592" s="177" t="n">
        <v>12431</v>
      </c>
      <c r="B6592" s="178" t="n">
        <v>966006</v>
      </c>
      <c r="C6592" s="177" t="s">
        <v>13169</v>
      </c>
      <c r="D6592" s="177" t="s">
        <v>670</v>
      </c>
      <c r="E6592" s="179" t="s">
        <v>13170</v>
      </c>
      <c r="F6592" s="180" t="n">
        <v>-22.7172962246364</v>
      </c>
    </row>
    <row r="6593" customFormat="false" ht="15" hidden="false" customHeight="false" outlineLevel="0" collapsed="false">
      <c r="A6593" s="177" t="n">
        <v>3151</v>
      </c>
      <c r="B6593" s="178" t="n">
        <v>284129</v>
      </c>
      <c r="C6593" s="177" t="s">
        <v>13171</v>
      </c>
      <c r="D6593" s="177" t="s">
        <v>645</v>
      </c>
      <c r="E6593" s="179" t="s">
        <v>13172</v>
      </c>
      <c r="F6593" s="180" t="n">
        <v>-31.6399015040369</v>
      </c>
    </row>
    <row r="6594" customFormat="false" ht="15" hidden="false" customHeight="false" outlineLevel="0" collapsed="false">
      <c r="A6594" s="177" t="n">
        <v>3005</v>
      </c>
      <c r="B6594" s="178" t="n">
        <v>283191</v>
      </c>
      <c r="C6594" s="177" t="s">
        <v>13173</v>
      </c>
      <c r="D6594" s="177" t="s">
        <v>585</v>
      </c>
      <c r="E6594" s="179" t="s">
        <v>13174</v>
      </c>
      <c r="F6594" s="180" t="n">
        <v>-31.8681040189882</v>
      </c>
    </row>
    <row r="6595" customFormat="false" ht="15" hidden="false" customHeight="false" outlineLevel="0" collapsed="false">
      <c r="A6595" s="177" t="n">
        <v>5463</v>
      </c>
      <c r="B6595" s="178" t="n">
        <v>294298</v>
      </c>
      <c r="C6595" s="177" t="s">
        <v>13175</v>
      </c>
      <c r="D6595" s="177" t="s">
        <v>784</v>
      </c>
      <c r="E6595" s="179" t="s">
        <v>13176</v>
      </c>
      <c r="F6595" s="180" t="n">
        <v>-31.8501966360896</v>
      </c>
    </row>
    <row r="6596" customFormat="false" ht="15" hidden="false" customHeight="false" outlineLevel="0" collapsed="false">
      <c r="A6596" s="177" t="n">
        <v>12134</v>
      </c>
      <c r="B6596" s="178" t="n">
        <v>961105</v>
      </c>
      <c r="C6596" s="177" t="s">
        <v>13177</v>
      </c>
      <c r="D6596" s="177" t="s">
        <v>1193</v>
      </c>
      <c r="E6596" s="179" t="s">
        <v>13178</v>
      </c>
      <c r="F6596" s="180" t="n">
        <v>-23.6432121205068</v>
      </c>
    </row>
    <row r="6597" customFormat="false" ht="15" hidden="false" customHeight="false" outlineLevel="0" collapsed="false">
      <c r="A6597" s="177" t="n">
        <v>13229</v>
      </c>
      <c r="B6597" s="178" t="n">
        <v>976052</v>
      </c>
      <c r="C6597" s="177" t="s">
        <v>13179</v>
      </c>
      <c r="D6597" s="177" t="s">
        <v>1623</v>
      </c>
      <c r="E6597" s="179" t="s">
        <v>13180</v>
      </c>
      <c r="F6597" s="180" t="n">
        <v>-24.3635082649758</v>
      </c>
    </row>
    <row r="6598" customFormat="false" ht="15" hidden="false" customHeight="false" outlineLevel="0" collapsed="false">
      <c r="A6598" s="177" t="n">
        <v>13480</v>
      </c>
      <c r="B6598" s="178" t="n">
        <v>983028</v>
      </c>
      <c r="C6598" s="177" t="s">
        <v>13181</v>
      </c>
      <c r="D6598" s="177" t="s">
        <v>826</v>
      </c>
      <c r="E6598" s="179" t="s">
        <v>13182</v>
      </c>
      <c r="F6598" s="180" t="n">
        <v>-24.8628812604216</v>
      </c>
    </row>
    <row r="6599" customFormat="false" ht="15" hidden="false" customHeight="false" outlineLevel="0" collapsed="false">
      <c r="A6599" s="177" t="n">
        <v>13685</v>
      </c>
      <c r="B6599" s="178" t="n">
        <v>985095</v>
      </c>
      <c r="C6599" s="177" t="s">
        <v>13181</v>
      </c>
      <c r="D6599" s="177" t="s">
        <v>814</v>
      </c>
      <c r="E6599" s="179" t="s">
        <v>13183</v>
      </c>
      <c r="F6599" s="180" t="n">
        <v>-24.7338131223829</v>
      </c>
    </row>
    <row r="6600" customFormat="false" ht="15" hidden="false" customHeight="false" outlineLevel="0" collapsed="false">
      <c r="A6600" s="177" t="n">
        <v>12582</v>
      </c>
      <c r="B6600" s="178" t="n">
        <v>966157</v>
      </c>
      <c r="C6600" s="177" t="s">
        <v>13184</v>
      </c>
      <c r="D6600" s="177" t="s">
        <v>670</v>
      </c>
      <c r="E6600" s="179" t="s">
        <v>13185</v>
      </c>
      <c r="F6600" s="180" t="n">
        <v>-22.9487597358892</v>
      </c>
    </row>
    <row r="6601" customFormat="false" ht="15" hidden="false" customHeight="false" outlineLevel="0" collapsed="false">
      <c r="A6601" s="177" t="n">
        <v>12505</v>
      </c>
      <c r="B6601" s="178" t="n">
        <v>966080</v>
      </c>
      <c r="C6601" s="177" t="s">
        <v>13186</v>
      </c>
      <c r="D6601" s="177" t="s">
        <v>670</v>
      </c>
      <c r="E6601" s="179" t="s">
        <v>13187</v>
      </c>
      <c r="F6601" s="180" t="n">
        <v>-22.872776837609</v>
      </c>
    </row>
    <row r="6602" customFormat="false" ht="15" hidden="false" customHeight="false" outlineLevel="0" collapsed="false">
      <c r="A6602" s="177" t="n">
        <v>2538</v>
      </c>
      <c r="B6602" s="178" t="n">
        <v>282088</v>
      </c>
      <c r="C6602" s="177" t="s">
        <v>13188</v>
      </c>
      <c r="D6602" s="177" t="s">
        <v>809</v>
      </c>
      <c r="E6602" s="179" t="s">
        <v>13189</v>
      </c>
      <c r="F6602" s="180" t="n">
        <v>-31.8530812704181</v>
      </c>
    </row>
    <row r="6603" customFormat="false" ht="15" hidden="false" customHeight="false" outlineLevel="0" collapsed="false">
      <c r="A6603" s="177" t="n">
        <v>4626</v>
      </c>
      <c r="B6603" s="178" t="n">
        <v>292124</v>
      </c>
      <c r="C6603" s="177" t="s">
        <v>13188</v>
      </c>
      <c r="D6603" s="177" t="s">
        <v>1005</v>
      </c>
      <c r="E6603" s="179" t="s">
        <v>13190</v>
      </c>
      <c r="F6603" s="180" t="n">
        <v>-31.5416284081473</v>
      </c>
    </row>
    <row r="6604" customFormat="false" ht="15" hidden="false" customHeight="false" outlineLevel="0" collapsed="false">
      <c r="A6604" s="177" t="n">
        <v>9949</v>
      </c>
      <c r="B6604" s="178" t="n">
        <v>594041</v>
      </c>
      <c r="C6604" s="177" t="s">
        <v>13188</v>
      </c>
      <c r="D6604" s="177" t="s">
        <v>691</v>
      </c>
      <c r="E6604" s="179" t="s">
        <v>13191</v>
      </c>
      <c r="F6604" s="180" t="n">
        <v>-29.9193846435317</v>
      </c>
    </row>
    <row r="6605" customFormat="false" ht="15" hidden="false" customHeight="false" outlineLevel="0" collapsed="false">
      <c r="A6605" s="177" t="n">
        <v>4174</v>
      </c>
      <c r="B6605" s="178" t="n">
        <v>290224</v>
      </c>
      <c r="C6605" s="177" t="s">
        <v>13192</v>
      </c>
      <c r="D6605" s="177" t="s">
        <v>707</v>
      </c>
      <c r="E6605" s="179" t="s">
        <v>13193</v>
      </c>
      <c r="F6605" s="180" t="n">
        <v>-31.313669576154</v>
      </c>
    </row>
    <row r="6606" customFormat="false" ht="15" hidden="false" customHeight="false" outlineLevel="0" collapsed="false">
      <c r="A6606" s="177" t="n">
        <v>9794</v>
      </c>
      <c r="B6606" s="178" t="n">
        <v>591018</v>
      </c>
      <c r="C6606" s="177" t="s">
        <v>13194</v>
      </c>
      <c r="D6606" s="177" t="s">
        <v>523</v>
      </c>
      <c r="E6606" s="179" t="s">
        <v>13195</v>
      </c>
      <c r="F6606" s="180" t="n">
        <v>-29.1041978173698</v>
      </c>
    </row>
    <row r="6607" customFormat="false" ht="15" hidden="false" customHeight="false" outlineLevel="0" collapsed="false">
      <c r="A6607" s="177" t="n">
        <v>6540</v>
      </c>
      <c r="B6607" s="178" t="n">
        <v>297368</v>
      </c>
      <c r="C6607" s="177" t="s">
        <v>13196</v>
      </c>
      <c r="D6607" s="177" t="s">
        <v>538</v>
      </c>
      <c r="E6607" s="179" t="s">
        <v>13197</v>
      </c>
      <c r="F6607" s="180" t="n">
        <v>-31.1347383588323</v>
      </c>
    </row>
    <row r="6608" customFormat="false" ht="15" hidden="false" customHeight="false" outlineLevel="0" collapsed="false">
      <c r="A6608" s="177" t="n">
        <v>13135</v>
      </c>
      <c r="B6608" s="178" t="n">
        <v>974103</v>
      </c>
      <c r="C6608" s="177" t="s">
        <v>13198</v>
      </c>
      <c r="D6608" s="177" t="s">
        <v>922</v>
      </c>
      <c r="E6608" s="179" t="s">
        <v>13199</v>
      </c>
      <c r="F6608" s="180" t="n">
        <v>-23.946162016276</v>
      </c>
    </row>
    <row r="6609" customFormat="false" ht="15" hidden="false" customHeight="false" outlineLevel="0" collapsed="false">
      <c r="A6609" s="177" t="n">
        <v>9591</v>
      </c>
      <c r="B6609" s="178" t="n">
        <v>588055</v>
      </c>
      <c r="C6609" s="177" t="s">
        <v>13200</v>
      </c>
      <c r="D6609" s="177" t="s">
        <v>1393</v>
      </c>
      <c r="E6609" s="179" t="s">
        <v>13201</v>
      </c>
      <c r="F6609" s="180" t="n">
        <v>-28.6906249060441</v>
      </c>
    </row>
    <row r="6610" customFormat="false" ht="15" hidden="false" customHeight="false" outlineLevel="0" collapsed="false">
      <c r="A6610" s="177" t="n">
        <v>8443</v>
      </c>
      <c r="B6610" s="178" t="n">
        <v>571048</v>
      </c>
      <c r="C6610" s="177" t="s">
        <v>13202</v>
      </c>
      <c r="D6610" s="177" t="s">
        <v>553</v>
      </c>
      <c r="E6610" s="179" t="s">
        <v>13203</v>
      </c>
      <c r="F6610" s="180" t="n">
        <v>-28.8200375234715</v>
      </c>
    </row>
    <row r="6611" customFormat="false" ht="15" hidden="false" customHeight="false" outlineLevel="0" collapsed="false">
      <c r="A6611" s="177" t="n">
        <v>8453</v>
      </c>
      <c r="B6611" s="178" t="n">
        <v>571058</v>
      </c>
      <c r="C6611" s="177" t="s">
        <v>13204</v>
      </c>
      <c r="D6611" s="177" t="s">
        <v>553</v>
      </c>
      <c r="E6611" s="179" t="s">
        <v>13205</v>
      </c>
      <c r="F6611" s="180" t="n">
        <v>-28.8149098078283</v>
      </c>
    </row>
    <row r="6612" customFormat="false" ht="15" hidden="false" customHeight="false" outlineLevel="0" collapsed="false">
      <c r="A6612" s="177" t="n">
        <v>4634</v>
      </c>
      <c r="B6612" s="178" t="n">
        <v>292132</v>
      </c>
      <c r="C6612" s="177" t="s">
        <v>13206</v>
      </c>
      <c r="D6612" s="177" t="s">
        <v>1005</v>
      </c>
      <c r="E6612" s="179" t="s">
        <v>13207</v>
      </c>
      <c r="F6612" s="180" t="n">
        <v>-31.5717520692058</v>
      </c>
    </row>
    <row r="6613" customFormat="false" ht="15" hidden="false" customHeight="false" outlineLevel="0" collapsed="false">
      <c r="A6613" s="177" t="n">
        <v>648</v>
      </c>
      <c r="B6613" s="178" t="n">
        <v>270028</v>
      </c>
      <c r="C6613" s="177" t="s">
        <v>13208</v>
      </c>
      <c r="D6613" s="177" t="s">
        <v>723</v>
      </c>
      <c r="E6613" s="179" t="s">
        <v>13209</v>
      </c>
      <c r="F6613" s="180" t="n">
        <v>-31.8840237949954</v>
      </c>
    </row>
    <row r="6614" customFormat="false" ht="15" hidden="false" customHeight="false" outlineLevel="0" collapsed="false">
      <c r="A6614" s="177" t="n">
        <v>13352</v>
      </c>
      <c r="B6614" s="178" t="n">
        <v>982023</v>
      </c>
      <c r="C6614" s="177" t="s">
        <v>13210</v>
      </c>
      <c r="D6614" s="177" t="s">
        <v>910</v>
      </c>
      <c r="E6614" s="179" t="s">
        <v>13211</v>
      </c>
      <c r="F6614" s="180" t="n">
        <v>-23.5377334685692</v>
      </c>
    </row>
    <row r="6615" customFormat="false" ht="15" hidden="false" customHeight="false" outlineLevel="0" collapsed="false">
      <c r="A6615" s="177" t="n">
        <v>633</v>
      </c>
      <c r="B6615" s="178" t="n">
        <v>270013</v>
      </c>
      <c r="C6615" s="177" t="s">
        <v>13212</v>
      </c>
      <c r="D6615" s="177" t="s">
        <v>723</v>
      </c>
      <c r="E6615" s="179" t="s">
        <v>13213</v>
      </c>
      <c r="F6615" s="180" t="n">
        <v>-31.8516867370436</v>
      </c>
    </row>
    <row r="6616" customFormat="false" ht="15" hidden="false" customHeight="false" outlineLevel="0" collapsed="false">
      <c r="A6616" s="177" t="n">
        <v>13205</v>
      </c>
      <c r="B6616" s="178" t="n">
        <v>976028</v>
      </c>
      <c r="C6616" s="177" t="s">
        <v>13214</v>
      </c>
      <c r="D6616" s="177" t="s">
        <v>1623</v>
      </c>
      <c r="E6616" s="179" t="s">
        <v>13215</v>
      </c>
      <c r="F6616" s="180" t="n">
        <v>-24.3715677139051</v>
      </c>
    </row>
    <row r="6617" customFormat="false" ht="15" hidden="false" customHeight="false" outlineLevel="0" collapsed="false">
      <c r="A6617" s="177" t="n">
        <v>3836</v>
      </c>
      <c r="B6617" s="178" t="n">
        <v>287037</v>
      </c>
      <c r="C6617" s="177" t="s">
        <v>13216</v>
      </c>
      <c r="D6617" s="177" t="s">
        <v>1068</v>
      </c>
      <c r="E6617" s="179" t="s">
        <v>13217</v>
      </c>
      <c r="F6617" s="180" t="n">
        <v>-30.4733479106129</v>
      </c>
    </row>
    <row r="6618" customFormat="false" ht="15" hidden="false" customHeight="false" outlineLevel="0" collapsed="false">
      <c r="A6618" s="177" t="n">
        <v>11692</v>
      </c>
      <c r="B6618" s="178" t="n">
        <v>874023</v>
      </c>
      <c r="C6618" s="177" t="s">
        <v>13218</v>
      </c>
      <c r="D6618" s="177" t="s">
        <v>615</v>
      </c>
      <c r="E6618" s="179" t="s">
        <v>13219</v>
      </c>
      <c r="F6618" s="180" t="n">
        <v>-25.2223252758949</v>
      </c>
    </row>
    <row r="6619" customFormat="false" ht="15" hidden="false" customHeight="false" outlineLevel="0" collapsed="false">
      <c r="A6619" s="177" t="n">
        <v>11139</v>
      </c>
      <c r="B6619" s="178" t="n">
        <v>675011</v>
      </c>
      <c r="C6619" s="177" t="s">
        <v>79</v>
      </c>
      <c r="D6619" s="177" t="s">
        <v>238</v>
      </c>
      <c r="E6619" s="179" t="s">
        <v>13220</v>
      </c>
      <c r="F6619" s="180" t="n">
        <v>-26.3393837694314</v>
      </c>
    </row>
    <row r="6620" customFormat="false" ht="15" hidden="false" customHeight="false" outlineLevel="0" collapsed="false">
      <c r="A6620" s="177" t="n">
        <v>13836</v>
      </c>
      <c r="B6620" s="178" t="n">
        <v>986078</v>
      </c>
      <c r="C6620" s="177" t="s">
        <v>13221</v>
      </c>
      <c r="D6620" s="177" t="s">
        <v>1634</v>
      </c>
      <c r="E6620" s="179" t="s">
        <v>13222</v>
      </c>
      <c r="F6620" s="180" t="n">
        <v>-24.4862884713198</v>
      </c>
    </row>
    <row r="6621" customFormat="false" ht="15" hidden="false" customHeight="false" outlineLevel="0" collapsed="false">
      <c r="A6621" s="177" t="n">
        <v>10672</v>
      </c>
      <c r="B6621" s="178" t="n">
        <v>662056</v>
      </c>
      <c r="C6621" s="177" t="s">
        <v>13223</v>
      </c>
      <c r="D6621" s="177" t="s">
        <v>364</v>
      </c>
      <c r="E6621" s="179" t="s">
        <v>13224</v>
      </c>
      <c r="F6621" s="180" t="n">
        <v>-25.6271243907659</v>
      </c>
    </row>
    <row r="6622" customFormat="false" ht="15" hidden="false" customHeight="false" outlineLevel="0" collapsed="false">
      <c r="A6622" s="177" t="n">
        <v>6050</v>
      </c>
      <c r="B6622" s="178" t="n">
        <v>296116</v>
      </c>
      <c r="C6622" s="177" t="s">
        <v>13225</v>
      </c>
      <c r="D6622" s="177" t="s">
        <v>919</v>
      </c>
      <c r="E6622" s="179" t="s">
        <v>13226</v>
      </c>
      <c r="F6622" s="180" t="n">
        <v>-30.7555879279815</v>
      </c>
    </row>
    <row r="6623" customFormat="false" ht="15" hidden="false" customHeight="false" outlineLevel="0" collapsed="false">
      <c r="A6623" s="177" t="n">
        <v>5698</v>
      </c>
      <c r="B6623" s="178" t="n">
        <v>295052</v>
      </c>
      <c r="C6623" s="177" t="s">
        <v>13227</v>
      </c>
      <c r="D6623" s="177" t="s">
        <v>571</v>
      </c>
      <c r="E6623" s="179" t="s">
        <v>13228</v>
      </c>
      <c r="F6623" s="180" t="n">
        <v>-30.1847530664285</v>
      </c>
    </row>
    <row r="6624" customFormat="false" ht="15" hidden="false" customHeight="false" outlineLevel="0" collapsed="false">
      <c r="A6624" s="177" t="n">
        <v>11636</v>
      </c>
      <c r="B6624" s="178" t="n">
        <v>872027</v>
      </c>
      <c r="C6624" s="177" t="s">
        <v>13229</v>
      </c>
      <c r="D6624" s="177" t="s">
        <v>662</v>
      </c>
      <c r="E6624" s="179" t="s">
        <v>13230</v>
      </c>
      <c r="F6624" s="180" t="n">
        <v>-25.1163293096492</v>
      </c>
    </row>
    <row r="6625" customFormat="false" ht="15" hidden="false" customHeight="false" outlineLevel="0" collapsed="false">
      <c r="A6625" s="177" t="n">
        <v>12475</v>
      </c>
      <c r="B6625" s="178" t="n">
        <v>966050</v>
      </c>
      <c r="C6625" s="177" t="s">
        <v>13231</v>
      </c>
      <c r="D6625" s="177" t="s">
        <v>670</v>
      </c>
      <c r="E6625" s="179" t="s">
        <v>13232</v>
      </c>
      <c r="F6625" s="180" t="n">
        <v>-22.8080063210205</v>
      </c>
    </row>
    <row r="6626" customFormat="false" ht="15" hidden="false" customHeight="false" outlineLevel="0" collapsed="false">
      <c r="A6626" s="177" t="n">
        <v>13933</v>
      </c>
      <c r="B6626" s="178" t="n">
        <v>987065</v>
      </c>
      <c r="C6626" s="177" t="s">
        <v>13233</v>
      </c>
      <c r="D6626" s="177" t="s">
        <v>676</v>
      </c>
      <c r="E6626" s="179" t="s">
        <v>13234</v>
      </c>
      <c r="F6626" s="180" t="n">
        <v>-24.5105539031159</v>
      </c>
    </row>
    <row r="6627" customFormat="false" ht="15" hidden="false" customHeight="false" outlineLevel="0" collapsed="false">
      <c r="A6627" s="177" t="n">
        <v>10763</v>
      </c>
      <c r="B6627" s="178" t="n">
        <v>664072</v>
      </c>
      <c r="C6627" s="177" t="s">
        <v>13235</v>
      </c>
      <c r="D6627" s="177" t="s">
        <v>965</v>
      </c>
      <c r="E6627" s="179" t="s">
        <v>13236</v>
      </c>
      <c r="F6627" s="180" t="n">
        <v>-25.2400666850182</v>
      </c>
    </row>
    <row r="6628" customFormat="false" ht="15" hidden="false" customHeight="false" outlineLevel="0" collapsed="false">
      <c r="A6628" s="177" t="n">
        <v>13086</v>
      </c>
      <c r="B6628" s="178" t="n">
        <v>974054</v>
      </c>
      <c r="C6628" s="177" t="s">
        <v>13237</v>
      </c>
      <c r="D6628" s="177" t="s">
        <v>922</v>
      </c>
      <c r="E6628" s="179" t="s">
        <v>13238</v>
      </c>
      <c r="F6628" s="180" t="n">
        <v>-23.8155238423686</v>
      </c>
    </row>
    <row r="6629" customFormat="false" ht="15" hidden="false" customHeight="false" outlineLevel="0" collapsed="false">
      <c r="A6629" s="177" t="n">
        <v>13217</v>
      </c>
      <c r="B6629" s="178" t="n">
        <v>976040</v>
      </c>
      <c r="C6629" s="177" t="s">
        <v>13239</v>
      </c>
      <c r="D6629" s="177" t="s">
        <v>1623</v>
      </c>
      <c r="E6629" s="179" t="s">
        <v>13240</v>
      </c>
      <c r="F6629" s="180" t="n">
        <v>-24.3235320340859</v>
      </c>
    </row>
    <row r="6630" customFormat="false" ht="15" hidden="false" customHeight="false" outlineLevel="0" collapsed="false">
      <c r="A6630" s="177" t="n">
        <v>4549</v>
      </c>
      <c r="B6630" s="178" t="n">
        <v>292047</v>
      </c>
      <c r="C6630" s="177" t="s">
        <v>13241</v>
      </c>
      <c r="D6630" s="177" t="s">
        <v>1005</v>
      </c>
      <c r="E6630" s="179" t="s">
        <v>13242</v>
      </c>
      <c r="F6630" s="180" t="n">
        <v>-31.4475748837607</v>
      </c>
    </row>
    <row r="6631" customFormat="false" ht="15" hidden="false" customHeight="false" outlineLevel="0" collapsed="false">
      <c r="A6631" s="177" t="n">
        <v>10911</v>
      </c>
      <c r="B6631" s="178" t="n">
        <v>667072</v>
      </c>
      <c r="C6631" s="177" t="s">
        <v>13243</v>
      </c>
      <c r="D6631" s="177" t="s">
        <v>1268</v>
      </c>
      <c r="E6631" s="179" t="s">
        <v>13244</v>
      </c>
      <c r="F6631" s="180" t="n">
        <v>-26.1025996478884</v>
      </c>
    </row>
    <row r="6632" customFormat="false" ht="15" hidden="false" customHeight="false" outlineLevel="0" collapsed="false">
      <c r="A6632" s="177" t="n">
        <v>12630</v>
      </c>
      <c r="B6632" s="178" t="n">
        <v>966205</v>
      </c>
      <c r="C6632" s="177" t="s">
        <v>13245</v>
      </c>
      <c r="D6632" s="177" t="s">
        <v>670</v>
      </c>
      <c r="E6632" s="179" t="s">
        <v>13246</v>
      </c>
      <c r="F6632" s="180" t="n">
        <v>-23.0375744646629</v>
      </c>
    </row>
    <row r="6633" customFormat="false" ht="15" hidden="false" customHeight="false" outlineLevel="0" collapsed="false">
      <c r="A6633" s="177" t="n">
        <v>3655</v>
      </c>
      <c r="B6633" s="178" t="n">
        <v>286094</v>
      </c>
      <c r="C6633" s="177" t="s">
        <v>13247</v>
      </c>
      <c r="D6633" s="177" t="s">
        <v>1317</v>
      </c>
      <c r="E6633" s="179" t="s">
        <v>13248</v>
      </c>
      <c r="F6633" s="180" t="n">
        <v>-30.7437339753552</v>
      </c>
    </row>
    <row r="6634" customFormat="false" ht="15" hidden="false" customHeight="false" outlineLevel="0" collapsed="false">
      <c r="A6634" s="177" t="n">
        <v>13839</v>
      </c>
      <c r="B6634" s="178" t="n">
        <v>986081</v>
      </c>
      <c r="C6634" s="177" t="s">
        <v>13249</v>
      </c>
      <c r="D6634" s="177" t="s">
        <v>1634</v>
      </c>
      <c r="E6634" s="179" t="s">
        <v>13250</v>
      </c>
      <c r="F6634" s="180" t="n">
        <v>-24.497479435096</v>
      </c>
    </row>
    <row r="6635" customFormat="false" ht="15" hidden="false" customHeight="false" outlineLevel="0" collapsed="false">
      <c r="A6635" s="177" t="n">
        <v>3612</v>
      </c>
      <c r="B6635" s="178" t="n">
        <v>286051</v>
      </c>
      <c r="C6635" s="177" t="s">
        <v>13251</v>
      </c>
      <c r="D6635" s="177" t="s">
        <v>1317</v>
      </c>
      <c r="E6635" s="179" t="s">
        <v>13252</v>
      </c>
      <c r="F6635" s="180" t="n">
        <v>-30.5884489744822</v>
      </c>
    </row>
    <row r="6636" customFormat="false" ht="15" hidden="false" customHeight="false" outlineLevel="0" collapsed="false">
      <c r="A6636" s="177" t="n">
        <v>13902</v>
      </c>
      <c r="B6636" s="178" t="n">
        <v>987034</v>
      </c>
      <c r="C6636" s="177" t="s">
        <v>13253</v>
      </c>
      <c r="D6636" s="177" t="s">
        <v>676</v>
      </c>
      <c r="E6636" s="179" t="s">
        <v>13254</v>
      </c>
      <c r="F6636" s="180" t="n">
        <v>-24.4149055414802</v>
      </c>
    </row>
    <row r="6637" customFormat="false" ht="15" hidden="false" customHeight="false" outlineLevel="0" collapsed="false">
      <c r="A6637" s="177" t="n">
        <v>13156</v>
      </c>
      <c r="B6637" s="178" t="n">
        <v>974124</v>
      </c>
      <c r="C6637" s="177" t="s">
        <v>13255</v>
      </c>
      <c r="D6637" s="177" t="s">
        <v>922</v>
      </c>
      <c r="E6637" s="179" t="s">
        <v>13256</v>
      </c>
      <c r="F6637" s="180" t="n">
        <v>-24.0196422637969</v>
      </c>
    </row>
    <row r="6638" customFormat="false" ht="15" hidden="false" customHeight="false" outlineLevel="0" collapsed="false">
      <c r="A6638" s="177" t="n">
        <v>12227</v>
      </c>
      <c r="B6638" s="178" t="n">
        <v>962085</v>
      </c>
      <c r="C6638" s="177" t="s">
        <v>13257</v>
      </c>
      <c r="D6638" s="177" t="s">
        <v>897</v>
      </c>
      <c r="E6638" s="179" t="s">
        <v>13258</v>
      </c>
      <c r="F6638" s="180" t="n">
        <v>-24.0249030903287</v>
      </c>
    </row>
    <row r="6639" customFormat="false" ht="15" hidden="false" customHeight="false" outlineLevel="0" collapsed="false">
      <c r="A6639" s="177" t="n">
        <v>12520</v>
      </c>
      <c r="B6639" s="178" t="n">
        <v>966095</v>
      </c>
      <c r="C6639" s="177" t="s">
        <v>13259</v>
      </c>
      <c r="D6639" s="177" t="s">
        <v>670</v>
      </c>
      <c r="E6639" s="179" t="s">
        <v>13260</v>
      </c>
      <c r="F6639" s="180" t="n">
        <v>-22.8696707048637</v>
      </c>
    </row>
    <row r="6640" customFormat="false" ht="15" hidden="false" customHeight="false" outlineLevel="0" collapsed="false">
      <c r="A6640" s="177" t="n">
        <v>12498</v>
      </c>
      <c r="B6640" s="178" t="n">
        <v>966073</v>
      </c>
      <c r="C6640" s="177" t="s">
        <v>13261</v>
      </c>
      <c r="D6640" s="177" t="s">
        <v>670</v>
      </c>
      <c r="E6640" s="179" t="s">
        <v>13262</v>
      </c>
      <c r="F6640" s="180" t="n">
        <v>-22.8512497380809</v>
      </c>
    </row>
    <row r="6641" customFormat="false" ht="15" hidden="false" customHeight="false" outlineLevel="0" collapsed="false">
      <c r="A6641" s="177" t="n">
        <v>12605</v>
      </c>
      <c r="B6641" s="178" t="n">
        <v>966180</v>
      </c>
      <c r="C6641" s="177" t="s">
        <v>13263</v>
      </c>
      <c r="D6641" s="177" t="s">
        <v>670</v>
      </c>
      <c r="E6641" s="179" t="s">
        <v>13264</v>
      </c>
      <c r="F6641" s="180" t="n">
        <v>-22.9788203819039</v>
      </c>
    </row>
    <row r="6642" customFormat="false" ht="15" hidden="false" customHeight="false" outlineLevel="0" collapsed="false">
      <c r="A6642" s="177" t="n">
        <v>12612</v>
      </c>
      <c r="B6642" s="178" t="n">
        <v>966187</v>
      </c>
      <c r="C6642" s="177" t="s">
        <v>13265</v>
      </c>
      <c r="D6642" s="177" t="s">
        <v>670</v>
      </c>
      <c r="E6642" s="179" t="s">
        <v>13266</v>
      </c>
      <c r="F6642" s="180" t="n">
        <v>-22.980568163578</v>
      </c>
    </row>
    <row r="6643" customFormat="false" ht="15" hidden="false" customHeight="false" outlineLevel="0" collapsed="false">
      <c r="A6643" s="177" t="n">
        <v>3869</v>
      </c>
      <c r="B6643" s="178" t="n">
        <v>287070</v>
      </c>
      <c r="C6643" s="177" t="s">
        <v>13267</v>
      </c>
      <c r="D6643" s="177" t="s">
        <v>1068</v>
      </c>
      <c r="E6643" s="179" t="s">
        <v>13268</v>
      </c>
      <c r="F6643" s="180" t="n">
        <v>-30.5649920387571</v>
      </c>
    </row>
    <row r="6644" customFormat="false" ht="15" hidden="false" customHeight="false" outlineLevel="0" collapsed="false">
      <c r="A6644" s="177" t="n">
        <v>12729</v>
      </c>
      <c r="B6644" s="178" t="n">
        <v>968059</v>
      </c>
      <c r="C6644" s="177" t="s">
        <v>13269</v>
      </c>
      <c r="D6644" s="177" t="s">
        <v>510</v>
      </c>
      <c r="E6644" s="179" t="s">
        <v>13270</v>
      </c>
      <c r="F6644" s="180" t="n">
        <v>-22.9116053937486</v>
      </c>
    </row>
    <row r="6645" customFormat="false" ht="15" hidden="false" customHeight="false" outlineLevel="0" collapsed="false">
      <c r="A6645" s="177" t="n">
        <v>13223</v>
      </c>
      <c r="B6645" s="178" t="n">
        <v>976046</v>
      </c>
      <c r="C6645" s="177" t="s">
        <v>13271</v>
      </c>
      <c r="D6645" s="177" t="s">
        <v>1623</v>
      </c>
      <c r="E6645" s="179" t="s">
        <v>13272</v>
      </c>
      <c r="F6645" s="180" t="n">
        <v>-24.3479889120024</v>
      </c>
    </row>
    <row r="6646" customFormat="false" ht="15" hidden="false" customHeight="false" outlineLevel="0" collapsed="false">
      <c r="A6646" s="177" t="n">
        <v>12679</v>
      </c>
      <c r="B6646" s="178" t="n">
        <v>968009</v>
      </c>
      <c r="C6646" s="177" t="s">
        <v>13273</v>
      </c>
      <c r="D6646" s="177" t="s">
        <v>510</v>
      </c>
      <c r="E6646" s="179" t="s">
        <v>13274</v>
      </c>
      <c r="F6646" s="180" t="n">
        <v>-22.7642819534828</v>
      </c>
    </row>
    <row r="6647" customFormat="false" ht="15" hidden="false" customHeight="false" outlineLevel="0" collapsed="false">
      <c r="A6647" s="177" t="n">
        <v>3848</v>
      </c>
      <c r="B6647" s="178" t="n">
        <v>287049</v>
      </c>
      <c r="C6647" s="177" t="s">
        <v>13275</v>
      </c>
      <c r="D6647" s="177" t="s">
        <v>1068</v>
      </c>
      <c r="E6647" s="179" t="s">
        <v>13276</v>
      </c>
      <c r="F6647" s="180" t="n">
        <v>-30.4700319778084</v>
      </c>
    </row>
    <row r="6648" customFormat="false" ht="15" hidden="false" customHeight="false" outlineLevel="0" collapsed="false">
      <c r="A6648" s="177" t="n">
        <v>13612</v>
      </c>
      <c r="B6648" s="178" t="n">
        <v>985022</v>
      </c>
      <c r="C6648" s="177" t="s">
        <v>13277</v>
      </c>
      <c r="D6648" s="177" t="s">
        <v>814</v>
      </c>
      <c r="E6648" s="179" t="s">
        <v>13278</v>
      </c>
      <c r="F6648" s="180" t="n">
        <v>-24.5816317543611</v>
      </c>
    </row>
    <row r="6649" customFormat="false" ht="15" hidden="false" customHeight="false" outlineLevel="0" collapsed="false">
      <c r="A6649" s="177" t="n">
        <v>7228</v>
      </c>
      <c r="B6649" s="178" t="n">
        <v>472037</v>
      </c>
      <c r="C6649" s="177" t="s">
        <v>13279</v>
      </c>
      <c r="D6649" s="177" t="s">
        <v>1641</v>
      </c>
      <c r="E6649" s="179" t="s">
        <v>13280</v>
      </c>
      <c r="F6649" s="180" t="n">
        <v>-28.5469195853224</v>
      </c>
    </row>
    <row r="6650" customFormat="false" ht="15" hidden="false" customHeight="false" outlineLevel="0" collapsed="false">
      <c r="A6650" s="177" t="n">
        <v>12500</v>
      </c>
      <c r="B6650" s="178" t="n">
        <v>966075</v>
      </c>
      <c r="C6650" s="177" t="s">
        <v>13281</v>
      </c>
      <c r="D6650" s="177" t="s">
        <v>670</v>
      </c>
      <c r="E6650" s="179" t="s">
        <v>13282</v>
      </c>
      <c r="F6650" s="180" t="n">
        <v>-22.8553932019763</v>
      </c>
    </row>
    <row r="6651" customFormat="false" ht="15" hidden="false" customHeight="false" outlineLevel="0" collapsed="false">
      <c r="A6651" s="177" t="n">
        <v>11170</v>
      </c>
      <c r="B6651" s="178" t="n">
        <v>678009</v>
      </c>
      <c r="C6651" s="177" t="s">
        <v>80</v>
      </c>
      <c r="D6651" s="177" t="s">
        <v>1797</v>
      </c>
      <c r="E6651" s="179" t="s">
        <v>13283</v>
      </c>
      <c r="F6651" s="180" t="n">
        <v>-27.3214184350478</v>
      </c>
    </row>
    <row r="6652" customFormat="false" ht="15" hidden="false" customHeight="false" outlineLevel="0" collapsed="false">
      <c r="A6652" s="177" t="n">
        <v>943</v>
      </c>
      <c r="B6652" s="178" t="n">
        <v>270323</v>
      </c>
      <c r="C6652" s="177" t="s">
        <v>13284</v>
      </c>
      <c r="D6652" s="177" t="s">
        <v>723</v>
      </c>
      <c r="E6652" s="179" t="s">
        <v>13285</v>
      </c>
      <c r="F6652" s="180" t="n">
        <v>-32.1021544076048</v>
      </c>
    </row>
    <row r="6653" customFormat="false" ht="15" hidden="false" customHeight="false" outlineLevel="0" collapsed="false">
      <c r="A6653" s="177" t="n">
        <v>2773</v>
      </c>
      <c r="B6653" s="178" t="n">
        <v>282323</v>
      </c>
      <c r="C6653" s="177" t="s">
        <v>13284</v>
      </c>
      <c r="D6653" s="177" t="s">
        <v>809</v>
      </c>
      <c r="E6653" s="179" t="s">
        <v>13286</v>
      </c>
      <c r="F6653" s="180" t="n">
        <v>-32.1115351314742</v>
      </c>
    </row>
    <row r="6654" customFormat="false" ht="15" hidden="false" customHeight="false" outlineLevel="0" collapsed="false">
      <c r="A6654" s="177" t="n">
        <v>10749</v>
      </c>
      <c r="B6654" s="178" t="n">
        <v>664058</v>
      </c>
      <c r="C6654" s="177" t="s">
        <v>13287</v>
      </c>
      <c r="D6654" s="177" t="s">
        <v>965</v>
      </c>
      <c r="E6654" s="179" t="s">
        <v>13288</v>
      </c>
      <c r="F6654" s="180" t="n">
        <v>-25.1657782704666</v>
      </c>
    </row>
    <row r="6655" customFormat="false" ht="15" hidden="false" customHeight="false" outlineLevel="0" collapsed="false">
      <c r="A6655" s="177" t="n">
        <v>12036</v>
      </c>
      <c r="B6655" s="178" t="n">
        <v>961007</v>
      </c>
      <c r="C6655" s="177" t="s">
        <v>13289</v>
      </c>
      <c r="D6655" s="177" t="s">
        <v>1193</v>
      </c>
      <c r="E6655" s="179" t="s">
        <v>13290</v>
      </c>
      <c r="F6655" s="180" t="n">
        <v>-23.371657961408</v>
      </c>
    </row>
    <row r="6656" customFormat="false" ht="15" hidden="false" customHeight="false" outlineLevel="0" collapsed="false">
      <c r="A6656" s="177" t="n">
        <v>12388</v>
      </c>
      <c r="B6656" s="178" t="n">
        <v>965100</v>
      </c>
      <c r="C6656" s="177" t="s">
        <v>13291</v>
      </c>
      <c r="D6656" s="177" t="s">
        <v>962</v>
      </c>
      <c r="E6656" s="179" t="s">
        <v>13292</v>
      </c>
      <c r="F6656" s="180" t="n">
        <v>-22.7282581342479</v>
      </c>
    </row>
    <row r="6657" customFormat="false" ht="15" hidden="false" customHeight="false" outlineLevel="0" collapsed="false">
      <c r="A6657" s="177" t="n">
        <v>4856</v>
      </c>
      <c r="B6657" s="178" t="n">
        <v>293018</v>
      </c>
      <c r="C6657" s="177" t="s">
        <v>13293</v>
      </c>
      <c r="D6657" s="177" t="s">
        <v>935</v>
      </c>
      <c r="E6657" s="179" t="s">
        <v>13294</v>
      </c>
      <c r="F6657" s="180" t="n">
        <v>-30.9396188974587</v>
      </c>
    </row>
    <row r="6658" customFormat="false" ht="15" hidden="false" customHeight="false" outlineLevel="0" collapsed="false">
      <c r="A6658" s="177" t="n">
        <v>13586</v>
      </c>
      <c r="B6658" s="178" t="n">
        <v>984071</v>
      </c>
      <c r="C6658" s="177" t="s">
        <v>13295</v>
      </c>
      <c r="D6658" s="177" t="s">
        <v>1034</v>
      </c>
      <c r="E6658" s="179" t="s">
        <v>13296</v>
      </c>
      <c r="F6658" s="180" t="n">
        <v>-25.2986758826513</v>
      </c>
    </row>
    <row r="6659" customFormat="false" ht="15" hidden="false" customHeight="false" outlineLevel="0" collapsed="false">
      <c r="A6659" s="177" t="n">
        <v>13705</v>
      </c>
      <c r="B6659" s="178" t="n">
        <v>985115</v>
      </c>
      <c r="C6659" s="177" t="s">
        <v>13295</v>
      </c>
      <c r="D6659" s="177" t="s">
        <v>814</v>
      </c>
      <c r="E6659" s="179" t="s">
        <v>13297</v>
      </c>
      <c r="F6659" s="180" t="n">
        <v>-24.7631089856805</v>
      </c>
    </row>
    <row r="6660" customFormat="false" ht="15" hidden="false" customHeight="false" outlineLevel="0" collapsed="false">
      <c r="A6660" s="177" t="n">
        <v>13787</v>
      </c>
      <c r="B6660" s="178" t="n">
        <v>986029</v>
      </c>
      <c r="C6660" s="177" t="s">
        <v>13295</v>
      </c>
      <c r="D6660" s="177" t="s">
        <v>1634</v>
      </c>
      <c r="E6660" s="179" t="s">
        <v>13298</v>
      </c>
      <c r="F6660" s="180" t="n">
        <v>-24.3242902083362</v>
      </c>
    </row>
    <row r="6661" customFormat="false" ht="15" hidden="false" customHeight="false" outlineLevel="0" collapsed="false">
      <c r="A6661" s="177" t="n">
        <v>13910</v>
      </c>
      <c r="B6661" s="178" t="n">
        <v>987042</v>
      </c>
      <c r="C6661" s="177" t="s">
        <v>13295</v>
      </c>
      <c r="D6661" s="177" t="s">
        <v>676</v>
      </c>
      <c r="E6661" s="179" t="s">
        <v>13299</v>
      </c>
      <c r="F6661" s="180" t="n">
        <v>-24.4416310198112</v>
      </c>
    </row>
    <row r="6662" customFormat="false" ht="15" hidden="false" customHeight="false" outlineLevel="0" collapsed="false">
      <c r="A6662" s="177" t="n">
        <v>10478</v>
      </c>
      <c r="B6662" s="178" t="n">
        <v>599179</v>
      </c>
      <c r="C6662" s="177" t="s">
        <v>13300</v>
      </c>
      <c r="D6662" s="177" t="s">
        <v>560</v>
      </c>
      <c r="E6662" s="179" t="s">
        <v>13301</v>
      </c>
      <c r="F6662" s="180" t="n">
        <v>-30.0243852470919</v>
      </c>
    </row>
    <row r="6663" customFormat="false" ht="15" hidden="false" customHeight="false" outlineLevel="0" collapsed="false">
      <c r="A6663" s="177" t="n">
        <v>11439</v>
      </c>
      <c r="B6663" s="178" t="n">
        <v>860011</v>
      </c>
      <c r="C6663" s="177" t="s">
        <v>13302</v>
      </c>
      <c r="D6663" s="177" t="s">
        <v>513</v>
      </c>
      <c r="E6663" s="179" t="s">
        <v>13303</v>
      </c>
      <c r="F6663" s="180" t="n">
        <v>-26.0059754865919</v>
      </c>
    </row>
    <row r="6664" customFormat="false" ht="15" hidden="false" customHeight="false" outlineLevel="0" collapsed="false">
      <c r="A6664" s="177" t="n">
        <v>13741</v>
      </c>
      <c r="B6664" s="178" t="n">
        <v>985151</v>
      </c>
      <c r="C6664" s="177" t="s">
        <v>13304</v>
      </c>
      <c r="D6664" s="177" t="s">
        <v>814</v>
      </c>
      <c r="E6664" s="179" t="s">
        <v>13305</v>
      </c>
      <c r="F6664" s="180" t="n">
        <v>-24.8638991604772</v>
      </c>
    </row>
    <row r="6665" customFormat="false" ht="15" hidden="false" customHeight="false" outlineLevel="0" collapsed="false">
      <c r="A6665" s="177" t="n">
        <v>8646</v>
      </c>
      <c r="B6665" s="178" t="n">
        <v>575126</v>
      </c>
      <c r="C6665" s="177" t="s">
        <v>13306</v>
      </c>
      <c r="D6665" s="177" t="s">
        <v>1065</v>
      </c>
      <c r="E6665" s="179" t="s">
        <v>13307</v>
      </c>
      <c r="F6665" s="180" t="n">
        <v>-28.4316594714411</v>
      </c>
    </row>
    <row r="6666" customFormat="false" ht="15" hidden="false" customHeight="false" outlineLevel="0" collapsed="false">
      <c r="A6666" s="177" t="n">
        <v>12668</v>
      </c>
      <c r="B6666" s="178" t="n">
        <v>967006</v>
      </c>
      <c r="C6666" s="177" t="s">
        <v>13308</v>
      </c>
      <c r="D6666" s="177" t="s">
        <v>1155</v>
      </c>
      <c r="E6666" s="179" t="s">
        <v>13309</v>
      </c>
      <c r="F6666" s="180" t="n">
        <v>-22.3950861103048</v>
      </c>
    </row>
    <row r="6667" customFormat="false" ht="15" hidden="false" customHeight="false" outlineLevel="0" collapsed="false">
      <c r="A6667" s="177" t="n">
        <v>12548</v>
      </c>
      <c r="B6667" s="178" t="n">
        <v>966123</v>
      </c>
      <c r="C6667" s="177" t="s">
        <v>13310</v>
      </c>
      <c r="D6667" s="177" t="s">
        <v>670</v>
      </c>
      <c r="E6667" s="179" t="s">
        <v>13311</v>
      </c>
      <c r="F6667" s="180" t="n">
        <v>-22.9015547438146</v>
      </c>
    </row>
    <row r="6668" customFormat="false" ht="15" hidden="false" customHeight="false" outlineLevel="0" collapsed="false">
      <c r="A6668" s="177" t="n">
        <v>12639</v>
      </c>
      <c r="B6668" s="178" t="n">
        <v>966214</v>
      </c>
      <c r="C6668" s="177" t="s">
        <v>13312</v>
      </c>
      <c r="D6668" s="177" t="s">
        <v>670</v>
      </c>
      <c r="E6668" s="179" t="s">
        <v>13313</v>
      </c>
      <c r="F6668" s="180" t="n">
        <v>-23.0674446040715</v>
      </c>
    </row>
    <row r="6669" customFormat="false" ht="15" hidden="false" customHeight="false" outlineLevel="0" collapsed="false">
      <c r="A6669" s="177" t="n">
        <v>12619</v>
      </c>
      <c r="B6669" s="178" t="n">
        <v>966194</v>
      </c>
      <c r="C6669" s="177" t="s">
        <v>13314</v>
      </c>
      <c r="D6669" s="177" t="s">
        <v>670</v>
      </c>
      <c r="E6669" s="179" t="s">
        <v>13315</v>
      </c>
      <c r="F6669" s="180" t="n">
        <v>-23.002558329507</v>
      </c>
    </row>
    <row r="6670" customFormat="false" ht="15" hidden="false" customHeight="false" outlineLevel="0" collapsed="false">
      <c r="A6670" s="177" t="n">
        <v>9225</v>
      </c>
      <c r="B6670" s="178" t="n">
        <v>582022</v>
      </c>
      <c r="C6670" s="177" t="s">
        <v>13316</v>
      </c>
      <c r="D6670" s="177" t="s">
        <v>1025</v>
      </c>
      <c r="E6670" s="179" t="s">
        <v>13317</v>
      </c>
      <c r="F6670" s="180" t="n">
        <v>-27.0543785071574</v>
      </c>
    </row>
    <row r="6671" customFormat="false" ht="15" hidden="false" customHeight="false" outlineLevel="0" collapsed="false">
      <c r="A6671" s="177" t="n">
        <v>4202</v>
      </c>
      <c r="B6671" s="178" t="n">
        <v>290252</v>
      </c>
      <c r="C6671" s="177" t="s">
        <v>13318</v>
      </c>
      <c r="D6671" s="177" t="s">
        <v>707</v>
      </c>
      <c r="E6671" s="179" t="s">
        <v>13319</v>
      </c>
      <c r="F6671" s="180" t="n">
        <v>-31.3188980384836</v>
      </c>
    </row>
    <row r="6672" customFormat="false" ht="15" hidden="false" customHeight="false" outlineLevel="0" collapsed="false">
      <c r="A6672" s="177" t="n">
        <v>4043</v>
      </c>
      <c r="B6672" s="178" t="n">
        <v>290093</v>
      </c>
      <c r="C6672" s="177" t="s">
        <v>13320</v>
      </c>
      <c r="D6672" s="177" t="s">
        <v>707</v>
      </c>
      <c r="E6672" s="179" t="s">
        <v>13321</v>
      </c>
      <c r="F6672" s="180" t="n">
        <v>-31.1535140738767</v>
      </c>
    </row>
    <row r="6673" customFormat="false" ht="15" hidden="false" customHeight="false" outlineLevel="0" collapsed="false">
      <c r="A6673" s="177" t="n">
        <v>13257</v>
      </c>
      <c r="B6673" s="178" t="n">
        <v>976080</v>
      </c>
      <c r="C6673" s="177" t="s">
        <v>13322</v>
      </c>
      <c r="D6673" s="177" t="s">
        <v>1623</v>
      </c>
      <c r="E6673" s="179" t="s">
        <v>13323</v>
      </c>
      <c r="F6673" s="180" t="n">
        <v>-24.5521010432433</v>
      </c>
    </row>
    <row r="6674" customFormat="false" ht="15" hidden="false" customHeight="false" outlineLevel="0" collapsed="false">
      <c r="A6674" s="177" t="n">
        <v>11308</v>
      </c>
      <c r="B6674" s="178" t="n">
        <v>798001</v>
      </c>
      <c r="C6674" s="177" t="s">
        <v>13324</v>
      </c>
      <c r="D6674" s="177" t="s">
        <v>621</v>
      </c>
      <c r="E6674" s="179" t="s">
        <v>13325</v>
      </c>
      <c r="F6674" s="180" t="n">
        <v>-25.9277566323834</v>
      </c>
    </row>
    <row r="6675" customFormat="false" ht="15" hidden="false" customHeight="false" outlineLevel="0" collapsed="false">
      <c r="A6675" s="177" t="n">
        <v>12518</v>
      </c>
      <c r="B6675" s="178" t="n">
        <v>966093</v>
      </c>
      <c r="C6675" s="177" t="s">
        <v>13326</v>
      </c>
      <c r="D6675" s="177" t="s">
        <v>670</v>
      </c>
      <c r="E6675" s="179" t="s">
        <v>13327</v>
      </c>
      <c r="F6675" s="180" t="n">
        <v>-22.8731158146551</v>
      </c>
    </row>
    <row r="6676" customFormat="false" ht="15" hidden="false" customHeight="false" outlineLevel="0" collapsed="false">
      <c r="A6676" s="177" t="n">
        <v>13487</v>
      </c>
      <c r="B6676" s="178" t="n">
        <v>983035</v>
      </c>
      <c r="C6676" s="177" t="s">
        <v>13328</v>
      </c>
      <c r="D6676" s="177" t="s">
        <v>826</v>
      </c>
      <c r="E6676" s="179" t="s">
        <v>13329</v>
      </c>
      <c r="F6676" s="180" t="n">
        <v>-24.8982060239698</v>
      </c>
    </row>
    <row r="6677" customFormat="false" ht="15" hidden="false" customHeight="false" outlineLevel="0" collapsed="false">
      <c r="A6677" s="177" t="n">
        <v>7123</v>
      </c>
      <c r="B6677" s="178" t="n">
        <v>465001</v>
      </c>
      <c r="C6677" s="177" t="s">
        <v>13330</v>
      </c>
      <c r="D6677" s="177" t="s">
        <v>1787</v>
      </c>
      <c r="E6677" s="179" t="s">
        <v>13331</v>
      </c>
      <c r="F6677" s="180" t="n">
        <v>-28.1213731792118</v>
      </c>
    </row>
    <row r="6678" customFormat="false" ht="15" hidden="false" customHeight="false" outlineLevel="0" collapsed="false">
      <c r="A6678" s="177" t="n">
        <v>8461</v>
      </c>
      <c r="B6678" s="178" t="n">
        <v>571066</v>
      </c>
      <c r="C6678" s="177" t="s">
        <v>13332</v>
      </c>
      <c r="D6678" s="177" t="s">
        <v>553</v>
      </c>
      <c r="E6678" s="179" t="s">
        <v>13333</v>
      </c>
      <c r="F6678" s="180" t="n">
        <v>-28.864629541414</v>
      </c>
    </row>
    <row r="6679" customFormat="false" ht="15" hidden="false" customHeight="false" outlineLevel="0" collapsed="false">
      <c r="A6679" s="177" t="n">
        <v>13237</v>
      </c>
      <c r="B6679" s="178" t="n">
        <v>976060</v>
      </c>
      <c r="C6679" s="177" t="s">
        <v>13334</v>
      </c>
      <c r="D6679" s="177" t="s">
        <v>1623</v>
      </c>
      <c r="E6679" s="179" t="s">
        <v>13335</v>
      </c>
      <c r="F6679" s="180" t="n">
        <v>-24.3941932362201</v>
      </c>
    </row>
    <row r="6680" customFormat="false" ht="15" hidden="false" customHeight="false" outlineLevel="0" collapsed="false">
      <c r="A6680" s="177" t="n">
        <v>11695</v>
      </c>
      <c r="B6680" s="178" t="n">
        <v>874026</v>
      </c>
      <c r="C6680" s="177" t="s">
        <v>13336</v>
      </c>
      <c r="D6680" s="177" t="s">
        <v>615</v>
      </c>
      <c r="E6680" s="179" t="s">
        <v>13337</v>
      </c>
      <c r="F6680" s="180" t="n">
        <v>-25.2771581569521</v>
      </c>
    </row>
    <row r="6681" customFormat="false" ht="15" hidden="false" customHeight="false" outlineLevel="0" collapsed="false">
      <c r="A6681" s="177" t="n">
        <v>11761</v>
      </c>
      <c r="B6681" s="178" t="n">
        <v>876009</v>
      </c>
      <c r="C6681" s="177" t="s">
        <v>13338</v>
      </c>
      <c r="D6681" s="177" t="s">
        <v>609</v>
      </c>
      <c r="E6681" s="179" t="s">
        <v>13339</v>
      </c>
      <c r="F6681" s="180" t="n">
        <v>-25.491587650647</v>
      </c>
    </row>
    <row r="6682" customFormat="false" ht="15" hidden="false" customHeight="false" outlineLevel="0" collapsed="false">
      <c r="A6682" s="177" t="n">
        <v>13195</v>
      </c>
      <c r="B6682" s="178" t="n">
        <v>976018</v>
      </c>
      <c r="C6682" s="177" t="s">
        <v>13340</v>
      </c>
      <c r="D6682" s="177" t="s">
        <v>1623</v>
      </c>
      <c r="E6682" s="179" t="s">
        <v>13341</v>
      </c>
      <c r="F6682" s="180" t="n">
        <v>-24.2538394157261</v>
      </c>
    </row>
    <row r="6683" customFormat="false" ht="15" hidden="false" customHeight="false" outlineLevel="0" collapsed="false">
      <c r="A6683" s="177" t="n">
        <v>12125</v>
      </c>
      <c r="B6683" s="178" t="n">
        <v>961096</v>
      </c>
      <c r="C6683" s="177" t="s">
        <v>13342</v>
      </c>
      <c r="D6683" s="177" t="s">
        <v>1193</v>
      </c>
      <c r="E6683" s="179" t="s">
        <v>13343</v>
      </c>
      <c r="F6683" s="180" t="n">
        <v>-23.6197329537627</v>
      </c>
    </row>
    <row r="6684" customFormat="false" ht="15" hidden="false" customHeight="false" outlineLevel="0" collapsed="false">
      <c r="A6684" s="177" t="n">
        <v>9829</v>
      </c>
      <c r="B6684" s="178" t="n">
        <v>592031</v>
      </c>
      <c r="C6684" s="177" t="s">
        <v>13344</v>
      </c>
      <c r="D6684" s="177" t="s">
        <v>804</v>
      </c>
      <c r="E6684" s="179" t="s">
        <v>13345</v>
      </c>
      <c r="F6684" s="180" t="n">
        <v>-29.3975246995094</v>
      </c>
    </row>
    <row r="6685" customFormat="false" ht="15" hidden="false" customHeight="false" outlineLevel="0" collapsed="false">
      <c r="A6685" s="177" t="n">
        <v>10122</v>
      </c>
      <c r="B6685" s="178" t="n">
        <v>598054</v>
      </c>
      <c r="C6685" s="177" t="s">
        <v>13346</v>
      </c>
      <c r="D6685" s="177" t="s">
        <v>762</v>
      </c>
      <c r="E6685" s="179" t="s">
        <v>13347</v>
      </c>
      <c r="F6685" s="180" t="n">
        <v>-30.2103304263913</v>
      </c>
    </row>
    <row r="6686" customFormat="false" ht="15" hidden="false" customHeight="false" outlineLevel="0" collapsed="false">
      <c r="A6686" s="177" t="n">
        <v>13573</v>
      </c>
      <c r="B6686" s="178" t="n">
        <v>984058</v>
      </c>
      <c r="C6686" s="177" t="s">
        <v>13348</v>
      </c>
      <c r="D6686" s="177" t="s">
        <v>1034</v>
      </c>
      <c r="E6686" s="179" t="s">
        <v>13349</v>
      </c>
      <c r="F6686" s="180" t="n">
        <v>-25.2321640613431</v>
      </c>
    </row>
    <row r="6687" customFormat="false" ht="15" hidden="false" customHeight="false" outlineLevel="0" collapsed="false">
      <c r="A6687" s="177" t="n">
        <v>5042</v>
      </c>
      <c r="B6687" s="178" t="n">
        <v>293204</v>
      </c>
      <c r="C6687" s="177" t="s">
        <v>13350</v>
      </c>
      <c r="D6687" s="177" t="s">
        <v>935</v>
      </c>
      <c r="E6687" s="179" t="s">
        <v>13351</v>
      </c>
      <c r="F6687" s="180" t="n">
        <v>-31.212659044212</v>
      </c>
    </row>
    <row r="6688" customFormat="false" ht="15" hidden="false" customHeight="false" outlineLevel="0" collapsed="false">
      <c r="A6688" s="177" t="n">
        <v>13780</v>
      </c>
      <c r="B6688" s="178" t="n">
        <v>986022</v>
      </c>
      <c r="C6688" s="177" t="s">
        <v>13352</v>
      </c>
      <c r="D6688" s="177" t="s">
        <v>1634</v>
      </c>
      <c r="E6688" s="179" t="s">
        <v>13353</v>
      </c>
      <c r="F6688" s="180" t="n">
        <v>-24.3159044648</v>
      </c>
    </row>
    <row r="6689" customFormat="false" ht="15" hidden="false" customHeight="false" outlineLevel="0" collapsed="false">
      <c r="A6689" s="177" t="n">
        <v>3940</v>
      </c>
      <c r="B6689" s="178" t="n">
        <v>288003</v>
      </c>
      <c r="C6689" s="177" t="s">
        <v>13354</v>
      </c>
      <c r="D6689" s="177" t="s">
        <v>642</v>
      </c>
      <c r="E6689" s="179" t="s">
        <v>13355</v>
      </c>
      <c r="F6689" s="180" t="n">
        <v>-31.008836828818</v>
      </c>
    </row>
    <row r="6690" customFormat="false" ht="15" hidden="false" customHeight="false" outlineLevel="0" collapsed="false">
      <c r="A6690" s="177" t="n">
        <v>146</v>
      </c>
      <c r="B6690" s="178" t="n">
        <v>170006</v>
      </c>
      <c r="C6690" s="177" t="s">
        <v>13356</v>
      </c>
      <c r="D6690" s="177" t="s">
        <v>340</v>
      </c>
      <c r="E6690" s="179" t="s">
        <v>13357</v>
      </c>
      <c r="F6690" s="180" t="n">
        <v>-34.2989531832881</v>
      </c>
    </row>
    <row r="6691" customFormat="false" ht="15" hidden="false" customHeight="false" outlineLevel="0" collapsed="false">
      <c r="A6691" s="177" t="n">
        <v>44</v>
      </c>
      <c r="B6691" s="178" t="n">
        <v>163011</v>
      </c>
      <c r="C6691" s="177" t="s">
        <v>13358</v>
      </c>
      <c r="D6691" s="177" t="s">
        <v>7442</v>
      </c>
      <c r="E6691" s="179" t="s">
        <v>13359</v>
      </c>
      <c r="F6691" s="180" t="n">
        <v>-33.0527756558487</v>
      </c>
    </row>
    <row r="6692" customFormat="false" ht="15" hidden="false" customHeight="false" outlineLevel="0" collapsed="false">
      <c r="A6692" s="177" t="n">
        <v>5451</v>
      </c>
      <c r="B6692" s="178" t="n">
        <v>294286</v>
      </c>
      <c r="C6692" s="177" t="s">
        <v>13360</v>
      </c>
      <c r="D6692" s="177" t="s">
        <v>784</v>
      </c>
      <c r="E6692" s="179" t="s">
        <v>13361</v>
      </c>
      <c r="F6692" s="180" t="n">
        <v>-31.8155804637596</v>
      </c>
    </row>
    <row r="6693" customFormat="false" ht="15" hidden="false" customHeight="false" outlineLevel="0" collapsed="false">
      <c r="A6693" s="177" t="n">
        <v>4239</v>
      </c>
      <c r="B6693" s="178" t="n">
        <v>290289</v>
      </c>
      <c r="C6693" s="177" t="s">
        <v>13362</v>
      </c>
      <c r="D6693" s="177" t="s">
        <v>707</v>
      </c>
      <c r="E6693" s="179" t="s">
        <v>13363</v>
      </c>
      <c r="F6693" s="180" t="n">
        <v>-31.3632032513524</v>
      </c>
    </row>
    <row r="6694" customFormat="false" ht="15" hidden="false" customHeight="false" outlineLevel="0" collapsed="false">
      <c r="A6694" s="177" t="n">
        <v>66</v>
      </c>
      <c r="B6694" s="178" t="n">
        <v>164016</v>
      </c>
      <c r="C6694" s="177" t="s">
        <v>359</v>
      </c>
      <c r="D6694" s="177" t="s">
        <v>526</v>
      </c>
      <c r="E6694" s="179" t="s">
        <v>13364</v>
      </c>
      <c r="F6694" s="180" t="n">
        <v>-33.4651221143364</v>
      </c>
    </row>
    <row r="6695" customFormat="false" ht="15" hidden="false" customHeight="false" outlineLevel="0" collapsed="false">
      <c r="A6695" s="177" t="n">
        <v>9286</v>
      </c>
      <c r="B6695" s="178" t="n">
        <v>582083</v>
      </c>
      <c r="C6695" s="177" t="s">
        <v>13365</v>
      </c>
      <c r="D6695" s="177" t="s">
        <v>1025</v>
      </c>
      <c r="E6695" s="179" t="s">
        <v>13366</v>
      </c>
      <c r="F6695" s="180" t="n">
        <v>-27.4811789226007</v>
      </c>
    </row>
    <row r="6696" customFormat="false" ht="15" hidden="false" customHeight="false" outlineLevel="0" collapsed="false">
      <c r="A6696" s="177" t="n">
        <v>9387</v>
      </c>
      <c r="B6696" s="178" t="n">
        <v>583084</v>
      </c>
      <c r="C6696" s="177" t="s">
        <v>13365</v>
      </c>
      <c r="D6696" s="177" t="s">
        <v>1031</v>
      </c>
      <c r="E6696" s="179" t="s">
        <v>13367</v>
      </c>
      <c r="F6696" s="180" t="n">
        <v>-27.5039371074649</v>
      </c>
    </row>
    <row r="6697" customFormat="false" ht="15" hidden="false" customHeight="false" outlineLevel="0" collapsed="false">
      <c r="A6697" s="177" t="n">
        <v>13791</v>
      </c>
      <c r="B6697" s="178" t="n">
        <v>986033</v>
      </c>
      <c r="C6697" s="177" t="s">
        <v>13368</v>
      </c>
      <c r="D6697" s="177" t="s">
        <v>1634</v>
      </c>
      <c r="E6697" s="179" t="s">
        <v>13369</v>
      </c>
      <c r="F6697" s="180" t="n">
        <v>-24.3266026101621</v>
      </c>
    </row>
    <row r="6698" customFormat="false" ht="15" hidden="false" customHeight="false" outlineLevel="0" collapsed="false">
      <c r="A6698" s="177" t="n">
        <v>13879</v>
      </c>
      <c r="B6698" s="178" t="n">
        <v>987011</v>
      </c>
      <c r="C6698" s="177" t="s">
        <v>13370</v>
      </c>
      <c r="D6698" s="177" t="s">
        <v>676</v>
      </c>
      <c r="E6698" s="179" t="s">
        <v>13371</v>
      </c>
      <c r="F6698" s="180" t="n">
        <v>-24.3588257733321</v>
      </c>
    </row>
    <row r="6699" customFormat="false" ht="15" hidden="false" customHeight="false" outlineLevel="0" collapsed="false">
      <c r="A6699" s="177" t="n">
        <v>13398</v>
      </c>
      <c r="B6699" s="178" t="n">
        <v>982069</v>
      </c>
      <c r="C6699" s="177" t="s">
        <v>13372</v>
      </c>
      <c r="D6699" s="177" t="s">
        <v>910</v>
      </c>
      <c r="E6699" s="179" t="s">
        <v>13373</v>
      </c>
      <c r="F6699" s="180" t="n">
        <v>-23.8399210112818</v>
      </c>
    </row>
    <row r="6700" customFormat="false" ht="15" hidden="false" customHeight="false" outlineLevel="0" collapsed="false">
      <c r="A6700" s="177" t="n">
        <v>4072</v>
      </c>
      <c r="B6700" s="178" t="n">
        <v>290122</v>
      </c>
      <c r="C6700" s="177" t="s">
        <v>13374</v>
      </c>
      <c r="D6700" s="177" t="s">
        <v>707</v>
      </c>
      <c r="E6700" s="179" t="s">
        <v>13375</v>
      </c>
      <c r="F6700" s="180" t="n">
        <v>-31.1881338191145</v>
      </c>
    </row>
    <row r="6701" customFormat="false" ht="15" hidden="false" customHeight="false" outlineLevel="0" collapsed="false">
      <c r="A6701" s="177" t="n">
        <v>13778</v>
      </c>
      <c r="B6701" s="178" t="n">
        <v>986020</v>
      </c>
      <c r="C6701" s="177" t="s">
        <v>13376</v>
      </c>
      <c r="D6701" s="177" t="s">
        <v>1634</v>
      </c>
      <c r="E6701" s="179" t="s">
        <v>13377</v>
      </c>
      <c r="F6701" s="180" t="n">
        <v>-24.302976581559</v>
      </c>
    </row>
    <row r="6702" customFormat="false" ht="15" hidden="false" customHeight="false" outlineLevel="0" collapsed="false">
      <c r="A6702" s="177" t="n">
        <v>8719</v>
      </c>
      <c r="B6702" s="178" t="n">
        <v>576056</v>
      </c>
      <c r="C6702" s="177" t="s">
        <v>13378</v>
      </c>
      <c r="D6702" s="177" t="s">
        <v>1332</v>
      </c>
      <c r="E6702" s="179" t="s">
        <v>13379</v>
      </c>
      <c r="F6702" s="180" t="n">
        <v>-28.7693626117634</v>
      </c>
    </row>
    <row r="6703" customFormat="false" ht="15" hidden="false" customHeight="false" outlineLevel="0" collapsed="false">
      <c r="A6703" s="177" t="n">
        <v>8893</v>
      </c>
      <c r="B6703" s="178" t="n">
        <v>580026</v>
      </c>
      <c r="C6703" s="177" t="s">
        <v>13378</v>
      </c>
      <c r="D6703" s="177" t="s">
        <v>998</v>
      </c>
      <c r="E6703" s="179" t="s">
        <v>13380</v>
      </c>
      <c r="F6703" s="180" t="n">
        <v>-27.7394876538589</v>
      </c>
    </row>
    <row r="6704" customFormat="false" ht="15" hidden="false" customHeight="false" outlineLevel="0" collapsed="false">
      <c r="A6704" s="177" t="n">
        <v>4421</v>
      </c>
      <c r="B6704" s="178" t="n">
        <v>291140</v>
      </c>
      <c r="C6704" s="177" t="s">
        <v>13381</v>
      </c>
      <c r="D6704" s="177" t="s">
        <v>1028</v>
      </c>
      <c r="E6704" s="179" t="s">
        <v>13382</v>
      </c>
      <c r="F6704" s="180" t="n">
        <v>-31.5688217971692</v>
      </c>
    </row>
    <row r="6705" customFormat="false" ht="15" hidden="false" customHeight="false" outlineLevel="0" collapsed="false">
      <c r="A6705" s="177" t="n">
        <v>6452</v>
      </c>
      <c r="B6705" s="178" t="n">
        <v>297280</v>
      </c>
      <c r="C6705" s="177" t="s">
        <v>13383</v>
      </c>
      <c r="D6705" s="177" t="s">
        <v>538</v>
      </c>
      <c r="E6705" s="179" t="s">
        <v>13384</v>
      </c>
      <c r="F6705" s="180" t="n">
        <v>-31.0180186399694</v>
      </c>
    </row>
    <row r="6706" customFormat="false" ht="15" hidden="false" customHeight="false" outlineLevel="0" collapsed="false">
      <c r="A6706" s="177" t="n">
        <v>983</v>
      </c>
      <c r="B6706" s="178" t="n">
        <v>270363</v>
      </c>
      <c r="C6706" s="177" t="s">
        <v>13385</v>
      </c>
      <c r="D6706" s="177" t="s">
        <v>723</v>
      </c>
      <c r="E6706" s="179" t="s">
        <v>13386</v>
      </c>
      <c r="F6706" s="180" t="n">
        <v>-32.1114963453414</v>
      </c>
    </row>
    <row r="6707" customFormat="false" ht="15" hidden="false" customHeight="false" outlineLevel="0" collapsed="false">
      <c r="A6707" s="177" t="n">
        <v>5063</v>
      </c>
      <c r="B6707" s="178" t="n">
        <v>293225</v>
      </c>
      <c r="C6707" s="177" t="s">
        <v>13385</v>
      </c>
      <c r="D6707" s="177" t="s">
        <v>935</v>
      </c>
      <c r="E6707" s="179" t="s">
        <v>13387</v>
      </c>
      <c r="F6707" s="180" t="n">
        <v>-31.248710262607</v>
      </c>
    </row>
    <row r="6708" customFormat="false" ht="15" hidden="false" customHeight="false" outlineLevel="0" collapsed="false">
      <c r="A6708" s="177" t="n">
        <v>6079</v>
      </c>
      <c r="B6708" s="178" t="n">
        <v>296145</v>
      </c>
      <c r="C6708" s="177" t="s">
        <v>13385</v>
      </c>
      <c r="D6708" s="177" t="s">
        <v>919</v>
      </c>
      <c r="E6708" s="179" t="s">
        <v>13388</v>
      </c>
      <c r="F6708" s="180" t="n">
        <v>-30.8103698687231</v>
      </c>
    </row>
    <row r="6709" customFormat="false" ht="15" hidden="false" customHeight="false" outlineLevel="0" collapsed="false">
      <c r="A6709" s="177" t="n">
        <v>1371</v>
      </c>
      <c r="B6709" s="178" t="n">
        <v>271098</v>
      </c>
      <c r="C6709" s="177" t="s">
        <v>13389</v>
      </c>
      <c r="D6709" s="177" t="s">
        <v>544</v>
      </c>
      <c r="E6709" s="179" t="s">
        <v>13390</v>
      </c>
      <c r="F6709" s="180" t="n">
        <v>-32.1918276711385</v>
      </c>
    </row>
    <row r="6710" customFormat="false" ht="15" hidden="false" customHeight="false" outlineLevel="0" collapsed="false">
      <c r="A6710" s="177" t="n">
        <v>13606</v>
      </c>
      <c r="B6710" s="178" t="n">
        <v>985016</v>
      </c>
      <c r="C6710" s="177" t="s">
        <v>13391</v>
      </c>
      <c r="D6710" s="177" t="s">
        <v>814</v>
      </c>
      <c r="E6710" s="179" t="s">
        <v>13392</v>
      </c>
      <c r="F6710" s="180" t="n">
        <v>-24.5695983120835</v>
      </c>
    </row>
    <row r="6711" customFormat="false" ht="15" hidden="false" customHeight="false" outlineLevel="0" collapsed="false">
      <c r="A6711" s="177" t="n">
        <v>3355</v>
      </c>
      <c r="B6711" s="178" t="n">
        <v>284333</v>
      </c>
      <c r="C6711" s="177" t="s">
        <v>13393</v>
      </c>
      <c r="D6711" s="177" t="s">
        <v>645</v>
      </c>
      <c r="E6711" s="179" t="s">
        <v>13394</v>
      </c>
      <c r="F6711" s="180" t="n">
        <v>-31.7769225492372</v>
      </c>
    </row>
    <row r="6712" customFormat="false" ht="15" hidden="false" customHeight="false" outlineLevel="0" collapsed="false">
      <c r="A6712" s="177" t="n">
        <v>5921</v>
      </c>
      <c r="B6712" s="178" t="n">
        <v>295275</v>
      </c>
      <c r="C6712" s="177" t="s">
        <v>13393</v>
      </c>
      <c r="D6712" s="177" t="s">
        <v>571</v>
      </c>
      <c r="E6712" s="179" t="s">
        <v>13395</v>
      </c>
      <c r="F6712" s="180" t="n">
        <v>-30.6195158366688</v>
      </c>
    </row>
    <row r="6713" customFormat="false" ht="15" hidden="false" customHeight="false" outlineLevel="0" collapsed="false">
      <c r="A6713" s="177" t="n">
        <v>5757</v>
      </c>
      <c r="B6713" s="178" t="n">
        <v>295111</v>
      </c>
      <c r="C6713" s="177" t="s">
        <v>13396</v>
      </c>
      <c r="D6713" s="177" t="s">
        <v>571</v>
      </c>
      <c r="E6713" s="179" t="s">
        <v>13397</v>
      </c>
      <c r="F6713" s="180" t="n">
        <v>-30.2591194892228</v>
      </c>
    </row>
    <row r="6714" customFormat="false" ht="15" hidden="false" customHeight="false" outlineLevel="0" collapsed="false">
      <c r="A6714" s="177" t="n">
        <v>8402</v>
      </c>
      <c r="B6714" s="178" t="n">
        <v>571007</v>
      </c>
      <c r="C6714" s="177" t="s">
        <v>13398</v>
      </c>
      <c r="D6714" s="177" t="s">
        <v>553</v>
      </c>
      <c r="E6714" s="179" t="s">
        <v>13399</v>
      </c>
      <c r="F6714" s="180" t="n">
        <v>-28.5635241621912</v>
      </c>
    </row>
    <row r="6715" customFormat="false" ht="15" hidden="false" customHeight="false" outlineLevel="0" collapsed="false">
      <c r="A6715" s="177" t="n">
        <v>7962</v>
      </c>
      <c r="B6715" s="178" t="n">
        <v>546011</v>
      </c>
      <c r="C6715" s="177" t="s">
        <v>13400</v>
      </c>
      <c r="D6715" s="177" t="s">
        <v>687</v>
      </c>
      <c r="E6715" s="179" t="s">
        <v>13401</v>
      </c>
      <c r="F6715" s="180" t="n">
        <v>-28.9988783083673</v>
      </c>
    </row>
    <row r="6716" customFormat="false" ht="15" hidden="false" customHeight="false" outlineLevel="0" collapsed="false">
      <c r="A6716" s="177" t="n">
        <v>2372</v>
      </c>
      <c r="B6716" s="178" t="n">
        <v>281020</v>
      </c>
      <c r="C6716" s="177" t="s">
        <v>13402</v>
      </c>
      <c r="D6716" s="177" t="s">
        <v>656</v>
      </c>
      <c r="E6716" s="179" t="s">
        <v>13403</v>
      </c>
      <c r="F6716" s="180" t="n">
        <v>-31.9337798973049</v>
      </c>
    </row>
    <row r="6717" customFormat="false" ht="15" hidden="false" customHeight="false" outlineLevel="0" collapsed="false">
      <c r="A6717" s="177" t="n">
        <v>5768</v>
      </c>
      <c r="B6717" s="178" t="n">
        <v>295122</v>
      </c>
      <c r="C6717" s="177" t="s">
        <v>13404</v>
      </c>
      <c r="D6717" s="177" t="s">
        <v>571</v>
      </c>
      <c r="E6717" s="179" t="s">
        <v>13405</v>
      </c>
      <c r="F6717" s="180" t="n">
        <v>-30.2816132376155</v>
      </c>
    </row>
    <row r="6718" customFormat="false" ht="15" hidden="false" customHeight="false" outlineLevel="0" collapsed="false">
      <c r="A6718" s="177" t="n">
        <v>10476</v>
      </c>
      <c r="B6718" s="178" t="n">
        <v>599177</v>
      </c>
      <c r="C6718" s="177" t="s">
        <v>13406</v>
      </c>
      <c r="D6718" s="177" t="s">
        <v>560</v>
      </c>
      <c r="E6718" s="179" t="s">
        <v>13407</v>
      </c>
      <c r="F6718" s="180" t="n">
        <v>-29.9981901740858</v>
      </c>
    </row>
    <row r="6719" customFormat="false" ht="15" hidden="false" customHeight="false" outlineLevel="0" collapsed="false">
      <c r="A6719" s="177" t="n">
        <v>7848</v>
      </c>
      <c r="B6719" s="178" t="n">
        <v>542039</v>
      </c>
      <c r="C6719" s="177" t="s">
        <v>13408</v>
      </c>
      <c r="D6719" s="177" t="s">
        <v>770</v>
      </c>
      <c r="E6719" s="179" t="s">
        <v>13409</v>
      </c>
      <c r="F6719" s="180" t="n">
        <v>-28.5420297532896</v>
      </c>
    </row>
    <row r="6720" customFormat="false" ht="15" hidden="false" customHeight="false" outlineLevel="0" collapsed="false">
      <c r="A6720" s="177" t="n">
        <v>4730</v>
      </c>
      <c r="B6720" s="178" t="n">
        <v>292228</v>
      </c>
      <c r="C6720" s="177" t="s">
        <v>13410</v>
      </c>
      <c r="D6720" s="177" t="s">
        <v>1005</v>
      </c>
      <c r="E6720" s="179" t="s">
        <v>13411</v>
      </c>
      <c r="F6720" s="180" t="n">
        <v>-31.7021869411865</v>
      </c>
    </row>
    <row r="6721" customFormat="false" ht="15" hidden="false" customHeight="false" outlineLevel="0" collapsed="false">
      <c r="A6721" s="177" t="n">
        <v>9581</v>
      </c>
      <c r="B6721" s="178" t="n">
        <v>588045</v>
      </c>
      <c r="C6721" s="177" t="s">
        <v>13412</v>
      </c>
      <c r="D6721" s="177" t="s">
        <v>1393</v>
      </c>
      <c r="E6721" s="179" t="s">
        <v>13413</v>
      </c>
      <c r="F6721" s="180" t="n">
        <v>-28.5890434035398</v>
      </c>
    </row>
    <row r="6722" customFormat="false" ht="15" hidden="false" customHeight="false" outlineLevel="0" collapsed="false">
      <c r="A6722" s="177" t="n">
        <v>5763</v>
      </c>
      <c r="B6722" s="178" t="n">
        <v>295117</v>
      </c>
      <c r="C6722" s="177" t="s">
        <v>13414</v>
      </c>
      <c r="D6722" s="177" t="s">
        <v>571</v>
      </c>
      <c r="E6722" s="179" t="s">
        <v>13415</v>
      </c>
      <c r="F6722" s="180" t="n">
        <v>-30.2580019240624</v>
      </c>
    </row>
    <row r="6723" customFormat="false" ht="15" hidden="false" customHeight="false" outlineLevel="0" collapsed="false">
      <c r="A6723" s="177" t="n">
        <v>7194</v>
      </c>
      <c r="B6723" s="178" t="n">
        <v>472003</v>
      </c>
      <c r="C6723" s="177" t="s">
        <v>13416</v>
      </c>
      <c r="D6723" s="177" t="s">
        <v>1641</v>
      </c>
      <c r="E6723" s="179" t="s">
        <v>13417</v>
      </c>
      <c r="F6723" s="180" t="n">
        <v>-28.3244276761122</v>
      </c>
    </row>
    <row r="6724" customFormat="false" ht="15" hidden="false" customHeight="false" outlineLevel="0" collapsed="false">
      <c r="A6724" s="177" t="n">
        <v>5752</v>
      </c>
      <c r="B6724" s="178" t="n">
        <v>295106</v>
      </c>
      <c r="C6724" s="177" t="s">
        <v>13418</v>
      </c>
      <c r="D6724" s="177" t="s">
        <v>571</v>
      </c>
      <c r="E6724" s="179" t="s">
        <v>13419</v>
      </c>
      <c r="F6724" s="180" t="n">
        <v>-30.276025809204</v>
      </c>
    </row>
    <row r="6725" customFormat="false" ht="15" hidden="false" customHeight="false" outlineLevel="0" collapsed="false">
      <c r="A6725" s="177" t="n">
        <v>7184</v>
      </c>
      <c r="B6725" s="178" t="n">
        <v>471002</v>
      </c>
      <c r="C6725" s="177" t="s">
        <v>13420</v>
      </c>
      <c r="D6725" s="177" t="s">
        <v>833</v>
      </c>
      <c r="E6725" s="179" t="s">
        <v>13421</v>
      </c>
      <c r="F6725" s="180" t="n">
        <v>-27.6640631926263</v>
      </c>
    </row>
    <row r="6726" customFormat="false" ht="15" hidden="false" customHeight="false" outlineLevel="0" collapsed="false">
      <c r="A6726" s="177" t="n">
        <v>12041</v>
      </c>
      <c r="B6726" s="178" t="n">
        <v>961012</v>
      </c>
      <c r="C6726" s="177" t="s">
        <v>13422</v>
      </c>
      <c r="D6726" s="177" t="s">
        <v>1193</v>
      </c>
      <c r="E6726" s="179" t="s">
        <v>13423</v>
      </c>
      <c r="F6726" s="180" t="n">
        <v>-23.3632349540936</v>
      </c>
    </row>
    <row r="6727" customFormat="false" ht="15" hidden="false" customHeight="false" outlineLevel="0" collapsed="false">
      <c r="A6727" s="177" t="n">
        <v>12135</v>
      </c>
      <c r="B6727" s="178" t="n">
        <v>961106</v>
      </c>
      <c r="C6727" s="177" t="s">
        <v>13424</v>
      </c>
      <c r="D6727" s="177" t="s">
        <v>1193</v>
      </c>
      <c r="E6727" s="179" t="s">
        <v>13425</v>
      </c>
      <c r="F6727" s="180" t="n">
        <v>-23.6459938701177</v>
      </c>
    </row>
    <row r="6728" customFormat="false" ht="15" hidden="false" customHeight="false" outlineLevel="0" collapsed="false">
      <c r="A6728" s="177" t="n">
        <v>4878</v>
      </c>
      <c r="B6728" s="178" t="n">
        <v>293040</v>
      </c>
      <c r="C6728" s="177" t="s">
        <v>13426</v>
      </c>
      <c r="D6728" s="177" t="s">
        <v>935</v>
      </c>
      <c r="E6728" s="179" t="s">
        <v>13427</v>
      </c>
      <c r="F6728" s="180" t="n">
        <v>-31.0167477252583</v>
      </c>
    </row>
    <row r="6729" customFormat="false" ht="15" hidden="false" customHeight="false" outlineLevel="0" collapsed="false">
      <c r="A6729" s="177" t="n">
        <v>13215</v>
      </c>
      <c r="B6729" s="178" t="n">
        <v>976038</v>
      </c>
      <c r="C6729" s="177" t="s">
        <v>13428</v>
      </c>
      <c r="D6729" s="177" t="s">
        <v>1623</v>
      </c>
      <c r="E6729" s="179" t="s">
        <v>13429</v>
      </c>
      <c r="F6729" s="180" t="n">
        <v>-24.304626368191</v>
      </c>
    </row>
    <row r="6730" customFormat="false" ht="15" hidden="false" customHeight="false" outlineLevel="0" collapsed="false">
      <c r="A6730" s="177" t="n">
        <v>11008</v>
      </c>
      <c r="B6730" s="178" t="n">
        <v>672016</v>
      </c>
      <c r="C6730" s="177" t="s">
        <v>13430</v>
      </c>
      <c r="D6730" s="177" t="s">
        <v>1649</v>
      </c>
      <c r="E6730" s="179" t="s">
        <v>13431</v>
      </c>
      <c r="F6730" s="180" t="n">
        <v>-27.4233589154391</v>
      </c>
    </row>
    <row r="6731" customFormat="false" ht="15" hidden="false" customHeight="false" outlineLevel="0" collapsed="false">
      <c r="A6731" s="177" t="n">
        <v>407</v>
      </c>
      <c r="B6731" s="178" t="n">
        <v>260052</v>
      </c>
      <c r="C6731" s="177" t="s">
        <v>13432</v>
      </c>
      <c r="D6731" s="177" t="s">
        <v>797</v>
      </c>
      <c r="E6731" s="179" t="s">
        <v>13433</v>
      </c>
      <c r="F6731" s="180" t="n">
        <v>-32.8656310834269</v>
      </c>
    </row>
    <row r="6732" customFormat="false" ht="15" hidden="false" customHeight="false" outlineLevel="0" collapsed="false">
      <c r="A6732" s="177" t="n">
        <v>13251</v>
      </c>
      <c r="B6732" s="178" t="n">
        <v>976074</v>
      </c>
      <c r="C6732" s="177" t="s">
        <v>13434</v>
      </c>
      <c r="D6732" s="177" t="s">
        <v>1623</v>
      </c>
      <c r="E6732" s="179" t="s">
        <v>13435</v>
      </c>
      <c r="F6732" s="180" t="n">
        <v>-24.4823889800571</v>
      </c>
    </row>
    <row r="6733" customFormat="false" ht="15" hidden="false" customHeight="false" outlineLevel="0" collapsed="false">
      <c r="A6733" s="177" t="n">
        <v>13635</v>
      </c>
      <c r="B6733" s="178" t="n">
        <v>985045</v>
      </c>
      <c r="C6733" s="177" t="s">
        <v>13436</v>
      </c>
      <c r="D6733" s="177" t="s">
        <v>814</v>
      </c>
      <c r="E6733" s="179" t="s">
        <v>13437</v>
      </c>
      <c r="F6733" s="180" t="n">
        <v>-24.6226356063382</v>
      </c>
    </row>
    <row r="6734" customFormat="false" ht="15" hidden="false" customHeight="false" outlineLevel="0" collapsed="false">
      <c r="A6734" s="177" t="n">
        <v>8715</v>
      </c>
      <c r="B6734" s="178" t="n">
        <v>576052</v>
      </c>
      <c r="C6734" s="177" t="s">
        <v>13438</v>
      </c>
      <c r="D6734" s="177" t="s">
        <v>1332</v>
      </c>
      <c r="E6734" s="179" t="s">
        <v>13439</v>
      </c>
      <c r="F6734" s="180" t="n">
        <v>-28.7333830693709</v>
      </c>
    </row>
    <row r="6735" customFormat="false" ht="15" hidden="false" customHeight="false" outlineLevel="0" collapsed="false">
      <c r="A6735" s="177" t="n">
        <v>4596</v>
      </c>
      <c r="B6735" s="178" t="n">
        <v>292094</v>
      </c>
      <c r="C6735" s="177" t="s">
        <v>13440</v>
      </c>
      <c r="D6735" s="177" t="s">
        <v>1005</v>
      </c>
      <c r="E6735" s="179" t="s">
        <v>13441</v>
      </c>
      <c r="F6735" s="180" t="n">
        <v>-31.5764314560052</v>
      </c>
    </row>
    <row r="6736" customFormat="false" ht="15" hidden="false" customHeight="false" outlineLevel="0" collapsed="false">
      <c r="A6736" s="177" t="n">
        <v>7482</v>
      </c>
      <c r="B6736" s="178" t="n">
        <v>504013</v>
      </c>
      <c r="C6736" s="177" t="s">
        <v>13442</v>
      </c>
      <c r="D6736" s="177" t="s">
        <v>628</v>
      </c>
      <c r="E6736" s="179" t="s">
        <v>13443</v>
      </c>
      <c r="F6736" s="180" t="n">
        <v>-30.582853040019</v>
      </c>
    </row>
    <row r="6737" customFormat="false" ht="15" hidden="false" customHeight="false" outlineLevel="0" collapsed="false">
      <c r="A6737" s="177" t="n">
        <v>6368</v>
      </c>
      <c r="B6737" s="178" t="n">
        <v>297196</v>
      </c>
      <c r="C6737" s="177" t="s">
        <v>13444</v>
      </c>
      <c r="D6737" s="177" t="s">
        <v>538</v>
      </c>
      <c r="E6737" s="179" t="s">
        <v>13445</v>
      </c>
      <c r="F6737" s="180" t="n">
        <v>-30.9293793767203</v>
      </c>
    </row>
    <row r="6738" customFormat="false" ht="15" hidden="false" customHeight="false" outlineLevel="0" collapsed="false">
      <c r="A6738" s="177" t="n">
        <v>9105</v>
      </c>
      <c r="B6738" s="178" t="n">
        <v>581039</v>
      </c>
      <c r="C6738" s="177" t="s">
        <v>13446</v>
      </c>
      <c r="D6738" s="177" t="s">
        <v>900</v>
      </c>
      <c r="E6738" s="179" t="s">
        <v>13447</v>
      </c>
      <c r="F6738" s="180" t="n">
        <v>-28.13829229108</v>
      </c>
    </row>
    <row r="6739" customFormat="false" ht="15" hidden="false" customHeight="false" outlineLevel="0" collapsed="false">
      <c r="A6739" s="177" t="n">
        <v>12935</v>
      </c>
      <c r="B6739" s="178" t="n">
        <v>970020</v>
      </c>
      <c r="C6739" s="177" t="s">
        <v>13448</v>
      </c>
      <c r="D6739" s="177" t="s">
        <v>574</v>
      </c>
      <c r="E6739" s="179" t="s">
        <v>13449</v>
      </c>
      <c r="F6739" s="180" t="n">
        <v>-23.5519492071749</v>
      </c>
    </row>
    <row r="6740" customFormat="false" ht="15" hidden="false" customHeight="false" outlineLevel="0" collapsed="false">
      <c r="A6740" s="177" t="n">
        <v>1326</v>
      </c>
      <c r="B6740" s="178" t="n">
        <v>271053</v>
      </c>
      <c r="C6740" s="177" t="s">
        <v>13450</v>
      </c>
      <c r="D6740" s="177" t="s">
        <v>544</v>
      </c>
      <c r="E6740" s="179" t="s">
        <v>13451</v>
      </c>
      <c r="F6740" s="180" t="n">
        <v>-32.1310150120611</v>
      </c>
    </row>
    <row r="6741" customFormat="false" ht="15" hidden="false" customHeight="false" outlineLevel="0" collapsed="false">
      <c r="A6741" s="177" t="n">
        <v>11197</v>
      </c>
      <c r="B6741" s="178" t="n">
        <v>761011</v>
      </c>
      <c r="C6741" s="177" t="s">
        <v>13452</v>
      </c>
      <c r="D6741" s="177" t="s">
        <v>604</v>
      </c>
      <c r="E6741" s="179" t="s">
        <v>13453</v>
      </c>
      <c r="F6741" s="180" t="n">
        <v>-26.8727878312385</v>
      </c>
    </row>
    <row r="6742" customFormat="false" ht="15" hidden="false" customHeight="false" outlineLevel="0" collapsed="false">
      <c r="A6742" s="177" t="n">
        <v>11394</v>
      </c>
      <c r="B6742" s="178" t="n">
        <v>799045</v>
      </c>
      <c r="C6742" s="177" t="s">
        <v>13454</v>
      </c>
      <c r="D6742" s="177" t="s">
        <v>594</v>
      </c>
      <c r="E6742" s="179" t="s">
        <v>13455</v>
      </c>
      <c r="F6742" s="180" t="n">
        <v>-25.7159488314347</v>
      </c>
    </row>
    <row r="6743" customFormat="false" ht="15" hidden="false" customHeight="false" outlineLevel="0" collapsed="false">
      <c r="A6743" s="177" t="n">
        <v>11820</v>
      </c>
      <c r="B6743" s="178" t="n">
        <v>877016</v>
      </c>
      <c r="C6743" s="177" t="s">
        <v>13454</v>
      </c>
      <c r="D6743" s="177" t="s">
        <v>550</v>
      </c>
      <c r="E6743" s="179" t="s">
        <v>13456</v>
      </c>
      <c r="F6743" s="180" t="n">
        <v>-24.5954955554249</v>
      </c>
    </row>
    <row r="6744" customFormat="false" ht="15" hidden="false" customHeight="false" outlineLevel="0" collapsed="false">
      <c r="A6744" s="177" t="n">
        <v>12872</v>
      </c>
      <c r="B6744" s="178" t="n">
        <v>969082</v>
      </c>
      <c r="C6744" s="177" t="s">
        <v>13454</v>
      </c>
      <c r="D6744" s="177" t="s">
        <v>659</v>
      </c>
      <c r="E6744" s="179" t="s">
        <v>13457</v>
      </c>
      <c r="F6744" s="180" t="n">
        <v>-23.2107898536267</v>
      </c>
    </row>
    <row r="6745" customFormat="false" ht="15" hidden="false" customHeight="false" outlineLevel="0" collapsed="false">
      <c r="A6745" s="177" t="n">
        <v>10260</v>
      </c>
      <c r="B6745" s="178" t="n">
        <v>598192</v>
      </c>
      <c r="C6745" s="177" t="s">
        <v>13458</v>
      </c>
      <c r="D6745" s="177" t="s">
        <v>762</v>
      </c>
      <c r="E6745" s="179" t="s">
        <v>13459</v>
      </c>
      <c r="F6745" s="180" t="n">
        <v>-30.4433101864022</v>
      </c>
    </row>
    <row r="6746" customFormat="false" ht="15" hidden="false" customHeight="false" outlineLevel="0" collapsed="false">
      <c r="A6746" s="177" t="n">
        <v>10630</v>
      </c>
      <c r="B6746" s="178" t="n">
        <v>662014</v>
      </c>
      <c r="C6746" s="177" t="s">
        <v>13460</v>
      </c>
      <c r="D6746" s="177" t="s">
        <v>364</v>
      </c>
      <c r="E6746" s="179" t="s">
        <v>13461</v>
      </c>
      <c r="F6746" s="180" t="n">
        <v>-25.4172859608896</v>
      </c>
    </row>
    <row r="6747" customFormat="false" ht="15" hidden="false" customHeight="false" outlineLevel="0" collapsed="false">
      <c r="A6747" s="177" t="n">
        <v>9270</v>
      </c>
      <c r="B6747" s="178" t="n">
        <v>582067</v>
      </c>
      <c r="C6747" s="177" t="s">
        <v>13462</v>
      </c>
      <c r="D6747" s="177" t="s">
        <v>1025</v>
      </c>
      <c r="E6747" s="179" t="s">
        <v>13463</v>
      </c>
      <c r="F6747" s="180" t="n">
        <v>-27.33616900345</v>
      </c>
    </row>
    <row r="6748" customFormat="false" ht="15" hidden="false" customHeight="false" outlineLevel="0" collapsed="false">
      <c r="A6748" s="177" t="n">
        <v>2368</v>
      </c>
      <c r="B6748" s="178" t="n">
        <v>281016</v>
      </c>
      <c r="C6748" s="177" t="s">
        <v>13464</v>
      </c>
      <c r="D6748" s="177" t="s">
        <v>656</v>
      </c>
      <c r="E6748" s="179" t="s">
        <v>13465</v>
      </c>
      <c r="F6748" s="180" t="n">
        <v>-31.8944707413027</v>
      </c>
    </row>
    <row r="6749" customFormat="false" ht="15" hidden="false" customHeight="false" outlineLevel="0" collapsed="false">
      <c r="A6749" s="177" t="n">
        <v>2669</v>
      </c>
      <c r="B6749" s="178" t="n">
        <v>282219</v>
      </c>
      <c r="C6749" s="177" t="s">
        <v>13464</v>
      </c>
      <c r="D6749" s="177" t="s">
        <v>809</v>
      </c>
      <c r="E6749" s="179" t="s">
        <v>13466</v>
      </c>
      <c r="F6749" s="180" t="n">
        <v>-31.9785567835424</v>
      </c>
    </row>
    <row r="6750" customFormat="false" ht="15" hidden="false" customHeight="false" outlineLevel="0" collapsed="false">
      <c r="A6750" s="177" t="n">
        <v>3144</v>
      </c>
      <c r="B6750" s="178" t="n">
        <v>284122</v>
      </c>
      <c r="C6750" s="177" t="s">
        <v>13464</v>
      </c>
      <c r="D6750" s="177" t="s">
        <v>645</v>
      </c>
      <c r="E6750" s="179" t="s">
        <v>13467</v>
      </c>
      <c r="F6750" s="180" t="n">
        <v>-31.6076597439931</v>
      </c>
    </row>
    <row r="6751" customFormat="false" ht="15" hidden="false" customHeight="false" outlineLevel="0" collapsed="false">
      <c r="A6751" s="177" t="n">
        <v>1592</v>
      </c>
      <c r="B6751" s="178" t="n">
        <v>271319</v>
      </c>
      <c r="C6751" s="177" t="s">
        <v>13468</v>
      </c>
      <c r="D6751" s="177" t="s">
        <v>544</v>
      </c>
      <c r="E6751" s="179" t="s">
        <v>13469</v>
      </c>
      <c r="F6751" s="180" t="n">
        <v>-32.3765074691448</v>
      </c>
    </row>
    <row r="6752" customFormat="false" ht="15" hidden="false" customHeight="false" outlineLevel="0" collapsed="false">
      <c r="A6752" s="177" t="n">
        <v>692</v>
      </c>
      <c r="B6752" s="178" t="n">
        <v>270072</v>
      </c>
      <c r="C6752" s="177" t="s">
        <v>13470</v>
      </c>
      <c r="D6752" s="177" t="s">
        <v>723</v>
      </c>
      <c r="E6752" s="179" t="s">
        <v>13471</v>
      </c>
      <c r="F6752" s="180" t="n">
        <v>-31.9649852365674</v>
      </c>
    </row>
    <row r="6753" customFormat="false" ht="15" hidden="false" customHeight="false" outlineLevel="0" collapsed="false">
      <c r="A6753" s="177" t="n">
        <v>2494</v>
      </c>
      <c r="B6753" s="178" t="n">
        <v>282044</v>
      </c>
      <c r="C6753" s="177" t="s">
        <v>13470</v>
      </c>
      <c r="D6753" s="177" t="s">
        <v>809</v>
      </c>
      <c r="E6753" s="179" t="s">
        <v>13472</v>
      </c>
      <c r="F6753" s="180" t="n">
        <v>-31.8087602859658</v>
      </c>
    </row>
    <row r="6754" customFormat="false" ht="15" hidden="false" customHeight="false" outlineLevel="0" collapsed="false">
      <c r="A6754" s="177" t="n">
        <v>2854</v>
      </c>
      <c r="B6754" s="178" t="n">
        <v>283040</v>
      </c>
      <c r="C6754" s="177" t="s">
        <v>13470</v>
      </c>
      <c r="D6754" s="177" t="s">
        <v>585</v>
      </c>
      <c r="E6754" s="179" t="s">
        <v>13473</v>
      </c>
      <c r="F6754" s="180" t="n">
        <v>-31.5584642514719</v>
      </c>
    </row>
    <row r="6755" customFormat="false" ht="15" hidden="false" customHeight="false" outlineLevel="0" collapsed="false">
      <c r="A6755" s="177" t="n">
        <v>3177</v>
      </c>
      <c r="B6755" s="178" t="n">
        <v>284155</v>
      </c>
      <c r="C6755" s="177" t="s">
        <v>13470</v>
      </c>
      <c r="D6755" s="177" t="s">
        <v>645</v>
      </c>
      <c r="E6755" s="179" t="s">
        <v>13474</v>
      </c>
      <c r="F6755" s="180" t="n">
        <v>-31.6414612786906</v>
      </c>
    </row>
    <row r="6756" customFormat="false" ht="15" hidden="false" customHeight="false" outlineLevel="0" collapsed="false">
      <c r="A6756" s="177" t="n">
        <v>3724</v>
      </c>
      <c r="B6756" s="178" t="n">
        <v>286163</v>
      </c>
      <c r="C6756" s="177" t="s">
        <v>13470</v>
      </c>
      <c r="D6756" s="177" t="s">
        <v>1317</v>
      </c>
      <c r="E6756" s="179" t="s">
        <v>13475</v>
      </c>
      <c r="F6756" s="180" t="n">
        <v>-30.926906371961</v>
      </c>
    </row>
    <row r="6757" customFormat="false" ht="15" hidden="false" customHeight="false" outlineLevel="0" collapsed="false">
      <c r="A6757" s="177" t="n">
        <v>4580</v>
      </c>
      <c r="B6757" s="178" t="n">
        <v>292078</v>
      </c>
      <c r="C6757" s="177" t="s">
        <v>13470</v>
      </c>
      <c r="D6757" s="177" t="s">
        <v>1005</v>
      </c>
      <c r="E6757" s="179" t="s">
        <v>13476</v>
      </c>
      <c r="F6757" s="180" t="n">
        <v>-31.4920456008626</v>
      </c>
    </row>
    <row r="6758" customFormat="false" ht="15" hidden="false" customHeight="false" outlineLevel="0" collapsed="false">
      <c r="A6758" s="177" t="n">
        <v>12281</v>
      </c>
      <c r="B6758" s="178" t="n">
        <v>964027</v>
      </c>
      <c r="C6758" s="177" t="s">
        <v>13477</v>
      </c>
      <c r="D6758" s="177" t="s">
        <v>591</v>
      </c>
      <c r="E6758" s="179" t="s">
        <v>13478</v>
      </c>
      <c r="F6758" s="180" t="n">
        <v>-24.3750514414768</v>
      </c>
    </row>
    <row r="6759" customFormat="false" ht="15" hidden="false" customHeight="false" outlineLevel="0" collapsed="false">
      <c r="A6759" s="177" t="n">
        <v>10662</v>
      </c>
      <c r="B6759" s="178" t="n">
        <v>662046</v>
      </c>
      <c r="C6759" s="177" t="s">
        <v>13479</v>
      </c>
      <c r="D6759" s="177" t="s">
        <v>364</v>
      </c>
      <c r="E6759" s="179" t="s">
        <v>13480</v>
      </c>
      <c r="F6759" s="180" t="n">
        <v>-25.6128476952608</v>
      </c>
    </row>
    <row r="6760" customFormat="false" ht="15" hidden="false" customHeight="false" outlineLevel="0" collapsed="false">
      <c r="A6760" s="177" t="n">
        <v>11057</v>
      </c>
      <c r="B6760" s="178" t="n">
        <v>672065</v>
      </c>
      <c r="C6760" s="177" t="s">
        <v>13481</v>
      </c>
      <c r="D6760" s="177" t="s">
        <v>1649</v>
      </c>
      <c r="E6760" s="179" t="s">
        <v>13482</v>
      </c>
      <c r="F6760" s="180" t="n">
        <v>-28.0679155719307</v>
      </c>
    </row>
    <row r="6761" customFormat="false" ht="15" hidden="false" customHeight="false" outlineLevel="0" collapsed="false">
      <c r="A6761" s="177" t="n">
        <v>13875</v>
      </c>
      <c r="B6761" s="178" t="n">
        <v>987007</v>
      </c>
      <c r="C6761" s="177" t="s">
        <v>13483</v>
      </c>
      <c r="D6761" s="177" t="s">
        <v>676</v>
      </c>
      <c r="E6761" s="179" t="s">
        <v>13484</v>
      </c>
      <c r="F6761" s="180" t="n">
        <v>-24.3236038148912</v>
      </c>
    </row>
    <row r="6762" customFormat="false" ht="15" hidden="false" customHeight="false" outlineLevel="0" collapsed="false">
      <c r="A6762" s="177" t="n">
        <v>12065</v>
      </c>
      <c r="B6762" s="178" t="n">
        <v>961036</v>
      </c>
      <c r="C6762" s="177" t="s">
        <v>13485</v>
      </c>
      <c r="D6762" s="177" t="s">
        <v>1193</v>
      </c>
      <c r="E6762" s="179" t="s">
        <v>13486</v>
      </c>
      <c r="F6762" s="180" t="n">
        <v>-23.428195629462</v>
      </c>
    </row>
    <row r="6763" customFormat="false" ht="15" hidden="false" customHeight="false" outlineLevel="0" collapsed="false">
      <c r="A6763" s="177" t="n">
        <v>4818</v>
      </c>
      <c r="B6763" s="178" t="n">
        <v>292316</v>
      </c>
      <c r="C6763" s="177" t="s">
        <v>13487</v>
      </c>
      <c r="D6763" s="177" t="s">
        <v>1005</v>
      </c>
      <c r="E6763" s="179" t="s">
        <v>13488</v>
      </c>
      <c r="F6763" s="180" t="n">
        <v>-31.8673059962877</v>
      </c>
    </row>
    <row r="6764" customFormat="false" ht="15" hidden="false" customHeight="false" outlineLevel="0" collapsed="false">
      <c r="A6764" s="177" t="n">
        <v>6860</v>
      </c>
      <c r="B6764" s="178" t="n">
        <v>361018</v>
      </c>
      <c r="C6764" s="177" t="s">
        <v>13489</v>
      </c>
      <c r="D6764" s="177" t="s">
        <v>1037</v>
      </c>
      <c r="E6764" s="179" t="s">
        <v>13490</v>
      </c>
      <c r="F6764" s="180" t="n">
        <v>-27.378173404775</v>
      </c>
    </row>
    <row r="6765" customFormat="false" ht="15" hidden="false" customHeight="false" outlineLevel="0" collapsed="false">
      <c r="A6765" s="177" t="n">
        <v>13114</v>
      </c>
      <c r="B6765" s="178" t="n">
        <v>974082</v>
      </c>
      <c r="C6765" s="177" t="s">
        <v>13491</v>
      </c>
      <c r="D6765" s="177" t="s">
        <v>922</v>
      </c>
      <c r="E6765" s="179" t="s">
        <v>13492</v>
      </c>
      <c r="F6765" s="180" t="n">
        <v>-23.8716693151804</v>
      </c>
    </row>
    <row r="6766" customFormat="false" ht="15" hidden="false" customHeight="false" outlineLevel="0" collapsed="false">
      <c r="A6766" s="177" t="n">
        <v>13724</v>
      </c>
      <c r="B6766" s="178" t="n">
        <v>985134</v>
      </c>
      <c r="C6766" s="177" t="s">
        <v>13493</v>
      </c>
      <c r="D6766" s="177" t="s">
        <v>814</v>
      </c>
      <c r="E6766" s="179" t="s">
        <v>13494</v>
      </c>
      <c r="F6766" s="180" t="n">
        <v>-24.7854004287101</v>
      </c>
    </row>
    <row r="6767" customFormat="false" ht="15" hidden="false" customHeight="false" outlineLevel="0" collapsed="false">
      <c r="A6767" s="177" t="n">
        <v>13955</v>
      </c>
      <c r="B6767" s="178" t="n">
        <v>987087</v>
      </c>
      <c r="C6767" s="177" t="s">
        <v>13495</v>
      </c>
      <c r="D6767" s="177" t="s">
        <v>676</v>
      </c>
      <c r="E6767" s="179" t="s">
        <v>13496</v>
      </c>
      <c r="F6767" s="180" t="n">
        <v>-24.6122105845276</v>
      </c>
    </row>
    <row r="6768" customFormat="false" ht="15" hidden="false" customHeight="false" outlineLevel="0" collapsed="false">
      <c r="A6768" s="177" t="n">
        <v>12140</v>
      </c>
      <c r="B6768" s="178" t="n">
        <v>961111</v>
      </c>
      <c r="C6768" s="177" t="s">
        <v>13497</v>
      </c>
      <c r="D6768" s="177" t="s">
        <v>1193</v>
      </c>
      <c r="E6768" s="179" t="s">
        <v>13498</v>
      </c>
      <c r="F6768" s="180" t="n">
        <v>-23.6644387963209</v>
      </c>
    </row>
    <row r="6769" customFormat="false" ht="15" hidden="false" customHeight="false" outlineLevel="0" collapsed="false">
      <c r="A6769" s="177" t="n">
        <v>13491</v>
      </c>
      <c r="B6769" s="178" t="n">
        <v>983039</v>
      </c>
      <c r="C6769" s="177" t="s">
        <v>13499</v>
      </c>
      <c r="D6769" s="177" t="s">
        <v>826</v>
      </c>
      <c r="E6769" s="179" t="s">
        <v>13500</v>
      </c>
      <c r="F6769" s="180" t="n">
        <v>-24.9269062599395</v>
      </c>
    </row>
    <row r="6770" customFormat="false" ht="15" hidden="false" customHeight="false" outlineLevel="0" collapsed="false">
      <c r="A6770" s="177" t="n">
        <v>1053</v>
      </c>
      <c r="B6770" s="178" t="n">
        <v>270433</v>
      </c>
      <c r="C6770" s="177" t="s">
        <v>13501</v>
      </c>
      <c r="D6770" s="177" t="s">
        <v>723</v>
      </c>
      <c r="E6770" s="179" t="s">
        <v>13502</v>
      </c>
      <c r="F6770" s="180" t="n">
        <v>-32.1700465144746</v>
      </c>
    </row>
    <row r="6771" customFormat="false" ht="15" hidden="false" customHeight="false" outlineLevel="0" collapsed="false">
      <c r="A6771" s="177" t="n">
        <v>2587</v>
      </c>
      <c r="B6771" s="178" t="n">
        <v>282137</v>
      </c>
      <c r="C6771" s="177" t="s">
        <v>13501</v>
      </c>
      <c r="D6771" s="177" t="s">
        <v>809</v>
      </c>
      <c r="E6771" s="179" t="s">
        <v>13503</v>
      </c>
      <c r="F6771" s="180" t="n">
        <v>-31.9090287736341</v>
      </c>
    </row>
    <row r="6772" customFormat="false" ht="15" hidden="false" customHeight="false" outlineLevel="0" collapsed="false">
      <c r="A6772" s="177" t="n">
        <v>3266</v>
      </c>
      <c r="B6772" s="178" t="n">
        <v>284244</v>
      </c>
      <c r="C6772" s="177" t="s">
        <v>13501</v>
      </c>
      <c r="D6772" s="177" t="s">
        <v>645</v>
      </c>
      <c r="E6772" s="179" t="s">
        <v>13504</v>
      </c>
      <c r="F6772" s="180" t="n">
        <v>-31.6915388987228</v>
      </c>
    </row>
    <row r="6773" customFormat="false" ht="15" hidden="false" customHeight="false" outlineLevel="0" collapsed="false">
      <c r="A6773" s="177" t="n">
        <v>5062</v>
      </c>
      <c r="B6773" s="178" t="n">
        <v>293224</v>
      </c>
      <c r="C6773" s="177" t="s">
        <v>13501</v>
      </c>
      <c r="D6773" s="177" t="s">
        <v>935</v>
      </c>
      <c r="E6773" s="179" t="s">
        <v>13505</v>
      </c>
      <c r="F6773" s="180" t="n">
        <v>-31.2455819205098</v>
      </c>
    </row>
    <row r="6774" customFormat="false" ht="15" hidden="false" customHeight="false" outlineLevel="0" collapsed="false">
      <c r="A6774" s="177" t="n">
        <v>5244</v>
      </c>
      <c r="B6774" s="178" t="n">
        <v>294079</v>
      </c>
      <c r="C6774" s="177" t="s">
        <v>13501</v>
      </c>
      <c r="D6774" s="177" t="s">
        <v>784</v>
      </c>
      <c r="E6774" s="179" t="s">
        <v>13506</v>
      </c>
      <c r="F6774" s="180" t="n">
        <v>-31.5968871161773</v>
      </c>
    </row>
    <row r="6775" customFormat="false" ht="15" hidden="false" customHeight="false" outlineLevel="0" collapsed="false">
      <c r="A6775" s="177" t="n">
        <v>6429</v>
      </c>
      <c r="B6775" s="178" t="n">
        <v>297257</v>
      </c>
      <c r="C6775" s="177" t="s">
        <v>13501</v>
      </c>
      <c r="D6775" s="177" t="s">
        <v>538</v>
      </c>
      <c r="E6775" s="179" t="s">
        <v>13507</v>
      </c>
      <c r="F6775" s="180" t="n">
        <v>-30.9644010136785</v>
      </c>
    </row>
    <row r="6776" customFormat="false" ht="15" hidden="false" customHeight="false" outlineLevel="0" collapsed="false">
      <c r="A6776" s="177" t="n">
        <v>5404</v>
      </c>
      <c r="B6776" s="178" t="n">
        <v>294239</v>
      </c>
      <c r="C6776" s="177" t="s">
        <v>13508</v>
      </c>
      <c r="D6776" s="177" t="s">
        <v>784</v>
      </c>
      <c r="E6776" s="179" t="s">
        <v>13509</v>
      </c>
      <c r="F6776" s="180" t="n">
        <v>-31.7879619486453</v>
      </c>
    </row>
    <row r="6777" customFormat="false" ht="15" hidden="false" customHeight="false" outlineLevel="0" collapsed="false">
      <c r="A6777" s="177" t="n">
        <v>5580</v>
      </c>
      <c r="B6777" s="178" t="n">
        <v>294415</v>
      </c>
      <c r="C6777" s="177" t="s">
        <v>13510</v>
      </c>
      <c r="D6777" s="177" t="s">
        <v>784</v>
      </c>
      <c r="E6777" s="179" t="s">
        <v>13511</v>
      </c>
      <c r="F6777" s="180" t="n">
        <v>-31.9531792033528</v>
      </c>
    </row>
    <row r="6778" customFormat="false" ht="15" hidden="false" customHeight="false" outlineLevel="0" collapsed="false">
      <c r="A6778" s="177" t="n">
        <v>5648</v>
      </c>
      <c r="B6778" s="178" t="n">
        <v>295002</v>
      </c>
      <c r="C6778" s="177" t="s">
        <v>13512</v>
      </c>
      <c r="D6778" s="177" t="s">
        <v>571</v>
      </c>
      <c r="E6778" s="179" t="s">
        <v>13513</v>
      </c>
      <c r="F6778" s="180" t="n">
        <v>-30.0590189027817</v>
      </c>
    </row>
    <row r="6779" customFormat="false" ht="15" hidden="false" customHeight="false" outlineLevel="0" collapsed="false">
      <c r="A6779" s="177" t="n">
        <v>4679</v>
      </c>
      <c r="B6779" s="178" t="n">
        <v>292177</v>
      </c>
      <c r="C6779" s="177" t="s">
        <v>13514</v>
      </c>
      <c r="D6779" s="177" t="s">
        <v>1005</v>
      </c>
      <c r="E6779" s="179" t="s">
        <v>13515</v>
      </c>
      <c r="F6779" s="180" t="n">
        <v>-31.6173757275054</v>
      </c>
    </row>
    <row r="6780" customFormat="false" ht="15" hidden="false" customHeight="false" outlineLevel="0" collapsed="false">
      <c r="A6780" s="177" t="n">
        <v>6054</v>
      </c>
      <c r="B6780" s="178" t="n">
        <v>296120</v>
      </c>
      <c r="C6780" s="177" t="s">
        <v>13514</v>
      </c>
      <c r="D6780" s="177" t="s">
        <v>919</v>
      </c>
      <c r="E6780" s="179" t="s">
        <v>13516</v>
      </c>
      <c r="F6780" s="180" t="n">
        <v>-30.7602526484673</v>
      </c>
    </row>
    <row r="6781" customFormat="false" ht="15" hidden="false" customHeight="false" outlineLevel="0" collapsed="false">
      <c r="A6781" s="177" t="n">
        <v>833</v>
      </c>
      <c r="B6781" s="178" t="n">
        <v>270213</v>
      </c>
      <c r="C6781" s="177" t="s">
        <v>13517</v>
      </c>
      <c r="D6781" s="177" t="s">
        <v>723</v>
      </c>
      <c r="E6781" s="179" t="s">
        <v>13518</v>
      </c>
      <c r="F6781" s="180" t="n">
        <v>-32.0920483032707</v>
      </c>
    </row>
    <row r="6782" customFormat="false" ht="15" hidden="false" customHeight="false" outlineLevel="0" collapsed="false">
      <c r="A6782" s="177" t="n">
        <v>2530</v>
      </c>
      <c r="B6782" s="178" t="n">
        <v>282080</v>
      </c>
      <c r="C6782" s="177" t="s">
        <v>13517</v>
      </c>
      <c r="D6782" s="177" t="s">
        <v>809</v>
      </c>
      <c r="E6782" s="179" t="s">
        <v>13519</v>
      </c>
      <c r="F6782" s="180" t="n">
        <v>-31.8320206403755</v>
      </c>
    </row>
    <row r="6783" customFormat="false" ht="15" hidden="false" customHeight="false" outlineLevel="0" collapsed="false">
      <c r="A6783" s="177" t="n">
        <v>3259</v>
      </c>
      <c r="B6783" s="178" t="n">
        <v>284237</v>
      </c>
      <c r="C6783" s="177" t="s">
        <v>13517</v>
      </c>
      <c r="D6783" s="177" t="s">
        <v>645</v>
      </c>
      <c r="E6783" s="179" t="s">
        <v>13520</v>
      </c>
      <c r="F6783" s="180" t="n">
        <v>-31.7390454169457</v>
      </c>
    </row>
    <row r="6784" customFormat="false" ht="15" hidden="false" customHeight="false" outlineLevel="0" collapsed="false">
      <c r="A6784" s="177" t="n">
        <v>4417</v>
      </c>
      <c r="B6784" s="178" t="n">
        <v>291136</v>
      </c>
      <c r="C6784" s="177" t="s">
        <v>13521</v>
      </c>
      <c r="D6784" s="177" t="s">
        <v>1028</v>
      </c>
      <c r="E6784" s="179" t="s">
        <v>13522</v>
      </c>
      <c r="F6784" s="180" t="n">
        <v>-31.6038281589242</v>
      </c>
    </row>
    <row r="6785" customFormat="false" ht="15" hidden="false" customHeight="false" outlineLevel="0" collapsed="false">
      <c r="A6785" s="177" t="n">
        <v>290</v>
      </c>
      <c r="B6785" s="178" t="n">
        <v>199001</v>
      </c>
      <c r="C6785" s="177" t="s">
        <v>13523</v>
      </c>
      <c r="D6785" s="177" t="s">
        <v>864</v>
      </c>
      <c r="E6785" s="179" t="s">
        <v>13524</v>
      </c>
      <c r="F6785" s="180" t="n">
        <v>-33.5139330753323</v>
      </c>
    </row>
    <row r="6786" customFormat="false" ht="15" hidden="false" customHeight="false" outlineLevel="0" collapsed="false">
      <c r="A6786" s="177" t="n">
        <v>12695</v>
      </c>
      <c r="B6786" s="178" t="n">
        <v>968025</v>
      </c>
      <c r="C6786" s="177" t="s">
        <v>13525</v>
      </c>
      <c r="D6786" s="177" t="s">
        <v>510</v>
      </c>
      <c r="E6786" s="179" t="s">
        <v>13526</v>
      </c>
      <c r="F6786" s="180" t="n">
        <v>-22.8649835945569</v>
      </c>
    </row>
    <row r="6787" customFormat="false" ht="15" hidden="false" customHeight="false" outlineLevel="0" collapsed="false">
      <c r="A6787" s="177" t="n">
        <v>10988</v>
      </c>
      <c r="B6787" s="178" t="n">
        <v>671002</v>
      </c>
      <c r="C6787" s="177" t="s">
        <v>13527</v>
      </c>
      <c r="D6787" s="177" t="s">
        <v>714</v>
      </c>
      <c r="E6787" s="179" t="s">
        <v>13528</v>
      </c>
      <c r="F6787" s="180" t="n">
        <v>-27.2237843139852</v>
      </c>
    </row>
    <row r="6788" customFormat="false" ht="15" hidden="false" customHeight="false" outlineLevel="0" collapsed="false">
      <c r="A6788" s="177" t="n">
        <v>6517</v>
      </c>
      <c r="B6788" s="178" t="n">
        <v>297345</v>
      </c>
      <c r="C6788" s="177" t="s">
        <v>13529</v>
      </c>
      <c r="D6788" s="177" t="s">
        <v>538</v>
      </c>
      <c r="E6788" s="179" t="s">
        <v>13530</v>
      </c>
      <c r="F6788" s="180" t="n">
        <v>-31.0920687374375</v>
      </c>
    </row>
    <row r="6789" customFormat="false" ht="15" hidden="false" customHeight="false" outlineLevel="0" collapsed="false">
      <c r="A6789" s="177" t="n">
        <v>11443</v>
      </c>
      <c r="B6789" s="178" t="n">
        <v>860015</v>
      </c>
      <c r="C6789" s="177" t="s">
        <v>13531</v>
      </c>
      <c r="D6789" s="177" t="s">
        <v>513</v>
      </c>
      <c r="E6789" s="179" t="s">
        <v>13532</v>
      </c>
      <c r="F6789" s="180" t="n">
        <v>-26.0558507181143</v>
      </c>
    </row>
    <row r="6790" customFormat="false" ht="15" hidden="false" customHeight="false" outlineLevel="0" collapsed="false">
      <c r="A6790" s="177" t="n">
        <v>13238</v>
      </c>
      <c r="B6790" s="178" t="n">
        <v>976061</v>
      </c>
      <c r="C6790" s="177" t="s">
        <v>13533</v>
      </c>
      <c r="D6790" s="177" t="s">
        <v>1623</v>
      </c>
      <c r="E6790" s="179" t="s">
        <v>13534</v>
      </c>
      <c r="F6790" s="180" t="n">
        <v>-24.4004628824805</v>
      </c>
    </row>
    <row r="6791" customFormat="false" ht="15" hidden="false" customHeight="false" outlineLevel="0" collapsed="false">
      <c r="A6791" s="177" t="n">
        <v>5181</v>
      </c>
      <c r="B6791" s="178" t="n">
        <v>294016</v>
      </c>
      <c r="C6791" s="177" t="s">
        <v>13535</v>
      </c>
      <c r="D6791" s="177" t="s">
        <v>784</v>
      </c>
      <c r="E6791" s="179" t="s">
        <v>13536</v>
      </c>
      <c r="F6791" s="180" t="n">
        <v>-31.5182961712414</v>
      </c>
    </row>
    <row r="6792" customFormat="false" ht="15" hidden="false" customHeight="false" outlineLevel="0" collapsed="false">
      <c r="A6792" s="177" t="n">
        <v>10737</v>
      </c>
      <c r="B6792" s="178" t="n">
        <v>664046</v>
      </c>
      <c r="C6792" s="177" t="s">
        <v>13537</v>
      </c>
      <c r="D6792" s="177" t="s">
        <v>965</v>
      </c>
      <c r="E6792" s="179" t="s">
        <v>13538</v>
      </c>
      <c r="F6792" s="180" t="n">
        <v>-25.1249869093458</v>
      </c>
    </row>
    <row r="6793" customFormat="false" ht="15" hidden="false" customHeight="false" outlineLevel="0" collapsed="false">
      <c r="A6793" s="177" t="n">
        <v>12628</v>
      </c>
      <c r="B6793" s="178" t="n">
        <v>966203</v>
      </c>
      <c r="C6793" s="177" t="s">
        <v>13539</v>
      </c>
      <c r="D6793" s="177" t="s">
        <v>670</v>
      </c>
      <c r="E6793" s="179" t="s">
        <v>13540</v>
      </c>
      <c r="F6793" s="180" t="n">
        <v>-23.0402417711419</v>
      </c>
    </row>
    <row r="6794" customFormat="false" ht="15" hidden="false" customHeight="false" outlineLevel="0" collapsed="false">
      <c r="A6794" s="177" t="n">
        <v>12495</v>
      </c>
      <c r="B6794" s="178" t="n">
        <v>966070</v>
      </c>
      <c r="C6794" s="177" t="s">
        <v>13541</v>
      </c>
      <c r="D6794" s="177" t="s">
        <v>670</v>
      </c>
      <c r="E6794" s="179" t="s">
        <v>13542</v>
      </c>
      <c r="F6794" s="180" t="n">
        <v>-22.8409580476505</v>
      </c>
    </row>
    <row r="6795" customFormat="false" ht="15" hidden="false" customHeight="false" outlineLevel="0" collapsed="false">
      <c r="A6795" s="177" t="n">
        <v>12723</v>
      </c>
      <c r="B6795" s="178" t="n">
        <v>968053</v>
      </c>
      <c r="C6795" s="177" t="s">
        <v>13541</v>
      </c>
      <c r="D6795" s="177" t="s">
        <v>510</v>
      </c>
      <c r="E6795" s="179" t="s">
        <v>13543</v>
      </c>
      <c r="F6795" s="180" t="n">
        <v>-22.8971672815411</v>
      </c>
    </row>
    <row r="6796" customFormat="false" ht="15" hidden="false" customHeight="false" outlineLevel="0" collapsed="false">
      <c r="A6796" s="177" t="n">
        <v>10751</v>
      </c>
      <c r="B6796" s="178" t="n">
        <v>664060</v>
      </c>
      <c r="C6796" s="177" t="s">
        <v>13544</v>
      </c>
      <c r="D6796" s="177" t="s">
        <v>965</v>
      </c>
      <c r="E6796" s="179" t="s">
        <v>13545</v>
      </c>
      <c r="F6796" s="180" t="n">
        <v>-25.1701656202605</v>
      </c>
    </row>
    <row r="6797" customFormat="false" ht="15" hidden="false" customHeight="false" outlineLevel="0" collapsed="false">
      <c r="A6797" s="177" t="n">
        <v>10834</v>
      </c>
      <c r="B6797" s="178" t="n">
        <v>666021</v>
      </c>
      <c r="C6797" s="177" t="s">
        <v>13546</v>
      </c>
      <c r="D6797" s="177" t="s">
        <v>861</v>
      </c>
      <c r="E6797" s="179" t="s">
        <v>13547</v>
      </c>
      <c r="F6797" s="180" t="n">
        <v>-26.5310799909078</v>
      </c>
    </row>
    <row r="6798" customFormat="false" ht="15" hidden="false" customHeight="false" outlineLevel="0" collapsed="false">
      <c r="A6798" s="177" t="n">
        <v>11804</v>
      </c>
      <c r="B6798" s="178" t="n">
        <v>876052</v>
      </c>
      <c r="C6798" s="177" t="s">
        <v>13548</v>
      </c>
      <c r="D6798" s="177" t="s">
        <v>609</v>
      </c>
      <c r="E6798" s="179" t="s">
        <v>13549</v>
      </c>
      <c r="F6798" s="180" t="n">
        <v>-25.9535053923982</v>
      </c>
    </row>
    <row r="6799" customFormat="false" ht="15" hidden="false" customHeight="false" outlineLevel="0" collapsed="false">
      <c r="A6799" s="177" t="n">
        <v>916</v>
      </c>
      <c r="B6799" s="178" t="n">
        <v>270296</v>
      </c>
      <c r="C6799" s="177" t="s">
        <v>13550</v>
      </c>
      <c r="D6799" s="177" t="s">
        <v>723</v>
      </c>
      <c r="E6799" s="179" t="s">
        <v>13551</v>
      </c>
      <c r="F6799" s="180" t="n">
        <v>-32.0861767214303</v>
      </c>
    </row>
    <row r="6800" customFormat="false" ht="15" hidden="false" customHeight="false" outlineLevel="0" collapsed="false">
      <c r="A6800" s="177" t="n">
        <v>13506</v>
      </c>
      <c r="B6800" s="178" t="n">
        <v>983054</v>
      </c>
      <c r="C6800" s="177" t="s">
        <v>13552</v>
      </c>
      <c r="D6800" s="177" t="s">
        <v>826</v>
      </c>
      <c r="E6800" s="179" t="s">
        <v>13553</v>
      </c>
      <c r="F6800" s="180" t="n">
        <v>-24.9807043373512</v>
      </c>
    </row>
    <row r="6801" customFormat="false" ht="15" hidden="false" customHeight="false" outlineLevel="0" collapsed="false">
      <c r="A6801" s="177" t="n">
        <v>5729</v>
      </c>
      <c r="B6801" s="178" t="n">
        <v>295083</v>
      </c>
      <c r="C6801" s="177" t="s">
        <v>13554</v>
      </c>
      <c r="D6801" s="177" t="s">
        <v>571</v>
      </c>
      <c r="E6801" s="179" t="s">
        <v>13555</v>
      </c>
      <c r="F6801" s="180" t="n">
        <v>-30.2130413566352</v>
      </c>
    </row>
    <row r="6802" customFormat="false" ht="15" hidden="false" customHeight="false" outlineLevel="0" collapsed="false">
      <c r="A6802" s="177" t="n">
        <v>13989</v>
      </c>
      <c r="B6802" s="178" t="n">
        <v>987121</v>
      </c>
      <c r="C6802" s="177" t="s">
        <v>13556</v>
      </c>
      <c r="D6802" s="177" t="s">
        <v>676</v>
      </c>
      <c r="E6802" s="179" t="s">
        <v>13557</v>
      </c>
      <c r="F6802" s="180" t="n">
        <v>-24.585438977302</v>
      </c>
    </row>
    <row r="6803" customFormat="false" ht="15" hidden="false" customHeight="false" outlineLevel="0" collapsed="false">
      <c r="A6803" s="177" t="n">
        <v>5385</v>
      </c>
      <c r="B6803" s="178" t="n">
        <v>294220</v>
      </c>
      <c r="C6803" s="177" t="s">
        <v>13558</v>
      </c>
      <c r="D6803" s="177" t="s">
        <v>784</v>
      </c>
      <c r="E6803" s="179" t="s">
        <v>13559</v>
      </c>
      <c r="F6803" s="180" t="n">
        <v>-31.8966228380257</v>
      </c>
    </row>
    <row r="6804" customFormat="false" ht="15" hidden="false" customHeight="false" outlineLevel="0" collapsed="false">
      <c r="A6804" s="177" t="n">
        <v>4484</v>
      </c>
      <c r="B6804" s="178" t="n">
        <v>291203</v>
      </c>
      <c r="C6804" s="177" t="s">
        <v>13560</v>
      </c>
      <c r="D6804" s="177" t="s">
        <v>1028</v>
      </c>
      <c r="E6804" s="179" t="s">
        <v>13561</v>
      </c>
      <c r="F6804" s="180" t="n">
        <v>-31.7210457740853</v>
      </c>
    </row>
    <row r="6805" customFormat="false" ht="15" hidden="false" customHeight="false" outlineLevel="0" collapsed="false">
      <c r="A6805" s="177" t="n">
        <v>4876</v>
      </c>
      <c r="B6805" s="178" t="n">
        <v>293038</v>
      </c>
      <c r="C6805" s="177" t="s">
        <v>13562</v>
      </c>
      <c r="D6805" s="177" t="s">
        <v>935</v>
      </c>
      <c r="E6805" s="179" t="s">
        <v>13563</v>
      </c>
      <c r="F6805" s="180" t="n">
        <v>-31.0102541105506</v>
      </c>
    </row>
    <row r="6806" customFormat="false" ht="15" hidden="false" customHeight="false" outlineLevel="0" collapsed="false">
      <c r="A6806" s="177" t="n">
        <v>7901</v>
      </c>
      <c r="B6806" s="178" t="n">
        <v>542092</v>
      </c>
      <c r="C6806" s="177" t="s">
        <v>13564</v>
      </c>
      <c r="D6806" s="177" t="s">
        <v>770</v>
      </c>
      <c r="E6806" s="179" t="s">
        <v>13565</v>
      </c>
      <c r="F6806" s="180" t="n">
        <v>-28.6951675212854</v>
      </c>
    </row>
    <row r="6807" customFormat="false" ht="15" hidden="false" customHeight="false" outlineLevel="0" collapsed="false">
      <c r="A6807" s="177" t="n">
        <v>7873</v>
      </c>
      <c r="B6807" s="178" t="n">
        <v>542064</v>
      </c>
      <c r="C6807" s="177" t="s">
        <v>13566</v>
      </c>
      <c r="D6807" s="177" t="s">
        <v>770</v>
      </c>
      <c r="E6807" s="179" t="s">
        <v>13567</v>
      </c>
      <c r="F6807" s="180" t="n">
        <v>-28.690893812923</v>
      </c>
    </row>
    <row r="6808" customFormat="false" ht="15" hidden="false" customHeight="false" outlineLevel="0" collapsed="false">
      <c r="A6808" s="177" t="n">
        <v>12537</v>
      </c>
      <c r="B6808" s="178" t="n">
        <v>966112</v>
      </c>
      <c r="C6808" s="177" t="s">
        <v>13568</v>
      </c>
      <c r="D6808" s="177" t="s">
        <v>670</v>
      </c>
      <c r="E6808" s="179" t="s">
        <v>13569</v>
      </c>
      <c r="F6808" s="180" t="n">
        <v>-22.9160578806599</v>
      </c>
    </row>
    <row r="6809" customFormat="false" ht="15" hidden="false" customHeight="false" outlineLevel="0" collapsed="false">
      <c r="A6809" s="177" t="n">
        <v>9641</v>
      </c>
      <c r="B6809" s="178" t="n">
        <v>589048</v>
      </c>
      <c r="C6809" s="177" t="s">
        <v>13570</v>
      </c>
      <c r="D6809" s="177" t="s">
        <v>521</v>
      </c>
      <c r="E6809" s="179" t="s">
        <v>13571</v>
      </c>
      <c r="F6809" s="180" t="n">
        <v>-28.8142404299094</v>
      </c>
    </row>
    <row r="6810" customFormat="false" ht="15" hidden="false" customHeight="false" outlineLevel="0" collapsed="false">
      <c r="A6810" s="177" t="n">
        <v>1849</v>
      </c>
      <c r="B6810" s="178" t="n">
        <v>272013</v>
      </c>
      <c r="C6810" s="177" t="s">
        <v>13572</v>
      </c>
      <c r="D6810" s="177" t="s">
        <v>831</v>
      </c>
      <c r="E6810" s="179" t="s">
        <v>13573</v>
      </c>
      <c r="F6810" s="180" t="n">
        <v>-32.7036607369864</v>
      </c>
    </row>
    <row r="6811" customFormat="false" ht="15" hidden="false" customHeight="false" outlineLevel="0" collapsed="false">
      <c r="A6811" s="177" t="n">
        <v>1864</v>
      </c>
      <c r="B6811" s="178" t="n">
        <v>272028</v>
      </c>
      <c r="C6811" s="177" t="s">
        <v>13574</v>
      </c>
      <c r="D6811" s="177" t="s">
        <v>831</v>
      </c>
      <c r="E6811" s="179" t="s">
        <v>13575</v>
      </c>
      <c r="F6811" s="180" t="n">
        <v>-32.8085982635569</v>
      </c>
    </row>
    <row r="6812" customFormat="false" ht="15" hidden="false" customHeight="false" outlineLevel="0" collapsed="false">
      <c r="A6812" s="177" t="n">
        <v>5203</v>
      </c>
      <c r="B6812" s="178" t="n">
        <v>294038</v>
      </c>
      <c r="C6812" s="177" t="s">
        <v>13574</v>
      </c>
      <c r="D6812" s="177" t="s">
        <v>784</v>
      </c>
      <c r="E6812" s="179" t="s">
        <v>13576</v>
      </c>
      <c r="F6812" s="180" t="n">
        <v>-31.5841102006236</v>
      </c>
    </row>
    <row r="6813" customFormat="false" ht="15" hidden="false" customHeight="false" outlineLevel="0" collapsed="false">
      <c r="A6813" s="177" t="n">
        <v>10829</v>
      </c>
      <c r="B6813" s="178" t="n">
        <v>666016</v>
      </c>
      <c r="C6813" s="177" t="s">
        <v>13574</v>
      </c>
      <c r="D6813" s="177" t="s">
        <v>861</v>
      </c>
      <c r="E6813" s="179" t="s">
        <v>13577</v>
      </c>
      <c r="F6813" s="180" t="n">
        <v>-26.4841721100698</v>
      </c>
    </row>
    <row r="6814" customFormat="false" ht="15" hidden="false" customHeight="false" outlineLevel="0" collapsed="false">
      <c r="A6814" s="177" t="n">
        <v>10910</v>
      </c>
      <c r="B6814" s="178" t="n">
        <v>667071</v>
      </c>
      <c r="C6814" s="177" t="s">
        <v>13574</v>
      </c>
      <c r="D6814" s="177" t="s">
        <v>1268</v>
      </c>
      <c r="E6814" s="179" t="s">
        <v>13578</v>
      </c>
      <c r="F6814" s="180" t="n">
        <v>-26.0843589295351</v>
      </c>
    </row>
    <row r="6815" customFormat="false" ht="15" hidden="false" customHeight="false" outlineLevel="0" collapsed="false">
      <c r="A6815" s="177" t="n">
        <v>7356</v>
      </c>
      <c r="B6815" s="178" t="n">
        <v>499024</v>
      </c>
      <c r="C6815" s="177" t="s">
        <v>13579</v>
      </c>
      <c r="D6815" s="177" t="s">
        <v>955</v>
      </c>
      <c r="E6815" s="179" t="s">
        <v>13580</v>
      </c>
      <c r="F6815" s="180" t="n">
        <v>-29.1282572950028</v>
      </c>
    </row>
    <row r="6816" customFormat="false" ht="15" hidden="false" customHeight="false" outlineLevel="0" collapsed="false">
      <c r="A6816" s="177" t="n">
        <v>11368</v>
      </c>
      <c r="B6816" s="178" t="n">
        <v>799019</v>
      </c>
      <c r="C6816" s="177" t="s">
        <v>13581</v>
      </c>
      <c r="D6816" s="177" t="s">
        <v>594</v>
      </c>
      <c r="E6816" s="179" t="s">
        <v>13582</v>
      </c>
      <c r="F6816" s="180" t="n">
        <v>-25.3942791858251</v>
      </c>
    </row>
    <row r="6817" customFormat="false" ht="15" hidden="false" customHeight="false" outlineLevel="0" collapsed="false">
      <c r="A6817" s="177" t="n">
        <v>9789</v>
      </c>
      <c r="B6817" s="178" t="n">
        <v>591013</v>
      </c>
      <c r="C6817" s="177" t="s">
        <v>523</v>
      </c>
      <c r="D6817" s="177" t="s">
        <v>523</v>
      </c>
      <c r="E6817" s="179" t="s">
        <v>13583</v>
      </c>
      <c r="F6817" s="180" t="n">
        <v>-29.1423554300657</v>
      </c>
    </row>
    <row r="6818" customFormat="false" ht="15" hidden="false" customHeight="false" outlineLevel="0" collapsed="false">
      <c r="A6818" s="177" t="n">
        <v>9790</v>
      </c>
      <c r="B6818" s="178" t="n">
        <v>591014</v>
      </c>
      <c r="C6818" s="177" t="s">
        <v>13584</v>
      </c>
      <c r="D6818" s="177" t="s">
        <v>523</v>
      </c>
      <c r="E6818" s="179" t="s">
        <v>13585</v>
      </c>
      <c r="F6818" s="180" t="n">
        <v>-29.1625391961465</v>
      </c>
    </row>
    <row r="6819" customFormat="false" ht="15" hidden="false" customHeight="false" outlineLevel="0" collapsed="false">
      <c r="A6819" s="177" t="n">
        <v>5679</v>
      </c>
      <c r="B6819" s="178" t="n">
        <v>295033</v>
      </c>
      <c r="C6819" s="177" t="s">
        <v>13586</v>
      </c>
      <c r="D6819" s="177" t="s">
        <v>571</v>
      </c>
      <c r="E6819" s="179" t="s">
        <v>13587</v>
      </c>
      <c r="F6819" s="180" t="n">
        <v>-30.1695225093829</v>
      </c>
    </row>
    <row r="6820" customFormat="false" ht="15" hidden="false" customHeight="false" outlineLevel="0" collapsed="false">
      <c r="A6820" s="177" t="n">
        <v>4722</v>
      </c>
      <c r="B6820" s="178" t="n">
        <v>292220</v>
      </c>
      <c r="C6820" s="177" t="s">
        <v>13588</v>
      </c>
      <c r="D6820" s="177" t="s">
        <v>1005</v>
      </c>
      <c r="E6820" s="179" t="s">
        <v>13589</v>
      </c>
      <c r="F6820" s="180" t="n">
        <v>-31.6811350609848</v>
      </c>
    </row>
    <row r="6821" customFormat="false" ht="15" hidden="false" customHeight="false" outlineLevel="0" collapsed="false">
      <c r="A6821" s="177" t="n">
        <v>5305</v>
      </c>
      <c r="B6821" s="178" t="n">
        <v>294140</v>
      </c>
      <c r="C6821" s="177" t="s">
        <v>13588</v>
      </c>
      <c r="D6821" s="177" t="s">
        <v>784</v>
      </c>
      <c r="E6821" s="179" t="s">
        <v>13590</v>
      </c>
      <c r="F6821" s="180" t="n">
        <v>-31.6946175756979</v>
      </c>
    </row>
    <row r="6822" customFormat="false" ht="15" hidden="false" customHeight="false" outlineLevel="0" collapsed="false">
      <c r="A6822" s="177" t="n">
        <v>5934</v>
      </c>
      <c r="B6822" s="178" t="n">
        <v>295288</v>
      </c>
      <c r="C6822" s="177" t="s">
        <v>13588</v>
      </c>
      <c r="D6822" s="177" t="s">
        <v>571</v>
      </c>
      <c r="E6822" s="179" t="s">
        <v>13591</v>
      </c>
      <c r="F6822" s="180" t="n">
        <v>-30.6782465978071</v>
      </c>
    </row>
    <row r="6823" customFormat="false" ht="15" hidden="false" customHeight="false" outlineLevel="0" collapsed="false">
      <c r="A6823" s="177" t="n">
        <v>6037</v>
      </c>
      <c r="B6823" s="178" t="n">
        <v>296103</v>
      </c>
      <c r="C6823" s="177" t="s">
        <v>13592</v>
      </c>
      <c r="D6823" s="177" t="s">
        <v>919</v>
      </c>
      <c r="E6823" s="179" t="s">
        <v>13593</v>
      </c>
      <c r="F6823" s="180" t="n">
        <v>-30.7276920730226</v>
      </c>
    </row>
    <row r="6824" customFormat="false" ht="15" hidden="false" customHeight="false" outlineLevel="0" collapsed="false">
      <c r="A6824" s="177" t="n">
        <v>6018</v>
      </c>
      <c r="B6824" s="178" t="n">
        <v>296084</v>
      </c>
      <c r="C6824" s="177" t="s">
        <v>13594</v>
      </c>
      <c r="D6824" s="177" t="s">
        <v>919</v>
      </c>
      <c r="E6824" s="179" t="s">
        <v>13595</v>
      </c>
      <c r="F6824" s="180" t="n">
        <v>-30.7062612125481</v>
      </c>
    </row>
    <row r="6825" customFormat="false" ht="15" hidden="false" customHeight="false" outlineLevel="0" collapsed="false">
      <c r="A6825" s="177" t="n">
        <v>6036</v>
      </c>
      <c r="B6825" s="178" t="n">
        <v>296102</v>
      </c>
      <c r="C6825" s="177" t="s">
        <v>13596</v>
      </c>
      <c r="D6825" s="177" t="s">
        <v>919</v>
      </c>
      <c r="E6825" s="179" t="s">
        <v>13597</v>
      </c>
      <c r="F6825" s="180" t="n">
        <v>-30.727433618467</v>
      </c>
    </row>
    <row r="6826" customFormat="false" ht="15" hidden="false" customHeight="false" outlineLevel="0" collapsed="false">
      <c r="A6826" s="177" t="n">
        <v>6085</v>
      </c>
      <c r="B6826" s="178" t="n">
        <v>296151</v>
      </c>
      <c r="C6826" s="177" t="s">
        <v>13598</v>
      </c>
      <c r="D6826" s="177" t="s">
        <v>919</v>
      </c>
      <c r="E6826" s="179" t="s">
        <v>13599</v>
      </c>
      <c r="F6826" s="180" t="n">
        <v>-30.8094626151536</v>
      </c>
    </row>
    <row r="6827" customFormat="false" ht="15" hidden="false" customHeight="false" outlineLevel="0" collapsed="false">
      <c r="A6827" s="177" t="n">
        <v>6698</v>
      </c>
      <c r="B6827" s="178" t="n">
        <v>298137</v>
      </c>
      <c r="C6827" s="177" t="s">
        <v>13600</v>
      </c>
      <c r="D6827" s="177" t="s">
        <v>1303</v>
      </c>
      <c r="E6827" s="179" t="s">
        <v>13601</v>
      </c>
      <c r="F6827" s="180" t="n">
        <v>-31.1342152567239</v>
      </c>
    </row>
    <row r="6828" customFormat="false" ht="15" hidden="false" customHeight="false" outlineLevel="0" collapsed="false">
      <c r="A6828" s="177" t="n">
        <v>12696</v>
      </c>
      <c r="B6828" s="178" t="n">
        <v>968026</v>
      </c>
      <c r="C6828" s="177" t="s">
        <v>13602</v>
      </c>
      <c r="D6828" s="177" t="s">
        <v>510</v>
      </c>
      <c r="E6828" s="179" t="s">
        <v>13603</v>
      </c>
      <c r="F6828" s="180" t="n">
        <v>-22.872177705433</v>
      </c>
    </row>
    <row r="6829" customFormat="false" ht="15" hidden="false" customHeight="false" outlineLevel="0" collapsed="false">
      <c r="A6829" s="177" t="n">
        <v>7991</v>
      </c>
      <c r="B6829" s="178" t="n">
        <v>546040</v>
      </c>
      <c r="C6829" s="177" t="s">
        <v>13604</v>
      </c>
      <c r="D6829" s="177" t="s">
        <v>687</v>
      </c>
      <c r="E6829" s="179" t="s">
        <v>13605</v>
      </c>
      <c r="F6829" s="180" t="n">
        <v>-29.1214379355751</v>
      </c>
    </row>
    <row r="6830" customFormat="false" ht="15" hidden="false" customHeight="false" outlineLevel="0" collapsed="false">
      <c r="A6830" s="177" t="n">
        <v>10429</v>
      </c>
      <c r="B6830" s="178" t="n">
        <v>599130</v>
      </c>
      <c r="C6830" s="177" t="s">
        <v>13606</v>
      </c>
      <c r="D6830" s="177" t="s">
        <v>560</v>
      </c>
      <c r="E6830" s="179" t="s">
        <v>13607</v>
      </c>
      <c r="F6830" s="180" t="n">
        <v>-29.8469917101793</v>
      </c>
    </row>
    <row r="6831" customFormat="false" ht="15" hidden="false" customHeight="false" outlineLevel="0" collapsed="false">
      <c r="A6831" s="177" t="n">
        <v>5517</v>
      </c>
      <c r="B6831" s="178" t="n">
        <v>294352</v>
      </c>
      <c r="C6831" s="177" t="s">
        <v>13608</v>
      </c>
      <c r="D6831" s="177" t="s">
        <v>784</v>
      </c>
      <c r="E6831" s="179" t="s">
        <v>13609</v>
      </c>
      <c r="F6831" s="180" t="n">
        <v>-31.9107672091564</v>
      </c>
    </row>
    <row r="6832" customFormat="false" ht="15" hidden="false" customHeight="false" outlineLevel="0" collapsed="false">
      <c r="A6832" s="177" t="n">
        <v>2576</v>
      </c>
      <c r="B6832" s="178" t="n">
        <v>282126</v>
      </c>
      <c r="C6832" s="177" t="s">
        <v>13610</v>
      </c>
      <c r="D6832" s="177" t="s">
        <v>809</v>
      </c>
      <c r="E6832" s="179" t="s">
        <v>13611</v>
      </c>
      <c r="F6832" s="180" t="n">
        <v>-31.9001732336451</v>
      </c>
    </row>
    <row r="6833" customFormat="false" ht="15" hidden="false" customHeight="false" outlineLevel="0" collapsed="false">
      <c r="A6833" s="177" t="n">
        <v>2892</v>
      </c>
      <c r="B6833" s="178" t="n">
        <v>283078</v>
      </c>
      <c r="C6833" s="177" t="s">
        <v>13610</v>
      </c>
      <c r="D6833" s="177" t="s">
        <v>585</v>
      </c>
      <c r="E6833" s="179" t="s">
        <v>13612</v>
      </c>
      <c r="F6833" s="180" t="n">
        <v>-31.6327223197841</v>
      </c>
    </row>
    <row r="6834" customFormat="false" ht="15" hidden="false" customHeight="false" outlineLevel="0" collapsed="false">
      <c r="A6834" s="177" t="n">
        <v>3447</v>
      </c>
      <c r="B6834" s="178" t="n">
        <v>284425</v>
      </c>
      <c r="C6834" s="177" t="s">
        <v>13613</v>
      </c>
      <c r="D6834" s="177" t="s">
        <v>645</v>
      </c>
      <c r="E6834" s="179" t="s">
        <v>13614</v>
      </c>
      <c r="F6834" s="180" t="n">
        <v>-31.9576099238928</v>
      </c>
    </row>
    <row r="6835" customFormat="false" ht="15" hidden="false" customHeight="false" outlineLevel="0" collapsed="false">
      <c r="A6835" s="177" t="n">
        <v>5292</v>
      </c>
      <c r="B6835" s="178" t="n">
        <v>294127</v>
      </c>
      <c r="C6835" s="177" t="s">
        <v>13613</v>
      </c>
      <c r="D6835" s="177" t="s">
        <v>784</v>
      </c>
      <c r="E6835" s="179" t="s">
        <v>13615</v>
      </c>
      <c r="F6835" s="180" t="n">
        <v>-31.6962297083115</v>
      </c>
    </row>
    <row r="6836" customFormat="false" ht="15" hidden="false" customHeight="false" outlineLevel="0" collapsed="false">
      <c r="A6836" s="177" t="n">
        <v>3340</v>
      </c>
      <c r="B6836" s="178" t="n">
        <v>284318</v>
      </c>
      <c r="C6836" s="177" t="s">
        <v>13616</v>
      </c>
      <c r="D6836" s="177" t="s">
        <v>645</v>
      </c>
      <c r="E6836" s="179" t="s">
        <v>13617</v>
      </c>
      <c r="F6836" s="180" t="n">
        <v>-31.7646294678606</v>
      </c>
    </row>
    <row r="6837" customFormat="false" ht="15" hidden="false" customHeight="false" outlineLevel="0" collapsed="false">
      <c r="A6837" s="177" t="n">
        <v>5360</v>
      </c>
      <c r="B6837" s="178" t="n">
        <v>294195</v>
      </c>
      <c r="C6837" s="177" t="s">
        <v>13616</v>
      </c>
      <c r="D6837" s="177" t="s">
        <v>784</v>
      </c>
      <c r="E6837" s="179" t="s">
        <v>13618</v>
      </c>
      <c r="F6837" s="180" t="n">
        <v>-31.7946146314354</v>
      </c>
    </row>
    <row r="6838" customFormat="false" ht="15" hidden="false" customHeight="false" outlineLevel="0" collapsed="false">
      <c r="A6838" s="177" t="n">
        <v>5432</v>
      </c>
      <c r="B6838" s="178" t="n">
        <v>294267</v>
      </c>
      <c r="C6838" s="177" t="s">
        <v>13619</v>
      </c>
      <c r="D6838" s="177" t="s">
        <v>784</v>
      </c>
      <c r="E6838" s="179" t="s">
        <v>13620</v>
      </c>
      <c r="F6838" s="180" t="n">
        <v>-31.8324945874286</v>
      </c>
    </row>
    <row r="6839" customFormat="false" ht="15" hidden="false" customHeight="false" outlineLevel="0" collapsed="false">
      <c r="A6839" s="177" t="n">
        <v>9573</v>
      </c>
      <c r="B6839" s="178" t="n">
        <v>588037</v>
      </c>
      <c r="C6839" s="177" t="s">
        <v>13621</v>
      </c>
      <c r="D6839" s="177" t="s">
        <v>1393</v>
      </c>
      <c r="E6839" s="179" t="s">
        <v>13622</v>
      </c>
      <c r="F6839" s="180" t="n">
        <v>-28.5326503042787</v>
      </c>
    </row>
    <row r="6840" customFormat="false" ht="15" hidden="false" customHeight="false" outlineLevel="0" collapsed="false">
      <c r="A6840" s="177" t="n">
        <v>10020</v>
      </c>
      <c r="B6840" s="178" t="n">
        <v>597015</v>
      </c>
      <c r="C6840" s="177" t="s">
        <v>13623</v>
      </c>
      <c r="D6840" s="177" t="s">
        <v>765</v>
      </c>
      <c r="E6840" s="179" t="s">
        <v>13624</v>
      </c>
      <c r="F6840" s="180" t="n">
        <v>-30.144434536445</v>
      </c>
    </row>
    <row r="6841" customFormat="false" ht="15" hidden="false" customHeight="false" outlineLevel="0" collapsed="false">
      <c r="A6841" s="177" t="n">
        <v>4801</v>
      </c>
      <c r="B6841" s="178" t="n">
        <v>292299</v>
      </c>
      <c r="C6841" s="177" t="s">
        <v>13625</v>
      </c>
      <c r="D6841" s="177" t="s">
        <v>1005</v>
      </c>
      <c r="E6841" s="179" t="s">
        <v>13626</v>
      </c>
      <c r="F6841" s="180" t="n">
        <v>-31.8326371479078</v>
      </c>
    </row>
    <row r="6842" customFormat="false" ht="15" hidden="false" customHeight="false" outlineLevel="0" collapsed="false">
      <c r="A6842" s="177" t="n">
        <v>5196</v>
      </c>
      <c r="B6842" s="178" t="n">
        <v>294031</v>
      </c>
      <c r="C6842" s="177" t="s">
        <v>13625</v>
      </c>
      <c r="D6842" s="177" t="s">
        <v>784</v>
      </c>
      <c r="E6842" s="179" t="s">
        <v>13627</v>
      </c>
      <c r="F6842" s="180" t="n">
        <v>-31.5295180058499</v>
      </c>
    </row>
    <row r="6843" customFormat="false" ht="15" hidden="false" customHeight="false" outlineLevel="0" collapsed="false">
      <c r="A6843" s="177" t="n">
        <v>12184</v>
      </c>
      <c r="B6843" s="178" t="n">
        <v>962042</v>
      </c>
      <c r="C6843" s="177" t="s">
        <v>13628</v>
      </c>
      <c r="D6843" s="177" t="s">
        <v>897</v>
      </c>
      <c r="E6843" s="179" t="s">
        <v>13629</v>
      </c>
      <c r="F6843" s="180" t="n">
        <v>-23.7350613609229</v>
      </c>
    </row>
    <row r="6844" customFormat="false" ht="15" hidden="false" customHeight="false" outlineLevel="0" collapsed="false">
      <c r="A6844" s="177" t="n">
        <v>6522</v>
      </c>
      <c r="B6844" s="178" t="n">
        <v>297350</v>
      </c>
      <c r="C6844" s="177" t="s">
        <v>13630</v>
      </c>
      <c r="D6844" s="177" t="s">
        <v>538</v>
      </c>
      <c r="E6844" s="179" t="s">
        <v>13631</v>
      </c>
      <c r="F6844" s="180" t="n">
        <v>-31.0323591080386</v>
      </c>
    </row>
    <row r="6845" customFormat="false" ht="15" hidden="false" customHeight="false" outlineLevel="0" collapsed="false">
      <c r="A6845" s="177" t="n">
        <v>4697</v>
      </c>
      <c r="B6845" s="178" t="n">
        <v>292195</v>
      </c>
      <c r="C6845" s="177" t="s">
        <v>13632</v>
      </c>
      <c r="D6845" s="177" t="s">
        <v>1005</v>
      </c>
      <c r="E6845" s="179" t="s">
        <v>13633</v>
      </c>
      <c r="F6845" s="180" t="n">
        <v>-31.6550012164758</v>
      </c>
    </row>
    <row r="6846" customFormat="false" ht="15" hidden="false" customHeight="false" outlineLevel="0" collapsed="false">
      <c r="A6846" s="177" t="n">
        <v>5413</v>
      </c>
      <c r="B6846" s="178" t="n">
        <v>294248</v>
      </c>
      <c r="C6846" s="177" t="s">
        <v>13632</v>
      </c>
      <c r="D6846" s="177" t="s">
        <v>784</v>
      </c>
      <c r="E6846" s="179" t="s">
        <v>13634</v>
      </c>
      <c r="F6846" s="180" t="n">
        <v>-31.7915432031901</v>
      </c>
    </row>
    <row r="6847" customFormat="false" ht="15" hidden="false" customHeight="false" outlineLevel="0" collapsed="false">
      <c r="A6847" s="177" t="n">
        <v>5308</v>
      </c>
      <c r="B6847" s="178" t="n">
        <v>294143</v>
      </c>
      <c r="C6847" s="177" t="s">
        <v>13635</v>
      </c>
      <c r="D6847" s="177" t="s">
        <v>784</v>
      </c>
      <c r="E6847" s="179" t="s">
        <v>13636</v>
      </c>
      <c r="F6847" s="180" t="n">
        <v>-31.7024036975542</v>
      </c>
    </row>
    <row r="6848" customFormat="false" ht="15" hidden="false" customHeight="false" outlineLevel="0" collapsed="false">
      <c r="A6848" s="177" t="n">
        <v>7881</v>
      </c>
      <c r="B6848" s="178" t="n">
        <v>542072</v>
      </c>
      <c r="C6848" s="177" t="s">
        <v>13637</v>
      </c>
      <c r="D6848" s="177" t="s">
        <v>770</v>
      </c>
      <c r="E6848" s="179" t="s">
        <v>13638</v>
      </c>
      <c r="F6848" s="180" t="n">
        <v>-28.6047928651665</v>
      </c>
    </row>
    <row r="6849" customFormat="false" ht="15" hidden="false" customHeight="false" outlineLevel="0" collapsed="false">
      <c r="A6849" s="177" t="n">
        <v>1644</v>
      </c>
      <c r="B6849" s="178" t="n">
        <v>271371</v>
      </c>
      <c r="C6849" s="177" t="s">
        <v>13639</v>
      </c>
      <c r="D6849" s="177" t="s">
        <v>544</v>
      </c>
      <c r="E6849" s="179" t="s">
        <v>13640</v>
      </c>
      <c r="F6849" s="180" t="n">
        <v>-32.4053054832807</v>
      </c>
    </row>
    <row r="6850" customFormat="false" ht="15" hidden="false" customHeight="false" outlineLevel="0" collapsed="false">
      <c r="A6850" s="177" t="n">
        <v>8755</v>
      </c>
      <c r="B6850" s="178" t="n">
        <v>576092</v>
      </c>
      <c r="C6850" s="177" t="s">
        <v>13641</v>
      </c>
      <c r="D6850" s="177" t="s">
        <v>1332</v>
      </c>
      <c r="E6850" s="179" t="s">
        <v>13642</v>
      </c>
      <c r="F6850" s="180" t="n">
        <v>-28.8787090013245</v>
      </c>
    </row>
    <row r="6851" customFormat="false" ht="15" hidden="false" customHeight="false" outlineLevel="0" collapsed="false">
      <c r="A6851" s="177" t="n">
        <v>4628</v>
      </c>
      <c r="B6851" s="178" t="n">
        <v>292126</v>
      </c>
      <c r="C6851" s="177" t="s">
        <v>13643</v>
      </c>
      <c r="D6851" s="177" t="s">
        <v>1005</v>
      </c>
      <c r="E6851" s="179" t="s">
        <v>13644</v>
      </c>
      <c r="F6851" s="180" t="n">
        <v>-31.5443192243242</v>
      </c>
    </row>
    <row r="6852" customFormat="false" ht="15" hidden="false" customHeight="false" outlineLevel="0" collapsed="false">
      <c r="A6852" s="177" t="n">
        <v>4946</v>
      </c>
      <c r="B6852" s="178" t="n">
        <v>293108</v>
      </c>
      <c r="C6852" s="177" t="s">
        <v>13645</v>
      </c>
      <c r="D6852" s="177" t="s">
        <v>935</v>
      </c>
      <c r="E6852" s="179" t="s">
        <v>13646</v>
      </c>
      <c r="F6852" s="180" t="n">
        <v>-31.0905504504966</v>
      </c>
    </row>
    <row r="6853" customFormat="false" ht="15" hidden="false" customHeight="false" outlineLevel="0" collapsed="false">
      <c r="A6853" s="177" t="n">
        <v>9125</v>
      </c>
      <c r="B6853" s="178" t="n">
        <v>581059</v>
      </c>
      <c r="C6853" s="177" t="s">
        <v>13647</v>
      </c>
      <c r="D6853" s="177" t="s">
        <v>900</v>
      </c>
      <c r="E6853" s="179" t="s">
        <v>13648</v>
      </c>
      <c r="F6853" s="180" t="n">
        <v>-28.265360487449</v>
      </c>
    </row>
    <row r="6854" customFormat="false" ht="15" hidden="false" customHeight="false" outlineLevel="0" collapsed="false">
      <c r="A6854" s="177" t="n">
        <v>12621</v>
      </c>
      <c r="B6854" s="178" t="n">
        <v>966196</v>
      </c>
      <c r="C6854" s="177" t="s">
        <v>13649</v>
      </c>
      <c r="D6854" s="177" t="s">
        <v>670</v>
      </c>
      <c r="E6854" s="179" t="s">
        <v>13650</v>
      </c>
      <c r="F6854" s="180" t="n">
        <v>-23.0208144197418</v>
      </c>
    </row>
    <row r="6855" customFormat="false" ht="15" hidden="false" customHeight="false" outlineLevel="0" collapsed="false">
      <c r="A6855" s="177" t="n">
        <v>9503</v>
      </c>
      <c r="B6855" s="178" t="n">
        <v>587012</v>
      </c>
      <c r="C6855" s="177" t="s">
        <v>13651</v>
      </c>
      <c r="D6855" s="177" t="s">
        <v>710</v>
      </c>
      <c r="E6855" s="179" t="s">
        <v>13652</v>
      </c>
      <c r="F6855" s="180" t="n">
        <v>-28.5129777129774</v>
      </c>
    </row>
    <row r="6856" customFormat="false" ht="15" hidden="false" customHeight="false" outlineLevel="0" collapsed="false">
      <c r="A6856" s="177" t="n">
        <v>5496</v>
      </c>
      <c r="B6856" s="178" t="n">
        <v>294331</v>
      </c>
      <c r="C6856" s="177" t="s">
        <v>13653</v>
      </c>
      <c r="D6856" s="177" t="s">
        <v>784</v>
      </c>
      <c r="E6856" s="179" t="s">
        <v>13654</v>
      </c>
      <c r="F6856" s="180" t="n">
        <v>-31.8755920747842</v>
      </c>
    </row>
    <row r="6857" customFormat="false" ht="15" hidden="false" customHeight="false" outlineLevel="0" collapsed="false">
      <c r="A6857" s="177" t="n">
        <v>13993</v>
      </c>
      <c r="B6857" s="178" t="n">
        <v>987125</v>
      </c>
      <c r="C6857" s="177" t="s">
        <v>13655</v>
      </c>
      <c r="D6857" s="177" t="s">
        <v>676</v>
      </c>
      <c r="E6857" s="179" t="s">
        <v>13656</v>
      </c>
      <c r="F6857" s="180" t="n">
        <v>-24.6606210266226</v>
      </c>
    </row>
    <row r="6858" customFormat="false" ht="15" hidden="false" customHeight="false" outlineLevel="0" collapsed="false">
      <c r="A6858" s="177" t="n">
        <v>13628</v>
      </c>
      <c r="B6858" s="178" t="n">
        <v>985038</v>
      </c>
      <c r="C6858" s="177" t="s">
        <v>13657</v>
      </c>
      <c r="D6858" s="177" t="s">
        <v>814</v>
      </c>
      <c r="E6858" s="179" t="s">
        <v>13658</v>
      </c>
      <c r="F6858" s="180" t="n">
        <v>-24.6625386895771</v>
      </c>
    </row>
    <row r="6859" customFormat="false" ht="15" hidden="false" customHeight="false" outlineLevel="0" collapsed="false">
      <c r="A6859" s="177" t="n">
        <v>1133</v>
      </c>
      <c r="B6859" s="178" t="n">
        <v>270513</v>
      </c>
      <c r="C6859" s="177" t="s">
        <v>13659</v>
      </c>
      <c r="D6859" s="177" t="s">
        <v>723</v>
      </c>
      <c r="E6859" s="179" t="s">
        <v>13660</v>
      </c>
      <c r="F6859" s="180" t="n">
        <v>-32.2170687483584</v>
      </c>
    </row>
    <row r="6860" customFormat="false" ht="15" hidden="false" customHeight="false" outlineLevel="0" collapsed="false">
      <c r="A6860" s="177" t="n">
        <v>13022</v>
      </c>
      <c r="B6860" s="178" t="n">
        <v>973026</v>
      </c>
      <c r="C6860" s="177" t="s">
        <v>13661</v>
      </c>
      <c r="D6860" s="177" t="s">
        <v>1839</v>
      </c>
      <c r="E6860" s="179" t="s">
        <v>13662</v>
      </c>
      <c r="F6860" s="180" t="n">
        <v>-23.4683867177167</v>
      </c>
    </row>
    <row r="6861" customFormat="false" ht="15" hidden="false" customHeight="false" outlineLevel="0" collapsed="false">
      <c r="A6861" s="177" t="n">
        <v>982</v>
      </c>
      <c r="B6861" s="178" t="n">
        <v>270362</v>
      </c>
      <c r="C6861" s="177" t="s">
        <v>13663</v>
      </c>
      <c r="D6861" s="177" t="s">
        <v>723</v>
      </c>
      <c r="E6861" s="179" t="s">
        <v>13664</v>
      </c>
      <c r="F6861" s="180" t="n">
        <v>-32.107115458107</v>
      </c>
    </row>
    <row r="6862" customFormat="false" ht="15" hidden="false" customHeight="false" outlineLevel="0" collapsed="false">
      <c r="A6862" s="177" t="n">
        <v>4076</v>
      </c>
      <c r="B6862" s="178" t="n">
        <v>290126</v>
      </c>
      <c r="C6862" s="177" t="s">
        <v>13665</v>
      </c>
      <c r="D6862" s="177" t="s">
        <v>707</v>
      </c>
      <c r="E6862" s="179" t="s">
        <v>13666</v>
      </c>
      <c r="F6862" s="180" t="n">
        <v>-31.1947902682393</v>
      </c>
    </row>
    <row r="6863" customFormat="false" ht="15" hidden="false" customHeight="false" outlineLevel="0" collapsed="false">
      <c r="A6863" s="177" t="n">
        <v>7223</v>
      </c>
      <c r="B6863" s="178" t="n">
        <v>472032</v>
      </c>
      <c r="C6863" s="177" t="s">
        <v>955</v>
      </c>
      <c r="D6863" s="177" t="s">
        <v>1641</v>
      </c>
      <c r="E6863" s="179" t="s">
        <v>13667</v>
      </c>
      <c r="F6863" s="180" t="n">
        <v>-28.5779596881508</v>
      </c>
    </row>
    <row r="6864" customFormat="false" ht="15" hidden="false" customHeight="false" outlineLevel="0" collapsed="false">
      <c r="A6864" s="177" t="n">
        <v>7360</v>
      </c>
      <c r="B6864" s="178" t="n">
        <v>499028</v>
      </c>
      <c r="C6864" s="177" t="s">
        <v>955</v>
      </c>
      <c r="D6864" s="177" t="s">
        <v>955</v>
      </c>
      <c r="E6864" s="179" t="s">
        <v>13668</v>
      </c>
      <c r="F6864" s="180" t="n">
        <v>-29.182018058478</v>
      </c>
    </row>
    <row r="6865" customFormat="false" ht="15" hidden="false" customHeight="false" outlineLevel="0" collapsed="false">
      <c r="A6865" s="177" t="n">
        <v>7334</v>
      </c>
      <c r="B6865" s="178" t="n">
        <v>499002</v>
      </c>
      <c r="C6865" s="177" t="s">
        <v>13669</v>
      </c>
      <c r="D6865" s="177" t="s">
        <v>955</v>
      </c>
      <c r="E6865" s="179" t="s">
        <v>13670</v>
      </c>
      <c r="F6865" s="180" t="n">
        <v>-29.1575728251851</v>
      </c>
    </row>
    <row r="6866" customFormat="false" ht="15" hidden="false" customHeight="false" outlineLevel="0" collapsed="false">
      <c r="A6866" s="177" t="n">
        <v>12387</v>
      </c>
      <c r="B6866" s="178" t="n">
        <v>965099</v>
      </c>
      <c r="C6866" s="177" t="s">
        <v>13671</v>
      </c>
      <c r="D6866" s="177" t="s">
        <v>962</v>
      </c>
      <c r="E6866" s="179" t="s">
        <v>13672</v>
      </c>
      <c r="F6866" s="180" t="n">
        <v>-22.7189390276173</v>
      </c>
    </row>
    <row r="6867" customFormat="false" ht="15" hidden="false" customHeight="false" outlineLevel="0" collapsed="false">
      <c r="A6867" s="177" t="n">
        <v>4508</v>
      </c>
      <c r="B6867" s="178" t="n">
        <v>292006</v>
      </c>
      <c r="C6867" s="177" t="s">
        <v>13673</v>
      </c>
      <c r="D6867" s="177" t="s">
        <v>1005</v>
      </c>
      <c r="E6867" s="179" t="s">
        <v>13674</v>
      </c>
      <c r="F6867" s="180" t="n">
        <v>-31.3327021929734</v>
      </c>
    </row>
    <row r="6868" customFormat="false" ht="15" hidden="false" customHeight="false" outlineLevel="0" collapsed="false">
      <c r="A6868" s="177" t="n">
        <v>2376</v>
      </c>
      <c r="B6868" s="178" t="n">
        <v>281024</v>
      </c>
      <c r="C6868" s="177" t="s">
        <v>13675</v>
      </c>
      <c r="D6868" s="177" t="s">
        <v>656</v>
      </c>
      <c r="E6868" s="179" t="s">
        <v>13676</v>
      </c>
      <c r="F6868" s="180" t="n">
        <v>-31.9801227745202</v>
      </c>
    </row>
    <row r="6869" customFormat="false" ht="15" hidden="false" customHeight="false" outlineLevel="0" collapsed="false">
      <c r="A6869" s="177" t="n">
        <v>5521</v>
      </c>
      <c r="B6869" s="178" t="n">
        <v>294356</v>
      </c>
      <c r="C6869" s="177" t="s">
        <v>13677</v>
      </c>
      <c r="D6869" s="177" t="s">
        <v>784</v>
      </c>
      <c r="E6869" s="179" t="s">
        <v>13678</v>
      </c>
      <c r="F6869" s="180" t="n">
        <v>-31.9125438166331</v>
      </c>
    </row>
    <row r="6870" customFormat="false" ht="15" hidden="false" customHeight="false" outlineLevel="0" collapsed="false">
      <c r="A6870" s="177" t="n">
        <v>10091</v>
      </c>
      <c r="B6870" s="178" t="n">
        <v>598023</v>
      </c>
      <c r="C6870" s="177" t="s">
        <v>13677</v>
      </c>
      <c r="D6870" s="177" t="s">
        <v>762</v>
      </c>
      <c r="E6870" s="179" t="s">
        <v>13679</v>
      </c>
      <c r="F6870" s="180" t="n">
        <v>-30.094505217841</v>
      </c>
    </row>
    <row r="6871" customFormat="false" ht="15" hidden="false" customHeight="false" outlineLevel="0" collapsed="false">
      <c r="A6871" s="177" t="n">
        <v>5026</v>
      </c>
      <c r="B6871" s="178" t="n">
        <v>293188</v>
      </c>
      <c r="C6871" s="177" t="s">
        <v>13680</v>
      </c>
      <c r="D6871" s="177" t="s">
        <v>935</v>
      </c>
      <c r="E6871" s="179" t="s">
        <v>13681</v>
      </c>
      <c r="F6871" s="180" t="n">
        <v>-31.2761512333896</v>
      </c>
    </row>
    <row r="6872" customFormat="false" ht="15" hidden="false" customHeight="false" outlineLevel="0" collapsed="false">
      <c r="A6872" s="177" t="n">
        <v>1370</v>
      </c>
      <c r="B6872" s="178" t="n">
        <v>271097</v>
      </c>
      <c r="C6872" s="177" t="s">
        <v>13682</v>
      </c>
      <c r="D6872" s="177" t="s">
        <v>544</v>
      </c>
      <c r="E6872" s="179" t="s">
        <v>13683</v>
      </c>
      <c r="F6872" s="180" t="n">
        <v>-32.2084090869889</v>
      </c>
    </row>
    <row r="6873" customFormat="false" ht="15" hidden="false" customHeight="false" outlineLevel="0" collapsed="false">
      <c r="A6873" s="177" t="n">
        <v>1518</v>
      </c>
      <c r="B6873" s="178" t="n">
        <v>271245</v>
      </c>
      <c r="C6873" s="177" t="s">
        <v>13684</v>
      </c>
      <c r="D6873" s="177" t="s">
        <v>544</v>
      </c>
      <c r="E6873" s="179" t="s">
        <v>13685</v>
      </c>
      <c r="F6873" s="180" t="n">
        <v>-32.3679006985601</v>
      </c>
    </row>
    <row r="6874" customFormat="false" ht="15" hidden="false" customHeight="false" outlineLevel="0" collapsed="false">
      <c r="A6874" s="177" t="n">
        <v>3581</v>
      </c>
      <c r="B6874" s="178" t="n">
        <v>286020</v>
      </c>
      <c r="C6874" s="177" t="s">
        <v>13686</v>
      </c>
      <c r="D6874" s="177" t="s">
        <v>1317</v>
      </c>
      <c r="E6874" s="179" t="s">
        <v>13687</v>
      </c>
      <c r="F6874" s="180" t="n">
        <v>-30.5150801735955</v>
      </c>
    </row>
    <row r="6875" customFormat="false" ht="15" hidden="false" customHeight="false" outlineLevel="0" collapsed="false">
      <c r="A6875" s="177" t="n">
        <v>3584</v>
      </c>
      <c r="B6875" s="178" t="n">
        <v>286023</v>
      </c>
      <c r="C6875" s="177" t="s">
        <v>13688</v>
      </c>
      <c r="D6875" s="177" t="s">
        <v>1317</v>
      </c>
      <c r="E6875" s="179" t="s">
        <v>13689</v>
      </c>
      <c r="F6875" s="180" t="n">
        <v>-30.5213350774991</v>
      </c>
    </row>
    <row r="6876" customFormat="false" ht="15" hidden="false" customHeight="false" outlineLevel="0" collapsed="false">
      <c r="A6876" s="177" t="n">
        <v>5901</v>
      </c>
      <c r="B6876" s="178" t="n">
        <v>295255</v>
      </c>
      <c r="C6876" s="177" t="s">
        <v>13690</v>
      </c>
      <c r="D6876" s="177" t="s">
        <v>571</v>
      </c>
      <c r="E6876" s="179" t="s">
        <v>13691</v>
      </c>
      <c r="F6876" s="180" t="n">
        <v>-30.5725277455525</v>
      </c>
    </row>
    <row r="6877" customFormat="false" ht="15" hidden="false" customHeight="false" outlineLevel="0" collapsed="false">
      <c r="A6877" s="177" t="n">
        <v>3579</v>
      </c>
      <c r="B6877" s="178" t="n">
        <v>286018</v>
      </c>
      <c r="C6877" s="177" t="s">
        <v>13692</v>
      </c>
      <c r="D6877" s="177" t="s">
        <v>1317</v>
      </c>
      <c r="E6877" s="179" t="s">
        <v>13693</v>
      </c>
      <c r="F6877" s="180" t="n">
        <v>-30.5082376378353</v>
      </c>
    </row>
    <row r="6878" customFormat="false" ht="15" hidden="false" customHeight="false" outlineLevel="0" collapsed="false">
      <c r="A6878" s="177" t="n">
        <v>5867</v>
      </c>
      <c r="B6878" s="178" t="n">
        <v>295221</v>
      </c>
      <c r="C6878" s="177" t="s">
        <v>13692</v>
      </c>
      <c r="D6878" s="177" t="s">
        <v>571</v>
      </c>
      <c r="E6878" s="179" t="s">
        <v>13694</v>
      </c>
      <c r="F6878" s="180" t="n">
        <v>-30.5205692643792</v>
      </c>
    </row>
    <row r="6879" customFormat="false" ht="15" hidden="false" customHeight="false" outlineLevel="0" collapsed="false">
      <c r="A6879" s="177" t="n">
        <v>5470</v>
      </c>
      <c r="B6879" s="178" t="n">
        <v>294305</v>
      </c>
      <c r="C6879" s="177" t="s">
        <v>13695</v>
      </c>
      <c r="D6879" s="177" t="s">
        <v>784</v>
      </c>
      <c r="E6879" s="179" t="s">
        <v>13696</v>
      </c>
      <c r="F6879" s="180" t="n">
        <v>-31.9205826484924</v>
      </c>
    </row>
    <row r="6880" customFormat="false" ht="15" hidden="false" customHeight="false" outlineLevel="0" collapsed="false">
      <c r="A6880" s="177" t="n">
        <v>5132</v>
      </c>
      <c r="B6880" s="178" t="n">
        <v>293294</v>
      </c>
      <c r="C6880" s="177" t="s">
        <v>13697</v>
      </c>
      <c r="D6880" s="177" t="s">
        <v>935</v>
      </c>
      <c r="E6880" s="179" t="s">
        <v>13698</v>
      </c>
      <c r="F6880" s="180" t="n">
        <v>-31.3494312008541</v>
      </c>
    </row>
    <row r="6881" customFormat="false" ht="15" hidden="false" customHeight="false" outlineLevel="0" collapsed="false">
      <c r="A6881" s="177" t="n">
        <v>6523</v>
      </c>
      <c r="B6881" s="178" t="n">
        <v>297351</v>
      </c>
      <c r="C6881" s="177" t="s">
        <v>13699</v>
      </c>
      <c r="D6881" s="177" t="s">
        <v>538</v>
      </c>
      <c r="E6881" s="179" t="s">
        <v>13700</v>
      </c>
      <c r="F6881" s="180" t="n">
        <v>-31.0416707990065</v>
      </c>
    </row>
    <row r="6882" customFormat="false" ht="15" hidden="false" customHeight="false" outlineLevel="0" collapsed="false">
      <c r="A6882" s="177" t="n">
        <v>12581</v>
      </c>
      <c r="B6882" s="178" t="n">
        <v>966156</v>
      </c>
      <c r="C6882" s="177" t="s">
        <v>13701</v>
      </c>
      <c r="D6882" s="177" t="s">
        <v>670</v>
      </c>
      <c r="E6882" s="179" t="s">
        <v>13702</v>
      </c>
      <c r="F6882" s="180" t="n">
        <v>-22.9377250758455</v>
      </c>
    </row>
    <row r="6883" customFormat="false" ht="15" hidden="false" customHeight="false" outlineLevel="0" collapsed="false">
      <c r="A6883" s="177" t="n">
        <v>12519</v>
      </c>
      <c r="B6883" s="178" t="n">
        <v>966094</v>
      </c>
      <c r="C6883" s="177" t="s">
        <v>13703</v>
      </c>
      <c r="D6883" s="177" t="s">
        <v>670</v>
      </c>
      <c r="E6883" s="179" t="s">
        <v>13704</v>
      </c>
      <c r="F6883" s="180" t="n">
        <v>-22.8811866466161</v>
      </c>
    </row>
    <row r="6884" customFormat="false" ht="15" hidden="false" customHeight="false" outlineLevel="0" collapsed="false">
      <c r="A6884" s="177" t="n">
        <v>1415</v>
      </c>
      <c r="B6884" s="178" t="n">
        <v>271142</v>
      </c>
      <c r="C6884" s="177" t="s">
        <v>13705</v>
      </c>
      <c r="D6884" s="177" t="s">
        <v>544</v>
      </c>
      <c r="E6884" s="179" t="s">
        <v>13706</v>
      </c>
      <c r="F6884" s="180" t="n">
        <v>-32.2461718134834</v>
      </c>
    </row>
    <row r="6885" customFormat="false" ht="15" hidden="false" customHeight="false" outlineLevel="0" collapsed="false">
      <c r="A6885" s="177" t="n">
        <v>5101</v>
      </c>
      <c r="B6885" s="178" t="n">
        <v>293263</v>
      </c>
      <c r="C6885" s="177" t="s">
        <v>13707</v>
      </c>
      <c r="D6885" s="177" t="s">
        <v>935</v>
      </c>
      <c r="E6885" s="179" t="s">
        <v>13708</v>
      </c>
      <c r="F6885" s="180" t="n">
        <v>-31.3351211517316</v>
      </c>
    </row>
    <row r="6886" customFormat="false" ht="15" hidden="false" customHeight="false" outlineLevel="0" collapsed="false">
      <c r="A6886" s="177" t="n">
        <v>9795</v>
      </c>
      <c r="B6886" s="178" t="n">
        <v>591019</v>
      </c>
      <c r="C6886" s="177" t="s">
        <v>13709</v>
      </c>
      <c r="D6886" s="177" t="s">
        <v>523</v>
      </c>
      <c r="E6886" s="179" t="s">
        <v>13710</v>
      </c>
      <c r="F6886" s="180" t="n">
        <v>-29.1529637196407</v>
      </c>
    </row>
    <row r="6887" customFormat="false" ht="15" hidden="false" customHeight="false" outlineLevel="0" collapsed="false">
      <c r="A6887" s="177" t="n">
        <v>706</v>
      </c>
      <c r="B6887" s="178" t="n">
        <v>270086</v>
      </c>
      <c r="C6887" s="177" t="s">
        <v>13711</v>
      </c>
      <c r="D6887" s="177" t="s">
        <v>723</v>
      </c>
      <c r="E6887" s="179" t="s">
        <v>13712</v>
      </c>
      <c r="F6887" s="180" t="n">
        <v>-31.9900060554184</v>
      </c>
    </row>
    <row r="6888" customFormat="false" ht="15" hidden="false" customHeight="false" outlineLevel="0" collapsed="false">
      <c r="A6888" s="177" t="n">
        <v>6160</v>
      </c>
      <c r="B6888" s="178" t="n">
        <v>296226</v>
      </c>
      <c r="C6888" s="177" t="s">
        <v>13713</v>
      </c>
      <c r="D6888" s="177" t="s">
        <v>919</v>
      </c>
      <c r="E6888" s="179" t="s">
        <v>13714</v>
      </c>
      <c r="F6888" s="180" t="n">
        <v>-30.9937130068967</v>
      </c>
    </row>
    <row r="6889" customFormat="false" ht="15" hidden="false" customHeight="false" outlineLevel="0" collapsed="false">
      <c r="A6889" s="177" t="n">
        <v>809</v>
      </c>
      <c r="B6889" s="178" t="n">
        <v>270189</v>
      </c>
      <c r="C6889" s="177" t="s">
        <v>13715</v>
      </c>
      <c r="D6889" s="177" t="s">
        <v>723</v>
      </c>
      <c r="E6889" s="179" t="s">
        <v>13716</v>
      </c>
      <c r="F6889" s="180" t="n">
        <v>-32.0507967586593</v>
      </c>
    </row>
    <row r="6890" customFormat="false" ht="15" hidden="false" customHeight="false" outlineLevel="0" collapsed="false">
      <c r="A6890" s="177" t="n">
        <v>4017</v>
      </c>
      <c r="B6890" s="178" t="n">
        <v>290067</v>
      </c>
      <c r="C6890" s="177" t="s">
        <v>13717</v>
      </c>
      <c r="D6890" s="177" t="s">
        <v>707</v>
      </c>
      <c r="E6890" s="179" t="s">
        <v>13718</v>
      </c>
      <c r="F6890" s="180" t="n">
        <v>-31.1084167799061</v>
      </c>
    </row>
    <row r="6891" customFormat="false" ht="15" hidden="false" customHeight="false" outlineLevel="0" collapsed="false">
      <c r="A6891" s="177" t="n">
        <v>9232</v>
      </c>
      <c r="B6891" s="178" t="n">
        <v>582029</v>
      </c>
      <c r="C6891" s="177" t="s">
        <v>13719</v>
      </c>
      <c r="D6891" s="177" t="s">
        <v>1025</v>
      </c>
      <c r="E6891" s="179" t="s">
        <v>13720</v>
      </c>
      <c r="F6891" s="180" t="n">
        <v>-26.9951343675143</v>
      </c>
    </row>
    <row r="6892" customFormat="false" ht="15" hidden="false" customHeight="false" outlineLevel="0" collapsed="false">
      <c r="A6892" s="177" t="n">
        <v>4526</v>
      </c>
      <c r="B6892" s="178" t="n">
        <v>292024</v>
      </c>
      <c r="C6892" s="177" t="s">
        <v>13721</v>
      </c>
      <c r="D6892" s="177" t="s">
        <v>1005</v>
      </c>
      <c r="E6892" s="179" t="s">
        <v>13722</v>
      </c>
      <c r="F6892" s="180" t="n">
        <v>-31.5776045945974</v>
      </c>
    </row>
    <row r="6893" customFormat="false" ht="15" hidden="false" customHeight="false" outlineLevel="0" collapsed="false">
      <c r="A6893" s="177" t="n">
        <v>4933</v>
      </c>
      <c r="B6893" s="178" t="n">
        <v>293095</v>
      </c>
      <c r="C6893" s="177" t="s">
        <v>13721</v>
      </c>
      <c r="D6893" s="177" t="s">
        <v>935</v>
      </c>
      <c r="E6893" s="179" t="s">
        <v>13723</v>
      </c>
      <c r="F6893" s="180" t="n">
        <v>-31.0823567862667</v>
      </c>
    </row>
    <row r="6894" customFormat="false" ht="15" hidden="false" customHeight="false" outlineLevel="0" collapsed="false">
      <c r="A6894" s="177" t="n">
        <v>8450</v>
      </c>
      <c r="B6894" s="178" t="n">
        <v>571055</v>
      </c>
      <c r="C6894" s="177" t="s">
        <v>13721</v>
      </c>
      <c r="D6894" s="177" t="s">
        <v>553</v>
      </c>
      <c r="E6894" s="179" t="s">
        <v>13724</v>
      </c>
      <c r="F6894" s="180" t="n">
        <v>-28.858223380947</v>
      </c>
    </row>
    <row r="6895" customFormat="false" ht="15" hidden="false" customHeight="false" outlineLevel="0" collapsed="false">
      <c r="A6895" s="177" t="n">
        <v>13716</v>
      </c>
      <c r="B6895" s="178" t="n">
        <v>985126</v>
      </c>
      <c r="C6895" s="177" t="s">
        <v>13725</v>
      </c>
      <c r="D6895" s="177" t="s">
        <v>814</v>
      </c>
      <c r="E6895" s="179" t="s">
        <v>13726</v>
      </c>
      <c r="F6895" s="180" t="n">
        <v>-24.7754360124447</v>
      </c>
    </row>
    <row r="6896" customFormat="false" ht="15" hidden="false" customHeight="false" outlineLevel="0" collapsed="false">
      <c r="A6896" s="177" t="n">
        <v>9383</v>
      </c>
      <c r="B6896" s="178" t="n">
        <v>583080</v>
      </c>
      <c r="C6896" s="177" t="s">
        <v>13727</v>
      </c>
      <c r="D6896" s="177" t="s">
        <v>1031</v>
      </c>
      <c r="E6896" s="179" t="s">
        <v>13728</v>
      </c>
      <c r="F6896" s="180" t="n">
        <v>-27.5638006689878</v>
      </c>
    </row>
    <row r="6897" customFormat="false" ht="15" hidden="false" customHeight="false" outlineLevel="0" collapsed="false">
      <c r="A6897" s="177" t="n">
        <v>11946</v>
      </c>
      <c r="B6897" s="178" t="n">
        <v>877142</v>
      </c>
      <c r="C6897" s="177" t="s">
        <v>13729</v>
      </c>
      <c r="D6897" s="177" t="s">
        <v>550</v>
      </c>
      <c r="E6897" s="179" t="s">
        <v>13730</v>
      </c>
      <c r="F6897" s="180" t="n">
        <v>-25.0159738613087</v>
      </c>
    </row>
    <row r="6898" customFormat="false" ht="15" hidden="false" customHeight="false" outlineLevel="0" collapsed="false">
      <c r="A6898" s="177" t="n">
        <v>12411</v>
      </c>
      <c r="B6898" s="178" t="n">
        <v>965123</v>
      </c>
      <c r="C6898" s="177" t="s">
        <v>13731</v>
      </c>
      <c r="D6898" s="177" t="s">
        <v>962</v>
      </c>
      <c r="E6898" s="179" t="s">
        <v>13732</v>
      </c>
      <c r="F6898" s="180" t="n">
        <v>-22.7884283660839</v>
      </c>
    </row>
    <row r="6899" customFormat="false" ht="15" hidden="false" customHeight="false" outlineLevel="0" collapsed="false">
      <c r="A6899" s="177" t="n">
        <v>819</v>
      </c>
      <c r="B6899" s="178" t="n">
        <v>270199</v>
      </c>
      <c r="C6899" s="177" t="s">
        <v>13733</v>
      </c>
      <c r="D6899" s="177" t="s">
        <v>723</v>
      </c>
      <c r="E6899" s="179" t="s">
        <v>13734</v>
      </c>
      <c r="F6899" s="180" t="n">
        <v>-32.0204058284946</v>
      </c>
    </row>
    <row r="6900" customFormat="false" ht="15" hidden="false" customHeight="false" outlineLevel="0" collapsed="false">
      <c r="A6900" s="177" t="n">
        <v>2763</v>
      </c>
      <c r="B6900" s="178" t="n">
        <v>282313</v>
      </c>
      <c r="C6900" s="177" t="s">
        <v>13733</v>
      </c>
      <c r="D6900" s="177" t="s">
        <v>809</v>
      </c>
      <c r="E6900" s="179" t="s">
        <v>13735</v>
      </c>
      <c r="F6900" s="180" t="n">
        <v>-32.0964790652366</v>
      </c>
    </row>
    <row r="6901" customFormat="false" ht="15" hidden="false" customHeight="false" outlineLevel="0" collapsed="false">
      <c r="A6901" s="177" t="n">
        <v>3922</v>
      </c>
      <c r="B6901" s="178" t="n">
        <v>287123</v>
      </c>
      <c r="C6901" s="177" t="s">
        <v>13733</v>
      </c>
      <c r="D6901" s="177" t="s">
        <v>1068</v>
      </c>
      <c r="E6901" s="179" t="s">
        <v>13736</v>
      </c>
      <c r="F6901" s="180" t="n">
        <v>-30.6144196052172</v>
      </c>
    </row>
    <row r="6902" customFormat="false" ht="15" hidden="false" customHeight="false" outlineLevel="0" collapsed="false">
      <c r="A6902" s="177" t="n">
        <v>4142</v>
      </c>
      <c r="B6902" s="178" t="n">
        <v>290192</v>
      </c>
      <c r="C6902" s="177" t="s">
        <v>13733</v>
      </c>
      <c r="D6902" s="177" t="s">
        <v>707</v>
      </c>
      <c r="E6902" s="179" t="s">
        <v>13737</v>
      </c>
      <c r="F6902" s="180" t="n">
        <v>-31.2551728884165</v>
      </c>
    </row>
    <row r="6903" customFormat="false" ht="15" hidden="false" customHeight="false" outlineLevel="0" collapsed="false">
      <c r="A6903" s="177" t="n">
        <v>11787</v>
      </c>
      <c r="B6903" s="178" t="n">
        <v>876035</v>
      </c>
      <c r="C6903" s="177" t="s">
        <v>13733</v>
      </c>
      <c r="D6903" s="177" t="s">
        <v>609</v>
      </c>
      <c r="E6903" s="179" t="s">
        <v>13738</v>
      </c>
      <c r="F6903" s="180" t="n">
        <v>-25.7443895427752</v>
      </c>
    </row>
    <row r="6904" customFormat="false" ht="15" hidden="false" customHeight="false" outlineLevel="0" collapsed="false">
      <c r="A6904" s="177" t="n">
        <v>12218</v>
      </c>
      <c r="B6904" s="178" t="n">
        <v>962076</v>
      </c>
      <c r="C6904" s="177" t="s">
        <v>13733</v>
      </c>
      <c r="D6904" s="177" t="s">
        <v>897</v>
      </c>
      <c r="E6904" s="179" t="s">
        <v>13739</v>
      </c>
      <c r="F6904" s="180" t="n">
        <v>-23.9777988278513</v>
      </c>
    </row>
    <row r="6905" customFormat="false" ht="15" hidden="false" customHeight="false" outlineLevel="0" collapsed="false">
      <c r="A6905" s="177" t="n">
        <v>1544</v>
      </c>
      <c r="B6905" s="178" t="n">
        <v>271271</v>
      </c>
      <c r="C6905" s="177" t="s">
        <v>13740</v>
      </c>
      <c r="D6905" s="177" t="s">
        <v>544</v>
      </c>
      <c r="E6905" s="179" t="s">
        <v>13741</v>
      </c>
      <c r="F6905" s="180" t="n">
        <v>-32.3465189062349</v>
      </c>
    </row>
    <row r="6906" customFormat="false" ht="15" hidden="false" customHeight="false" outlineLevel="0" collapsed="false">
      <c r="A6906" s="177" t="n">
        <v>2605</v>
      </c>
      <c r="B6906" s="178" t="n">
        <v>282155</v>
      </c>
      <c r="C6906" s="177" t="s">
        <v>13740</v>
      </c>
      <c r="D6906" s="177" t="s">
        <v>809</v>
      </c>
      <c r="E6906" s="179" t="s">
        <v>13742</v>
      </c>
      <c r="F6906" s="180" t="n">
        <v>-31.9472298436716</v>
      </c>
    </row>
    <row r="6907" customFormat="false" ht="15" hidden="false" customHeight="false" outlineLevel="0" collapsed="false">
      <c r="A6907" s="177" t="n">
        <v>2836</v>
      </c>
      <c r="B6907" s="178" t="n">
        <v>283022</v>
      </c>
      <c r="C6907" s="177" t="s">
        <v>13740</v>
      </c>
      <c r="D6907" s="177" t="s">
        <v>585</v>
      </c>
      <c r="E6907" s="179" t="s">
        <v>13743</v>
      </c>
      <c r="F6907" s="180" t="n">
        <v>-31.4872510325253</v>
      </c>
    </row>
    <row r="6908" customFormat="false" ht="15" hidden="false" customHeight="false" outlineLevel="0" collapsed="false">
      <c r="A6908" s="177" t="n">
        <v>1631</v>
      </c>
      <c r="B6908" s="178" t="n">
        <v>271358</v>
      </c>
      <c r="C6908" s="177" t="s">
        <v>13744</v>
      </c>
      <c r="D6908" s="177" t="s">
        <v>544</v>
      </c>
      <c r="E6908" s="179" t="s">
        <v>13745</v>
      </c>
      <c r="F6908" s="180" t="n">
        <v>-32.4111253570804</v>
      </c>
    </row>
    <row r="6909" customFormat="false" ht="15" hidden="false" customHeight="false" outlineLevel="0" collapsed="false">
      <c r="A6909" s="177" t="n">
        <v>3013</v>
      </c>
      <c r="B6909" s="178" t="n">
        <v>283199</v>
      </c>
      <c r="C6909" s="177" t="s">
        <v>13744</v>
      </c>
      <c r="D6909" s="177" t="s">
        <v>585</v>
      </c>
      <c r="E6909" s="179" t="s">
        <v>13746</v>
      </c>
      <c r="F6909" s="180" t="n">
        <v>-31.8824060751493</v>
      </c>
    </row>
    <row r="6910" customFormat="false" ht="15" hidden="false" customHeight="false" outlineLevel="0" collapsed="false">
      <c r="A6910" s="177" t="n">
        <v>934</v>
      </c>
      <c r="B6910" s="178" t="n">
        <v>270314</v>
      </c>
      <c r="C6910" s="177" t="s">
        <v>13747</v>
      </c>
      <c r="D6910" s="177" t="s">
        <v>723</v>
      </c>
      <c r="E6910" s="179" t="s">
        <v>13748</v>
      </c>
      <c r="F6910" s="180" t="n">
        <v>-32.0754410375365</v>
      </c>
    </row>
    <row r="6911" customFormat="false" ht="15" hidden="false" customHeight="false" outlineLevel="0" collapsed="false">
      <c r="A6911" s="177" t="n">
        <v>3010</v>
      </c>
      <c r="B6911" s="178" t="n">
        <v>283196</v>
      </c>
      <c r="C6911" s="177" t="s">
        <v>13747</v>
      </c>
      <c r="D6911" s="177" t="s">
        <v>585</v>
      </c>
      <c r="E6911" s="179" t="s">
        <v>13749</v>
      </c>
      <c r="F6911" s="180" t="n">
        <v>-31.8743015391513</v>
      </c>
    </row>
    <row r="6912" customFormat="false" ht="15" hidden="false" customHeight="false" outlineLevel="0" collapsed="false">
      <c r="A6912" s="177" t="n">
        <v>5503</v>
      </c>
      <c r="B6912" s="178" t="n">
        <v>294338</v>
      </c>
      <c r="C6912" s="177" t="s">
        <v>13750</v>
      </c>
      <c r="D6912" s="177" t="s">
        <v>784</v>
      </c>
      <c r="E6912" s="179" t="s">
        <v>13751</v>
      </c>
      <c r="F6912" s="180" t="n">
        <v>-31.9230477877987</v>
      </c>
    </row>
    <row r="6913" customFormat="false" ht="15" hidden="false" customHeight="false" outlineLevel="0" collapsed="false">
      <c r="A6913" s="177" t="n">
        <v>4982</v>
      </c>
      <c r="B6913" s="178" t="n">
        <v>293144</v>
      </c>
      <c r="C6913" s="177" t="s">
        <v>13752</v>
      </c>
      <c r="D6913" s="177" t="s">
        <v>935</v>
      </c>
      <c r="E6913" s="179" t="s">
        <v>13753</v>
      </c>
      <c r="F6913" s="180" t="n">
        <v>-31.1526350115838</v>
      </c>
    </row>
    <row r="6914" customFormat="false" ht="15" hidden="false" customHeight="false" outlineLevel="0" collapsed="false">
      <c r="A6914" s="177" t="n">
        <v>2594</v>
      </c>
      <c r="B6914" s="178" t="n">
        <v>282144</v>
      </c>
      <c r="C6914" s="177" t="s">
        <v>13754</v>
      </c>
      <c r="D6914" s="177" t="s">
        <v>809</v>
      </c>
      <c r="E6914" s="179" t="s">
        <v>13755</v>
      </c>
      <c r="F6914" s="180" t="n">
        <v>-31.9167581526884</v>
      </c>
    </row>
    <row r="6915" customFormat="false" ht="15" hidden="false" customHeight="false" outlineLevel="0" collapsed="false">
      <c r="A6915" s="177" t="n">
        <v>3230</v>
      </c>
      <c r="B6915" s="178" t="n">
        <v>284208</v>
      </c>
      <c r="C6915" s="177" t="s">
        <v>13754</v>
      </c>
      <c r="D6915" s="177" t="s">
        <v>645</v>
      </c>
      <c r="E6915" s="179" t="s">
        <v>13756</v>
      </c>
      <c r="F6915" s="180" t="n">
        <v>-31.6786760823241</v>
      </c>
    </row>
    <row r="6916" customFormat="false" ht="15" hidden="false" customHeight="false" outlineLevel="0" collapsed="false">
      <c r="A6916" s="177" t="n">
        <v>9347</v>
      </c>
      <c r="B6916" s="178" t="n">
        <v>583044</v>
      </c>
      <c r="C6916" s="177" t="s">
        <v>13757</v>
      </c>
      <c r="D6916" s="177" t="s">
        <v>1031</v>
      </c>
      <c r="E6916" s="179" t="s">
        <v>13758</v>
      </c>
      <c r="F6916" s="180" t="n">
        <v>-27.1442484321267</v>
      </c>
    </row>
    <row r="6917" customFormat="false" ht="15" hidden="false" customHeight="false" outlineLevel="0" collapsed="false">
      <c r="A6917" s="177" t="n">
        <v>9046</v>
      </c>
      <c r="B6917" s="178" t="n">
        <v>580179</v>
      </c>
      <c r="C6917" s="177" t="s">
        <v>13759</v>
      </c>
      <c r="D6917" s="177" t="s">
        <v>998</v>
      </c>
      <c r="E6917" s="179" t="s">
        <v>13760</v>
      </c>
      <c r="F6917" s="180" t="n">
        <v>-28.0737183071605</v>
      </c>
    </row>
    <row r="6918" customFormat="false" ht="15" hidden="false" customHeight="false" outlineLevel="0" collapsed="false">
      <c r="A6918" s="177" t="n">
        <v>8501</v>
      </c>
      <c r="B6918" s="178" t="n">
        <v>573032</v>
      </c>
      <c r="C6918" s="177" t="s">
        <v>13761</v>
      </c>
      <c r="D6918" s="177" t="s">
        <v>1158</v>
      </c>
      <c r="E6918" s="179" t="s">
        <v>13762</v>
      </c>
      <c r="F6918" s="180" t="n">
        <v>-29.1501998697365</v>
      </c>
    </row>
    <row r="6919" customFormat="false" ht="15" hidden="false" customHeight="false" outlineLevel="0" collapsed="false">
      <c r="A6919" s="177" t="n">
        <v>9849</v>
      </c>
      <c r="B6919" s="178" t="n">
        <v>593007</v>
      </c>
      <c r="C6919" s="177" t="s">
        <v>13763</v>
      </c>
      <c r="D6919" s="177" t="s">
        <v>532</v>
      </c>
      <c r="E6919" s="179" t="s">
        <v>13764</v>
      </c>
      <c r="F6919" s="180" t="n">
        <v>-29.2919755300797</v>
      </c>
    </row>
    <row r="6920" customFormat="false" ht="15" hidden="false" customHeight="false" outlineLevel="0" collapsed="false">
      <c r="A6920" s="177" t="n">
        <v>5074</v>
      </c>
      <c r="B6920" s="178" t="n">
        <v>293236</v>
      </c>
      <c r="C6920" s="177" t="s">
        <v>13765</v>
      </c>
      <c r="D6920" s="177" t="s">
        <v>935</v>
      </c>
      <c r="E6920" s="179" t="s">
        <v>13766</v>
      </c>
      <c r="F6920" s="180" t="n">
        <v>-31.2527379316453</v>
      </c>
    </row>
    <row r="6921" customFormat="false" ht="15" hidden="false" customHeight="false" outlineLevel="0" collapsed="false">
      <c r="A6921" s="177" t="n">
        <v>10712</v>
      </c>
      <c r="B6921" s="178" t="n">
        <v>664021</v>
      </c>
      <c r="C6921" s="177" t="s">
        <v>13767</v>
      </c>
      <c r="D6921" s="177" t="s">
        <v>965</v>
      </c>
      <c r="E6921" s="179" t="s">
        <v>13768</v>
      </c>
      <c r="F6921" s="180" t="n">
        <v>-24.982845523081</v>
      </c>
    </row>
    <row r="6922" customFormat="false" ht="15" hidden="false" customHeight="false" outlineLevel="0" collapsed="false">
      <c r="A6922" s="177" t="n">
        <v>9733</v>
      </c>
      <c r="B6922" s="178" t="n">
        <v>589140</v>
      </c>
      <c r="C6922" s="177" t="s">
        <v>13769</v>
      </c>
      <c r="D6922" s="177" t="s">
        <v>521</v>
      </c>
      <c r="E6922" s="179" t="s">
        <v>13770</v>
      </c>
      <c r="F6922" s="180" t="n">
        <v>-29.084310399161</v>
      </c>
    </row>
    <row r="6923" customFormat="false" ht="15" hidden="false" customHeight="false" outlineLevel="0" collapsed="false">
      <c r="A6923" s="177" t="n">
        <v>9714</v>
      </c>
      <c r="B6923" s="178" t="n">
        <v>589121</v>
      </c>
      <c r="C6923" s="177" t="s">
        <v>13771</v>
      </c>
      <c r="D6923" s="177" t="s">
        <v>521</v>
      </c>
      <c r="E6923" s="179" t="s">
        <v>13772</v>
      </c>
      <c r="F6923" s="180" t="n">
        <v>-28.9759836087035</v>
      </c>
    </row>
    <row r="6924" customFormat="false" ht="15" hidden="false" customHeight="false" outlineLevel="0" collapsed="false">
      <c r="A6924" s="177" t="n">
        <v>13149</v>
      </c>
      <c r="B6924" s="178" t="n">
        <v>974117</v>
      </c>
      <c r="C6924" s="177" t="s">
        <v>13773</v>
      </c>
      <c r="D6924" s="177" t="s">
        <v>922</v>
      </c>
      <c r="E6924" s="179" t="s">
        <v>13774</v>
      </c>
      <c r="F6924" s="180" t="n">
        <v>-23.9837284824095</v>
      </c>
    </row>
    <row r="6925" customFormat="false" ht="15" hidden="false" customHeight="false" outlineLevel="0" collapsed="false">
      <c r="A6925" s="177" t="n">
        <v>10572</v>
      </c>
      <c r="B6925" s="178" t="n">
        <v>661005</v>
      </c>
      <c r="C6925" s="177" t="s">
        <v>13775</v>
      </c>
      <c r="D6925" s="177" t="s">
        <v>794</v>
      </c>
      <c r="E6925" s="179" t="s">
        <v>13776</v>
      </c>
      <c r="F6925" s="180" t="n">
        <v>-25.2177585780857</v>
      </c>
    </row>
    <row r="6926" customFormat="false" ht="15" hidden="false" customHeight="false" outlineLevel="0" collapsed="false">
      <c r="A6926" s="177" t="n">
        <v>4833</v>
      </c>
      <c r="B6926" s="178" t="n">
        <v>292331</v>
      </c>
      <c r="C6926" s="177" t="s">
        <v>13777</v>
      </c>
      <c r="D6926" s="177" t="s">
        <v>1005</v>
      </c>
      <c r="E6926" s="179" t="s">
        <v>13778</v>
      </c>
      <c r="F6926" s="180" t="n">
        <v>-31.9299693040448</v>
      </c>
    </row>
    <row r="6927" customFormat="false" ht="15" hidden="false" customHeight="false" outlineLevel="0" collapsed="false">
      <c r="A6927" s="177" t="n">
        <v>9616</v>
      </c>
      <c r="B6927" s="178" t="n">
        <v>589023</v>
      </c>
      <c r="C6927" s="177" t="s">
        <v>13779</v>
      </c>
      <c r="D6927" s="177" t="s">
        <v>521</v>
      </c>
      <c r="E6927" s="179" t="s">
        <v>13780</v>
      </c>
      <c r="F6927" s="180" t="n">
        <v>-28.8292393086517</v>
      </c>
    </row>
    <row r="6928" customFormat="false" ht="15" hidden="false" customHeight="false" outlineLevel="0" collapsed="false">
      <c r="A6928" s="177" t="n">
        <v>9656</v>
      </c>
      <c r="B6928" s="178" t="n">
        <v>589063</v>
      </c>
      <c r="C6928" s="177" t="s">
        <v>13781</v>
      </c>
      <c r="D6928" s="177" t="s">
        <v>521</v>
      </c>
      <c r="E6928" s="179" t="s">
        <v>13782</v>
      </c>
      <c r="F6928" s="180" t="n">
        <v>-28.8595194754322</v>
      </c>
    </row>
    <row r="6929" customFormat="false" ht="15" hidden="false" customHeight="false" outlineLevel="0" collapsed="false">
      <c r="A6929" s="177" t="n">
        <v>9516</v>
      </c>
      <c r="B6929" s="178" t="n">
        <v>587025</v>
      </c>
      <c r="C6929" s="177" t="s">
        <v>13783</v>
      </c>
      <c r="D6929" s="177" t="s">
        <v>710</v>
      </c>
      <c r="E6929" s="179" t="s">
        <v>13784</v>
      </c>
      <c r="F6929" s="180" t="n">
        <v>-28.6527157383198</v>
      </c>
    </row>
    <row r="6930" customFormat="false" ht="15" hidden="false" customHeight="false" outlineLevel="0" collapsed="false">
      <c r="A6930" s="177" t="n">
        <v>10723</v>
      </c>
      <c r="B6930" s="178" t="n">
        <v>664032</v>
      </c>
      <c r="C6930" s="177" t="s">
        <v>13785</v>
      </c>
      <c r="D6930" s="177" t="s">
        <v>965</v>
      </c>
      <c r="E6930" s="179" t="s">
        <v>13786</v>
      </c>
      <c r="F6930" s="180" t="n">
        <v>-25.0515353937198</v>
      </c>
    </row>
    <row r="6931" customFormat="false" ht="15" hidden="false" customHeight="false" outlineLevel="0" collapsed="false">
      <c r="A6931" s="177" t="n">
        <v>13116</v>
      </c>
      <c r="B6931" s="178" t="n">
        <v>974084</v>
      </c>
      <c r="C6931" s="177" t="s">
        <v>13787</v>
      </c>
      <c r="D6931" s="177" t="s">
        <v>922</v>
      </c>
      <c r="E6931" s="179" t="s">
        <v>13788</v>
      </c>
      <c r="F6931" s="180" t="n">
        <v>-23.882228019654</v>
      </c>
    </row>
    <row r="6932" customFormat="false" ht="15" hidden="false" customHeight="false" outlineLevel="0" collapsed="false">
      <c r="A6932" s="177" t="n">
        <v>12715</v>
      </c>
      <c r="B6932" s="178" t="n">
        <v>968045</v>
      </c>
      <c r="C6932" s="177" t="s">
        <v>13789</v>
      </c>
      <c r="D6932" s="177" t="s">
        <v>510</v>
      </c>
      <c r="E6932" s="179" t="s">
        <v>13790</v>
      </c>
      <c r="F6932" s="180" t="n">
        <v>-22.8843186755402</v>
      </c>
    </row>
    <row r="6933" customFormat="false" ht="15" hidden="false" customHeight="false" outlineLevel="0" collapsed="false">
      <c r="A6933" s="177" t="n">
        <v>13851</v>
      </c>
      <c r="B6933" s="178" t="n">
        <v>986093</v>
      </c>
      <c r="C6933" s="177" t="s">
        <v>13791</v>
      </c>
      <c r="D6933" s="177" t="s">
        <v>1634</v>
      </c>
      <c r="E6933" s="179" t="s">
        <v>13792</v>
      </c>
      <c r="F6933" s="180" t="n">
        <v>-24.5453016561341</v>
      </c>
    </row>
    <row r="6934" customFormat="false" ht="15" hidden="false" customHeight="false" outlineLevel="0" collapsed="false">
      <c r="A6934" s="177" t="n">
        <v>14002</v>
      </c>
      <c r="B6934" s="178" t="n">
        <v>987134</v>
      </c>
      <c r="C6934" s="177" t="s">
        <v>13793</v>
      </c>
      <c r="D6934" s="177" t="s">
        <v>676</v>
      </c>
      <c r="E6934" s="179" t="s">
        <v>13794</v>
      </c>
      <c r="F6934" s="180" t="n">
        <v>-24.6368688409656</v>
      </c>
    </row>
    <row r="6935" customFormat="false" ht="15" hidden="false" customHeight="false" outlineLevel="0" collapsed="false">
      <c r="A6935" s="177" t="n">
        <v>11017</v>
      </c>
      <c r="B6935" s="178" t="n">
        <v>672025</v>
      </c>
      <c r="C6935" s="177" t="s">
        <v>13795</v>
      </c>
      <c r="D6935" s="177" t="s">
        <v>1649</v>
      </c>
      <c r="E6935" s="179" t="s">
        <v>13796</v>
      </c>
      <c r="F6935" s="180" t="n">
        <v>-27.5555628924538</v>
      </c>
    </row>
    <row r="6936" customFormat="false" ht="15" hidden="false" customHeight="false" outlineLevel="0" collapsed="false">
      <c r="A6936" s="177" t="n">
        <v>10832</v>
      </c>
      <c r="B6936" s="178" t="n">
        <v>666019</v>
      </c>
      <c r="C6936" s="177" t="s">
        <v>13797</v>
      </c>
      <c r="D6936" s="177" t="s">
        <v>861</v>
      </c>
      <c r="E6936" s="179" t="s">
        <v>13798</v>
      </c>
      <c r="F6936" s="180" t="n">
        <v>-26.487675327873</v>
      </c>
    </row>
    <row r="6937" customFormat="false" ht="15" hidden="false" customHeight="false" outlineLevel="0" collapsed="false">
      <c r="A6937" s="177" t="n">
        <v>13477</v>
      </c>
      <c r="B6937" s="178" t="n">
        <v>983025</v>
      </c>
      <c r="C6937" s="177" t="s">
        <v>13799</v>
      </c>
      <c r="D6937" s="177" t="s">
        <v>826</v>
      </c>
      <c r="E6937" s="179" t="s">
        <v>13800</v>
      </c>
      <c r="F6937" s="180" t="n">
        <v>-24.8356154832199</v>
      </c>
    </row>
    <row r="6938" customFormat="false" ht="15" hidden="false" customHeight="false" outlineLevel="0" collapsed="false">
      <c r="A6938" s="177" t="n">
        <v>13783</v>
      </c>
      <c r="B6938" s="178" t="n">
        <v>986025</v>
      </c>
      <c r="C6938" s="177" t="s">
        <v>13801</v>
      </c>
      <c r="D6938" s="177" t="s">
        <v>1634</v>
      </c>
      <c r="E6938" s="179" t="s">
        <v>13802</v>
      </c>
      <c r="F6938" s="180" t="n">
        <v>-24.3591769099281</v>
      </c>
    </row>
    <row r="6939" customFormat="false" ht="15" hidden="false" customHeight="false" outlineLevel="0" collapsed="false">
      <c r="A6939" s="177" t="n">
        <v>8976</v>
      </c>
      <c r="B6939" s="178" t="n">
        <v>580109</v>
      </c>
      <c r="C6939" s="177" t="s">
        <v>13803</v>
      </c>
      <c r="D6939" s="177" t="s">
        <v>998</v>
      </c>
      <c r="E6939" s="179" t="s">
        <v>13804</v>
      </c>
      <c r="F6939" s="180" t="n">
        <v>-27.9214517578183</v>
      </c>
    </row>
    <row r="6940" customFormat="false" ht="15" hidden="false" customHeight="false" outlineLevel="0" collapsed="false">
      <c r="A6940" s="177" t="n">
        <v>2996</v>
      </c>
      <c r="B6940" s="178" t="n">
        <v>283182</v>
      </c>
      <c r="C6940" s="177" t="s">
        <v>13805</v>
      </c>
      <c r="D6940" s="177" t="s">
        <v>585</v>
      </c>
      <c r="E6940" s="179" t="s">
        <v>13806</v>
      </c>
      <c r="F6940" s="180" t="n">
        <v>-31.840005554148</v>
      </c>
    </row>
    <row r="6941" customFormat="false" ht="15" hidden="false" customHeight="false" outlineLevel="0" collapsed="false">
      <c r="A6941" s="177" t="n">
        <v>4197</v>
      </c>
      <c r="B6941" s="178" t="n">
        <v>290247</v>
      </c>
      <c r="C6941" s="177" t="s">
        <v>13807</v>
      </c>
      <c r="D6941" s="177" t="s">
        <v>707</v>
      </c>
      <c r="E6941" s="179" t="s">
        <v>13808</v>
      </c>
      <c r="F6941" s="180" t="n">
        <v>-31.3070699427315</v>
      </c>
    </row>
    <row r="6942" customFormat="false" ht="15" hidden="false" customHeight="false" outlineLevel="0" collapsed="false">
      <c r="A6942" s="177" t="n">
        <v>4056</v>
      </c>
      <c r="B6942" s="178" t="n">
        <v>290106</v>
      </c>
      <c r="C6942" s="177" t="s">
        <v>13809</v>
      </c>
      <c r="D6942" s="177" t="s">
        <v>707</v>
      </c>
      <c r="E6942" s="179" t="s">
        <v>13810</v>
      </c>
      <c r="F6942" s="180" t="n">
        <v>-31.162859748479</v>
      </c>
    </row>
    <row r="6943" customFormat="false" ht="15" hidden="false" customHeight="false" outlineLevel="0" collapsed="false">
      <c r="A6943" s="177" t="n">
        <v>2434</v>
      </c>
      <c r="B6943" s="178" t="n">
        <v>281082</v>
      </c>
      <c r="C6943" s="177" t="s">
        <v>13811</v>
      </c>
      <c r="D6943" s="177" t="s">
        <v>656</v>
      </c>
      <c r="E6943" s="179" t="s">
        <v>13812</v>
      </c>
      <c r="F6943" s="180" t="n">
        <v>-32.2428106175944</v>
      </c>
    </row>
    <row r="6944" customFormat="false" ht="15" hidden="false" customHeight="false" outlineLevel="0" collapsed="false">
      <c r="A6944" s="177" t="n">
        <v>10257</v>
      </c>
      <c r="B6944" s="178" t="n">
        <v>598189</v>
      </c>
      <c r="C6944" s="177" t="s">
        <v>13813</v>
      </c>
      <c r="D6944" s="177" t="s">
        <v>762</v>
      </c>
      <c r="E6944" s="179" t="s">
        <v>13814</v>
      </c>
      <c r="F6944" s="180" t="n">
        <v>-30.4341795689233</v>
      </c>
    </row>
    <row r="6945" customFormat="false" ht="15" hidden="false" customHeight="false" outlineLevel="0" collapsed="false">
      <c r="A6945" s="177" t="n">
        <v>3454</v>
      </c>
      <c r="B6945" s="178" t="n">
        <v>284432</v>
      </c>
      <c r="C6945" s="177" t="s">
        <v>13815</v>
      </c>
      <c r="D6945" s="177" t="s">
        <v>645</v>
      </c>
      <c r="E6945" s="179" t="s">
        <v>13816</v>
      </c>
      <c r="F6945" s="180" t="n">
        <v>-32.0114532519275</v>
      </c>
    </row>
    <row r="6946" customFormat="false" ht="15" hidden="false" customHeight="false" outlineLevel="0" collapsed="false">
      <c r="A6946" s="177" t="n">
        <v>1841</v>
      </c>
      <c r="B6946" s="178" t="n">
        <v>272005</v>
      </c>
      <c r="C6946" s="177" t="s">
        <v>13817</v>
      </c>
      <c r="D6946" s="177" t="s">
        <v>831</v>
      </c>
      <c r="E6946" s="179" t="s">
        <v>13818</v>
      </c>
      <c r="F6946" s="180" t="n">
        <v>-32.6798037606183</v>
      </c>
    </row>
    <row r="6947" customFormat="false" ht="15" hidden="false" customHeight="false" outlineLevel="0" collapsed="false">
      <c r="A6947" s="177" t="n">
        <v>8950</v>
      </c>
      <c r="B6947" s="178" t="n">
        <v>580083</v>
      </c>
      <c r="C6947" s="177" t="s">
        <v>13819</v>
      </c>
      <c r="D6947" s="177" t="s">
        <v>998</v>
      </c>
      <c r="E6947" s="179" t="s">
        <v>13820</v>
      </c>
      <c r="F6947" s="180" t="n">
        <v>-27.8769059258849</v>
      </c>
    </row>
    <row r="6948" customFormat="false" ht="15" hidden="false" customHeight="false" outlineLevel="0" collapsed="false">
      <c r="A6948" s="177" t="n">
        <v>8852</v>
      </c>
      <c r="B6948" s="178" t="n">
        <v>579016</v>
      </c>
      <c r="C6948" s="177" t="s">
        <v>13821</v>
      </c>
      <c r="D6948" s="177" t="s">
        <v>673</v>
      </c>
      <c r="E6948" s="179" t="s">
        <v>13822</v>
      </c>
      <c r="F6948" s="180" t="n">
        <v>-27.3230707460306</v>
      </c>
    </row>
    <row r="6949" customFormat="false" ht="15" hidden="false" customHeight="false" outlineLevel="0" collapsed="false">
      <c r="A6949" s="177" t="n">
        <v>4675</v>
      </c>
      <c r="B6949" s="178" t="n">
        <v>292173</v>
      </c>
      <c r="C6949" s="177" t="s">
        <v>13823</v>
      </c>
      <c r="D6949" s="177" t="s">
        <v>1005</v>
      </c>
      <c r="E6949" s="179" t="s">
        <v>13824</v>
      </c>
      <c r="F6949" s="180" t="n">
        <v>-31.6404611458335</v>
      </c>
    </row>
    <row r="6950" customFormat="false" ht="15" hidden="false" customHeight="false" outlineLevel="0" collapsed="false">
      <c r="A6950" s="177" t="n">
        <v>1142</v>
      </c>
      <c r="B6950" s="178" t="n">
        <v>270522</v>
      </c>
      <c r="C6950" s="177" t="s">
        <v>13825</v>
      </c>
      <c r="D6950" s="177" t="s">
        <v>723</v>
      </c>
      <c r="E6950" s="179" t="s">
        <v>13826</v>
      </c>
      <c r="F6950" s="180" t="n">
        <v>-32.2178677152823</v>
      </c>
    </row>
    <row r="6951" customFormat="false" ht="15" hidden="false" customHeight="false" outlineLevel="0" collapsed="false">
      <c r="A6951" s="177" t="n">
        <v>13011</v>
      </c>
      <c r="B6951" s="178" t="n">
        <v>973015</v>
      </c>
      <c r="C6951" s="177" t="s">
        <v>13827</v>
      </c>
      <c r="D6951" s="177" t="s">
        <v>1839</v>
      </c>
      <c r="E6951" s="179" t="s">
        <v>13828</v>
      </c>
      <c r="F6951" s="180" t="n">
        <v>-23.3651245008294</v>
      </c>
    </row>
    <row r="6952" customFormat="false" ht="15" hidden="false" customHeight="false" outlineLevel="0" collapsed="false">
      <c r="A6952" s="177" t="n">
        <v>11016</v>
      </c>
      <c r="B6952" s="178" t="n">
        <v>672024</v>
      </c>
      <c r="C6952" s="177" t="s">
        <v>13829</v>
      </c>
      <c r="D6952" s="177" t="s">
        <v>1649</v>
      </c>
      <c r="E6952" s="179" t="s">
        <v>13830</v>
      </c>
      <c r="F6952" s="180" t="n">
        <v>-27.5429103817842</v>
      </c>
    </row>
    <row r="6953" customFormat="false" ht="15" hidden="false" customHeight="false" outlineLevel="0" collapsed="false">
      <c r="A6953" s="177" t="n">
        <v>11020</v>
      </c>
      <c r="B6953" s="178" t="n">
        <v>672028</v>
      </c>
      <c r="C6953" s="177" t="s">
        <v>13831</v>
      </c>
      <c r="D6953" s="177" t="s">
        <v>1649</v>
      </c>
      <c r="E6953" s="179" t="s">
        <v>13832</v>
      </c>
      <c r="F6953" s="180" t="n">
        <v>-27.5460084046378</v>
      </c>
    </row>
    <row r="6954" customFormat="false" ht="15" hidden="false" customHeight="false" outlineLevel="0" collapsed="false">
      <c r="A6954" s="177" t="n">
        <v>13061</v>
      </c>
      <c r="B6954" s="178" t="n">
        <v>974029</v>
      </c>
      <c r="C6954" s="177" t="s">
        <v>13833</v>
      </c>
      <c r="D6954" s="177" t="s">
        <v>922</v>
      </c>
      <c r="E6954" s="179" t="s">
        <v>13834</v>
      </c>
      <c r="F6954" s="180" t="n">
        <v>-23.7696507548693</v>
      </c>
    </row>
    <row r="6955" customFormat="false" ht="15" hidden="false" customHeight="false" outlineLevel="0" collapsed="false">
      <c r="A6955" s="177" t="n">
        <v>13051</v>
      </c>
      <c r="B6955" s="178" t="n">
        <v>974019</v>
      </c>
      <c r="C6955" s="177" t="s">
        <v>13835</v>
      </c>
      <c r="D6955" s="177" t="s">
        <v>922</v>
      </c>
      <c r="E6955" s="179" t="s">
        <v>13836</v>
      </c>
      <c r="F6955" s="180" t="n">
        <v>-23.7748333636403</v>
      </c>
    </row>
    <row r="6956" customFormat="false" ht="15" hidden="false" customHeight="false" outlineLevel="0" collapsed="false">
      <c r="A6956" s="177" t="n">
        <v>3219</v>
      </c>
      <c r="B6956" s="178" t="n">
        <v>284197</v>
      </c>
      <c r="C6956" s="177" t="s">
        <v>13837</v>
      </c>
      <c r="D6956" s="177" t="s">
        <v>645</v>
      </c>
      <c r="E6956" s="179" t="s">
        <v>13838</v>
      </c>
      <c r="F6956" s="180" t="n">
        <v>-31.6817438841789</v>
      </c>
    </row>
    <row r="6957" customFormat="false" ht="15" hidden="false" customHeight="false" outlineLevel="0" collapsed="false">
      <c r="A6957" s="177" t="n">
        <v>4111</v>
      </c>
      <c r="B6957" s="178" t="n">
        <v>290161</v>
      </c>
      <c r="C6957" s="177" t="s">
        <v>13837</v>
      </c>
      <c r="D6957" s="177" t="s">
        <v>707</v>
      </c>
      <c r="E6957" s="179" t="s">
        <v>13839</v>
      </c>
      <c r="F6957" s="180" t="n">
        <v>-31.2432261731986</v>
      </c>
    </row>
    <row r="6958" customFormat="false" ht="15" hidden="false" customHeight="false" outlineLevel="0" collapsed="false">
      <c r="A6958" s="177" t="n">
        <v>3534</v>
      </c>
      <c r="B6958" s="178" t="n">
        <v>285072</v>
      </c>
      <c r="C6958" s="177" t="s">
        <v>13840</v>
      </c>
      <c r="D6958" s="177" t="s">
        <v>855</v>
      </c>
      <c r="E6958" s="179" t="s">
        <v>13841</v>
      </c>
      <c r="F6958" s="180" t="n">
        <v>-31.6584820729391</v>
      </c>
    </row>
    <row r="6959" customFormat="false" ht="15" hidden="false" customHeight="false" outlineLevel="0" collapsed="false">
      <c r="A6959" s="177" t="n">
        <v>10906</v>
      </c>
      <c r="B6959" s="178" t="n">
        <v>667067</v>
      </c>
      <c r="C6959" s="177" t="s">
        <v>13842</v>
      </c>
      <c r="D6959" s="177" t="s">
        <v>1268</v>
      </c>
      <c r="E6959" s="179" t="s">
        <v>13843</v>
      </c>
      <c r="F6959" s="180" t="n">
        <v>-26.0642897237233</v>
      </c>
    </row>
    <row r="6960" customFormat="false" ht="15" hidden="false" customHeight="false" outlineLevel="0" collapsed="false">
      <c r="A6960" s="177" t="n">
        <v>13918</v>
      </c>
      <c r="B6960" s="178" t="n">
        <v>987050</v>
      </c>
      <c r="C6960" s="177" t="s">
        <v>13844</v>
      </c>
      <c r="D6960" s="177" t="s">
        <v>676</v>
      </c>
      <c r="E6960" s="179" t="s">
        <v>13845</v>
      </c>
      <c r="F6960" s="180" t="n">
        <v>-24.4725179618499</v>
      </c>
    </row>
    <row r="6961" customFormat="false" ht="15" hidden="false" customHeight="false" outlineLevel="0" collapsed="false">
      <c r="A6961" s="177" t="n">
        <v>10706</v>
      </c>
      <c r="B6961" s="178" t="n">
        <v>664015</v>
      </c>
      <c r="C6961" s="177" t="s">
        <v>13846</v>
      </c>
      <c r="D6961" s="177" t="s">
        <v>965</v>
      </c>
      <c r="E6961" s="179" t="s">
        <v>13847</v>
      </c>
      <c r="F6961" s="180" t="n">
        <v>-24.9455697602473</v>
      </c>
    </row>
    <row r="6962" customFormat="false" ht="15" hidden="false" customHeight="false" outlineLevel="0" collapsed="false">
      <c r="A6962" s="177" t="n">
        <v>12123</v>
      </c>
      <c r="B6962" s="178" t="n">
        <v>961094</v>
      </c>
      <c r="C6962" s="177" t="s">
        <v>13848</v>
      </c>
      <c r="D6962" s="177" t="s">
        <v>1193</v>
      </c>
      <c r="E6962" s="179" t="s">
        <v>13849</v>
      </c>
      <c r="F6962" s="180" t="n">
        <v>-23.6101550022975</v>
      </c>
    </row>
    <row r="6963" customFormat="false" ht="15" hidden="false" customHeight="false" outlineLevel="0" collapsed="false">
      <c r="A6963" s="177" t="n">
        <v>5446</v>
      </c>
      <c r="B6963" s="178" t="n">
        <v>294281</v>
      </c>
      <c r="C6963" s="177" t="s">
        <v>13850</v>
      </c>
      <c r="D6963" s="177" t="s">
        <v>784</v>
      </c>
      <c r="E6963" s="179" t="s">
        <v>13851</v>
      </c>
      <c r="F6963" s="180" t="n">
        <v>-31.8573445400221</v>
      </c>
    </row>
    <row r="6964" customFormat="false" ht="15" hidden="false" customHeight="false" outlineLevel="0" collapsed="false">
      <c r="A6964" s="177" t="n">
        <v>5473</v>
      </c>
      <c r="B6964" s="178" t="n">
        <v>294308</v>
      </c>
      <c r="C6964" s="177" t="s">
        <v>13852</v>
      </c>
      <c r="D6964" s="177" t="s">
        <v>784</v>
      </c>
      <c r="E6964" s="179" t="s">
        <v>13853</v>
      </c>
      <c r="F6964" s="180" t="n">
        <v>-31.8869350505735</v>
      </c>
    </row>
    <row r="6965" customFormat="false" ht="15" hidden="false" customHeight="false" outlineLevel="0" collapsed="false">
      <c r="A6965" s="177" t="n">
        <v>10730</v>
      </c>
      <c r="B6965" s="178" t="n">
        <v>664039</v>
      </c>
      <c r="C6965" s="177" t="s">
        <v>13854</v>
      </c>
      <c r="D6965" s="177" t="s">
        <v>965</v>
      </c>
      <c r="E6965" s="179" t="s">
        <v>13855</v>
      </c>
      <c r="F6965" s="180" t="n">
        <v>-25.0776098260878</v>
      </c>
    </row>
    <row r="6966" customFormat="false" ht="15" hidden="false" customHeight="false" outlineLevel="0" collapsed="false">
      <c r="A6966" s="177" t="n">
        <v>10965</v>
      </c>
      <c r="B6966" s="178" t="n">
        <v>669022</v>
      </c>
      <c r="C6966" s="177" t="s">
        <v>13856</v>
      </c>
      <c r="D6966" s="177" t="s">
        <v>1754</v>
      </c>
      <c r="E6966" s="179" t="s">
        <v>13857</v>
      </c>
      <c r="F6966" s="180" t="n">
        <v>-25.3389612046845</v>
      </c>
    </row>
    <row r="6967" customFormat="false" ht="15" hidden="false" customHeight="false" outlineLevel="0" collapsed="false">
      <c r="A6967" s="177" t="n">
        <v>7273</v>
      </c>
      <c r="B6967" s="178" t="n">
        <v>474003</v>
      </c>
      <c r="C6967" s="177" t="s">
        <v>13858</v>
      </c>
      <c r="D6967" s="177" t="s">
        <v>1766</v>
      </c>
      <c r="E6967" s="179" t="s">
        <v>13859</v>
      </c>
      <c r="F6967" s="180" t="n">
        <v>-29.1340424324204</v>
      </c>
    </row>
    <row r="6968" customFormat="false" ht="15" hidden="false" customHeight="false" outlineLevel="0" collapsed="false">
      <c r="A6968" s="177" t="n">
        <v>7226</v>
      </c>
      <c r="B6968" s="178" t="n">
        <v>472035</v>
      </c>
      <c r="C6968" s="177" t="s">
        <v>13860</v>
      </c>
      <c r="D6968" s="177" t="s">
        <v>1641</v>
      </c>
      <c r="E6968" s="179" t="s">
        <v>13861</v>
      </c>
      <c r="F6968" s="180" t="n">
        <v>-28.5653422737959</v>
      </c>
    </row>
    <row r="6969" customFormat="false" ht="15" hidden="false" customHeight="false" outlineLevel="0" collapsed="false">
      <c r="A6969" s="177" t="n">
        <v>10066</v>
      </c>
      <c r="B6969" s="178" t="n">
        <v>597061</v>
      </c>
      <c r="C6969" s="177" t="s">
        <v>13862</v>
      </c>
      <c r="D6969" s="177" t="s">
        <v>765</v>
      </c>
      <c r="E6969" s="179" t="s">
        <v>13863</v>
      </c>
      <c r="F6969" s="180" t="n">
        <v>-30.3378524221184</v>
      </c>
    </row>
    <row r="6970" customFormat="false" ht="15" hidden="false" customHeight="false" outlineLevel="0" collapsed="false">
      <c r="A6970" s="177" t="n">
        <v>1398</v>
      </c>
      <c r="B6970" s="178" t="n">
        <v>271125</v>
      </c>
      <c r="C6970" s="177" t="s">
        <v>13864</v>
      </c>
      <c r="D6970" s="177" t="s">
        <v>544</v>
      </c>
      <c r="E6970" s="179" t="s">
        <v>13865</v>
      </c>
      <c r="F6970" s="180" t="n">
        <v>-32.2391593674382</v>
      </c>
    </row>
    <row r="6971" customFormat="false" ht="15" hidden="false" customHeight="false" outlineLevel="0" collapsed="false">
      <c r="A6971" s="177" t="n">
        <v>1085</v>
      </c>
      <c r="B6971" s="178" t="n">
        <v>270465</v>
      </c>
      <c r="C6971" s="177" t="s">
        <v>13866</v>
      </c>
      <c r="D6971" s="177" t="s">
        <v>723</v>
      </c>
      <c r="E6971" s="179" t="s">
        <v>13867</v>
      </c>
      <c r="F6971" s="180" t="n">
        <v>-32.18558090121</v>
      </c>
    </row>
    <row r="6972" customFormat="false" ht="15" hidden="false" customHeight="false" outlineLevel="0" collapsed="false">
      <c r="A6972" s="177" t="n">
        <v>4426</v>
      </c>
      <c r="B6972" s="178" t="n">
        <v>291145</v>
      </c>
      <c r="C6972" s="177" t="s">
        <v>13866</v>
      </c>
      <c r="D6972" s="177" t="s">
        <v>1028</v>
      </c>
      <c r="E6972" s="179" t="s">
        <v>13868</v>
      </c>
      <c r="F6972" s="180" t="n">
        <v>-31.5755925937914</v>
      </c>
    </row>
    <row r="6973" customFormat="false" ht="15" hidden="false" customHeight="false" outlineLevel="0" collapsed="false">
      <c r="A6973" s="177" t="n">
        <v>10281</v>
      </c>
      <c r="B6973" s="178" t="n">
        <v>598213</v>
      </c>
      <c r="C6973" s="177" t="s">
        <v>13869</v>
      </c>
      <c r="D6973" s="177" t="s">
        <v>762</v>
      </c>
      <c r="E6973" s="179" t="s">
        <v>13870</v>
      </c>
      <c r="F6973" s="180" t="n">
        <v>-30.5176110006539</v>
      </c>
    </row>
    <row r="6974" customFormat="false" ht="15" hidden="false" customHeight="false" outlineLevel="0" collapsed="false">
      <c r="A6974" s="177" t="n">
        <v>3335</v>
      </c>
      <c r="B6974" s="178" t="n">
        <v>284313</v>
      </c>
      <c r="C6974" s="177" t="s">
        <v>13871</v>
      </c>
      <c r="D6974" s="177" t="s">
        <v>645</v>
      </c>
      <c r="E6974" s="179" t="s">
        <v>13872</v>
      </c>
      <c r="F6974" s="180" t="n">
        <v>-31.7442276202492</v>
      </c>
    </row>
    <row r="6975" customFormat="false" ht="15" hidden="false" customHeight="false" outlineLevel="0" collapsed="false">
      <c r="A6975" s="177" t="n">
        <v>8654</v>
      </c>
      <c r="B6975" s="178" t="n">
        <v>575134</v>
      </c>
      <c r="C6975" s="177" t="s">
        <v>13873</v>
      </c>
      <c r="D6975" s="177" t="s">
        <v>1065</v>
      </c>
      <c r="E6975" s="179" t="s">
        <v>13874</v>
      </c>
      <c r="F6975" s="180" t="n">
        <v>-28.5188991318071</v>
      </c>
    </row>
    <row r="6976" customFormat="false" ht="15" hidden="false" customHeight="false" outlineLevel="0" collapsed="false">
      <c r="A6976" s="177" t="n">
        <v>3260</v>
      </c>
      <c r="B6976" s="178" t="n">
        <v>284238</v>
      </c>
      <c r="C6976" s="177" t="s">
        <v>13875</v>
      </c>
      <c r="D6976" s="177" t="s">
        <v>645</v>
      </c>
      <c r="E6976" s="179" t="s">
        <v>13876</v>
      </c>
      <c r="F6976" s="180" t="n">
        <v>-31.7537816410293</v>
      </c>
    </row>
    <row r="6977" customFormat="false" ht="15" hidden="false" customHeight="false" outlineLevel="0" collapsed="false">
      <c r="A6977" s="177" t="n">
        <v>4418</v>
      </c>
      <c r="B6977" s="178" t="n">
        <v>291137</v>
      </c>
      <c r="C6977" s="177" t="s">
        <v>13877</v>
      </c>
      <c r="D6977" s="177" t="s">
        <v>1028</v>
      </c>
      <c r="E6977" s="179" t="s">
        <v>13878</v>
      </c>
      <c r="F6977" s="180" t="n">
        <v>-31.614425312526</v>
      </c>
    </row>
    <row r="6978" customFormat="false" ht="15" hidden="false" customHeight="false" outlineLevel="0" collapsed="false">
      <c r="A6978" s="177" t="n">
        <v>4635</v>
      </c>
      <c r="B6978" s="178" t="n">
        <v>292133</v>
      </c>
      <c r="C6978" s="177" t="s">
        <v>13877</v>
      </c>
      <c r="D6978" s="177" t="s">
        <v>1005</v>
      </c>
      <c r="E6978" s="179" t="s">
        <v>13879</v>
      </c>
      <c r="F6978" s="180" t="n">
        <v>-31.5722171814506</v>
      </c>
    </row>
    <row r="6979" customFormat="false" ht="15" hidden="false" customHeight="false" outlineLevel="0" collapsed="false">
      <c r="A6979" s="177" t="n">
        <v>4894</v>
      </c>
      <c r="B6979" s="178" t="n">
        <v>293056</v>
      </c>
      <c r="C6979" s="177" t="s">
        <v>13877</v>
      </c>
      <c r="D6979" s="177" t="s">
        <v>935</v>
      </c>
      <c r="E6979" s="179" t="s">
        <v>13880</v>
      </c>
      <c r="F6979" s="180" t="n">
        <v>-31.020580989882</v>
      </c>
    </row>
    <row r="6980" customFormat="false" ht="15" hidden="false" customHeight="false" outlineLevel="0" collapsed="false">
      <c r="A6980" s="177" t="n">
        <v>5200</v>
      </c>
      <c r="B6980" s="178" t="n">
        <v>294035</v>
      </c>
      <c r="C6980" s="177" t="s">
        <v>13877</v>
      </c>
      <c r="D6980" s="177" t="s">
        <v>784</v>
      </c>
      <c r="E6980" s="179" t="s">
        <v>13881</v>
      </c>
      <c r="F6980" s="180" t="n">
        <v>-31.5456163006472</v>
      </c>
    </row>
    <row r="6981" customFormat="false" ht="15" hidden="false" customHeight="false" outlineLevel="0" collapsed="false">
      <c r="A6981" s="177" t="n">
        <v>6550</v>
      </c>
      <c r="B6981" s="178" t="n">
        <v>297378</v>
      </c>
      <c r="C6981" s="177" t="s">
        <v>13882</v>
      </c>
      <c r="D6981" s="177" t="s">
        <v>538</v>
      </c>
      <c r="E6981" s="179" t="s">
        <v>13883</v>
      </c>
      <c r="F6981" s="180" t="n">
        <v>-31.1069713092141</v>
      </c>
    </row>
    <row r="6982" customFormat="false" ht="15" hidden="false" customHeight="false" outlineLevel="0" collapsed="false">
      <c r="A6982" s="177" t="n">
        <v>9271</v>
      </c>
      <c r="B6982" s="178" t="n">
        <v>582068</v>
      </c>
      <c r="C6982" s="177" t="s">
        <v>13884</v>
      </c>
      <c r="D6982" s="177" t="s">
        <v>1025</v>
      </c>
      <c r="E6982" s="179" t="s">
        <v>13885</v>
      </c>
      <c r="F6982" s="180" t="n">
        <v>-27.2737576855739</v>
      </c>
    </row>
    <row r="6983" customFormat="false" ht="15" hidden="false" customHeight="false" outlineLevel="0" collapsed="false">
      <c r="A6983" s="177" t="n">
        <v>3515</v>
      </c>
      <c r="B6983" s="178" t="n">
        <v>285053</v>
      </c>
      <c r="C6983" s="177" t="s">
        <v>13886</v>
      </c>
      <c r="D6983" s="177" t="s">
        <v>855</v>
      </c>
      <c r="E6983" s="179" t="s">
        <v>13887</v>
      </c>
      <c r="F6983" s="180" t="n">
        <v>-31.5982939093893</v>
      </c>
    </row>
    <row r="6984" customFormat="false" ht="15" hidden="false" customHeight="false" outlineLevel="0" collapsed="false">
      <c r="A6984" s="177" t="n">
        <v>7912</v>
      </c>
      <c r="B6984" s="178" t="n">
        <v>542103</v>
      </c>
      <c r="C6984" s="177" t="s">
        <v>13888</v>
      </c>
      <c r="D6984" s="177" t="s">
        <v>770</v>
      </c>
      <c r="E6984" s="179" t="s">
        <v>13889</v>
      </c>
      <c r="F6984" s="180" t="n">
        <v>-28.7055047202892</v>
      </c>
    </row>
    <row r="6985" customFormat="false" ht="15" hidden="false" customHeight="false" outlineLevel="0" collapsed="false">
      <c r="A6985" s="177" t="n">
        <v>13543</v>
      </c>
      <c r="B6985" s="178" t="n">
        <v>984028</v>
      </c>
      <c r="C6985" s="177" t="s">
        <v>13890</v>
      </c>
      <c r="D6985" s="177" t="s">
        <v>1034</v>
      </c>
      <c r="E6985" s="179" t="s">
        <v>13891</v>
      </c>
      <c r="F6985" s="180" t="n">
        <v>-25.0544334273163</v>
      </c>
    </row>
    <row r="6986" customFormat="false" ht="15" hidden="false" customHeight="false" outlineLevel="0" collapsed="false">
      <c r="A6986" s="177" t="n">
        <v>10248</v>
      </c>
      <c r="B6986" s="178" t="n">
        <v>598180</v>
      </c>
      <c r="C6986" s="177" t="s">
        <v>13892</v>
      </c>
      <c r="D6986" s="177" t="s">
        <v>762</v>
      </c>
      <c r="E6986" s="179" t="s">
        <v>13893</v>
      </c>
      <c r="F6986" s="180" t="n">
        <v>-30.4262054165949</v>
      </c>
    </row>
    <row r="6987" customFormat="false" ht="15" hidden="false" customHeight="false" outlineLevel="0" collapsed="false">
      <c r="A6987" s="177" t="n">
        <v>7274</v>
      </c>
      <c r="B6987" s="178" t="n">
        <v>474004</v>
      </c>
      <c r="C6987" s="177" t="s">
        <v>13894</v>
      </c>
      <c r="D6987" s="177" t="s">
        <v>1766</v>
      </c>
      <c r="E6987" s="179" t="s">
        <v>13895</v>
      </c>
      <c r="F6987" s="180" t="n">
        <v>-29.1689928349405</v>
      </c>
    </row>
    <row r="6988" customFormat="false" ht="15" hidden="false" customHeight="false" outlineLevel="0" collapsed="false">
      <c r="A6988" s="177" t="n">
        <v>6840</v>
      </c>
      <c r="B6988" s="178" t="n">
        <v>360113</v>
      </c>
      <c r="C6988" s="177" t="s">
        <v>13896</v>
      </c>
      <c r="D6988" s="177" t="s">
        <v>886</v>
      </c>
      <c r="E6988" s="179" t="s">
        <v>13897</v>
      </c>
      <c r="F6988" s="180" t="n">
        <v>-27.4800484678686</v>
      </c>
    </row>
    <row r="6989" customFormat="false" ht="15" hidden="false" customHeight="false" outlineLevel="0" collapsed="false">
      <c r="A6989" s="177" t="n">
        <v>13688</v>
      </c>
      <c r="B6989" s="178" t="n">
        <v>985098</v>
      </c>
      <c r="C6989" s="177" t="s">
        <v>13898</v>
      </c>
      <c r="D6989" s="177" t="s">
        <v>814</v>
      </c>
      <c r="E6989" s="179" t="s">
        <v>13899</v>
      </c>
      <c r="F6989" s="180" t="n">
        <v>-24.7255889225348</v>
      </c>
    </row>
    <row r="6990" customFormat="false" ht="15" hidden="false" customHeight="false" outlineLevel="0" collapsed="false">
      <c r="A6990" s="177" t="n">
        <v>11810</v>
      </c>
      <c r="B6990" s="178" t="n">
        <v>877006</v>
      </c>
      <c r="C6990" s="177" t="s">
        <v>13900</v>
      </c>
      <c r="D6990" s="177" t="s">
        <v>550</v>
      </c>
      <c r="E6990" s="179" t="s">
        <v>13901</v>
      </c>
      <c r="F6990" s="180" t="n">
        <v>-24.5985374738943</v>
      </c>
    </row>
    <row r="6991" customFormat="false" ht="15" hidden="false" customHeight="false" outlineLevel="0" collapsed="false">
      <c r="A6991" s="177" t="n">
        <v>4040</v>
      </c>
      <c r="B6991" s="178" t="n">
        <v>290090</v>
      </c>
      <c r="C6991" s="177" t="s">
        <v>13902</v>
      </c>
      <c r="D6991" s="177" t="s">
        <v>707</v>
      </c>
      <c r="E6991" s="179" t="s">
        <v>13903</v>
      </c>
      <c r="F6991" s="180" t="n">
        <v>-31.1444088476601</v>
      </c>
    </row>
    <row r="6992" customFormat="false" ht="15" hidden="false" customHeight="false" outlineLevel="0" collapsed="false">
      <c r="A6992" s="177" t="n">
        <v>12693</v>
      </c>
      <c r="B6992" s="178" t="n">
        <v>968023</v>
      </c>
      <c r="C6992" s="177" t="s">
        <v>13904</v>
      </c>
      <c r="D6992" s="177" t="s">
        <v>510</v>
      </c>
      <c r="E6992" s="179" t="s">
        <v>13905</v>
      </c>
      <c r="F6992" s="180" t="n">
        <v>-22.8706566510458</v>
      </c>
    </row>
    <row r="6993" customFormat="false" ht="15" hidden="false" customHeight="false" outlineLevel="0" collapsed="false">
      <c r="A6993" s="177" t="n">
        <v>9309</v>
      </c>
      <c r="B6993" s="178" t="n">
        <v>583006</v>
      </c>
      <c r="C6993" s="177" t="s">
        <v>13906</v>
      </c>
      <c r="D6993" s="177" t="s">
        <v>1031</v>
      </c>
      <c r="E6993" s="179" t="s">
        <v>13907</v>
      </c>
      <c r="F6993" s="180" t="n">
        <v>-26.9146053928061</v>
      </c>
    </row>
    <row r="6994" customFormat="false" ht="15" hidden="false" customHeight="false" outlineLevel="0" collapsed="false">
      <c r="A6994" s="177" t="n">
        <v>8535</v>
      </c>
      <c r="B6994" s="178" t="n">
        <v>575015</v>
      </c>
      <c r="C6994" s="177" t="s">
        <v>13908</v>
      </c>
      <c r="D6994" s="177" t="s">
        <v>1065</v>
      </c>
      <c r="E6994" s="179" t="s">
        <v>13909</v>
      </c>
      <c r="F6994" s="180" t="n">
        <v>-28.1718900826408</v>
      </c>
    </row>
    <row r="6995" customFormat="false" ht="15" hidden="false" customHeight="false" outlineLevel="0" collapsed="false">
      <c r="A6995" s="177" t="n">
        <v>1490</v>
      </c>
      <c r="B6995" s="178" t="n">
        <v>271217</v>
      </c>
      <c r="C6995" s="177" t="s">
        <v>13910</v>
      </c>
      <c r="D6995" s="177" t="s">
        <v>544</v>
      </c>
      <c r="E6995" s="179" t="s">
        <v>13911</v>
      </c>
      <c r="F6995" s="180" t="n">
        <v>-32.3290774796653</v>
      </c>
    </row>
    <row r="6996" customFormat="false" ht="15" hidden="false" customHeight="false" outlineLevel="0" collapsed="false">
      <c r="A6996" s="177" t="n">
        <v>5193</v>
      </c>
      <c r="B6996" s="178" t="n">
        <v>294028</v>
      </c>
      <c r="C6996" s="177" t="s">
        <v>13912</v>
      </c>
      <c r="D6996" s="177" t="s">
        <v>784</v>
      </c>
      <c r="E6996" s="179" t="s">
        <v>13913</v>
      </c>
      <c r="F6996" s="180" t="n">
        <v>-31.5148226381896</v>
      </c>
    </row>
    <row r="6997" customFormat="false" ht="15" hidden="false" customHeight="false" outlineLevel="0" collapsed="false">
      <c r="A6997" s="177" t="n">
        <v>2870</v>
      </c>
      <c r="B6997" s="178" t="n">
        <v>283056</v>
      </c>
      <c r="C6997" s="177" t="s">
        <v>13914</v>
      </c>
      <c r="D6997" s="177" t="s">
        <v>585</v>
      </c>
      <c r="E6997" s="179" t="s">
        <v>13915</v>
      </c>
      <c r="F6997" s="180" t="n">
        <v>-31.6037280230584</v>
      </c>
    </row>
    <row r="6998" customFormat="false" ht="15" hidden="false" customHeight="false" outlineLevel="0" collapsed="false">
      <c r="A6998" s="177" t="n">
        <v>5573</v>
      </c>
      <c r="B6998" s="178" t="n">
        <v>294408</v>
      </c>
      <c r="C6998" s="177" t="s">
        <v>13914</v>
      </c>
      <c r="D6998" s="177" t="s">
        <v>784</v>
      </c>
      <c r="E6998" s="179" t="s">
        <v>13916</v>
      </c>
      <c r="F6998" s="180" t="n">
        <v>-31.9322733990639</v>
      </c>
    </row>
    <row r="6999" customFormat="false" ht="15" hidden="false" customHeight="false" outlineLevel="0" collapsed="false">
      <c r="A6999" s="177" t="n">
        <v>12594</v>
      </c>
      <c r="B6999" s="178" t="n">
        <v>966169</v>
      </c>
      <c r="C6999" s="177" t="s">
        <v>13917</v>
      </c>
      <c r="D6999" s="177" t="s">
        <v>670</v>
      </c>
      <c r="E6999" s="179" t="s">
        <v>13918</v>
      </c>
      <c r="F6999" s="180" t="n">
        <v>-22.951586050507</v>
      </c>
    </row>
    <row r="7000" customFormat="false" ht="15" hidden="false" customHeight="false" outlineLevel="0" collapsed="false">
      <c r="A7000" s="177" t="n">
        <v>2638</v>
      </c>
      <c r="B7000" s="178" t="n">
        <v>282188</v>
      </c>
      <c r="C7000" s="177" t="s">
        <v>13919</v>
      </c>
      <c r="D7000" s="177" t="s">
        <v>809</v>
      </c>
      <c r="E7000" s="179" t="s">
        <v>13920</v>
      </c>
      <c r="F7000" s="180" t="n">
        <v>-31.9507000027931</v>
      </c>
    </row>
    <row r="7001" customFormat="false" ht="15" hidden="false" customHeight="false" outlineLevel="0" collapsed="false">
      <c r="A7001" s="177" t="n">
        <v>999</v>
      </c>
      <c r="B7001" s="178" t="n">
        <v>270379</v>
      </c>
      <c r="C7001" s="177" t="s">
        <v>13921</v>
      </c>
      <c r="D7001" s="177" t="s">
        <v>723</v>
      </c>
      <c r="E7001" s="179" t="s">
        <v>13922</v>
      </c>
      <c r="F7001" s="180" t="n">
        <v>-32.1251177234539</v>
      </c>
    </row>
    <row r="7002" customFormat="false" ht="15" hidden="false" customHeight="false" outlineLevel="0" collapsed="false">
      <c r="A7002" s="177" t="n">
        <v>5017</v>
      </c>
      <c r="B7002" s="178" t="n">
        <v>293179</v>
      </c>
      <c r="C7002" s="177" t="s">
        <v>13921</v>
      </c>
      <c r="D7002" s="177" t="s">
        <v>935</v>
      </c>
      <c r="E7002" s="179" t="s">
        <v>13923</v>
      </c>
      <c r="F7002" s="180" t="n">
        <v>-31.1722808945505</v>
      </c>
    </row>
    <row r="7003" customFormat="false" ht="15" hidden="false" customHeight="false" outlineLevel="0" collapsed="false">
      <c r="A7003" s="177" t="n">
        <v>8296</v>
      </c>
      <c r="B7003" s="178" t="n">
        <v>567009</v>
      </c>
      <c r="C7003" s="177" t="s">
        <v>13921</v>
      </c>
      <c r="D7003" s="177" t="s">
        <v>529</v>
      </c>
      <c r="E7003" s="179" t="s">
        <v>13924</v>
      </c>
      <c r="F7003" s="180" t="n">
        <v>-29.5946788966577</v>
      </c>
    </row>
    <row r="7004" customFormat="false" ht="15" hidden="false" customHeight="false" outlineLevel="0" collapsed="false">
      <c r="A7004" s="177" t="n">
        <v>9510</v>
      </c>
      <c r="B7004" s="178" t="n">
        <v>587019</v>
      </c>
      <c r="C7004" s="177" t="s">
        <v>13921</v>
      </c>
      <c r="D7004" s="177" t="s">
        <v>710</v>
      </c>
      <c r="E7004" s="179" t="s">
        <v>13925</v>
      </c>
      <c r="F7004" s="180" t="n">
        <v>-28.5234512167272</v>
      </c>
    </row>
    <row r="7005" customFormat="false" ht="15" hidden="false" customHeight="false" outlineLevel="0" collapsed="false">
      <c r="A7005" s="177" t="n">
        <v>9655</v>
      </c>
      <c r="B7005" s="178" t="n">
        <v>589062</v>
      </c>
      <c r="C7005" s="177" t="s">
        <v>13921</v>
      </c>
      <c r="D7005" s="177" t="s">
        <v>521</v>
      </c>
      <c r="E7005" s="179" t="s">
        <v>13926</v>
      </c>
      <c r="F7005" s="180" t="n">
        <v>-28.8664772197043</v>
      </c>
    </row>
    <row r="7006" customFormat="false" ht="15" hidden="false" customHeight="false" outlineLevel="0" collapsed="false">
      <c r="A7006" s="177" t="n">
        <v>1728</v>
      </c>
      <c r="B7006" s="178" t="n">
        <v>271455</v>
      </c>
      <c r="C7006" s="177" t="s">
        <v>13927</v>
      </c>
      <c r="D7006" s="177" t="s">
        <v>544</v>
      </c>
      <c r="E7006" s="179" t="s">
        <v>13928</v>
      </c>
      <c r="F7006" s="180" t="n">
        <v>-32.460924958782</v>
      </c>
    </row>
    <row r="7007" customFormat="false" ht="15" hidden="false" customHeight="false" outlineLevel="0" collapsed="false">
      <c r="A7007" s="177" t="n">
        <v>3309</v>
      </c>
      <c r="B7007" s="178" t="n">
        <v>284287</v>
      </c>
      <c r="C7007" s="177" t="s">
        <v>13927</v>
      </c>
      <c r="D7007" s="177" t="s">
        <v>645</v>
      </c>
      <c r="E7007" s="179" t="s">
        <v>13929</v>
      </c>
      <c r="F7007" s="180" t="n">
        <v>-31.7365109957747</v>
      </c>
    </row>
    <row r="7008" customFormat="false" ht="15" hidden="false" customHeight="false" outlineLevel="0" collapsed="false">
      <c r="A7008" s="177" t="n">
        <v>5073</v>
      </c>
      <c r="B7008" s="178" t="n">
        <v>293235</v>
      </c>
      <c r="C7008" s="177" t="s">
        <v>13927</v>
      </c>
      <c r="D7008" s="177" t="s">
        <v>935</v>
      </c>
      <c r="E7008" s="179" t="s">
        <v>13930</v>
      </c>
      <c r="F7008" s="180" t="n">
        <v>-31.2517184593204</v>
      </c>
    </row>
    <row r="7009" customFormat="false" ht="15" hidden="false" customHeight="false" outlineLevel="0" collapsed="false">
      <c r="A7009" s="177" t="n">
        <v>6038</v>
      </c>
      <c r="B7009" s="178" t="n">
        <v>296104</v>
      </c>
      <c r="C7009" s="177" t="s">
        <v>13927</v>
      </c>
      <c r="D7009" s="177" t="s">
        <v>919</v>
      </c>
      <c r="E7009" s="179" t="s">
        <v>13931</v>
      </c>
      <c r="F7009" s="180" t="n">
        <v>-30.7297975168712</v>
      </c>
    </row>
    <row r="7010" customFormat="false" ht="15" hidden="false" customHeight="false" outlineLevel="0" collapsed="false">
      <c r="A7010" s="177" t="n">
        <v>7659</v>
      </c>
      <c r="B7010" s="178" t="n">
        <v>524015</v>
      </c>
      <c r="C7010" s="177" t="s">
        <v>13927</v>
      </c>
      <c r="D7010" s="177" t="s">
        <v>612</v>
      </c>
      <c r="E7010" s="179" t="s">
        <v>13932</v>
      </c>
      <c r="F7010" s="180" t="n">
        <v>-27.7645665022846</v>
      </c>
    </row>
    <row r="7011" customFormat="false" ht="15" hidden="false" customHeight="false" outlineLevel="0" collapsed="false">
      <c r="A7011" s="177" t="n">
        <v>6571</v>
      </c>
      <c r="B7011" s="178" t="n">
        <v>298010</v>
      </c>
      <c r="C7011" s="177" t="s">
        <v>13933</v>
      </c>
      <c r="D7011" s="177" t="s">
        <v>1303</v>
      </c>
      <c r="E7011" s="179" t="s">
        <v>13934</v>
      </c>
      <c r="F7011" s="180" t="n">
        <v>-30.7385130615464</v>
      </c>
    </row>
    <row r="7012" customFormat="false" ht="15" hidden="false" customHeight="false" outlineLevel="0" collapsed="false">
      <c r="A7012" s="177" t="n">
        <v>10045</v>
      </c>
      <c r="B7012" s="178" t="n">
        <v>597040</v>
      </c>
      <c r="C7012" s="177" t="s">
        <v>13935</v>
      </c>
      <c r="D7012" s="177" t="s">
        <v>765</v>
      </c>
      <c r="E7012" s="179" t="s">
        <v>13936</v>
      </c>
      <c r="F7012" s="180" t="n">
        <v>-30.2413039453914</v>
      </c>
    </row>
    <row r="7013" customFormat="false" ht="15" hidden="false" customHeight="false" outlineLevel="0" collapsed="false">
      <c r="A7013" s="177" t="n">
        <v>12467</v>
      </c>
      <c r="B7013" s="178" t="n">
        <v>966042</v>
      </c>
      <c r="C7013" s="177" t="s">
        <v>13937</v>
      </c>
      <c r="D7013" s="177" t="s">
        <v>670</v>
      </c>
      <c r="E7013" s="179" t="s">
        <v>13938</v>
      </c>
      <c r="F7013" s="180" t="n">
        <v>-22.8222294341288</v>
      </c>
    </row>
    <row r="7014" customFormat="false" ht="15" hidden="false" customHeight="false" outlineLevel="0" collapsed="false">
      <c r="A7014" s="177" t="n">
        <v>976</v>
      </c>
      <c r="B7014" s="178" t="n">
        <v>270356</v>
      </c>
      <c r="C7014" s="177" t="s">
        <v>13939</v>
      </c>
      <c r="D7014" s="177" t="s">
        <v>723</v>
      </c>
      <c r="E7014" s="179" t="s">
        <v>13940</v>
      </c>
      <c r="F7014" s="180" t="n">
        <v>-32.0906307830803</v>
      </c>
    </row>
    <row r="7015" customFormat="false" ht="15" hidden="false" customHeight="false" outlineLevel="0" collapsed="false">
      <c r="A7015" s="177" t="n">
        <v>4514</v>
      </c>
      <c r="B7015" s="178" t="n">
        <v>292012</v>
      </c>
      <c r="C7015" s="177" t="s">
        <v>13941</v>
      </c>
      <c r="D7015" s="177" t="s">
        <v>1005</v>
      </c>
      <c r="E7015" s="179" t="s">
        <v>13942</v>
      </c>
      <c r="F7015" s="180" t="n">
        <v>-31.3348672206555</v>
      </c>
    </row>
    <row r="7016" customFormat="false" ht="15" hidden="false" customHeight="false" outlineLevel="0" collapsed="false">
      <c r="A7016" s="177" t="n">
        <v>4777</v>
      </c>
      <c r="B7016" s="178" t="n">
        <v>292275</v>
      </c>
      <c r="C7016" s="177" t="s">
        <v>13943</v>
      </c>
      <c r="D7016" s="177" t="s">
        <v>1005</v>
      </c>
      <c r="E7016" s="179" t="s">
        <v>13944</v>
      </c>
      <c r="F7016" s="180" t="n">
        <v>-31.7720347030777</v>
      </c>
    </row>
    <row r="7017" customFormat="false" ht="15" hidden="false" customHeight="false" outlineLevel="0" collapsed="false">
      <c r="A7017" s="177" t="n">
        <v>3529</v>
      </c>
      <c r="B7017" s="178" t="n">
        <v>285067</v>
      </c>
      <c r="C7017" s="177" t="s">
        <v>13945</v>
      </c>
      <c r="D7017" s="177" t="s">
        <v>855</v>
      </c>
      <c r="E7017" s="179" t="s">
        <v>13946</v>
      </c>
      <c r="F7017" s="180" t="n">
        <v>-31.643117367856</v>
      </c>
    </row>
    <row r="7018" customFormat="false" ht="15" hidden="false" customHeight="false" outlineLevel="0" collapsed="false">
      <c r="A7018" s="177" t="n">
        <v>3510</v>
      </c>
      <c r="B7018" s="178" t="n">
        <v>285048</v>
      </c>
      <c r="C7018" s="177" t="s">
        <v>13947</v>
      </c>
      <c r="D7018" s="177" t="s">
        <v>855</v>
      </c>
      <c r="E7018" s="179" t="s">
        <v>13948</v>
      </c>
      <c r="F7018" s="180" t="n">
        <v>-31.5611094305049</v>
      </c>
    </row>
    <row r="7019" customFormat="false" ht="15" hidden="false" customHeight="false" outlineLevel="0" collapsed="false">
      <c r="A7019" s="177" t="n">
        <v>7836</v>
      </c>
      <c r="B7019" s="178" t="n">
        <v>542027</v>
      </c>
      <c r="C7019" s="177" t="s">
        <v>13949</v>
      </c>
      <c r="D7019" s="177" t="s">
        <v>770</v>
      </c>
      <c r="E7019" s="179" t="s">
        <v>13950</v>
      </c>
      <c r="F7019" s="180" t="n">
        <v>-28.5538854247261</v>
      </c>
    </row>
    <row r="7020" customFormat="false" ht="15" hidden="false" customHeight="false" outlineLevel="0" collapsed="false">
      <c r="A7020" s="177" t="n">
        <v>11685</v>
      </c>
      <c r="B7020" s="178" t="n">
        <v>874016</v>
      </c>
      <c r="C7020" s="177" t="s">
        <v>13951</v>
      </c>
      <c r="D7020" s="177" t="s">
        <v>615</v>
      </c>
      <c r="E7020" s="179" t="s">
        <v>13952</v>
      </c>
      <c r="F7020" s="180" t="n">
        <v>-25.182241582308</v>
      </c>
    </row>
    <row r="7021" customFormat="false" ht="15" hidden="false" customHeight="false" outlineLevel="0" collapsed="false">
      <c r="A7021" s="177" t="n">
        <v>2292</v>
      </c>
      <c r="B7021" s="178" t="n">
        <v>276150</v>
      </c>
      <c r="C7021" s="177" t="s">
        <v>13953</v>
      </c>
      <c r="D7021" s="177" t="s">
        <v>636</v>
      </c>
      <c r="E7021" s="179" t="s">
        <v>13954</v>
      </c>
      <c r="F7021" s="180" t="n">
        <v>-32.8831615393556</v>
      </c>
    </row>
    <row r="7022" customFormat="false" ht="15" hidden="false" customHeight="false" outlineLevel="0" collapsed="false">
      <c r="A7022" s="177" t="n">
        <v>7286</v>
      </c>
      <c r="B7022" s="178" t="n">
        <v>475006</v>
      </c>
      <c r="C7022" s="177" t="s">
        <v>13955</v>
      </c>
      <c r="D7022" s="177" t="s">
        <v>9000</v>
      </c>
      <c r="E7022" s="179" t="s">
        <v>13956</v>
      </c>
      <c r="F7022" s="180" t="n">
        <v>-27.6486010416279</v>
      </c>
    </row>
    <row r="7023" customFormat="false" ht="15" hidden="false" customHeight="false" outlineLevel="0" collapsed="false">
      <c r="A7023" s="177" t="n">
        <v>9944</v>
      </c>
      <c r="B7023" s="178" t="n">
        <v>594036</v>
      </c>
      <c r="C7023" s="177" t="s">
        <v>13957</v>
      </c>
      <c r="D7023" s="177" t="s">
        <v>691</v>
      </c>
      <c r="E7023" s="179" t="s">
        <v>13958</v>
      </c>
      <c r="F7023" s="180" t="n">
        <v>-29.8860339040763</v>
      </c>
    </row>
    <row r="7024" customFormat="false" ht="15" hidden="false" customHeight="false" outlineLevel="0" collapsed="false">
      <c r="A7024" s="177" t="n">
        <v>13644</v>
      </c>
      <c r="B7024" s="178" t="n">
        <v>985054</v>
      </c>
      <c r="C7024" s="177" t="s">
        <v>13959</v>
      </c>
      <c r="D7024" s="177" t="s">
        <v>814</v>
      </c>
      <c r="E7024" s="179" t="s">
        <v>13960</v>
      </c>
      <c r="F7024" s="180" t="n">
        <v>-24.6458738866679</v>
      </c>
    </row>
    <row r="7025" customFormat="false" ht="15" hidden="false" customHeight="false" outlineLevel="0" collapsed="false">
      <c r="A7025" s="177" t="n">
        <v>12304</v>
      </c>
      <c r="B7025" s="178" t="n">
        <v>965016</v>
      </c>
      <c r="C7025" s="177" t="s">
        <v>13961</v>
      </c>
      <c r="D7025" s="177" t="s">
        <v>962</v>
      </c>
      <c r="E7025" s="179" t="s">
        <v>13962</v>
      </c>
      <c r="F7025" s="180" t="n">
        <v>-22.4640802227085</v>
      </c>
    </row>
    <row r="7026" customFormat="false" ht="15" hidden="false" customHeight="false" outlineLevel="0" collapsed="false">
      <c r="A7026" s="177" t="n">
        <v>12720</v>
      </c>
      <c r="B7026" s="178" t="n">
        <v>968050</v>
      </c>
      <c r="C7026" s="177" t="s">
        <v>13963</v>
      </c>
      <c r="D7026" s="177" t="s">
        <v>510</v>
      </c>
      <c r="E7026" s="179" t="s">
        <v>13964</v>
      </c>
      <c r="F7026" s="180" t="n">
        <v>-22.8860538291174</v>
      </c>
    </row>
    <row r="7027" customFormat="false" ht="15" hidden="false" customHeight="false" outlineLevel="0" collapsed="false">
      <c r="A7027" s="177" t="n">
        <v>11821</v>
      </c>
      <c r="B7027" s="178" t="n">
        <v>877017</v>
      </c>
      <c r="C7027" s="177" t="s">
        <v>13965</v>
      </c>
      <c r="D7027" s="177" t="s">
        <v>550</v>
      </c>
      <c r="E7027" s="179" t="s">
        <v>13966</v>
      </c>
      <c r="F7027" s="180" t="n">
        <v>-24.5968748515552</v>
      </c>
    </row>
    <row r="7028" customFormat="false" ht="15" hidden="false" customHeight="false" outlineLevel="0" collapsed="false">
      <c r="A7028" s="177" t="n">
        <v>11828</v>
      </c>
      <c r="B7028" s="178" t="n">
        <v>877024</v>
      </c>
      <c r="C7028" s="177" t="s">
        <v>13967</v>
      </c>
      <c r="D7028" s="177" t="s">
        <v>550</v>
      </c>
      <c r="E7028" s="179" t="s">
        <v>13968</v>
      </c>
      <c r="F7028" s="180" t="n">
        <v>-24.6199822436791</v>
      </c>
    </row>
    <row r="7029" customFormat="false" ht="15" hidden="false" customHeight="false" outlineLevel="0" collapsed="false">
      <c r="A7029" s="177" t="n">
        <v>4813</v>
      </c>
      <c r="B7029" s="178" t="n">
        <v>292311</v>
      </c>
      <c r="C7029" s="177" t="s">
        <v>13969</v>
      </c>
      <c r="D7029" s="177" t="s">
        <v>1005</v>
      </c>
      <c r="E7029" s="179" t="s">
        <v>13970</v>
      </c>
      <c r="F7029" s="180" t="n">
        <v>-31.842219173166</v>
      </c>
    </row>
    <row r="7030" customFormat="false" ht="15" hidden="false" customHeight="false" outlineLevel="0" collapsed="false">
      <c r="A7030" s="177" t="n">
        <v>4721</v>
      </c>
      <c r="B7030" s="178" t="n">
        <v>292219</v>
      </c>
      <c r="C7030" s="177" t="s">
        <v>13971</v>
      </c>
      <c r="D7030" s="177" t="s">
        <v>1005</v>
      </c>
      <c r="E7030" s="179" t="s">
        <v>13972</v>
      </c>
      <c r="F7030" s="180" t="n">
        <v>-31.6804013824802</v>
      </c>
    </row>
    <row r="7031" customFormat="false" ht="15" hidden="false" customHeight="false" outlineLevel="0" collapsed="false">
      <c r="A7031" s="177" t="n">
        <v>10714</v>
      </c>
      <c r="B7031" s="178" t="n">
        <v>664023</v>
      </c>
      <c r="C7031" s="177" t="s">
        <v>13973</v>
      </c>
      <c r="D7031" s="177" t="s">
        <v>965</v>
      </c>
      <c r="E7031" s="179" t="s">
        <v>13974</v>
      </c>
      <c r="F7031" s="180" t="n">
        <v>-25.0010827062234</v>
      </c>
    </row>
    <row r="7032" customFormat="false" ht="15" hidden="false" customHeight="false" outlineLevel="0" collapsed="false">
      <c r="A7032" s="177" t="n">
        <v>13957</v>
      </c>
      <c r="B7032" s="178" t="n">
        <v>987089</v>
      </c>
      <c r="C7032" s="177" t="s">
        <v>13975</v>
      </c>
      <c r="D7032" s="177" t="s">
        <v>676</v>
      </c>
      <c r="E7032" s="179" t="s">
        <v>13976</v>
      </c>
      <c r="F7032" s="180" t="n">
        <v>-24.5512829406501</v>
      </c>
    </row>
    <row r="7033" customFormat="false" ht="15" hidden="false" customHeight="false" outlineLevel="0" collapsed="false">
      <c r="A7033" s="177" t="n">
        <v>12367</v>
      </c>
      <c r="B7033" s="178" t="n">
        <v>965079</v>
      </c>
      <c r="C7033" s="177" t="s">
        <v>13977</v>
      </c>
      <c r="D7033" s="177" t="s">
        <v>962</v>
      </c>
      <c r="E7033" s="179" t="s">
        <v>13978</v>
      </c>
      <c r="F7033" s="180" t="n">
        <v>-22.6744757008904</v>
      </c>
    </row>
    <row r="7034" customFormat="false" ht="15" hidden="false" customHeight="false" outlineLevel="0" collapsed="false">
      <c r="A7034" s="177" t="n">
        <v>12615</v>
      </c>
      <c r="B7034" s="178" t="n">
        <v>966190</v>
      </c>
      <c r="C7034" s="177" t="s">
        <v>13977</v>
      </c>
      <c r="D7034" s="177" t="s">
        <v>670</v>
      </c>
      <c r="E7034" s="179" t="s">
        <v>13979</v>
      </c>
      <c r="F7034" s="180" t="n">
        <v>-22.9848286492558</v>
      </c>
    </row>
    <row r="7035" customFormat="false" ht="15" hidden="false" customHeight="false" outlineLevel="0" collapsed="false">
      <c r="A7035" s="177" t="n">
        <v>5788</v>
      </c>
      <c r="B7035" s="178" t="n">
        <v>295142</v>
      </c>
      <c r="C7035" s="177" t="s">
        <v>13980</v>
      </c>
      <c r="D7035" s="177" t="s">
        <v>571</v>
      </c>
      <c r="E7035" s="179" t="s">
        <v>13981</v>
      </c>
      <c r="F7035" s="180" t="n">
        <v>-30.2854399072352</v>
      </c>
    </row>
    <row r="7036" customFormat="false" ht="15" hidden="false" customHeight="false" outlineLevel="0" collapsed="false">
      <c r="A7036" s="177" t="n">
        <v>13304</v>
      </c>
      <c r="B7036" s="178" t="n">
        <v>978032</v>
      </c>
      <c r="C7036" s="177" t="s">
        <v>13982</v>
      </c>
      <c r="D7036" s="177" t="s">
        <v>1011</v>
      </c>
      <c r="E7036" s="179" t="s">
        <v>13983</v>
      </c>
      <c r="F7036" s="180" t="n">
        <v>-23.4432418421051</v>
      </c>
    </row>
    <row r="7037" customFormat="false" ht="15" hidden="false" customHeight="false" outlineLevel="0" collapsed="false">
      <c r="A7037" s="177" t="n">
        <v>13428</v>
      </c>
      <c r="B7037" s="178" t="n">
        <v>982099</v>
      </c>
      <c r="C7037" s="177" t="s">
        <v>13982</v>
      </c>
      <c r="D7037" s="177" t="s">
        <v>910</v>
      </c>
      <c r="E7037" s="179" t="s">
        <v>13984</v>
      </c>
      <c r="F7037" s="180" t="n">
        <v>-23.9603381757479</v>
      </c>
    </row>
    <row r="7038" customFormat="false" ht="15" hidden="false" customHeight="false" outlineLevel="0" collapsed="false">
      <c r="A7038" s="177" t="n">
        <v>5755</v>
      </c>
      <c r="B7038" s="178" t="n">
        <v>295109</v>
      </c>
      <c r="C7038" s="177" t="s">
        <v>13985</v>
      </c>
      <c r="D7038" s="177" t="s">
        <v>571</v>
      </c>
      <c r="E7038" s="179" t="s">
        <v>13986</v>
      </c>
      <c r="F7038" s="180" t="n">
        <v>-30.2402657384671</v>
      </c>
    </row>
    <row r="7039" customFormat="false" ht="15" hidden="false" customHeight="false" outlineLevel="0" collapsed="false">
      <c r="A7039" s="177" t="n">
        <v>5922</v>
      </c>
      <c r="B7039" s="178" t="n">
        <v>295276</v>
      </c>
      <c r="C7039" s="177" t="s">
        <v>13987</v>
      </c>
      <c r="D7039" s="177" t="s">
        <v>571</v>
      </c>
      <c r="E7039" s="179" t="s">
        <v>13988</v>
      </c>
      <c r="F7039" s="180" t="n">
        <v>-30.611789599857</v>
      </c>
    </row>
    <row r="7040" customFormat="false" ht="15" hidden="false" customHeight="false" outlineLevel="0" collapsed="false">
      <c r="A7040" s="177" t="n">
        <v>12009</v>
      </c>
      <c r="B7040" s="178" t="n">
        <v>960063</v>
      </c>
      <c r="C7040" s="177" t="s">
        <v>13989</v>
      </c>
      <c r="D7040" s="177" t="s">
        <v>903</v>
      </c>
      <c r="E7040" s="179" t="s">
        <v>13990</v>
      </c>
      <c r="F7040" s="180" t="n">
        <v>-23.5086070686665</v>
      </c>
    </row>
    <row r="7041" customFormat="false" ht="15" hidden="false" customHeight="false" outlineLevel="0" collapsed="false">
      <c r="A7041" s="177" t="n">
        <v>5807</v>
      </c>
      <c r="B7041" s="178" t="n">
        <v>295161</v>
      </c>
      <c r="C7041" s="177" t="s">
        <v>13991</v>
      </c>
      <c r="D7041" s="177" t="s">
        <v>571</v>
      </c>
      <c r="E7041" s="179" t="s">
        <v>13992</v>
      </c>
      <c r="F7041" s="180" t="n">
        <v>-30.3148626581765</v>
      </c>
    </row>
    <row r="7042" customFormat="false" ht="15" hidden="false" customHeight="false" outlineLevel="0" collapsed="false">
      <c r="A7042" s="177" t="n">
        <v>4132</v>
      </c>
      <c r="B7042" s="178" t="n">
        <v>290182</v>
      </c>
      <c r="C7042" s="177" t="s">
        <v>13993</v>
      </c>
      <c r="D7042" s="177" t="s">
        <v>707</v>
      </c>
      <c r="E7042" s="179" t="s">
        <v>13994</v>
      </c>
      <c r="F7042" s="180" t="n">
        <v>-31.227130606438</v>
      </c>
    </row>
    <row r="7043" customFormat="false" ht="15" hidden="false" customHeight="false" outlineLevel="0" collapsed="false">
      <c r="A7043" s="177" t="n">
        <v>9467</v>
      </c>
      <c r="B7043" s="178" t="n">
        <v>586009</v>
      </c>
      <c r="C7043" s="177" t="s">
        <v>13993</v>
      </c>
      <c r="D7043" s="177" t="s">
        <v>3383</v>
      </c>
      <c r="E7043" s="179" t="s">
        <v>13995</v>
      </c>
      <c r="F7043" s="180" t="n">
        <v>-28.255425861519</v>
      </c>
    </row>
    <row r="7044" customFormat="false" ht="15" hidden="false" customHeight="false" outlineLevel="0" collapsed="false">
      <c r="A7044" s="177" t="n">
        <v>6185</v>
      </c>
      <c r="B7044" s="178" t="n">
        <v>297013</v>
      </c>
      <c r="C7044" s="177" t="s">
        <v>13996</v>
      </c>
      <c r="D7044" s="177" t="s">
        <v>538</v>
      </c>
      <c r="E7044" s="179" t="s">
        <v>13997</v>
      </c>
      <c r="F7044" s="180" t="n">
        <v>-30.9268550063702</v>
      </c>
    </row>
    <row r="7045" customFormat="false" ht="15" hidden="false" customHeight="false" outlineLevel="0" collapsed="false">
      <c r="A7045" s="177" t="n">
        <v>10957</v>
      </c>
      <c r="B7045" s="178" t="n">
        <v>669014</v>
      </c>
      <c r="C7045" s="177" t="s">
        <v>13998</v>
      </c>
      <c r="D7045" s="177" t="s">
        <v>1754</v>
      </c>
      <c r="E7045" s="179" t="s">
        <v>13999</v>
      </c>
      <c r="F7045" s="180" t="n">
        <v>-25.2288942696265</v>
      </c>
    </row>
    <row r="7046" customFormat="false" ht="15" hidden="false" customHeight="false" outlineLevel="0" collapsed="false">
      <c r="A7046" s="177" t="n">
        <v>6769</v>
      </c>
      <c r="B7046" s="178" t="n">
        <v>360042</v>
      </c>
      <c r="C7046" s="177" t="s">
        <v>14000</v>
      </c>
      <c r="D7046" s="177" t="s">
        <v>886</v>
      </c>
      <c r="E7046" s="179" t="s">
        <v>14001</v>
      </c>
      <c r="F7046" s="180" t="n">
        <v>-27.0534903693814</v>
      </c>
    </row>
    <row r="7047" customFormat="false" ht="15" hidden="false" customHeight="false" outlineLevel="0" collapsed="false">
      <c r="A7047" s="177" t="n">
        <v>7093</v>
      </c>
      <c r="B7047" s="178" t="n">
        <v>461016</v>
      </c>
      <c r="C7047" s="177" t="s">
        <v>14002</v>
      </c>
      <c r="D7047" s="177" t="s">
        <v>1279</v>
      </c>
      <c r="E7047" s="179" t="s">
        <v>14003</v>
      </c>
      <c r="F7047" s="180" t="n">
        <v>-30.2598737958782</v>
      </c>
    </row>
    <row r="7048" customFormat="false" ht="15" hidden="false" customHeight="false" outlineLevel="0" collapsed="false">
      <c r="A7048" s="177" t="n">
        <v>11028</v>
      </c>
      <c r="B7048" s="178" t="n">
        <v>672036</v>
      </c>
      <c r="C7048" s="177" t="s">
        <v>14004</v>
      </c>
      <c r="D7048" s="177" t="s">
        <v>1649</v>
      </c>
      <c r="E7048" s="179" t="s">
        <v>14005</v>
      </c>
      <c r="F7048" s="180" t="n">
        <v>-27.6018373809156</v>
      </c>
    </row>
    <row r="7049" customFormat="false" ht="15" hidden="false" customHeight="false" outlineLevel="0" collapsed="false">
      <c r="A7049" s="177" t="n">
        <v>13914</v>
      </c>
      <c r="B7049" s="178" t="n">
        <v>987046</v>
      </c>
      <c r="C7049" s="177" t="s">
        <v>14006</v>
      </c>
      <c r="D7049" s="177" t="s">
        <v>676</v>
      </c>
      <c r="E7049" s="179" t="s">
        <v>14007</v>
      </c>
      <c r="F7049" s="180" t="n">
        <v>-24.4661967811032</v>
      </c>
    </row>
    <row r="7050" customFormat="false" ht="15" hidden="false" customHeight="false" outlineLevel="0" collapsed="false">
      <c r="A7050" s="177" t="n">
        <v>5703</v>
      </c>
      <c r="B7050" s="178" t="n">
        <v>295057</v>
      </c>
      <c r="C7050" s="177" t="s">
        <v>14008</v>
      </c>
      <c r="D7050" s="177" t="s">
        <v>571</v>
      </c>
      <c r="E7050" s="179" t="s">
        <v>14009</v>
      </c>
      <c r="F7050" s="180" t="n">
        <v>-30.1922086333071</v>
      </c>
    </row>
    <row r="7051" customFormat="false" ht="15" hidden="false" customHeight="false" outlineLevel="0" collapsed="false">
      <c r="A7051" s="177" t="n">
        <v>14021</v>
      </c>
      <c r="B7051" s="178" t="n">
        <v>987153</v>
      </c>
      <c r="C7051" s="177" t="s">
        <v>14010</v>
      </c>
      <c r="D7051" s="177" t="s">
        <v>676</v>
      </c>
      <c r="E7051" s="179" t="s">
        <v>14011</v>
      </c>
      <c r="F7051" s="180" t="n">
        <v>-24.8493868504658</v>
      </c>
    </row>
    <row r="7052" customFormat="false" ht="15" hidden="false" customHeight="false" outlineLevel="0" collapsed="false">
      <c r="A7052" s="177" t="n">
        <v>7883</v>
      </c>
      <c r="B7052" s="178" t="n">
        <v>542074</v>
      </c>
      <c r="C7052" s="177" t="s">
        <v>14012</v>
      </c>
      <c r="D7052" s="177" t="s">
        <v>770</v>
      </c>
      <c r="E7052" s="179" t="s">
        <v>14013</v>
      </c>
      <c r="F7052" s="180" t="n">
        <v>-28.6072044947719</v>
      </c>
    </row>
    <row r="7053" customFormat="false" ht="15" hidden="false" customHeight="false" outlineLevel="0" collapsed="false">
      <c r="A7053" s="177" t="n">
        <v>9010</v>
      </c>
      <c r="B7053" s="178" t="n">
        <v>580143</v>
      </c>
      <c r="C7053" s="177" t="s">
        <v>14012</v>
      </c>
      <c r="D7053" s="177" t="s">
        <v>998</v>
      </c>
      <c r="E7053" s="179" t="s">
        <v>14014</v>
      </c>
      <c r="F7053" s="180" t="n">
        <v>-28.0425167613926</v>
      </c>
    </row>
    <row r="7054" customFormat="false" ht="15" hidden="false" customHeight="false" outlineLevel="0" collapsed="false">
      <c r="A7054" s="177" t="n">
        <v>7956</v>
      </c>
      <c r="B7054" s="178" t="n">
        <v>546005</v>
      </c>
      <c r="C7054" s="177" t="s">
        <v>14015</v>
      </c>
      <c r="D7054" s="177" t="s">
        <v>687</v>
      </c>
      <c r="E7054" s="179" t="s">
        <v>14016</v>
      </c>
      <c r="F7054" s="180" t="n">
        <v>-28.9578189310092</v>
      </c>
    </row>
    <row r="7055" customFormat="false" ht="15" hidden="false" customHeight="false" outlineLevel="0" collapsed="false">
      <c r="A7055" s="177" t="n">
        <v>8889</v>
      </c>
      <c r="B7055" s="178" t="n">
        <v>580022</v>
      </c>
      <c r="C7055" s="177" t="s">
        <v>14017</v>
      </c>
      <c r="D7055" s="177" t="s">
        <v>998</v>
      </c>
      <c r="E7055" s="179" t="s">
        <v>14018</v>
      </c>
      <c r="F7055" s="180" t="n">
        <v>-27.8106928985355</v>
      </c>
    </row>
    <row r="7056" customFormat="false" ht="15" hidden="false" customHeight="false" outlineLevel="0" collapsed="false">
      <c r="A7056" s="177" t="n">
        <v>12656</v>
      </c>
      <c r="B7056" s="178" t="n">
        <v>966231</v>
      </c>
      <c r="C7056" s="177" t="s">
        <v>14019</v>
      </c>
      <c r="D7056" s="177" t="s">
        <v>670</v>
      </c>
      <c r="E7056" s="179" t="s">
        <v>14020</v>
      </c>
      <c r="F7056" s="180" t="n">
        <v>-23.126011951753</v>
      </c>
    </row>
    <row r="7057" customFormat="false" ht="15" hidden="false" customHeight="false" outlineLevel="0" collapsed="false">
      <c r="A7057" s="177" t="n">
        <v>11093</v>
      </c>
      <c r="B7057" s="178" t="n">
        <v>674029</v>
      </c>
      <c r="C7057" s="177" t="s">
        <v>14021</v>
      </c>
      <c r="D7057" s="177" t="s">
        <v>541</v>
      </c>
      <c r="E7057" s="179" t="s">
        <v>14022</v>
      </c>
      <c r="F7057" s="180" t="n">
        <v>-26.1950764123942</v>
      </c>
    </row>
    <row r="7058" customFormat="false" ht="15" hidden="false" customHeight="false" outlineLevel="0" collapsed="false">
      <c r="A7058" s="177" t="n">
        <v>12171</v>
      </c>
      <c r="B7058" s="178" t="n">
        <v>962029</v>
      </c>
      <c r="C7058" s="177" t="s">
        <v>14023</v>
      </c>
      <c r="D7058" s="177" t="s">
        <v>897</v>
      </c>
      <c r="E7058" s="179" t="s">
        <v>14024</v>
      </c>
      <c r="F7058" s="180" t="n">
        <v>-23.6951164936634</v>
      </c>
    </row>
    <row r="7059" customFormat="false" ht="15" hidden="false" customHeight="false" outlineLevel="0" collapsed="false">
      <c r="A7059" s="177" t="n">
        <v>10280</v>
      </c>
      <c r="B7059" s="178" t="n">
        <v>598212</v>
      </c>
      <c r="C7059" s="177" t="s">
        <v>14025</v>
      </c>
      <c r="D7059" s="177" t="s">
        <v>762</v>
      </c>
      <c r="E7059" s="179" t="s">
        <v>14026</v>
      </c>
      <c r="F7059" s="180" t="n">
        <v>-30.5034397516562</v>
      </c>
    </row>
    <row r="7060" customFormat="false" ht="15" hidden="false" customHeight="false" outlineLevel="0" collapsed="false">
      <c r="A7060" s="177" t="n">
        <v>3793</v>
      </c>
      <c r="B7060" s="178" t="n">
        <v>286232</v>
      </c>
      <c r="C7060" s="177" t="s">
        <v>14027</v>
      </c>
      <c r="D7060" s="177" t="s">
        <v>1317</v>
      </c>
      <c r="E7060" s="179" t="s">
        <v>14028</v>
      </c>
      <c r="F7060" s="180" t="n">
        <v>-31.3502386975162</v>
      </c>
    </row>
    <row r="7061" customFormat="false" ht="15" hidden="false" customHeight="false" outlineLevel="0" collapsed="false">
      <c r="A7061" s="177" t="n">
        <v>6164</v>
      </c>
      <c r="B7061" s="178" t="n">
        <v>296230</v>
      </c>
      <c r="C7061" s="177" t="s">
        <v>14027</v>
      </c>
      <c r="D7061" s="177" t="s">
        <v>919</v>
      </c>
      <c r="E7061" s="179" t="s">
        <v>14029</v>
      </c>
      <c r="F7061" s="180" t="n">
        <v>-31.0160913350761</v>
      </c>
    </row>
    <row r="7062" customFormat="false" ht="15" hidden="false" customHeight="false" outlineLevel="0" collapsed="false">
      <c r="A7062" s="177" t="n">
        <v>6679</v>
      </c>
      <c r="B7062" s="178" t="n">
        <v>298118</v>
      </c>
      <c r="C7062" s="177" t="s">
        <v>14027</v>
      </c>
      <c r="D7062" s="177" t="s">
        <v>1303</v>
      </c>
      <c r="E7062" s="179" t="s">
        <v>14030</v>
      </c>
      <c r="F7062" s="180" t="n">
        <v>-31.0848083040254</v>
      </c>
    </row>
    <row r="7063" customFormat="false" ht="15" hidden="false" customHeight="false" outlineLevel="0" collapsed="false">
      <c r="A7063" s="177" t="n">
        <v>11631</v>
      </c>
      <c r="B7063" s="178" t="n">
        <v>872022</v>
      </c>
      <c r="C7063" s="177" t="s">
        <v>14031</v>
      </c>
      <c r="D7063" s="177" t="s">
        <v>662</v>
      </c>
      <c r="E7063" s="179" t="s">
        <v>14032</v>
      </c>
      <c r="F7063" s="180" t="n">
        <v>-25.1024447001479</v>
      </c>
    </row>
    <row r="7064" customFormat="false" ht="15" hidden="false" customHeight="false" outlineLevel="0" collapsed="false">
      <c r="A7064" s="177" t="n">
        <v>13806</v>
      </c>
      <c r="B7064" s="178" t="n">
        <v>986048</v>
      </c>
      <c r="C7064" s="177" t="s">
        <v>14033</v>
      </c>
      <c r="D7064" s="177" t="s">
        <v>1634</v>
      </c>
      <c r="E7064" s="179" t="s">
        <v>14034</v>
      </c>
      <c r="F7064" s="180" t="n">
        <v>-24.4140831336809</v>
      </c>
    </row>
    <row r="7065" customFormat="false" ht="15" hidden="false" customHeight="false" outlineLevel="0" collapsed="false">
      <c r="A7065" s="177" t="n">
        <v>5835</v>
      </c>
      <c r="B7065" s="178" t="n">
        <v>295189</v>
      </c>
      <c r="C7065" s="177" t="s">
        <v>14035</v>
      </c>
      <c r="D7065" s="177" t="s">
        <v>571</v>
      </c>
      <c r="E7065" s="179" t="s">
        <v>14036</v>
      </c>
      <c r="F7065" s="180" t="n">
        <v>-30.3850586994283</v>
      </c>
    </row>
    <row r="7066" customFormat="false" ht="15" hidden="false" customHeight="false" outlineLevel="0" collapsed="false">
      <c r="A7066" s="177" t="n">
        <v>5834</v>
      </c>
      <c r="B7066" s="178" t="n">
        <v>295188</v>
      </c>
      <c r="C7066" s="177" t="s">
        <v>14037</v>
      </c>
      <c r="D7066" s="177" t="s">
        <v>571</v>
      </c>
      <c r="E7066" s="179" t="s">
        <v>14038</v>
      </c>
      <c r="F7066" s="180" t="n">
        <v>-30.3914999075304</v>
      </c>
    </row>
    <row r="7067" customFormat="false" ht="15" hidden="false" customHeight="false" outlineLevel="0" collapsed="false">
      <c r="A7067" s="177" t="n">
        <v>3840</v>
      </c>
      <c r="B7067" s="178" t="n">
        <v>287041</v>
      </c>
      <c r="C7067" s="177" t="s">
        <v>14039</v>
      </c>
      <c r="D7067" s="177" t="s">
        <v>1068</v>
      </c>
      <c r="E7067" s="179" t="s">
        <v>14040</v>
      </c>
      <c r="F7067" s="180" t="n">
        <v>-30.4903768914024</v>
      </c>
    </row>
    <row r="7068" customFormat="false" ht="15" hidden="false" customHeight="false" outlineLevel="0" collapsed="false">
      <c r="A7068" s="177" t="n">
        <v>7909</v>
      </c>
      <c r="B7068" s="178" t="n">
        <v>542100</v>
      </c>
      <c r="C7068" s="177" t="s">
        <v>14041</v>
      </c>
      <c r="D7068" s="177" t="s">
        <v>770</v>
      </c>
      <c r="E7068" s="179" t="s">
        <v>14042</v>
      </c>
      <c r="F7068" s="180" t="n">
        <v>-28.6904547142964</v>
      </c>
    </row>
    <row r="7069" customFormat="false" ht="15" hidden="false" customHeight="false" outlineLevel="0" collapsed="false">
      <c r="A7069" s="177" t="n">
        <v>11913</v>
      </c>
      <c r="B7069" s="178" t="n">
        <v>877109</v>
      </c>
      <c r="C7069" s="177" t="s">
        <v>14043</v>
      </c>
      <c r="D7069" s="177" t="s">
        <v>550</v>
      </c>
      <c r="E7069" s="179" t="s">
        <v>14044</v>
      </c>
      <c r="F7069" s="180" t="n">
        <v>-24.8500872802327</v>
      </c>
    </row>
    <row r="7070" customFormat="false" ht="15" hidden="false" customHeight="false" outlineLevel="0" collapsed="false">
      <c r="A7070" s="177" t="n">
        <v>4719</v>
      </c>
      <c r="B7070" s="178" t="n">
        <v>292217</v>
      </c>
      <c r="C7070" s="177" t="s">
        <v>14045</v>
      </c>
      <c r="D7070" s="177" t="s">
        <v>1005</v>
      </c>
      <c r="E7070" s="179" t="s">
        <v>14046</v>
      </c>
      <c r="F7070" s="180" t="n">
        <v>-31.8611310621321</v>
      </c>
    </row>
    <row r="7071" customFormat="false" ht="15" hidden="false" customHeight="false" outlineLevel="0" collapsed="false">
      <c r="A7071" s="177" t="n">
        <v>12415</v>
      </c>
      <c r="B7071" s="178" t="n">
        <v>965127</v>
      </c>
      <c r="C7071" s="177" t="s">
        <v>14047</v>
      </c>
      <c r="D7071" s="177" t="s">
        <v>962</v>
      </c>
      <c r="E7071" s="179" t="s">
        <v>14048</v>
      </c>
      <c r="F7071" s="180" t="n">
        <v>-22.8003903580588</v>
      </c>
    </row>
    <row r="7072" customFormat="false" ht="15" hidden="false" customHeight="false" outlineLevel="0" collapsed="false">
      <c r="A7072" s="177" t="n">
        <v>12663</v>
      </c>
      <c r="B7072" s="178" t="n">
        <v>967001</v>
      </c>
      <c r="C7072" s="177" t="s">
        <v>14049</v>
      </c>
      <c r="D7072" s="177" t="s">
        <v>1155</v>
      </c>
      <c r="E7072" s="179" t="s">
        <v>14050</v>
      </c>
      <c r="F7072" s="180" t="n">
        <v>-22.2101649377555</v>
      </c>
    </row>
    <row r="7073" customFormat="false" ht="15" hidden="false" customHeight="false" outlineLevel="0" collapsed="false">
      <c r="A7073" s="177" t="n">
        <v>5549</v>
      </c>
      <c r="B7073" s="178" t="n">
        <v>294384</v>
      </c>
      <c r="C7073" s="177" t="s">
        <v>14051</v>
      </c>
      <c r="D7073" s="177" t="s">
        <v>784</v>
      </c>
      <c r="E7073" s="179" t="s">
        <v>14052</v>
      </c>
      <c r="F7073" s="180" t="n">
        <v>-31.924697694309</v>
      </c>
    </row>
    <row r="7074" customFormat="false" ht="15" hidden="false" customHeight="false" outlineLevel="0" collapsed="false">
      <c r="A7074" s="177" t="n">
        <v>8471</v>
      </c>
      <c r="B7074" s="178" t="n">
        <v>573002</v>
      </c>
      <c r="C7074" s="177" t="s">
        <v>14053</v>
      </c>
      <c r="D7074" s="177" t="s">
        <v>1158</v>
      </c>
      <c r="E7074" s="179" t="s">
        <v>14054</v>
      </c>
      <c r="F7074" s="180" t="n">
        <v>-28.9304835214353</v>
      </c>
    </row>
    <row r="7075" customFormat="false" ht="15" hidden="false" customHeight="false" outlineLevel="0" collapsed="false">
      <c r="A7075" s="177" t="n">
        <v>4824</v>
      </c>
      <c r="B7075" s="178" t="n">
        <v>292322</v>
      </c>
      <c r="C7075" s="177" t="s">
        <v>14055</v>
      </c>
      <c r="D7075" s="177" t="s">
        <v>1005</v>
      </c>
      <c r="E7075" s="179" t="s">
        <v>14056</v>
      </c>
      <c r="F7075" s="180" t="n">
        <v>-31.8607569724747</v>
      </c>
    </row>
    <row r="7076" customFormat="false" ht="15" hidden="false" customHeight="false" outlineLevel="0" collapsed="false">
      <c r="A7076" s="177" t="n">
        <v>5301</v>
      </c>
      <c r="B7076" s="178" t="n">
        <v>294136</v>
      </c>
      <c r="C7076" s="177" t="s">
        <v>14057</v>
      </c>
      <c r="D7076" s="177" t="s">
        <v>784</v>
      </c>
      <c r="E7076" s="179" t="s">
        <v>14058</v>
      </c>
      <c r="F7076" s="180" t="n">
        <v>-31.7171206419084</v>
      </c>
    </row>
    <row r="7077" customFormat="false" ht="15" hidden="false" customHeight="false" outlineLevel="0" collapsed="false">
      <c r="A7077" s="177" t="n">
        <v>3417</v>
      </c>
      <c r="B7077" s="178" t="n">
        <v>284395</v>
      </c>
      <c r="C7077" s="177" t="s">
        <v>14059</v>
      </c>
      <c r="D7077" s="177" t="s">
        <v>645</v>
      </c>
      <c r="E7077" s="179" t="s">
        <v>14060</v>
      </c>
      <c r="F7077" s="180" t="n">
        <v>-31.8845318752158</v>
      </c>
    </row>
    <row r="7078" customFormat="false" ht="15" hidden="false" customHeight="false" outlineLevel="0" collapsed="false">
      <c r="A7078" s="177" t="n">
        <v>3786</v>
      </c>
      <c r="B7078" s="178" t="n">
        <v>286225</v>
      </c>
      <c r="C7078" s="177" t="s">
        <v>14061</v>
      </c>
      <c r="D7078" s="177" t="s">
        <v>1317</v>
      </c>
      <c r="E7078" s="179" t="s">
        <v>14062</v>
      </c>
      <c r="F7078" s="180" t="n">
        <v>-31.288994973214</v>
      </c>
    </row>
    <row r="7079" customFormat="false" ht="15" hidden="false" customHeight="false" outlineLevel="0" collapsed="false">
      <c r="A7079" s="177" t="n">
        <v>838</v>
      </c>
      <c r="B7079" s="178" t="n">
        <v>270218</v>
      </c>
      <c r="C7079" s="177" t="s">
        <v>14063</v>
      </c>
      <c r="D7079" s="177" t="s">
        <v>723</v>
      </c>
      <c r="E7079" s="179" t="s">
        <v>14064</v>
      </c>
      <c r="F7079" s="180" t="n">
        <v>-32.1443487898457</v>
      </c>
    </row>
    <row r="7080" customFormat="false" ht="15" hidden="false" customHeight="false" outlineLevel="0" collapsed="false">
      <c r="A7080" s="177" t="n">
        <v>4042</v>
      </c>
      <c r="B7080" s="178" t="n">
        <v>290092</v>
      </c>
      <c r="C7080" s="177" t="s">
        <v>14063</v>
      </c>
      <c r="D7080" s="177" t="s">
        <v>707</v>
      </c>
      <c r="E7080" s="179" t="s">
        <v>14065</v>
      </c>
      <c r="F7080" s="180" t="n">
        <v>-31.149928893437</v>
      </c>
    </row>
    <row r="7081" customFormat="false" ht="15" hidden="false" customHeight="false" outlineLevel="0" collapsed="false">
      <c r="A7081" s="177" t="n">
        <v>4576</v>
      </c>
      <c r="B7081" s="178" t="n">
        <v>292074</v>
      </c>
      <c r="C7081" s="177" t="s">
        <v>14063</v>
      </c>
      <c r="D7081" s="177" t="s">
        <v>1005</v>
      </c>
      <c r="E7081" s="179" t="s">
        <v>14066</v>
      </c>
      <c r="F7081" s="180" t="n">
        <v>-31.5089674674415</v>
      </c>
    </row>
    <row r="7082" customFormat="false" ht="15" hidden="false" customHeight="false" outlineLevel="0" collapsed="false">
      <c r="A7082" s="177" t="n">
        <v>4957</v>
      </c>
      <c r="B7082" s="178" t="n">
        <v>293119</v>
      </c>
      <c r="C7082" s="177" t="s">
        <v>14063</v>
      </c>
      <c r="D7082" s="177" t="s">
        <v>935</v>
      </c>
      <c r="E7082" s="179" t="s">
        <v>14067</v>
      </c>
      <c r="F7082" s="180" t="n">
        <v>-31.10567246838</v>
      </c>
    </row>
    <row r="7083" customFormat="false" ht="15" hidden="false" customHeight="false" outlineLevel="0" collapsed="false">
      <c r="A7083" s="177" t="n">
        <v>5562</v>
      </c>
      <c r="B7083" s="178" t="n">
        <v>294397</v>
      </c>
      <c r="C7083" s="177" t="s">
        <v>14063</v>
      </c>
      <c r="D7083" s="177" t="s">
        <v>784</v>
      </c>
      <c r="E7083" s="179" t="s">
        <v>14068</v>
      </c>
      <c r="F7083" s="180" t="n">
        <v>-31.9649475008434</v>
      </c>
    </row>
    <row r="7084" customFormat="false" ht="15" hidden="false" customHeight="false" outlineLevel="0" collapsed="false">
      <c r="A7084" s="177" t="n">
        <v>2958</v>
      </c>
      <c r="B7084" s="178" t="n">
        <v>283144</v>
      </c>
      <c r="C7084" s="177" t="s">
        <v>14069</v>
      </c>
      <c r="D7084" s="177" t="s">
        <v>585</v>
      </c>
      <c r="E7084" s="179" t="s">
        <v>14070</v>
      </c>
      <c r="F7084" s="180" t="n">
        <v>-31.7451662448407</v>
      </c>
    </row>
    <row r="7085" customFormat="false" ht="15" hidden="false" customHeight="false" outlineLevel="0" collapsed="false">
      <c r="A7085" s="177" t="n">
        <v>4733</v>
      </c>
      <c r="B7085" s="178" t="n">
        <v>292231</v>
      </c>
      <c r="C7085" s="177" t="s">
        <v>14071</v>
      </c>
      <c r="D7085" s="177" t="s">
        <v>1005</v>
      </c>
      <c r="E7085" s="179" t="s">
        <v>14072</v>
      </c>
      <c r="F7085" s="180" t="n">
        <v>-31.704833208544</v>
      </c>
    </row>
    <row r="7086" customFormat="false" ht="15" hidden="false" customHeight="false" outlineLevel="0" collapsed="false">
      <c r="A7086" s="177" t="n">
        <v>9577</v>
      </c>
      <c r="B7086" s="178" t="n">
        <v>588041</v>
      </c>
      <c r="C7086" s="177" t="s">
        <v>14073</v>
      </c>
      <c r="D7086" s="177" t="s">
        <v>1393</v>
      </c>
      <c r="E7086" s="179" t="s">
        <v>14074</v>
      </c>
      <c r="F7086" s="180" t="n">
        <v>-28.5746572195654</v>
      </c>
    </row>
    <row r="7087" customFormat="false" ht="15" hidden="false" customHeight="false" outlineLevel="0" collapsed="false">
      <c r="A7087" s="177" t="n">
        <v>1511</v>
      </c>
      <c r="B7087" s="178" t="n">
        <v>271238</v>
      </c>
      <c r="C7087" s="177" t="s">
        <v>14075</v>
      </c>
      <c r="D7087" s="177" t="s">
        <v>544</v>
      </c>
      <c r="E7087" s="179" t="s">
        <v>14076</v>
      </c>
      <c r="F7087" s="180" t="n">
        <v>-32.3363311662229</v>
      </c>
    </row>
    <row r="7088" customFormat="false" ht="15" hidden="false" customHeight="false" outlineLevel="0" collapsed="false">
      <c r="A7088" s="177" t="n">
        <v>3601</v>
      </c>
      <c r="B7088" s="178" t="n">
        <v>286040</v>
      </c>
      <c r="C7088" s="177" t="s">
        <v>14077</v>
      </c>
      <c r="D7088" s="177" t="s">
        <v>1317</v>
      </c>
      <c r="E7088" s="179" t="s">
        <v>14078</v>
      </c>
      <c r="F7088" s="180" t="n">
        <v>-30.5462487559976</v>
      </c>
    </row>
    <row r="7089" customFormat="false" ht="15" hidden="false" customHeight="false" outlineLevel="0" collapsed="false">
      <c r="A7089" s="177" t="n">
        <v>5888</v>
      </c>
      <c r="B7089" s="178" t="n">
        <v>295242</v>
      </c>
      <c r="C7089" s="177" t="s">
        <v>14079</v>
      </c>
      <c r="D7089" s="177" t="s">
        <v>571</v>
      </c>
      <c r="E7089" s="179" t="s">
        <v>14080</v>
      </c>
      <c r="F7089" s="180" t="n">
        <v>-30.5551587766013</v>
      </c>
    </row>
    <row r="7090" customFormat="false" ht="15" hidden="false" customHeight="false" outlineLevel="0" collapsed="false">
      <c r="A7090" s="177" t="n">
        <v>5309</v>
      </c>
      <c r="B7090" s="178" t="n">
        <v>294144</v>
      </c>
      <c r="C7090" s="177" t="s">
        <v>14081</v>
      </c>
      <c r="D7090" s="177" t="s">
        <v>784</v>
      </c>
      <c r="E7090" s="179" t="s">
        <v>14082</v>
      </c>
      <c r="F7090" s="180" t="n">
        <v>-31.6983390644336</v>
      </c>
    </row>
    <row r="7091" customFormat="false" ht="15" hidden="false" customHeight="false" outlineLevel="0" collapsed="false">
      <c r="A7091" s="177" t="n">
        <v>5339</v>
      </c>
      <c r="B7091" s="178" t="n">
        <v>294174</v>
      </c>
      <c r="C7091" s="177" t="s">
        <v>14083</v>
      </c>
      <c r="D7091" s="177" t="s">
        <v>784</v>
      </c>
      <c r="E7091" s="179" t="s">
        <v>14084</v>
      </c>
      <c r="F7091" s="180" t="n">
        <v>-31.7208922669537</v>
      </c>
    </row>
    <row r="7092" customFormat="false" ht="15" hidden="false" customHeight="false" outlineLevel="0" collapsed="false">
      <c r="A7092" s="177" t="n">
        <v>9622</v>
      </c>
      <c r="B7092" s="178" t="n">
        <v>589029</v>
      </c>
      <c r="C7092" s="177" t="s">
        <v>14085</v>
      </c>
      <c r="D7092" s="177" t="s">
        <v>521</v>
      </c>
      <c r="E7092" s="179" t="s">
        <v>14086</v>
      </c>
      <c r="F7092" s="180" t="n">
        <v>-28.9513760704846</v>
      </c>
    </row>
    <row r="7093" customFormat="false" ht="15" hidden="false" customHeight="false" outlineLevel="0" collapsed="false">
      <c r="A7093" s="177" t="n">
        <v>8984</v>
      </c>
      <c r="B7093" s="178" t="n">
        <v>580117</v>
      </c>
      <c r="C7093" s="177" t="s">
        <v>14087</v>
      </c>
      <c r="D7093" s="177" t="s">
        <v>998</v>
      </c>
      <c r="E7093" s="179" t="s">
        <v>14088</v>
      </c>
      <c r="F7093" s="180" t="n">
        <v>-27.9500451762088</v>
      </c>
    </row>
    <row r="7094" customFormat="false" ht="15" hidden="false" customHeight="false" outlineLevel="0" collapsed="false">
      <c r="A7094" s="177" t="n">
        <v>4853</v>
      </c>
      <c r="B7094" s="178" t="n">
        <v>293015</v>
      </c>
      <c r="C7094" s="177" t="s">
        <v>14089</v>
      </c>
      <c r="D7094" s="177" t="s">
        <v>935</v>
      </c>
      <c r="E7094" s="179" t="s">
        <v>14090</v>
      </c>
      <c r="F7094" s="180" t="n">
        <v>-30.938943956194</v>
      </c>
    </row>
    <row r="7095" customFormat="false" ht="15" hidden="false" customHeight="false" outlineLevel="0" collapsed="false">
      <c r="A7095" s="177" t="n">
        <v>9697</v>
      </c>
      <c r="B7095" s="178" t="n">
        <v>589104</v>
      </c>
      <c r="C7095" s="177" t="s">
        <v>14091</v>
      </c>
      <c r="D7095" s="177" t="s">
        <v>521</v>
      </c>
      <c r="E7095" s="179" t="s">
        <v>14092</v>
      </c>
      <c r="F7095" s="180" t="n">
        <v>-28.9719863325609</v>
      </c>
    </row>
    <row r="7096" customFormat="false" ht="15" hidden="false" customHeight="false" outlineLevel="0" collapsed="false">
      <c r="A7096" s="177" t="n">
        <v>786</v>
      </c>
      <c r="B7096" s="178" t="n">
        <v>270166</v>
      </c>
      <c r="C7096" s="177" t="s">
        <v>14093</v>
      </c>
      <c r="D7096" s="177" t="s">
        <v>723</v>
      </c>
      <c r="E7096" s="179" t="s">
        <v>14094</v>
      </c>
      <c r="F7096" s="180" t="n">
        <v>-32.2280231818672</v>
      </c>
    </row>
    <row r="7097" customFormat="false" ht="15" hidden="false" customHeight="false" outlineLevel="0" collapsed="false">
      <c r="A7097" s="177" t="n">
        <v>7383</v>
      </c>
      <c r="B7097" s="178" t="n">
        <v>503004</v>
      </c>
      <c r="C7097" s="177" t="s">
        <v>14095</v>
      </c>
      <c r="D7097" s="177" t="s">
        <v>701</v>
      </c>
      <c r="E7097" s="179" t="s">
        <v>14096</v>
      </c>
      <c r="F7097" s="180" t="n">
        <v>-30.3719624303089</v>
      </c>
    </row>
    <row r="7098" customFormat="false" ht="15" hidden="false" customHeight="false" outlineLevel="0" collapsed="false">
      <c r="A7098" s="177" t="n">
        <v>2473</v>
      </c>
      <c r="B7098" s="178" t="n">
        <v>282023</v>
      </c>
      <c r="C7098" s="177" t="s">
        <v>14097</v>
      </c>
      <c r="D7098" s="177" t="s">
        <v>809</v>
      </c>
      <c r="E7098" s="179" t="s">
        <v>14098</v>
      </c>
      <c r="F7098" s="180" t="n">
        <v>-31.7494211355279</v>
      </c>
    </row>
    <row r="7099" customFormat="false" ht="15" hidden="false" customHeight="false" outlineLevel="0" collapsed="false">
      <c r="A7099" s="177" t="n">
        <v>4567</v>
      </c>
      <c r="B7099" s="178" t="n">
        <v>292065</v>
      </c>
      <c r="C7099" s="177" t="s">
        <v>14097</v>
      </c>
      <c r="D7099" s="177" t="s">
        <v>1005</v>
      </c>
      <c r="E7099" s="179" t="s">
        <v>14099</v>
      </c>
      <c r="F7099" s="180" t="n">
        <v>-31.4723870929278</v>
      </c>
    </row>
    <row r="7100" customFormat="false" ht="15" hidden="false" customHeight="false" outlineLevel="0" collapsed="false">
      <c r="A7100" s="177" t="n">
        <v>2960</v>
      </c>
      <c r="B7100" s="178" t="n">
        <v>283146</v>
      </c>
      <c r="C7100" s="177" t="s">
        <v>14100</v>
      </c>
      <c r="D7100" s="177" t="s">
        <v>585</v>
      </c>
      <c r="E7100" s="179" t="s">
        <v>14101</v>
      </c>
      <c r="F7100" s="180" t="n">
        <v>-31.7459194532102</v>
      </c>
    </row>
    <row r="7101" customFormat="false" ht="15" hidden="false" customHeight="false" outlineLevel="0" collapsed="false">
      <c r="A7101" s="177" t="n">
        <v>5958</v>
      </c>
      <c r="B7101" s="178" t="n">
        <v>296024</v>
      </c>
      <c r="C7101" s="177" t="s">
        <v>14102</v>
      </c>
      <c r="D7101" s="177" t="s">
        <v>919</v>
      </c>
      <c r="E7101" s="179" t="s">
        <v>14103</v>
      </c>
      <c r="F7101" s="180" t="n">
        <v>-30.6724045672436</v>
      </c>
    </row>
    <row r="7102" customFormat="false" ht="15" hidden="false" customHeight="false" outlineLevel="0" collapsed="false">
      <c r="A7102" s="177" t="n">
        <v>3425</v>
      </c>
      <c r="B7102" s="178" t="n">
        <v>284403</v>
      </c>
      <c r="C7102" s="177" t="s">
        <v>14104</v>
      </c>
      <c r="D7102" s="177" t="s">
        <v>645</v>
      </c>
      <c r="E7102" s="179" t="s">
        <v>14105</v>
      </c>
      <c r="F7102" s="180" t="n">
        <v>-31.9054495547773</v>
      </c>
    </row>
    <row r="7103" customFormat="false" ht="15" hidden="false" customHeight="false" outlineLevel="0" collapsed="false">
      <c r="A7103" s="177" t="n">
        <v>5410</v>
      </c>
      <c r="B7103" s="178" t="n">
        <v>294245</v>
      </c>
      <c r="C7103" s="177" t="s">
        <v>14106</v>
      </c>
      <c r="D7103" s="177" t="s">
        <v>784</v>
      </c>
      <c r="E7103" s="179" t="s">
        <v>14107</v>
      </c>
      <c r="F7103" s="180" t="n">
        <v>-31.8305835792527</v>
      </c>
    </row>
    <row r="7104" customFormat="false" ht="15" hidden="false" customHeight="false" outlineLevel="0" collapsed="false">
      <c r="A7104" s="177" t="n">
        <v>5417</v>
      </c>
      <c r="B7104" s="178" t="n">
        <v>294252</v>
      </c>
      <c r="C7104" s="177" t="s">
        <v>14108</v>
      </c>
      <c r="D7104" s="177" t="s">
        <v>784</v>
      </c>
      <c r="E7104" s="179" t="s">
        <v>14109</v>
      </c>
      <c r="F7104" s="180" t="n">
        <v>-31.7943075430216</v>
      </c>
    </row>
    <row r="7105" customFormat="false" ht="15" hidden="false" customHeight="false" outlineLevel="0" collapsed="false">
      <c r="A7105" s="177" t="n">
        <v>5581</v>
      </c>
      <c r="B7105" s="178" t="n">
        <v>294416</v>
      </c>
      <c r="C7105" s="177" t="s">
        <v>14110</v>
      </c>
      <c r="D7105" s="177" t="s">
        <v>784</v>
      </c>
      <c r="E7105" s="179" t="s">
        <v>14111</v>
      </c>
      <c r="F7105" s="180" t="n">
        <v>-31.9368330689901</v>
      </c>
    </row>
    <row r="7106" customFormat="false" ht="15" hidden="false" customHeight="false" outlineLevel="0" collapsed="false">
      <c r="A7106" s="177" t="n">
        <v>8288</v>
      </c>
      <c r="B7106" s="178" t="n">
        <v>567001</v>
      </c>
      <c r="C7106" s="177" t="s">
        <v>14112</v>
      </c>
      <c r="D7106" s="177" t="s">
        <v>529</v>
      </c>
      <c r="E7106" s="179" t="s">
        <v>14113</v>
      </c>
      <c r="F7106" s="180" t="n">
        <v>-29.569899067453</v>
      </c>
    </row>
    <row r="7107" customFormat="false" ht="15" hidden="false" customHeight="false" outlineLevel="0" collapsed="false">
      <c r="A7107" s="177" t="n">
        <v>6513</v>
      </c>
      <c r="B7107" s="178" t="n">
        <v>297341</v>
      </c>
      <c r="C7107" s="177" t="s">
        <v>14114</v>
      </c>
      <c r="D7107" s="177" t="s">
        <v>538</v>
      </c>
      <c r="E7107" s="179" t="s">
        <v>14115</v>
      </c>
      <c r="F7107" s="180" t="n">
        <v>-31.1028027156444</v>
      </c>
    </row>
    <row r="7108" customFormat="false" ht="15" hidden="false" customHeight="false" outlineLevel="0" collapsed="false">
      <c r="A7108" s="177" t="n">
        <v>705</v>
      </c>
      <c r="B7108" s="178" t="n">
        <v>270085</v>
      </c>
      <c r="C7108" s="177" t="s">
        <v>14116</v>
      </c>
      <c r="D7108" s="177" t="s">
        <v>723</v>
      </c>
      <c r="E7108" s="179" t="s">
        <v>14117</v>
      </c>
      <c r="F7108" s="180" t="n">
        <v>-31.9838156765389</v>
      </c>
    </row>
    <row r="7109" customFormat="false" ht="15" hidden="false" customHeight="false" outlineLevel="0" collapsed="false">
      <c r="A7109" s="177" t="n">
        <v>11164</v>
      </c>
      <c r="B7109" s="178" t="n">
        <v>678003</v>
      </c>
      <c r="C7109" s="177" t="s">
        <v>1797</v>
      </c>
      <c r="D7109" s="177" t="s">
        <v>1797</v>
      </c>
      <c r="E7109" s="179" t="s">
        <v>14118</v>
      </c>
      <c r="F7109" s="180" t="n">
        <v>-27.239153843022</v>
      </c>
    </row>
    <row r="7110" customFormat="false" ht="15" hidden="false" customHeight="false" outlineLevel="0" collapsed="false">
      <c r="A7110" s="177" t="n">
        <v>1098</v>
      </c>
      <c r="B7110" s="178" t="n">
        <v>270478</v>
      </c>
      <c r="C7110" s="177" t="s">
        <v>14119</v>
      </c>
      <c r="D7110" s="177" t="s">
        <v>723</v>
      </c>
      <c r="E7110" s="179" t="s">
        <v>14120</v>
      </c>
      <c r="F7110" s="180" t="n">
        <v>-32.1962097211261</v>
      </c>
    </row>
    <row r="7111" customFormat="false" ht="15" hidden="false" customHeight="false" outlineLevel="0" collapsed="false">
      <c r="A7111" s="177" t="n">
        <v>2451</v>
      </c>
      <c r="B7111" s="178" t="n">
        <v>282001</v>
      </c>
      <c r="C7111" s="177" t="s">
        <v>14121</v>
      </c>
      <c r="D7111" s="177" t="s">
        <v>809</v>
      </c>
      <c r="E7111" s="179" t="s">
        <v>14122</v>
      </c>
      <c r="F7111" s="180" t="n">
        <v>-31.6850460657196</v>
      </c>
    </row>
    <row r="7112" customFormat="false" ht="15" hidden="false" customHeight="false" outlineLevel="0" collapsed="false">
      <c r="A7112" s="177" t="n">
        <v>3549</v>
      </c>
      <c r="B7112" s="178" t="n">
        <v>285087</v>
      </c>
      <c r="C7112" s="177" t="s">
        <v>14121</v>
      </c>
      <c r="D7112" s="177" t="s">
        <v>855</v>
      </c>
      <c r="E7112" s="179" t="s">
        <v>14123</v>
      </c>
      <c r="F7112" s="180" t="n">
        <v>-31.6688564772342</v>
      </c>
    </row>
    <row r="7113" customFormat="false" ht="15" hidden="false" customHeight="false" outlineLevel="0" collapsed="false">
      <c r="A7113" s="177" t="n">
        <v>9152</v>
      </c>
      <c r="B7113" s="178" t="n">
        <v>581086</v>
      </c>
      <c r="C7113" s="177" t="s">
        <v>14124</v>
      </c>
      <c r="D7113" s="177" t="s">
        <v>900</v>
      </c>
      <c r="E7113" s="179" t="s">
        <v>14125</v>
      </c>
      <c r="F7113" s="180" t="n">
        <v>-28.283492784417</v>
      </c>
    </row>
    <row r="7114" customFormat="false" ht="15" hidden="false" customHeight="false" outlineLevel="0" collapsed="false">
      <c r="A7114" s="177" t="n">
        <v>1735</v>
      </c>
      <c r="B7114" s="178" t="n">
        <v>271462</v>
      </c>
      <c r="C7114" s="177" t="s">
        <v>14126</v>
      </c>
      <c r="D7114" s="177" t="s">
        <v>544</v>
      </c>
      <c r="E7114" s="179" t="s">
        <v>14127</v>
      </c>
      <c r="F7114" s="180" t="n">
        <v>-32.4611440044259</v>
      </c>
    </row>
    <row r="7115" customFormat="false" ht="15" hidden="false" customHeight="false" outlineLevel="0" collapsed="false">
      <c r="A7115" s="177" t="n">
        <v>3147</v>
      </c>
      <c r="B7115" s="178" t="n">
        <v>284125</v>
      </c>
      <c r="C7115" s="177" t="s">
        <v>14126</v>
      </c>
      <c r="D7115" s="177" t="s">
        <v>645</v>
      </c>
      <c r="E7115" s="179" t="s">
        <v>14128</v>
      </c>
      <c r="F7115" s="180" t="n">
        <v>-31.6278413762674</v>
      </c>
    </row>
    <row r="7116" customFormat="false" ht="15" hidden="false" customHeight="false" outlineLevel="0" collapsed="false">
      <c r="A7116" s="177" t="n">
        <v>2502</v>
      </c>
      <c r="B7116" s="178" t="n">
        <v>282052</v>
      </c>
      <c r="C7116" s="177" t="s">
        <v>14129</v>
      </c>
      <c r="D7116" s="177" t="s">
        <v>809</v>
      </c>
      <c r="E7116" s="179" t="s">
        <v>14130</v>
      </c>
      <c r="F7116" s="180" t="n">
        <v>-31.8026570027147</v>
      </c>
    </row>
    <row r="7117" customFormat="false" ht="15" hidden="false" customHeight="false" outlineLevel="0" collapsed="false">
      <c r="A7117" s="177" t="n">
        <v>2935</v>
      </c>
      <c r="B7117" s="178" t="n">
        <v>283121</v>
      </c>
      <c r="C7117" s="177" t="s">
        <v>14129</v>
      </c>
      <c r="D7117" s="177" t="s">
        <v>585</v>
      </c>
      <c r="E7117" s="179" t="s">
        <v>14131</v>
      </c>
      <c r="F7117" s="180" t="n">
        <v>-31.7181374774988</v>
      </c>
    </row>
    <row r="7118" customFormat="false" ht="15" hidden="false" customHeight="false" outlineLevel="0" collapsed="false">
      <c r="A7118" s="177" t="n">
        <v>2670</v>
      </c>
      <c r="B7118" s="178" t="n">
        <v>282220</v>
      </c>
      <c r="C7118" s="177" t="s">
        <v>14132</v>
      </c>
      <c r="D7118" s="177" t="s">
        <v>809</v>
      </c>
      <c r="E7118" s="179" t="s">
        <v>14133</v>
      </c>
      <c r="F7118" s="180" t="n">
        <v>-31.9798395834313</v>
      </c>
    </row>
    <row r="7119" customFormat="false" ht="15" hidden="false" customHeight="false" outlineLevel="0" collapsed="false">
      <c r="A7119" s="177" t="n">
        <v>2855</v>
      </c>
      <c r="B7119" s="178" t="n">
        <v>283041</v>
      </c>
      <c r="C7119" s="177" t="s">
        <v>14132</v>
      </c>
      <c r="D7119" s="177" t="s">
        <v>585</v>
      </c>
      <c r="E7119" s="179" t="s">
        <v>14134</v>
      </c>
      <c r="F7119" s="180" t="n">
        <v>-31.5698511086584</v>
      </c>
    </row>
    <row r="7120" customFormat="false" ht="15" hidden="false" customHeight="false" outlineLevel="0" collapsed="false">
      <c r="A7120" s="177" t="n">
        <v>12985</v>
      </c>
      <c r="B7120" s="178" t="n">
        <v>970070</v>
      </c>
      <c r="C7120" s="177" t="s">
        <v>14135</v>
      </c>
      <c r="D7120" s="177" t="s">
        <v>574</v>
      </c>
      <c r="E7120" s="179" t="s">
        <v>14136</v>
      </c>
      <c r="F7120" s="180" t="n">
        <v>-23.8365556459542</v>
      </c>
    </row>
    <row r="7121" customFormat="false" ht="15" hidden="false" customHeight="false" outlineLevel="0" collapsed="false">
      <c r="A7121" s="177" t="n">
        <v>7249</v>
      </c>
      <c r="B7121" s="178" t="n">
        <v>472058</v>
      </c>
      <c r="C7121" s="177" t="s">
        <v>14137</v>
      </c>
      <c r="D7121" s="177" t="s">
        <v>1641</v>
      </c>
      <c r="E7121" s="179" t="s">
        <v>14138</v>
      </c>
      <c r="F7121" s="180" t="n">
        <v>-28.624904372084</v>
      </c>
    </row>
    <row r="7122" customFormat="false" ht="15" hidden="false" customHeight="false" outlineLevel="0" collapsed="false">
      <c r="A7122" s="177" t="n">
        <v>12559</v>
      </c>
      <c r="B7122" s="178" t="n">
        <v>966134</v>
      </c>
      <c r="C7122" s="177" t="s">
        <v>14139</v>
      </c>
      <c r="D7122" s="177" t="s">
        <v>670</v>
      </c>
      <c r="E7122" s="179" t="s">
        <v>14140</v>
      </c>
      <c r="F7122" s="180" t="n">
        <v>-22.9214730709789</v>
      </c>
    </row>
    <row r="7123" customFormat="false" ht="15" hidden="false" customHeight="false" outlineLevel="0" collapsed="false">
      <c r="A7123" s="177" t="n">
        <v>13647</v>
      </c>
      <c r="B7123" s="178" t="n">
        <v>985057</v>
      </c>
      <c r="C7123" s="177" t="s">
        <v>14141</v>
      </c>
      <c r="D7123" s="177" t="s">
        <v>814</v>
      </c>
      <c r="E7123" s="179" t="s">
        <v>14142</v>
      </c>
      <c r="F7123" s="180" t="n">
        <v>-24.6466107421329</v>
      </c>
    </row>
    <row r="7124" customFormat="false" ht="15" hidden="false" customHeight="false" outlineLevel="0" collapsed="false">
      <c r="A7124" s="177" t="n">
        <v>7348</v>
      </c>
      <c r="B7124" s="178" t="n">
        <v>499016</v>
      </c>
      <c r="C7124" s="177" t="s">
        <v>14143</v>
      </c>
      <c r="D7124" s="177" t="s">
        <v>955</v>
      </c>
      <c r="E7124" s="179" t="s">
        <v>14144</v>
      </c>
      <c r="F7124" s="180" t="n">
        <v>-29.0798408053426</v>
      </c>
    </row>
    <row r="7125" customFormat="false" ht="15" hidden="false" customHeight="false" outlineLevel="0" collapsed="false">
      <c r="A7125" s="177" t="n">
        <v>12131</v>
      </c>
      <c r="B7125" s="178" t="n">
        <v>961102</v>
      </c>
      <c r="C7125" s="177" t="s">
        <v>14145</v>
      </c>
      <c r="D7125" s="177" t="s">
        <v>1193</v>
      </c>
      <c r="E7125" s="179" t="s">
        <v>14146</v>
      </c>
      <c r="F7125" s="180" t="n">
        <v>-23.6312831568592</v>
      </c>
    </row>
    <row r="7126" customFormat="false" ht="15" hidden="false" customHeight="false" outlineLevel="0" collapsed="false">
      <c r="A7126" s="177" t="n">
        <v>13948</v>
      </c>
      <c r="B7126" s="178" t="n">
        <v>987080</v>
      </c>
      <c r="C7126" s="177" t="s">
        <v>14147</v>
      </c>
      <c r="D7126" s="177" t="s">
        <v>676</v>
      </c>
      <c r="E7126" s="179" t="s">
        <v>14148</v>
      </c>
      <c r="F7126" s="180" t="n">
        <v>-24.518969265369</v>
      </c>
    </row>
    <row r="7127" customFormat="false" ht="15" hidden="false" customHeight="false" outlineLevel="0" collapsed="false">
      <c r="A7127" s="177" t="n">
        <v>3896</v>
      </c>
      <c r="B7127" s="178" t="n">
        <v>287097</v>
      </c>
      <c r="C7127" s="177" t="s">
        <v>14149</v>
      </c>
      <c r="D7127" s="177" t="s">
        <v>1068</v>
      </c>
      <c r="E7127" s="179" t="s">
        <v>14150</v>
      </c>
      <c r="F7127" s="180" t="n">
        <v>-30.5916865494794</v>
      </c>
    </row>
    <row r="7128" customFormat="false" ht="15" hidden="false" customHeight="false" outlineLevel="0" collapsed="false">
      <c r="A7128" s="177" t="n">
        <v>7229</v>
      </c>
      <c r="B7128" s="178" t="n">
        <v>472038</v>
      </c>
      <c r="C7128" s="177" t="s">
        <v>14151</v>
      </c>
      <c r="D7128" s="177" t="s">
        <v>1641</v>
      </c>
      <c r="E7128" s="179" t="s">
        <v>14152</v>
      </c>
      <c r="F7128" s="180" t="n">
        <v>-28.5619112079285</v>
      </c>
    </row>
    <row r="7129" customFormat="false" ht="15" hidden="false" customHeight="false" outlineLevel="0" collapsed="false">
      <c r="A7129" s="177" t="n">
        <v>13225</v>
      </c>
      <c r="B7129" s="178" t="n">
        <v>976048</v>
      </c>
      <c r="C7129" s="177" t="s">
        <v>14153</v>
      </c>
      <c r="D7129" s="177" t="s">
        <v>1623</v>
      </c>
      <c r="E7129" s="179" t="s">
        <v>14154</v>
      </c>
      <c r="F7129" s="180" t="n">
        <v>-24.3661754558979</v>
      </c>
    </row>
    <row r="7130" customFormat="false" ht="15" hidden="false" customHeight="false" outlineLevel="0" collapsed="false">
      <c r="A7130" s="177" t="n">
        <v>3834</v>
      </c>
      <c r="B7130" s="178" t="n">
        <v>287035</v>
      </c>
      <c r="C7130" s="177" t="s">
        <v>14155</v>
      </c>
      <c r="D7130" s="177" t="s">
        <v>1068</v>
      </c>
      <c r="E7130" s="179" t="s">
        <v>14156</v>
      </c>
      <c r="F7130" s="180" t="n">
        <v>-30.4785610104233</v>
      </c>
    </row>
    <row r="7131" customFormat="false" ht="15" hidden="false" customHeight="false" outlineLevel="0" collapsed="false">
      <c r="A7131" s="177" t="n">
        <v>10969</v>
      </c>
      <c r="B7131" s="178" t="n">
        <v>669026</v>
      </c>
      <c r="C7131" s="177" t="s">
        <v>14157</v>
      </c>
      <c r="D7131" s="177" t="s">
        <v>1754</v>
      </c>
      <c r="E7131" s="179" t="s">
        <v>14158</v>
      </c>
      <c r="F7131" s="180" t="n">
        <v>-25.3891294610886</v>
      </c>
    </row>
    <row r="7132" customFormat="false" ht="15" hidden="false" customHeight="false" outlineLevel="0" collapsed="false">
      <c r="A7132" s="177" t="n">
        <v>12299</v>
      </c>
      <c r="B7132" s="178" t="n">
        <v>965011</v>
      </c>
      <c r="C7132" s="177" t="s">
        <v>14159</v>
      </c>
      <c r="D7132" s="177" t="s">
        <v>962</v>
      </c>
      <c r="E7132" s="179" t="s">
        <v>14160</v>
      </c>
      <c r="F7132" s="180" t="n">
        <v>-22.4305345201222</v>
      </c>
    </row>
    <row r="7133" customFormat="false" ht="15" hidden="false" customHeight="false" outlineLevel="0" collapsed="false">
      <c r="A7133" s="177" t="n">
        <v>10148</v>
      </c>
      <c r="B7133" s="178" t="n">
        <v>598080</v>
      </c>
      <c r="C7133" s="177" t="s">
        <v>14161</v>
      </c>
      <c r="D7133" s="177" t="s">
        <v>762</v>
      </c>
      <c r="E7133" s="179" t="s">
        <v>14162</v>
      </c>
      <c r="F7133" s="180" t="n">
        <v>-30.1838361178657</v>
      </c>
    </row>
    <row r="7134" customFormat="false" ht="15" hidden="false" customHeight="false" outlineLevel="0" collapsed="false">
      <c r="A7134" s="177" t="n">
        <v>4064</v>
      </c>
      <c r="B7134" s="178" t="n">
        <v>290114</v>
      </c>
      <c r="C7134" s="177" t="s">
        <v>14163</v>
      </c>
      <c r="D7134" s="177" t="s">
        <v>707</v>
      </c>
      <c r="E7134" s="179" t="s">
        <v>14164</v>
      </c>
      <c r="F7134" s="180" t="n">
        <v>-31.1837181954658</v>
      </c>
    </row>
    <row r="7135" customFormat="false" ht="15" hidden="false" customHeight="false" outlineLevel="0" collapsed="false">
      <c r="A7135" s="177" t="n">
        <v>6591</v>
      </c>
      <c r="B7135" s="178" t="n">
        <v>298030</v>
      </c>
      <c r="C7135" s="177" t="s">
        <v>14165</v>
      </c>
      <c r="D7135" s="177" t="s">
        <v>1303</v>
      </c>
      <c r="E7135" s="179" t="s">
        <v>14166</v>
      </c>
      <c r="F7135" s="180" t="n">
        <v>-30.8641008444063</v>
      </c>
    </row>
    <row r="7136" customFormat="false" ht="15" hidden="false" customHeight="false" outlineLevel="0" collapsed="false">
      <c r="A7136" s="177" t="n">
        <v>12678</v>
      </c>
      <c r="B7136" s="178" t="n">
        <v>968008</v>
      </c>
      <c r="C7136" s="177" t="s">
        <v>14167</v>
      </c>
      <c r="D7136" s="177" t="s">
        <v>510</v>
      </c>
      <c r="E7136" s="179" t="s">
        <v>14168</v>
      </c>
      <c r="F7136" s="180" t="n">
        <v>-22.7629012840199</v>
      </c>
    </row>
    <row r="7137" customFormat="false" ht="15" hidden="false" customHeight="false" outlineLevel="0" collapsed="false">
      <c r="A7137" s="177" t="n">
        <v>5931</v>
      </c>
      <c r="B7137" s="178" t="n">
        <v>295285</v>
      </c>
      <c r="C7137" s="177" t="s">
        <v>14169</v>
      </c>
      <c r="D7137" s="177" t="s">
        <v>571</v>
      </c>
      <c r="E7137" s="179" t="s">
        <v>14170</v>
      </c>
      <c r="F7137" s="180" t="n">
        <v>-30.6463047847103</v>
      </c>
    </row>
    <row r="7138" customFormat="false" ht="15" hidden="false" customHeight="false" outlineLevel="0" collapsed="false">
      <c r="A7138" s="177" t="n">
        <v>10120</v>
      </c>
      <c r="B7138" s="178" t="n">
        <v>598052</v>
      </c>
      <c r="C7138" s="177" t="s">
        <v>14169</v>
      </c>
      <c r="D7138" s="177" t="s">
        <v>762</v>
      </c>
      <c r="E7138" s="179" t="s">
        <v>14171</v>
      </c>
      <c r="F7138" s="180" t="n">
        <v>-30.2069324621681</v>
      </c>
    </row>
    <row r="7139" customFormat="false" ht="15" hidden="false" customHeight="false" outlineLevel="0" collapsed="false">
      <c r="A7139" s="177" t="n">
        <v>10727</v>
      </c>
      <c r="B7139" s="178" t="n">
        <v>664036</v>
      </c>
      <c r="C7139" s="177" t="s">
        <v>14172</v>
      </c>
      <c r="D7139" s="177" t="s">
        <v>965</v>
      </c>
      <c r="E7139" s="179" t="s">
        <v>14173</v>
      </c>
      <c r="F7139" s="180" t="n">
        <v>-25.0582999485738</v>
      </c>
    </row>
    <row r="7140" customFormat="false" ht="15" hidden="false" customHeight="false" outlineLevel="0" collapsed="false">
      <c r="A7140" s="177" t="n">
        <v>13309</v>
      </c>
      <c r="B7140" s="178" t="n">
        <v>978037</v>
      </c>
      <c r="C7140" s="177" t="s">
        <v>14174</v>
      </c>
      <c r="D7140" s="177" t="s">
        <v>1011</v>
      </c>
      <c r="E7140" s="179" t="s">
        <v>14175</v>
      </c>
      <c r="F7140" s="180" t="n">
        <v>-23.6557013952934</v>
      </c>
    </row>
    <row r="7141" customFormat="false" ht="15" hidden="false" customHeight="false" outlineLevel="0" collapsed="false">
      <c r="A7141" s="177" t="n">
        <v>13589</v>
      </c>
      <c r="B7141" s="178" t="n">
        <v>984074</v>
      </c>
      <c r="C7141" s="177" t="s">
        <v>14174</v>
      </c>
      <c r="D7141" s="177" t="s">
        <v>1034</v>
      </c>
      <c r="E7141" s="179" t="s">
        <v>14176</v>
      </c>
      <c r="F7141" s="180" t="n">
        <v>-25.3089057086603</v>
      </c>
    </row>
    <row r="7142" customFormat="false" ht="15" hidden="false" customHeight="false" outlineLevel="0" collapsed="false">
      <c r="A7142" s="177" t="n">
        <v>11615</v>
      </c>
      <c r="B7142" s="178" t="n">
        <v>872006</v>
      </c>
      <c r="C7142" s="177" t="s">
        <v>14177</v>
      </c>
      <c r="D7142" s="177" t="s">
        <v>662</v>
      </c>
      <c r="E7142" s="179" t="s">
        <v>14178</v>
      </c>
      <c r="F7142" s="180" t="n">
        <v>-25.0070249212014</v>
      </c>
    </row>
    <row r="7143" customFormat="false" ht="15" hidden="false" customHeight="false" outlineLevel="0" collapsed="false">
      <c r="A7143" s="177" t="n">
        <v>13842</v>
      </c>
      <c r="B7143" s="178" t="n">
        <v>986084</v>
      </c>
      <c r="C7143" s="177" t="s">
        <v>14179</v>
      </c>
      <c r="D7143" s="177" t="s">
        <v>1634</v>
      </c>
      <c r="E7143" s="179" t="s">
        <v>14180</v>
      </c>
      <c r="F7143" s="180" t="n">
        <v>-24.4928386077131</v>
      </c>
    </row>
    <row r="7144" customFormat="false" ht="15" hidden="false" customHeight="false" outlineLevel="0" collapsed="false">
      <c r="A7144" s="177" t="n">
        <v>13540</v>
      </c>
      <c r="B7144" s="178" t="n">
        <v>984025</v>
      </c>
      <c r="C7144" s="177" t="s">
        <v>14181</v>
      </c>
      <c r="D7144" s="177" t="s">
        <v>1034</v>
      </c>
      <c r="E7144" s="179" t="s">
        <v>14182</v>
      </c>
      <c r="F7144" s="180" t="n">
        <v>-25.0492370423325</v>
      </c>
    </row>
    <row r="7145" customFormat="false" ht="15" hidden="false" customHeight="false" outlineLevel="0" collapsed="false">
      <c r="A7145" s="177" t="n">
        <v>2807</v>
      </c>
      <c r="B7145" s="178" t="n">
        <v>282357</v>
      </c>
      <c r="C7145" s="177" t="s">
        <v>14183</v>
      </c>
      <c r="D7145" s="177" t="s">
        <v>809</v>
      </c>
      <c r="E7145" s="179" t="s">
        <v>14184</v>
      </c>
      <c r="F7145" s="180" t="n">
        <v>-32.1881279693889</v>
      </c>
    </row>
    <row r="7146" customFormat="false" ht="15" hidden="false" customHeight="false" outlineLevel="0" collapsed="false">
      <c r="A7146" s="177" t="n">
        <v>5361</v>
      </c>
      <c r="B7146" s="178" t="n">
        <v>294196</v>
      </c>
      <c r="C7146" s="177" t="s">
        <v>14183</v>
      </c>
      <c r="D7146" s="177" t="s">
        <v>784</v>
      </c>
      <c r="E7146" s="179" t="s">
        <v>14185</v>
      </c>
      <c r="F7146" s="180" t="n">
        <v>-31.8053395617774</v>
      </c>
    </row>
    <row r="7147" customFormat="false" ht="15" hidden="false" customHeight="false" outlineLevel="0" collapsed="false">
      <c r="A7147" s="177" t="n">
        <v>12471</v>
      </c>
      <c r="B7147" s="178" t="n">
        <v>966046</v>
      </c>
      <c r="C7147" s="177" t="s">
        <v>14186</v>
      </c>
      <c r="D7147" s="177" t="s">
        <v>670</v>
      </c>
      <c r="E7147" s="179" t="s">
        <v>14187</v>
      </c>
      <c r="F7147" s="180" t="n">
        <v>-22.8085270428389</v>
      </c>
    </row>
    <row r="7148" customFormat="false" ht="15" hidden="false" customHeight="false" outlineLevel="0" collapsed="false">
      <c r="A7148" s="177" t="n">
        <v>13511</v>
      </c>
      <c r="B7148" s="178" t="n">
        <v>983059</v>
      </c>
      <c r="C7148" s="177" t="s">
        <v>254</v>
      </c>
      <c r="D7148" s="177" t="s">
        <v>826</v>
      </c>
      <c r="E7148" s="179" t="s">
        <v>14188</v>
      </c>
      <c r="F7148" s="180" t="n">
        <v>-24.9797368646419</v>
      </c>
    </row>
    <row r="7149" customFormat="false" ht="15" hidden="false" customHeight="false" outlineLevel="0" collapsed="false">
      <c r="A7149" s="177" t="n">
        <v>13454</v>
      </c>
      <c r="B7149" s="178" t="n">
        <v>983002</v>
      </c>
      <c r="C7149" s="177" t="s">
        <v>14189</v>
      </c>
      <c r="D7149" s="177" t="s">
        <v>826</v>
      </c>
      <c r="E7149" s="179" t="s">
        <v>14190</v>
      </c>
      <c r="F7149" s="180" t="n">
        <v>-24.9015271622524</v>
      </c>
    </row>
    <row r="7150" customFormat="false" ht="15" hidden="false" customHeight="false" outlineLevel="0" collapsed="false">
      <c r="A7150" s="177" t="n">
        <v>6745</v>
      </c>
      <c r="B7150" s="178" t="n">
        <v>360018</v>
      </c>
      <c r="C7150" s="177" t="s">
        <v>14191</v>
      </c>
      <c r="D7150" s="177" t="s">
        <v>886</v>
      </c>
      <c r="E7150" s="179" t="s">
        <v>14192</v>
      </c>
      <c r="F7150" s="180" t="n">
        <v>-26.8525634126022</v>
      </c>
    </row>
    <row r="7151" customFormat="false" ht="15" hidden="false" customHeight="false" outlineLevel="0" collapsed="false">
      <c r="A7151" s="177" t="n">
        <v>7006</v>
      </c>
      <c r="B7151" s="178" t="n">
        <v>378016</v>
      </c>
      <c r="C7151" s="177" t="s">
        <v>14193</v>
      </c>
      <c r="D7151" s="177" t="s">
        <v>633</v>
      </c>
      <c r="E7151" s="179" t="s">
        <v>14194</v>
      </c>
      <c r="F7151" s="180" t="n">
        <v>-28.7209707017299</v>
      </c>
    </row>
    <row r="7152" customFormat="false" ht="15" hidden="false" customHeight="false" outlineLevel="0" collapsed="false">
      <c r="A7152" s="177" t="n">
        <v>42</v>
      </c>
      <c r="B7152" s="178" t="n">
        <v>163009</v>
      </c>
      <c r="C7152" s="177" t="s">
        <v>14195</v>
      </c>
      <c r="D7152" s="177" t="s">
        <v>7442</v>
      </c>
      <c r="E7152" s="179" t="s">
        <v>14196</v>
      </c>
      <c r="F7152" s="180" t="n">
        <v>-33.0432842425168</v>
      </c>
    </row>
    <row r="7153" customFormat="false" ht="15" hidden="false" customHeight="false" outlineLevel="0" collapsed="false">
      <c r="A7153" s="177" t="n">
        <v>13754</v>
      </c>
      <c r="B7153" s="178" t="n">
        <v>985164</v>
      </c>
      <c r="C7153" s="177" t="s">
        <v>14197</v>
      </c>
      <c r="D7153" s="177" t="s">
        <v>814</v>
      </c>
      <c r="E7153" s="179" t="s">
        <v>14198</v>
      </c>
      <c r="F7153" s="180" t="n">
        <v>-24.9688888591797</v>
      </c>
    </row>
    <row r="7154" customFormat="false" ht="15" hidden="false" customHeight="false" outlineLevel="0" collapsed="false">
      <c r="A7154" s="177" t="n">
        <v>6241</v>
      </c>
      <c r="B7154" s="178" t="n">
        <v>297069</v>
      </c>
      <c r="C7154" s="177" t="s">
        <v>14199</v>
      </c>
      <c r="D7154" s="177" t="s">
        <v>538</v>
      </c>
      <c r="E7154" s="179" t="s">
        <v>14200</v>
      </c>
      <c r="F7154" s="180" t="n">
        <v>-30.8143236577455</v>
      </c>
    </row>
    <row r="7155" customFormat="false" ht="15" hidden="false" customHeight="false" outlineLevel="0" collapsed="false">
      <c r="A7155" s="177" t="n">
        <v>13464</v>
      </c>
      <c r="B7155" s="178" t="n">
        <v>983012</v>
      </c>
      <c r="C7155" s="177" t="s">
        <v>14201</v>
      </c>
      <c r="D7155" s="177" t="s">
        <v>826</v>
      </c>
      <c r="E7155" s="179" t="s">
        <v>14202</v>
      </c>
      <c r="F7155" s="180" t="n">
        <v>-24.796704450848</v>
      </c>
    </row>
    <row r="7156" customFormat="false" ht="15" hidden="false" customHeight="false" outlineLevel="0" collapsed="false">
      <c r="A7156" s="177" t="n">
        <v>3130</v>
      </c>
      <c r="B7156" s="178" t="n">
        <v>284108</v>
      </c>
      <c r="C7156" s="177" t="s">
        <v>14203</v>
      </c>
      <c r="D7156" s="177" t="s">
        <v>645</v>
      </c>
      <c r="E7156" s="179" t="s">
        <v>14204</v>
      </c>
      <c r="F7156" s="180" t="n">
        <v>-31.6166009190796</v>
      </c>
    </row>
    <row r="7157" customFormat="false" ht="15" hidden="false" customHeight="false" outlineLevel="0" collapsed="false">
      <c r="A7157" s="177" t="n">
        <v>3832</v>
      </c>
      <c r="B7157" s="178" t="n">
        <v>287033</v>
      </c>
      <c r="C7157" s="177" t="s">
        <v>14205</v>
      </c>
      <c r="D7157" s="177" t="s">
        <v>1068</v>
      </c>
      <c r="E7157" s="179" t="s">
        <v>14206</v>
      </c>
      <c r="F7157" s="180" t="n">
        <v>-30.5039565485317</v>
      </c>
    </row>
    <row r="7158" customFormat="false" ht="15" hidden="false" customHeight="false" outlineLevel="0" collapsed="false">
      <c r="A7158" s="177" t="n">
        <v>13876</v>
      </c>
      <c r="B7158" s="178" t="n">
        <v>987008</v>
      </c>
      <c r="C7158" s="177" t="s">
        <v>14207</v>
      </c>
      <c r="D7158" s="177" t="s">
        <v>676</v>
      </c>
      <c r="E7158" s="179" t="s">
        <v>14208</v>
      </c>
      <c r="F7158" s="180" t="n">
        <v>-24.341591155647</v>
      </c>
    </row>
    <row r="7159" customFormat="false" ht="15" hidden="false" customHeight="false" outlineLevel="0" collapsed="false">
      <c r="A7159" s="177" t="n">
        <v>10735</v>
      </c>
      <c r="B7159" s="178" t="n">
        <v>664044</v>
      </c>
      <c r="C7159" s="177" t="s">
        <v>14209</v>
      </c>
      <c r="D7159" s="177" t="s">
        <v>965</v>
      </c>
      <c r="E7159" s="179" t="s">
        <v>14210</v>
      </c>
      <c r="F7159" s="180" t="n">
        <v>-25.1131080063708</v>
      </c>
    </row>
    <row r="7160" customFormat="false" ht="15" hidden="false" customHeight="false" outlineLevel="0" collapsed="false">
      <c r="A7160" s="177" t="n">
        <v>13660</v>
      </c>
      <c r="B7160" s="178" t="n">
        <v>985070</v>
      </c>
      <c r="C7160" s="177" t="s">
        <v>14211</v>
      </c>
      <c r="D7160" s="177" t="s">
        <v>814</v>
      </c>
      <c r="E7160" s="179" t="s">
        <v>14212</v>
      </c>
      <c r="F7160" s="180" t="n">
        <v>-24.6716522199629</v>
      </c>
    </row>
    <row r="7161" customFormat="false" ht="15" hidden="false" customHeight="false" outlineLevel="0" collapsed="false">
      <c r="A7161" s="177" t="n">
        <v>4620</v>
      </c>
      <c r="B7161" s="178" t="n">
        <v>292118</v>
      </c>
      <c r="C7161" s="177" t="s">
        <v>14213</v>
      </c>
      <c r="D7161" s="177" t="s">
        <v>1005</v>
      </c>
      <c r="E7161" s="179" t="s">
        <v>14214</v>
      </c>
      <c r="F7161" s="180" t="n">
        <v>-31.54598279727</v>
      </c>
    </row>
    <row r="7162" customFormat="false" ht="15" hidden="false" customHeight="false" outlineLevel="0" collapsed="false">
      <c r="A7162" s="177" t="n">
        <v>7606</v>
      </c>
      <c r="B7162" s="178" t="n">
        <v>506049</v>
      </c>
      <c r="C7162" s="177" t="s">
        <v>14215</v>
      </c>
      <c r="D7162" s="177" t="s">
        <v>1213</v>
      </c>
      <c r="E7162" s="179" t="s">
        <v>14216</v>
      </c>
      <c r="F7162" s="180" t="n">
        <v>-30.8450747309834</v>
      </c>
    </row>
    <row r="7163" customFormat="false" ht="15" hidden="false" customHeight="false" outlineLevel="0" collapsed="false">
      <c r="A7163" s="177" t="n">
        <v>4063</v>
      </c>
      <c r="B7163" s="178" t="n">
        <v>290113</v>
      </c>
      <c r="C7163" s="177" t="s">
        <v>14217</v>
      </c>
      <c r="D7163" s="177" t="s">
        <v>707</v>
      </c>
      <c r="E7163" s="179" t="s">
        <v>14218</v>
      </c>
      <c r="F7163" s="180" t="n">
        <v>-31.1987708744052</v>
      </c>
    </row>
    <row r="7164" customFormat="false" ht="15" hidden="false" customHeight="false" outlineLevel="0" collapsed="false">
      <c r="A7164" s="177" t="n">
        <v>6453</v>
      </c>
      <c r="B7164" s="178" t="n">
        <v>297281</v>
      </c>
      <c r="C7164" s="177" t="s">
        <v>14219</v>
      </c>
      <c r="D7164" s="177" t="s">
        <v>538</v>
      </c>
      <c r="E7164" s="179" t="s">
        <v>14220</v>
      </c>
      <c r="F7164" s="180" t="n">
        <v>-31.0096245235968</v>
      </c>
    </row>
    <row r="7165" customFormat="false" ht="15" hidden="false" customHeight="false" outlineLevel="0" collapsed="false">
      <c r="A7165" s="177" t="n">
        <v>10119</v>
      </c>
      <c r="B7165" s="178" t="n">
        <v>598051</v>
      </c>
      <c r="C7165" s="177" t="s">
        <v>14221</v>
      </c>
      <c r="D7165" s="177" t="s">
        <v>762</v>
      </c>
      <c r="E7165" s="179" t="s">
        <v>14222</v>
      </c>
      <c r="F7165" s="180" t="n">
        <v>-30.1925940179625</v>
      </c>
    </row>
    <row r="7166" customFormat="false" ht="15" hidden="false" customHeight="false" outlineLevel="0" collapsed="false">
      <c r="A7166" s="177" t="n">
        <v>1654</v>
      </c>
      <c r="B7166" s="178" t="n">
        <v>271381</v>
      </c>
      <c r="C7166" s="177" t="s">
        <v>14223</v>
      </c>
      <c r="D7166" s="177" t="s">
        <v>544</v>
      </c>
      <c r="E7166" s="179" t="s">
        <v>14224</v>
      </c>
      <c r="F7166" s="180" t="n">
        <v>-32.410504944667</v>
      </c>
    </row>
    <row r="7167" customFormat="false" ht="15" hidden="false" customHeight="false" outlineLevel="0" collapsed="false">
      <c r="A7167" s="177" t="n">
        <v>6040</v>
      </c>
      <c r="B7167" s="178" t="n">
        <v>296106</v>
      </c>
      <c r="C7167" s="177" t="s">
        <v>14225</v>
      </c>
      <c r="D7167" s="177" t="s">
        <v>919</v>
      </c>
      <c r="E7167" s="179" t="s">
        <v>14226</v>
      </c>
      <c r="F7167" s="180" t="n">
        <v>-30.7347377727825</v>
      </c>
    </row>
    <row r="7168" customFormat="false" ht="15" hidden="false" customHeight="false" outlineLevel="0" collapsed="false">
      <c r="A7168" s="177" t="n">
        <v>10031</v>
      </c>
      <c r="B7168" s="178" t="n">
        <v>597026</v>
      </c>
      <c r="C7168" s="177" t="s">
        <v>14227</v>
      </c>
      <c r="D7168" s="177" t="s">
        <v>765</v>
      </c>
      <c r="E7168" s="179" t="s">
        <v>14228</v>
      </c>
      <c r="F7168" s="180" t="n">
        <v>-30.1258233497689</v>
      </c>
    </row>
    <row r="7169" customFormat="false" ht="15" hidden="false" customHeight="false" outlineLevel="0" collapsed="false">
      <c r="A7169" s="177" t="n">
        <v>5805</v>
      </c>
      <c r="B7169" s="178" t="n">
        <v>295159</v>
      </c>
      <c r="C7169" s="177" t="s">
        <v>14229</v>
      </c>
      <c r="D7169" s="177" t="s">
        <v>571</v>
      </c>
      <c r="E7169" s="179" t="s">
        <v>14230</v>
      </c>
      <c r="F7169" s="180" t="n">
        <v>-30.3044598822914</v>
      </c>
    </row>
    <row r="7170" customFormat="false" ht="15" hidden="false" customHeight="false" outlineLevel="0" collapsed="false">
      <c r="A7170" s="177" t="n">
        <v>10976</v>
      </c>
      <c r="B7170" s="178" t="n">
        <v>669033</v>
      </c>
      <c r="C7170" s="177" t="s">
        <v>14231</v>
      </c>
      <c r="D7170" s="177" t="s">
        <v>1754</v>
      </c>
      <c r="E7170" s="179" t="s">
        <v>14232</v>
      </c>
      <c r="F7170" s="180" t="n">
        <v>-25.5195906301625</v>
      </c>
    </row>
    <row r="7171" customFormat="false" ht="15" hidden="false" customHeight="false" outlineLevel="0" collapsed="false">
      <c r="A7171" s="177" t="n">
        <v>11813</v>
      </c>
      <c r="B7171" s="178" t="n">
        <v>877009</v>
      </c>
      <c r="C7171" s="177" t="s">
        <v>14233</v>
      </c>
      <c r="D7171" s="177" t="s">
        <v>550</v>
      </c>
      <c r="E7171" s="179" t="s">
        <v>14234</v>
      </c>
      <c r="F7171" s="180" t="n">
        <v>-24.5740913492481</v>
      </c>
    </row>
    <row r="7172" customFormat="false" ht="15" hidden="false" customHeight="false" outlineLevel="0" collapsed="false">
      <c r="A7172" s="177" t="n">
        <v>10679</v>
      </c>
      <c r="B7172" s="178" t="n">
        <v>662063</v>
      </c>
      <c r="C7172" s="177" t="s">
        <v>14235</v>
      </c>
      <c r="D7172" s="177" t="s">
        <v>364</v>
      </c>
      <c r="E7172" s="179" t="s">
        <v>14236</v>
      </c>
      <c r="F7172" s="180" t="n">
        <v>-25.6964054673081</v>
      </c>
    </row>
    <row r="7173" customFormat="false" ht="15" hidden="false" customHeight="false" outlineLevel="0" collapsed="false">
      <c r="A7173" s="177" t="n">
        <v>6498</v>
      </c>
      <c r="B7173" s="178" t="n">
        <v>297326</v>
      </c>
      <c r="C7173" s="177" t="s">
        <v>14237</v>
      </c>
      <c r="D7173" s="177" t="s">
        <v>538</v>
      </c>
      <c r="E7173" s="179" t="s">
        <v>14238</v>
      </c>
      <c r="F7173" s="180" t="n">
        <v>-31.0358504171358</v>
      </c>
    </row>
    <row r="7174" customFormat="false" ht="15" hidden="false" customHeight="false" outlineLevel="0" collapsed="false">
      <c r="A7174" s="177" t="n">
        <v>12167</v>
      </c>
      <c r="B7174" s="178" t="n">
        <v>962025</v>
      </c>
      <c r="C7174" s="177" t="s">
        <v>14239</v>
      </c>
      <c r="D7174" s="177" t="s">
        <v>897</v>
      </c>
      <c r="E7174" s="179" t="s">
        <v>14240</v>
      </c>
      <c r="F7174" s="180" t="n">
        <v>-23.686074833097</v>
      </c>
    </row>
    <row r="7175" customFormat="false" ht="15" hidden="false" customHeight="false" outlineLevel="0" collapsed="false">
      <c r="A7175" s="177" t="n">
        <v>14008</v>
      </c>
      <c r="B7175" s="178" t="n">
        <v>987140</v>
      </c>
      <c r="C7175" s="177" t="s">
        <v>14241</v>
      </c>
      <c r="D7175" s="177" t="s">
        <v>676</v>
      </c>
      <c r="E7175" s="179" t="s">
        <v>14242</v>
      </c>
      <c r="F7175" s="180" t="n">
        <v>-24.6595149761619</v>
      </c>
    </row>
    <row r="7176" customFormat="false" ht="15" hidden="false" customHeight="false" outlineLevel="0" collapsed="false">
      <c r="A7176" s="177" t="n">
        <v>11937</v>
      </c>
      <c r="B7176" s="178" t="n">
        <v>877133</v>
      </c>
      <c r="C7176" s="177" t="s">
        <v>14243</v>
      </c>
      <c r="D7176" s="177" t="s">
        <v>550</v>
      </c>
      <c r="E7176" s="179" t="s">
        <v>14244</v>
      </c>
      <c r="F7176" s="180" t="n">
        <v>-24.9553975519952</v>
      </c>
    </row>
    <row r="7177" customFormat="false" ht="15" hidden="false" customHeight="false" outlineLevel="0" collapsed="false">
      <c r="A7177" s="177" t="n">
        <v>12197</v>
      </c>
      <c r="B7177" s="178" t="n">
        <v>962055</v>
      </c>
      <c r="C7177" s="177" t="s">
        <v>14245</v>
      </c>
      <c r="D7177" s="177" t="s">
        <v>897</v>
      </c>
      <c r="E7177" s="179" t="s">
        <v>14246</v>
      </c>
      <c r="F7177" s="180" t="n">
        <v>-23.8902934390457</v>
      </c>
    </row>
    <row r="7178" customFormat="false" ht="15" hidden="false" customHeight="false" outlineLevel="0" collapsed="false">
      <c r="A7178" s="177" t="n">
        <v>11754</v>
      </c>
      <c r="B7178" s="178" t="n">
        <v>876002</v>
      </c>
      <c r="C7178" s="177" t="s">
        <v>14247</v>
      </c>
      <c r="D7178" s="177" t="s">
        <v>609</v>
      </c>
      <c r="E7178" s="179" t="s">
        <v>14248</v>
      </c>
      <c r="F7178" s="180" t="n">
        <v>-25.3543299717647</v>
      </c>
    </row>
    <row r="7179" customFormat="false" ht="15" hidden="false" customHeight="false" outlineLevel="0" collapsed="false">
      <c r="A7179" s="177" t="n">
        <v>13884</v>
      </c>
      <c r="B7179" s="178" t="n">
        <v>987016</v>
      </c>
      <c r="C7179" s="177" t="s">
        <v>14249</v>
      </c>
      <c r="D7179" s="177" t="s">
        <v>676</v>
      </c>
      <c r="E7179" s="179" t="s">
        <v>14250</v>
      </c>
      <c r="F7179" s="180" t="n">
        <v>-24.3534885174601</v>
      </c>
    </row>
    <row r="7180" customFormat="false" ht="15" hidden="false" customHeight="false" outlineLevel="0" collapsed="false">
      <c r="A7180" s="177" t="n">
        <v>13045</v>
      </c>
      <c r="B7180" s="178" t="n">
        <v>974013</v>
      </c>
      <c r="C7180" s="177" t="s">
        <v>14251</v>
      </c>
      <c r="D7180" s="177" t="s">
        <v>922</v>
      </c>
      <c r="E7180" s="179" t="s">
        <v>14252</v>
      </c>
      <c r="F7180" s="180" t="n">
        <v>-23.6991986561216</v>
      </c>
    </row>
    <row r="7181" customFormat="false" ht="15" hidden="false" customHeight="false" outlineLevel="0" collapsed="false">
      <c r="A7181" s="177" t="n">
        <v>11321</v>
      </c>
      <c r="B7181" s="178" t="n">
        <v>798014</v>
      </c>
      <c r="C7181" s="177" t="s">
        <v>14253</v>
      </c>
      <c r="D7181" s="177" t="s">
        <v>621</v>
      </c>
      <c r="E7181" s="179" t="s">
        <v>14254</v>
      </c>
      <c r="F7181" s="180" t="n">
        <v>-26.0137901293648</v>
      </c>
    </row>
    <row r="7182" customFormat="false" ht="15" hidden="false" customHeight="false" outlineLevel="0" collapsed="false">
      <c r="A7182" s="177" t="n">
        <v>10951</v>
      </c>
      <c r="B7182" s="178" t="n">
        <v>669008</v>
      </c>
      <c r="C7182" s="177" t="s">
        <v>14255</v>
      </c>
      <c r="D7182" s="177" t="s">
        <v>1754</v>
      </c>
      <c r="E7182" s="179" t="s">
        <v>14256</v>
      </c>
      <c r="F7182" s="180" t="n">
        <v>-25.07911686862</v>
      </c>
    </row>
    <row r="7183" customFormat="false" ht="15" hidden="false" customHeight="false" outlineLevel="0" collapsed="false">
      <c r="A7183" s="177" t="n">
        <v>11356</v>
      </c>
      <c r="B7183" s="178" t="n">
        <v>799007</v>
      </c>
      <c r="C7183" s="177" t="s">
        <v>14257</v>
      </c>
      <c r="D7183" s="177" t="s">
        <v>594</v>
      </c>
      <c r="E7183" s="179" t="s">
        <v>14258</v>
      </c>
      <c r="F7183" s="180" t="n">
        <v>-25.385819248996</v>
      </c>
    </row>
    <row r="7184" customFormat="false" ht="15" hidden="false" customHeight="false" outlineLevel="0" collapsed="false">
      <c r="A7184" s="177" t="n">
        <v>3732</v>
      </c>
      <c r="B7184" s="178" t="n">
        <v>286171</v>
      </c>
      <c r="C7184" s="177" t="s">
        <v>14259</v>
      </c>
      <c r="D7184" s="177" t="s">
        <v>1317</v>
      </c>
      <c r="E7184" s="179" t="s">
        <v>14260</v>
      </c>
      <c r="F7184" s="180" t="n">
        <v>-30.9196285329691</v>
      </c>
    </row>
    <row r="7185" customFormat="false" ht="15" hidden="false" customHeight="false" outlineLevel="0" collapsed="false">
      <c r="A7185" s="177" t="n">
        <v>10198</v>
      </c>
      <c r="B7185" s="178" t="n">
        <v>598130</v>
      </c>
      <c r="C7185" s="177" t="s">
        <v>14261</v>
      </c>
      <c r="D7185" s="177" t="s">
        <v>762</v>
      </c>
      <c r="E7185" s="179" t="s">
        <v>14262</v>
      </c>
      <c r="F7185" s="180" t="n">
        <v>-30.3435899101</v>
      </c>
    </row>
    <row r="7186" customFormat="false" ht="15" hidden="false" customHeight="false" outlineLevel="0" collapsed="false">
      <c r="A7186" s="177" t="n">
        <v>10341</v>
      </c>
      <c r="B7186" s="178" t="n">
        <v>599042</v>
      </c>
      <c r="C7186" s="177" t="s">
        <v>14261</v>
      </c>
      <c r="D7186" s="177" t="s">
        <v>560</v>
      </c>
      <c r="E7186" s="179" t="s">
        <v>14263</v>
      </c>
      <c r="F7186" s="180" t="n">
        <v>-29.7297017988805</v>
      </c>
    </row>
    <row r="7187" customFormat="false" ht="15" hidden="false" customHeight="false" outlineLevel="0" collapsed="false">
      <c r="A7187" s="177" t="n">
        <v>11926</v>
      </c>
      <c r="B7187" s="178" t="n">
        <v>877122</v>
      </c>
      <c r="C7187" s="177" t="s">
        <v>14264</v>
      </c>
      <c r="D7187" s="177" t="s">
        <v>550</v>
      </c>
      <c r="E7187" s="179" t="s">
        <v>14265</v>
      </c>
      <c r="F7187" s="180" t="n">
        <v>-24.9316482192394</v>
      </c>
    </row>
    <row r="7188" customFormat="false" ht="15" hidden="false" customHeight="false" outlineLevel="0" collapsed="false">
      <c r="A7188" s="177" t="n">
        <v>13779</v>
      </c>
      <c r="B7188" s="178" t="n">
        <v>986021</v>
      </c>
      <c r="C7188" s="177" t="s">
        <v>14266</v>
      </c>
      <c r="D7188" s="177" t="s">
        <v>1634</v>
      </c>
      <c r="E7188" s="179" t="s">
        <v>14267</v>
      </c>
      <c r="F7188" s="180" t="n">
        <v>-24.3088675264948</v>
      </c>
    </row>
    <row r="7189" customFormat="false" ht="15" hidden="false" customHeight="false" outlineLevel="0" collapsed="false">
      <c r="A7189" s="177" t="n">
        <v>13958</v>
      </c>
      <c r="B7189" s="178" t="n">
        <v>987090</v>
      </c>
      <c r="C7189" s="177" t="s">
        <v>14268</v>
      </c>
      <c r="D7189" s="177" t="s">
        <v>676</v>
      </c>
      <c r="E7189" s="179" t="s">
        <v>14269</v>
      </c>
      <c r="F7189" s="180" t="n">
        <v>-24.5521694882525</v>
      </c>
    </row>
    <row r="7190" customFormat="false" ht="15" hidden="false" customHeight="false" outlineLevel="0" collapsed="false">
      <c r="A7190" s="177" t="n">
        <v>13991</v>
      </c>
      <c r="B7190" s="178" t="n">
        <v>987123</v>
      </c>
      <c r="C7190" s="177" t="s">
        <v>14270</v>
      </c>
      <c r="D7190" s="177" t="s">
        <v>676</v>
      </c>
      <c r="E7190" s="179" t="s">
        <v>14271</v>
      </c>
      <c r="F7190" s="180" t="n">
        <v>-24.5882050174107</v>
      </c>
    </row>
    <row r="7191" customFormat="false" ht="15" hidden="false" customHeight="false" outlineLevel="0" collapsed="false">
      <c r="A7191" s="177" t="n">
        <v>13835</v>
      </c>
      <c r="B7191" s="178" t="n">
        <v>986077</v>
      </c>
      <c r="C7191" s="177" t="s">
        <v>14272</v>
      </c>
      <c r="D7191" s="177" t="s">
        <v>1634</v>
      </c>
      <c r="E7191" s="179" t="s">
        <v>14273</v>
      </c>
      <c r="F7191" s="180" t="n">
        <v>-24.4834587507331</v>
      </c>
    </row>
    <row r="7192" customFormat="false" ht="15" hidden="false" customHeight="false" outlineLevel="0" collapsed="false">
      <c r="A7192" s="177" t="n">
        <v>11644</v>
      </c>
      <c r="B7192" s="178" t="n">
        <v>872035</v>
      </c>
      <c r="C7192" s="177" t="s">
        <v>14274</v>
      </c>
      <c r="D7192" s="177" t="s">
        <v>662</v>
      </c>
      <c r="E7192" s="179" t="s">
        <v>14275</v>
      </c>
      <c r="F7192" s="180" t="n">
        <v>-25.2036043803969</v>
      </c>
    </row>
    <row r="7193" customFormat="false" ht="15" hidden="false" customHeight="false" outlineLevel="0" collapsed="false">
      <c r="A7193" s="177" t="n">
        <v>12116</v>
      </c>
      <c r="B7193" s="178" t="n">
        <v>961087</v>
      </c>
      <c r="C7193" s="177" t="s">
        <v>14276</v>
      </c>
      <c r="D7193" s="177" t="s">
        <v>1193</v>
      </c>
      <c r="E7193" s="179" t="s">
        <v>14277</v>
      </c>
      <c r="F7193" s="180" t="n">
        <v>-23.6167466735038</v>
      </c>
    </row>
    <row r="7194" customFormat="false" ht="15" hidden="false" customHeight="false" outlineLevel="0" collapsed="false">
      <c r="A7194" s="177" t="n">
        <v>7163</v>
      </c>
      <c r="B7194" s="178" t="n">
        <v>469005</v>
      </c>
      <c r="C7194" s="177" t="s">
        <v>85</v>
      </c>
      <c r="D7194" s="177" t="s">
        <v>2514</v>
      </c>
      <c r="E7194" s="179" t="s">
        <v>14278</v>
      </c>
      <c r="F7194" s="180" t="n">
        <v>-28.6758462979509</v>
      </c>
    </row>
    <row r="7195" customFormat="false" ht="15" hidden="false" customHeight="false" outlineLevel="0" collapsed="false">
      <c r="A7195" s="177" t="n">
        <v>7690</v>
      </c>
      <c r="B7195" s="178" t="n">
        <v>526016</v>
      </c>
      <c r="C7195" s="177" t="s">
        <v>14279</v>
      </c>
      <c r="D7195" s="177" t="s">
        <v>56</v>
      </c>
      <c r="E7195" s="179" t="s">
        <v>14280</v>
      </c>
      <c r="F7195" s="180" t="n">
        <v>-27.849450605745</v>
      </c>
    </row>
    <row r="7196" customFormat="false" ht="15" hidden="false" customHeight="false" outlineLevel="0" collapsed="false">
      <c r="A7196" s="177" t="n">
        <v>4543</v>
      </c>
      <c r="B7196" s="178" t="n">
        <v>292041</v>
      </c>
      <c r="C7196" s="177" t="s">
        <v>14281</v>
      </c>
      <c r="D7196" s="177" t="s">
        <v>1005</v>
      </c>
      <c r="E7196" s="179" t="s">
        <v>14282</v>
      </c>
      <c r="F7196" s="180" t="n">
        <v>-31.4554790660015</v>
      </c>
    </row>
    <row r="7197" customFormat="false" ht="15" hidden="false" customHeight="false" outlineLevel="0" collapsed="false">
      <c r="A7197" s="177" t="n">
        <v>13250</v>
      </c>
      <c r="B7197" s="178" t="n">
        <v>976073</v>
      </c>
      <c r="C7197" s="177" t="s">
        <v>14283</v>
      </c>
      <c r="D7197" s="177" t="s">
        <v>1623</v>
      </c>
      <c r="E7197" s="179" t="s">
        <v>14284</v>
      </c>
      <c r="F7197" s="180" t="n">
        <v>-24.4602989722274</v>
      </c>
    </row>
    <row r="7198" customFormat="false" ht="15" hidden="false" customHeight="false" outlineLevel="0" collapsed="false">
      <c r="A7198" s="177" t="n">
        <v>13399</v>
      </c>
      <c r="B7198" s="178" t="n">
        <v>982070</v>
      </c>
      <c r="C7198" s="177" t="s">
        <v>14283</v>
      </c>
      <c r="D7198" s="177" t="s">
        <v>910</v>
      </c>
      <c r="E7198" s="179" t="s">
        <v>14285</v>
      </c>
      <c r="F7198" s="180" t="n">
        <v>-23.852705961982</v>
      </c>
    </row>
    <row r="7199" customFormat="false" ht="15" hidden="false" customHeight="false" outlineLevel="0" collapsed="false">
      <c r="A7199" s="177" t="n">
        <v>13668</v>
      </c>
      <c r="B7199" s="178" t="n">
        <v>985078</v>
      </c>
      <c r="C7199" s="177" t="s">
        <v>14283</v>
      </c>
      <c r="D7199" s="177" t="s">
        <v>814</v>
      </c>
      <c r="E7199" s="179" t="s">
        <v>14286</v>
      </c>
      <c r="F7199" s="180" t="n">
        <v>-24.6771664419401</v>
      </c>
    </row>
    <row r="7200" customFormat="false" ht="15" hidden="false" customHeight="false" outlineLevel="0" collapsed="false">
      <c r="A7200" s="177" t="n">
        <v>12256</v>
      </c>
      <c r="B7200" s="178" t="n">
        <v>964002</v>
      </c>
      <c r="C7200" s="177" t="s">
        <v>14287</v>
      </c>
      <c r="D7200" s="177" t="s">
        <v>591</v>
      </c>
      <c r="E7200" s="179" t="s">
        <v>14288</v>
      </c>
      <c r="F7200" s="180" t="n">
        <v>-24.3101183157031</v>
      </c>
    </row>
    <row r="7201" customFormat="false" ht="15" hidden="false" customHeight="false" outlineLevel="0" collapsed="false">
      <c r="A7201" s="177" t="n">
        <v>2471</v>
      </c>
      <c r="B7201" s="178" t="n">
        <v>282021</v>
      </c>
      <c r="C7201" s="177" t="s">
        <v>14289</v>
      </c>
      <c r="D7201" s="177" t="s">
        <v>809</v>
      </c>
      <c r="E7201" s="179" t="s">
        <v>14290</v>
      </c>
      <c r="F7201" s="180" t="n">
        <v>-31.7490975215348</v>
      </c>
    </row>
    <row r="7202" customFormat="false" ht="15" hidden="false" customHeight="false" outlineLevel="0" collapsed="false">
      <c r="A7202" s="177" t="n">
        <v>3516</v>
      </c>
      <c r="B7202" s="178" t="n">
        <v>285054</v>
      </c>
      <c r="C7202" s="177" t="s">
        <v>14289</v>
      </c>
      <c r="D7202" s="177" t="s">
        <v>855</v>
      </c>
      <c r="E7202" s="179" t="s">
        <v>14291</v>
      </c>
      <c r="F7202" s="180" t="n">
        <v>-31.6103560562363</v>
      </c>
    </row>
    <row r="7203" customFormat="false" ht="15" hidden="false" customHeight="false" outlineLevel="0" collapsed="false">
      <c r="A7203" s="177" t="n">
        <v>5783</v>
      </c>
      <c r="B7203" s="178" t="n">
        <v>295137</v>
      </c>
      <c r="C7203" s="177" t="s">
        <v>14292</v>
      </c>
      <c r="D7203" s="177" t="s">
        <v>571</v>
      </c>
      <c r="E7203" s="179" t="s">
        <v>14293</v>
      </c>
      <c r="F7203" s="180" t="n">
        <v>-30.272312974268</v>
      </c>
    </row>
    <row r="7204" customFormat="false" ht="15" hidden="false" customHeight="false" outlineLevel="0" collapsed="false">
      <c r="A7204" s="177" t="n">
        <v>12333</v>
      </c>
      <c r="B7204" s="178" t="n">
        <v>965045</v>
      </c>
      <c r="C7204" s="177" t="s">
        <v>14294</v>
      </c>
      <c r="D7204" s="177" t="s">
        <v>962</v>
      </c>
      <c r="E7204" s="179" t="s">
        <v>14295</v>
      </c>
      <c r="F7204" s="180" t="n">
        <v>-22.5741913700516</v>
      </c>
    </row>
    <row r="7205" customFormat="false" ht="15" hidden="false" customHeight="false" outlineLevel="0" collapsed="false">
      <c r="A7205" s="177" t="n">
        <v>12215</v>
      </c>
      <c r="B7205" s="178" t="n">
        <v>962073</v>
      </c>
      <c r="C7205" s="177" t="s">
        <v>14296</v>
      </c>
      <c r="D7205" s="177" t="s">
        <v>897</v>
      </c>
      <c r="E7205" s="179" t="s">
        <v>14297</v>
      </c>
      <c r="F7205" s="180" t="n">
        <v>-23.9750479779414</v>
      </c>
    </row>
    <row r="7206" customFormat="false" ht="15" hidden="false" customHeight="false" outlineLevel="0" collapsed="false">
      <c r="A7206" s="177" t="n">
        <v>6854</v>
      </c>
      <c r="B7206" s="178" t="n">
        <v>361012</v>
      </c>
      <c r="C7206" s="177" t="s">
        <v>14298</v>
      </c>
      <c r="D7206" s="177" t="s">
        <v>1037</v>
      </c>
      <c r="E7206" s="179" t="s">
        <v>14299</v>
      </c>
      <c r="F7206" s="180" t="n">
        <v>-27.3249452328919</v>
      </c>
    </row>
    <row r="7207" customFormat="false" ht="15" hidden="false" customHeight="false" outlineLevel="0" collapsed="false">
      <c r="A7207" s="177" t="n">
        <v>10158</v>
      </c>
      <c r="B7207" s="178" t="n">
        <v>598090</v>
      </c>
      <c r="C7207" s="177" t="s">
        <v>14300</v>
      </c>
      <c r="D7207" s="177" t="s">
        <v>762</v>
      </c>
      <c r="E7207" s="179" t="s">
        <v>14301</v>
      </c>
      <c r="F7207" s="180" t="n">
        <v>-30.2125643281859</v>
      </c>
    </row>
    <row r="7208" customFormat="false" ht="15" hidden="false" customHeight="false" outlineLevel="0" collapsed="false">
      <c r="A7208" s="177" t="n">
        <v>6973</v>
      </c>
      <c r="B7208" s="178" t="n">
        <v>375004</v>
      </c>
      <c r="C7208" s="177" t="s">
        <v>14302</v>
      </c>
      <c r="D7208" s="177" t="s">
        <v>2569</v>
      </c>
      <c r="E7208" s="179" t="s">
        <v>14303</v>
      </c>
      <c r="F7208" s="180" t="n">
        <v>-29.4188049236913</v>
      </c>
    </row>
    <row r="7209" customFormat="false" ht="15" hidden="false" customHeight="false" outlineLevel="0" collapsed="false">
      <c r="A7209" s="177" t="n">
        <v>11431</v>
      </c>
      <c r="B7209" s="178" t="n">
        <v>860003</v>
      </c>
      <c r="C7209" s="177" t="s">
        <v>14304</v>
      </c>
      <c r="D7209" s="177" t="s">
        <v>513</v>
      </c>
      <c r="E7209" s="179" t="s">
        <v>14305</v>
      </c>
      <c r="F7209" s="180" t="n">
        <v>-25.93739534832</v>
      </c>
    </row>
    <row r="7210" customFormat="false" ht="15" hidden="false" customHeight="false" outlineLevel="0" collapsed="false">
      <c r="A7210" s="177" t="n">
        <v>8118</v>
      </c>
      <c r="B7210" s="178" t="n">
        <v>561014</v>
      </c>
      <c r="C7210" s="177" t="s">
        <v>14306</v>
      </c>
      <c r="D7210" s="177" t="s">
        <v>696</v>
      </c>
      <c r="E7210" s="179" t="s">
        <v>14307</v>
      </c>
      <c r="F7210" s="180" t="n">
        <v>-30.4219358026813</v>
      </c>
    </row>
    <row r="7211" customFormat="false" ht="15" hidden="false" customHeight="false" outlineLevel="0" collapsed="false">
      <c r="A7211" s="177" t="n">
        <v>9359</v>
      </c>
      <c r="B7211" s="178" t="n">
        <v>583056</v>
      </c>
      <c r="C7211" s="177" t="s">
        <v>14308</v>
      </c>
      <c r="D7211" s="177" t="s">
        <v>1031</v>
      </c>
      <c r="E7211" s="179" t="s">
        <v>14309</v>
      </c>
      <c r="F7211" s="180" t="n">
        <v>-27.312830813605</v>
      </c>
    </row>
    <row r="7212" customFormat="false" ht="15" hidden="false" customHeight="false" outlineLevel="0" collapsed="false">
      <c r="A7212" s="177" t="n">
        <v>5801</v>
      </c>
      <c r="B7212" s="178" t="n">
        <v>295155</v>
      </c>
      <c r="C7212" s="177" t="s">
        <v>14310</v>
      </c>
      <c r="D7212" s="177" t="s">
        <v>571</v>
      </c>
      <c r="E7212" s="179" t="s">
        <v>14311</v>
      </c>
      <c r="F7212" s="180" t="n">
        <v>-30.3075066960974</v>
      </c>
    </row>
    <row r="7213" customFormat="false" ht="15" hidden="false" customHeight="false" outlineLevel="0" collapsed="false">
      <c r="A7213" s="177" t="n">
        <v>11902</v>
      </c>
      <c r="B7213" s="178" t="n">
        <v>877098</v>
      </c>
      <c r="C7213" s="177" t="s">
        <v>14312</v>
      </c>
      <c r="D7213" s="177" t="s">
        <v>550</v>
      </c>
      <c r="E7213" s="179" t="s">
        <v>14313</v>
      </c>
      <c r="F7213" s="180" t="n">
        <v>-24.8188486516688</v>
      </c>
    </row>
    <row r="7214" customFormat="false" ht="15" hidden="false" customHeight="false" outlineLevel="0" collapsed="false">
      <c r="A7214" s="177" t="n">
        <v>13710</v>
      </c>
      <c r="B7214" s="178" t="n">
        <v>985120</v>
      </c>
      <c r="C7214" s="177" t="s">
        <v>14312</v>
      </c>
      <c r="D7214" s="177" t="s">
        <v>814</v>
      </c>
      <c r="E7214" s="179" t="s">
        <v>14314</v>
      </c>
      <c r="F7214" s="180" t="n">
        <v>-24.769596755207</v>
      </c>
    </row>
    <row r="7215" customFormat="false" ht="15" hidden="false" customHeight="false" outlineLevel="0" collapsed="false">
      <c r="A7215" s="177" t="n">
        <v>13996</v>
      </c>
      <c r="B7215" s="178" t="n">
        <v>987128</v>
      </c>
      <c r="C7215" s="177" t="s">
        <v>14312</v>
      </c>
      <c r="D7215" s="177" t="s">
        <v>676</v>
      </c>
      <c r="E7215" s="179" t="s">
        <v>14315</v>
      </c>
      <c r="F7215" s="180" t="n">
        <v>-24.6097457737151</v>
      </c>
    </row>
    <row r="7216" customFormat="false" ht="15" hidden="false" customHeight="false" outlineLevel="0" collapsed="false">
      <c r="A7216" s="177" t="n">
        <v>11560</v>
      </c>
      <c r="B7216" s="178" t="n">
        <v>868014</v>
      </c>
      <c r="C7216" s="177" t="s">
        <v>14316</v>
      </c>
      <c r="D7216" s="177" t="s">
        <v>585</v>
      </c>
      <c r="E7216" s="179" t="s">
        <v>14317</v>
      </c>
      <c r="F7216" s="180" t="n">
        <v>-25.9738366685737</v>
      </c>
    </row>
    <row r="7217" customFormat="false" ht="15" hidden="false" customHeight="false" outlineLevel="0" collapsed="false">
      <c r="A7217" s="177" t="n">
        <v>2352</v>
      </c>
      <c r="B7217" s="178" t="n">
        <v>280004</v>
      </c>
      <c r="C7217" s="177" t="s">
        <v>14318</v>
      </c>
      <c r="D7217" s="177" t="s">
        <v>7664</v>
      </c>
      <c r="E7217" s="179" t="s">
        <v>14319</v>
      </c>
      <c r="F7217" s="180" t="n">
        <v>-31.5563598541132</v>
      </c>
    </row>
    <row r="7218" customFormat="false" ht="15" hidden="false" customHeight="false" outlineLevel="0" collapsed="false">
      <c r="A7218" s="177" t="n">
        <v>12785</v>
      </c>
      <c r="B7218" s="178" t="n">
        <v>968115</v>
      </c>
      <c r="C7218" s="177" t="s">
        <v>14320</v>
      </c>
      <c r="D7218" s="177" t="s">
        <v>510</v>
      </c>
      <c r="E7218" s="179" t="s">
        <v>14321</v>
      </c>
      <c r="F7218" s="180" t="n">
        <v>-23.2745055400266</v>
      </c>
    </row>
    <row r="7219" customFormat="false" ht="15" hidden="false" customHeight="false" outlineLevel="0" collapsed="false">
      <c r="A7219" s="177" t="n">
        <v>1413</v>
      </c>
      <c r="B7219" s="178" t="n">
        <v>271140</v>
      </c>
      <c r="C7219" s="177" t="s">
        <v>14322</v>
      </c>
      <c r="D7219" s="177" t="s">
        <v>544</v>
      </c>
      <c r="E7219" s="179" t="s">
        <v>14323</v>
      </c>
      <c r="F7219" s="180" t="n">
        <v>-32.2523912230334</v>
      </c>
    </row>
    <row r="7220" customFormat="false" ht="15" hidden="false" customHeight="false" outlineLevel="0" collapsed="false">
      <c r="A7220" s="177" t="n">
        <v>1407</v>
      </c>
      <c r="B7220" s="178" t="n">
        <v>271134</v>
      </c>
      <c r="C7220" s="177" t="s">
        <v>14324</v>
      </c>
      <c r="D7220" s="177" t="s">
        <v>544</v>
      </c>
      <c r="E7220" s="179" t="s">
        <v>14325</v>
      </c>
      <c r="F7220" s="180" t="n">
        <v>-32.2391172946201</v>
      </c>
    </row>
    <row r="7221" customFormat="false" ht="15" hidden="false" customHeight="false" outlineLevel="0" collapsed="false">
      <c r="A7221" s="177" t="n">
        <v>3838</v>
      </c>
      <c r="B7221" s="178" t="n">
        <v>287039</v>
      </c>
      <c r="C7221" s="177" t="s">
        <v>14326</v>
      </c>
      <c r="D7221" s="177" t="s">
        <v>1068</v>
      </c>
      <c r="E7221" s="179" t="s">
        <v>14327</v>
      </c>
      <c r="F7221" s="180" t="n">
        <v>-30.481636475775</v>
      </c>
    </row>
    <row r="7222" customFormat="false" ht="15" hidden="false" customHeight="false" outlineLevel="0" collapsed="false">
      <c r="A7222" s="177" t="n">
        <v>7233</v>
      </c>
      <c r="B7222" s="178" t="n">
        <v>472042</v>
      </c>
      <c r="C7222" s="177" t="s">
        <v>14326</v>
      </c>
      <c r="D7222" s="177" t="s">
        <v>1641</v>
      </c>
      <c r="E7222" s="179" t="s">
        <v>14328</v>
      </c>
      <c r="F7222" s="180" t="n">
        <v>-28.5922872510603</v>
      </c>
    </row>
    <row r="7223" customFormat="false" ht="15" hidden="false" customHeight="false" outlineLevel="0" collapsed="false">
      <c r="A7223" s="177" t="n">
        <v>10799</v>
      </c>
      <c r="B7223" s="178" t="n">
        <v>665010</v>
      </c>
      <c r="C7223" s="177" t="s">
        <v>14329</v>
      </c>
      <c r="D7223" s="177" t="s">
        <v>1099</v>
      </c>
      <c r="E7223" s="179" t="s">
        <v>14330</v>
      </c>
      <c r="F7223" s="180" t="n">
        <v>-25.8387051621856</v>
      </c>
    </row>
    <row r="7224" customFormat="false" ht="15" hidden="false" customHeight="false" outlineLevel="0" collapsed="false">
      <c r="A7224" s="177" t="n">
        <v>4666</v>
      </c>
      <c r="B7224" s="178" t="n">
        <v>292164</v>
      </c>
      <c r="C7224" s="177" t="s">
        <v>14331</v>
      </c>
      <c r="D7224" s="177" t="s">
        <v>1005</v>
      </c>
      <c r="E7224" s="179" t="s">
        <v>14332</v>
      </c>
      <c r="F7224" s="180" t="n">
        <v>-31.598234836584</v>
      </c>
    </row>
    <row r="7225" customFormat="false" ht="15" hidden="false" customHeight="false" outlineLevel="0" collapsed="false">
      <c r="A7225" s="177" t="n">
        <v>9970</v>
      </c>
      <c r="B7225" s="178" t="n">
        <v>594062</v>
      </c>
      <c r="C7225" s="177" t="s">
        <v>14331</v>
      </c>
      <c r="D7225" s="177" t="s">
        <v>691</v>
      </c>
      <c r="E7225" s="179" t="s">
        <v>14333</v>
      </c>
      <c r="F7225" s="180" t="n">
        <v>-29.9844867579108</v>
      </c>
    </row>
    <row r="7226" customFormat="false" ht="15" hidden="false" customHeight="false" outlineLevel="0" collapsed="false">
      <c r="A7226" s="177" t="n">
        <v>10115</v>
      </c>
      <c r="B7226" s="178" t="n">
        <v>598047</v>
      </c>
      <c r="C7226" s="177" t="s">
        <v>14331</v>
      </c>
      <c r="D7226" s="177" t="s">
        <v>762</v>
      </c>
      <c r="E7226" s="179" t="s">
        <v>14334</v>
      </c>
      <c r="F7226" s="180" t="n">
        <v>-30.4370750473597</v>
      </c>
    </row>
    <row r="7227" customFormat="false" ht="15" hidden="false" customHeight="false" outlineLevel="0" collapsed="false">
      <c r="A7227" s="177" t="n">
        <v>4496</v>
      </c>
      <c r="B7227" s="178" t="n">
        <v>291215</v>
      </c>
      <c r="C7227" s="177" t="s">
        <v>14335</v>
      </c>
      <c r="D7227" s="177" t="s">
        <v>1028</v>
      </c>
      <c r="E7227" s="179" t="s">
        <v>14336</v>
      </c>
      <c r="F7227" s="180" t="n">
        <v>-31.7732441690551</v>
      </c>
    </row>
    <row r="7228" customFormat="false" ht="15" hidden="false" customHeight="false" outlineLevel="0" collapsed="false">
      <c r="A7228" s="177" t="n">
        <v>5629</v>
      </c>
      <c r="B7228" s="178" t="n">
        <v>294464</v>
      </c>
      <c r="C7228" s="177" t="s">
        <v>14335</v>
      </c>
      <c r="D7228" s="177" t="s">
        <v>784</v>
      </c>
      <c r="E7228" s="179" t="s">
        <v>14337</v>
      </c>
      <c r="F7228" s="180" t="n">
        <v>-31.9994743439766</v>
      </c>
    </row>
    <row r="7229" customFormat="false" ht="15" hidden="false" customHeight="false" outlineLevel="0" collapsed="false">
      <c r="A7229" s="177" t="n">
        <v>4644</v>
      </c>
      <c r="B7229" s="178" t="n">
        <v>292142</v>
      </c>
      <c r="C7229" s="177" t="s">
        <v>14338</v>
      </c>
      <c r="D7229" s="177" t="s">
        <v>1005</v>
      </c>
      <c r="E7229" s="179" t="s">
        <v>14339</v>
      </c>
      <c r="F7229" s="180" t="n">
        <v>-31.5697147738651</v>
      </c>
    </row>
    <row r="7230" customFormat="false" ht="15" hidden="false" customHeight="false" outlineLevel="0" collapsed="false">
      <c r="A7230" s="177" t="n">
        <v>5631</v>
      </c>
      <c r="B7230" s="178" t="n">
        <v>294466</v>
      </c>
      <c r="C7230" s="177" t="s">
        <v>14338</v>
      </c>
      <c r="D7230" s="177" t="s">
        <v>784</v>
      </c>
      <c r="E7230" s="179" t="s">
        <v>14340</v>
      </c>
      <c r="F7230" s="180" t="n">
        <v>-31.9917217985165</v>
      </c>
    </row>
    <row r="7231" customFormat="false" ht="15" hidden="false" customHeight="false" outlineLevel="0" collapsed="false">
      <c r="A7231" s="177" t="n">
        <v>11910</v>
      </c>
      <c r="B7231" s="178" t="n">
        <v>877106</v>
      </c>
      <c r="C7231" s="177" t="s">
        <v>14341</v>
      </c>
      <c r="D7231" s="177" t="s">
        <v>550</v>
      </c>
      <c r="E7231" s="179" t="s">
        <v>14342</v>
      </c>
      <c r="F7231" s="180" t="n">
        <v>-24.8483927504925</v>
      </c>
    </row>
    <row r="7232" customFormat="false" ht="15" hidden="false" customHeight="false" outlineLevel="0" collapsed="false">
      <c r="A7232" s="177" t="n">
        <v>6797</v>
      </c>
      <c r="B7232" s="178" t="n">
        <v>360070</v>
      </c>
      <c r="C7232" s="177" t="s">
        <v>14343</v>
      </c>
      <c r="D7232" s="177" t="s">
        <v>886</v>
      </c>
      <c r="E7232" s="179" t="s">
        <v>14344</v>
      </c>
      <c r="F7232" s="180" t="n">
        <v>-27.1699726515889</v>
      </c>
    </row>
    <row r="7233" customFormat="false" ht="15" hidden="false" customHeight="false" outlineLevel="0" collapsed="false">
      <c r="A7233" s="177" t="n">
        <v>13501</v>
      </c>
      <c r="B7233" s="178" t="n">
        <v>983049</v>
      </c>
      <c r="C7233" s="177" t="s">
        <v>14345</v>
      </c>
      <c r="D7233" s="177" t="s">
        <v>826</v>
      </c>
      <c r="E7233" s="179" t="s">
        <v>14346</v>
      </c>
      <c r="F7233" s="180" t="n">
        <v>-24.9514985525114</v>
      </c>
    </row>
    <row r="7234" customFormat="false" ht="15" hidden="false" customHeight="false" outlineLevel="0" collapsed="false">
      <c r="A7234" s="177" t="n">
        <v>13704</v>
      </c>
      <c r="B7234" s="178" t="n">
        <v>985114</v>
      </c>
      <c r="C7234" s="177" t="s">
        <v>14347</v>
      </c>
      <c r="D7234" s="177" t="s">
        <v>814</v>
      </c>
      <c r="E7234" s="179" t="s">
        <v>14348</v>
      </c>
      <c r="F7234" s="180" t="n">
        <v>-24.7593796334308</v>
      </c>
    </row>
    <row r="7235" customFormat="false" ht="15" hidden="false" customHeight="false" outlineLevel="0" collapsed="false">
      <c r="A7235" s="177" t="n">
        <v>13093</v>
      </c>
      <c r="B7235" s="178" t="n">
        <v>974061</v>
      </c>
      <c r="C7235" s="177" t="s">
        <v>14349</v>
      </c>
      <c r="D7235" s="177" t="s">
        <v>922</v>
      </c>
      <c r="E7235" s="179" t="s">
        <v>14350</v>
      </c>
      <c r="F7235" s="180" t="n">
        <v>-23.8337903076361</v>
      </c>
    </row>
    <row r="7236" customFormat="false" ht="15" hidden="false" customHeight="false" outlineLevel="0" collapsed="false">
      <c r="A7236" s="177" t="n">
        <v>10950</v>
      </c>
      <c r="B7236" s="178" t="n">
        <v>669007</v>
      </c>
      <c r="C7236" s="177" t="s">
        <v>14351</v>
      </c>
      <c r="D7236" s="177" t="s">
        <v>1754</v>
      </c>
      <c r="E7236" s="179" t="s">
        <v>14352</v>
      </c>
      <c r="F7236" s="180" t="n">
        <v>-25.046048657994</v>
      </c>
    </row>
    <row r="7237" customFormat="false" ht="15" hidden="false" customHeight="false" outlineLevel="0" collapsed="false">
      <c r="A7237" s="177" t="n">
        <v>12307</v>
      </c>
      <c r="B7237" s="178" t="n">
        <v>965019</v>
      </c>
      <c r="C7237" s="177" t="s">
        <v>14353</v>
      </c>
      <c r="D7237" s="177" t="s">
        <v>962</v>
      </c>
      <c r="E7237" s="179" t="s">
        <v>14354</v>
      </c>
      <c r="F7237" s="180" t="n">
        <v>-22.4705230627071</v>
      </c>
    </row>
    <row r="7238" customFormat="false" ht="15" hidden="false" customHeight="false" outlineLevel="0" collapsed="false">
      <c r="A7238" s="177" t="n">
        <v>13677</v>
      </c>
      <c r="B7238" s="178" t="n">
        <v>985087</v>
      </c>
      <c r="C7238" s="177" t="s">
        <v>14355</v>
      </c>
      <c r="D7238" s="177" t="s">
        <v>814</v>
      </c>
      <c r="E7238" s="179" t="s">
        <v>14356</v>
      </c>
      <c r="F7238" s="180" t="n">
        <v>-24.686910573504</v>
      </c>
    </row>
    <row r="7239" customFormat="false" ht="15" hidden="false" customHeight="false" outlineLevel="0" collapsed="false">
      <c r="A7239" s="177" t="n">
        <v>13863</v>
      </c>
      <c r="B7239" s="178" t="n">
        <v>986105</v>
      </c>
      <c r="C7239" s="177" t="s">
        <v>14357</v>
      </c>
      <c r="D7239" s="177" t="s">
        <v>1634</v>
      </c>
      <c r="E7239" s="179" t="s">
        <v>14358</v>
      </c>
      <c r="F7239" s="180" t="n">
        <v>-24.5619650036342</v>
      </c>
    </row>
    <row r="7240" customFormat="false" ht="15" hidden="false" customHeight="false" outlineLevel="0" collapsed="false">
      <c r="A7240" s="177" t="n">
        <v>12252</v>
      </c>
      <c r="B7240" s="178" t="n">
        <v>963016</v>
      </c>
      <c r="C7240" s="177" t="s">
        <v>14359</v>
      </c>
      <c r="D7240" s="177" t="s">
        <v>892</v>
      </c>
      <c r="E7240" s="179" t="s">
        <v>14360</v>
      </c>
      <c r="F7240" s="180" t="n">
        <v>-23.993148636819</v>
      </c>
    </row>
    <row r="7241" customFormat="false" ht="15" hidden="false" customHeight="false" outlineLevel="0" collapsed="false">
      <c r="A7241" s="177" t="n">
        <v>3863</v>
      </c>
      <c r="B7241" s="178" t="n">
        <v>287064</v>
      </c>
      <c r="C7241" s="177" t="s">
        <v>14361</v>
      </c>
      <c r="D7241" s="177" t="s">
        <v>1068</v>
      </c>
      <c r="E7241" s="179" t="s">
        <v>14362</v>
      </c>
      <c r="F7241" s="180" t="n">
        <v>-30.548235853322</v>
      </c>
    </row>
    <row r="7242" customFormat="false" ht="15" hidden="false" customHeight="false" outlineLevel="0" collapsed="false">
      <c r="A7242" s="177" t="n">
        <v>10757</v>
      </c>
      <c r="B7242" s="178" t="n">
        <v>664066</v>
      </c>
      <c r="C7242" s="177" t="s">
        <v>14363</v>
      </c>
      <c r="D7242" s="177" t="s">
        <v>965</v>
      </c>
      <c r="E7242" s="179" t="s">
        <v>14364</v>
      </c>
      <c r="F7242" s="180" t="n">
        <v>-25.1860570308921</v>
      </c>
    </row>
    <row r="7243" customFormat="false" ht="15" hidden="false" customHeight="false" outlineLevel="0" collapsed="false">
      <c r="A7243" s="177" t="n">
        <v>13102</v>
      </c>
      <c r="B7243" s="178" t="n">
        <v>974070</v>
      </c>
      <c r="C7243" s="177" t="s">
        <v>14365</v>
      </c>
      <c r="D7243" s="177" t="s">
        <v>922</v>
      </c>
      <c r="E7243" s="179" t="s">
        <v>14366</v>
      </c>
      <c r="F7243" s="180" t="n">
        <v>-23.8466823046426</v>
      </c>
    </row>
    <row r="7244" customFormat="false" ht="15" hidden="false" customHeight="false" outlineLevel="0" collapsed="false">
      <c r="A7244" s="177" t="n">
        <v>1788</v>
      </c>
      <c r="B7244" s="178" t="n">
        <v>271515</v>
      </c>
      <c r="C7244" s="177" t="s">
        <v>14367</v>
      </c>
      <c r="D7244" s="177" t="s">
        <v>544</v>
      </c>
      <c r="E7244" s="179" t="s">
        <v>14368</v>
      </c>
      <c r="F7244" s="180" t="n">
        <v>-32.5233972437464</v>
      </c>
    </row>
    <row r="7245" customFormat="false" ht="15" hidden="false" customHeight="false" outlineLevel="0" collapsed="false">
      <c r="A7245" s="177" t="n">
        <v>2011</v>
      </c>
      <c r="B7245" s="178" t="n">
        <v>274006</v>
      </c>
      <c r="C7245" s="177" t="s">
        <v>14367</v>
      </c>
      <c r="D7245" s="177" t="s">
        <v>718</v>
      </c>
      <c r="E7245" s="179" t="s">
        <v>14369</v>
      </c>
      <c r="F7245" s="180" t="n">
        <v>-32.9496878745452</v>
      </c>
    </row>
    <row r="7246" customFormat="false" ht="15" hidden="false" customHeight="false" outlineLevel="0" collapsed="false">
      <c r="A7246" s="177" t="n">
        <v>13191</v>
      </c>
      <c r="B7246" s="178" t="n">
        <v>976014</v>
      </c>
      <c r="C7246" s="177" t="s">
        <v>14370</v>
      </c>
      <c r="D7246" s="177" t="s">
        <v>1623</v>
      </c>
      <c r="E7246" s="179" t="s">
        <v>14371</v>
      </c>
      <c r="F7246" s="180" t="n">
        <v>-24.2253475846473</v>
      </c>
    </row>
    <row r="7247" customFormat="false" ht="15" hidden="false" customHeight="false" outlineLevel="0" collapsed="false">
      <c r="A7247" s="177" t="n">
        <v>13645</v>
      </c>
      <c r="B7247" s="178" t="n">
        <v>985055</v>
      </c>
      <c r="C7247" s="177" t="s">
        <v>14370</v>
      </c>
      <c r="D7247" s="177" t="s">
        <v>814</v>
      </c>
      <c r="E7247" s="179" t="s">
        <v>14372</v>
      </c>
      <c r="F7247" s="180" t="n">
        <v>-24.6462671801549</v>
      </c>
    </row>
    <row r="7248" customFormat="false" ht="15" hidden="false" customHeight="false" outlineLevel="0" collapsed="false">
      <c r="A7248" s="177" t="n">
        <v>2805</v>
      </c>
      <c r="B7248" s="178" t="n">
        <v>282355</v>
      </c>
      <c r="C7248" s="177" t="s">
        <v>14373</v>
      </c>
      <c r="D7248" s="177" t="s">
        <v>809</v>
      </c>
      <c r="E7248" s="179" t="s">
        <v>14374</v>
      </c>
      <c r="F7248" s="180" t="n">
        <v>-32.1829657048575</v>
      </c>
    </row>
    <row r="7249" customFormat="false" ht="15" hidden="false" customHeight="false" outlineLevel="0" collapsed="false">
      <c r="A7249" s="177" t="n">
        <v>4478</v>
      </c>
      <c r="B7249" s="178" t="n">
        <v>291197</v>
      </c>
      <c r="C7249" s="177" t="s">
        <v>14375</v>
      </c>
      <c r="D7249" s="177" t="s">
        <v>1028</v>
      </c>
      <c r="E7249" s="179" t="s">
        <v>14376</v>
      </c>
      <c r="F7249" s="180" t="n">
        <v>-31.7027447457989</v>
      </c>
    </row>
    <row r="7250" customFormat="false" ht="15" hidden="false" customHeight="false" outlineLevel="0" collapsed="false">
      <c r="A7250" s="177" t="n">
        <v>13605</v>
      </c>
      <c r="B7250" s="178" t="n">
        <v>985015</v>
      </c>
      <c r="C7250" s="177" t="s">
        <v>14377</v>
      </c>
      <c r="D7250" s="177" t="s">
        <v>814</v>
      </c>
      <c r="E7250" s="179" t="s">
        <v>14378</v>
      </c>
      <c r="F7250" s="180" t="n">
        <v>-24.5395402446266</v>
      </c>
    </row>
    <row r="7251" customFormat="false" ht="15" hidden="false" customHeight="false" outlineLevel="0" collapsed="false">
      <c r="A7251" s="177" t="n">
        <v>13062</v>
      </c>
      <c r="B7251" s="178" t="n">
        <v>974030</v>
      </c>
      <c r="C7251" s="177" t="s">
        <v>14379</v>
      </c>
      <c r="D7251" s="177" t="s">
        <v>922</v>
      </c>
      <c r="E7251" s="179" t="s">
        <v>14380</v>
      </c>
      <c r="F7251" s="180" t="n">
        <v>-23.7925991631845</v>
      </c>
    </row>
    <row r="7252" customFormat="false" ht="15" hidden="false" customHeight="false" outlineLevel="0" collapsed="false">
      <c r="A7252" s="177" t="n">
        <v>13740</v>
      </c>
      <c r="B7252" s="178" t="n">
        <v>985150</v>
      </c>
      <c r="C7252" s="177" t="s">
        <v>14381</v>
      </c>
      <c r="D7252" s="177" t="s">
        <v>814</v>
      </c>
      <c r="E7252" s="179" t="s">
        <v>14382</v>
      </c>
      <c r="F7252" s="180" t="n">
        <v>-24.917601092489</v>
      </c>
    </row>
    <row r="7253" customFormat="false" ht="15" hidden="false" customHeight="false" outlineLevel="0" collapsed="false">
      <c r="A7253" s="177" t="n">
        <v>13908</v>
      </c>
      <c r="B7253" s="178" t="n">
        <v>987040</v>
      </c>
      <c r="C7253" s="177" t="s">
        <v>14383</v>
      </c>
      <c r="D7253" s="177" t="s">
        <v>676</v>
      </c>
      <c r="E7253" s="179" t="s">
        <v>14384</v>
      </c>
      <c r="F7253" s="180" t="n">
        <v>-24.4360078771872</v>
      </c>
    </row>
    <row r="7254" customFormat="false" ht="15" hidden="false" customHeight="false" outlineLevel="0" collapsed="false">
      <c r="A7254" s="177" t="n">
        <v>1184</v>
      </c>
      <c r="B7254" s="178" t="n">
        <v>270564</v>
      </c>
      <c r="C7254" s="177" t="s">
        <v>14385</v>
      </c>
      <c r="D7254" s="177" t="s">
        <v>723</v>
      </c>
      <c r="E7254" s="179" t="s">
        <v>14386</v>
      </c>
      <c r="F7254" s="180" t="n">
        <v>-32.2766200653939</v>
      </c>
    </row>
    <row r="7255" customFormat="false" ht="15" hidden="false" customHeight="false" outlineLevel="0" collapsed="false">
      <c r="A7255" s="177" t="n">
        <v>13828</v>
      </c>
      <c r="B7255" s="178" t="n">
        <v>986070</v>
      </c>
      <c r="C7255" s="177" t="s">
        <v>14387</v>
      </c>
      <c r="D7255" s="177" t="s">
        <v>1634</v>
      </c>
      <c r="E7255" s="179" t="s">
        <v>14388</v>
      </c>
      <c r="F7255" s="180" t="n">
        <v>-24.4731081243481</v>
      </c>
    </row>
    <row r="7256" customFormat="false" ht="15" hidden="false" customHeight="false" outlineLevel="0" collapsed="false">
      <c r="A7256" s="177" t="n">
        <v>13893</v>
      </c>
      <c r="B7256" s="178" t="n">
        <v>987025</v>
      </c>
      <c r="C7256" s="177" t="s">
        <v>14387</v>
      </c>
      <c r="D7256" s="177" t="s">
        <v>676</v>
      </c>
      <c r="E7256" s="179" t="s">
        <v>14389</v>
      </c>
      <c r="F7256" s="180" t="n">
        <v>-24.446282783201</v>
      </c>
    </row>
    <row r="7257" customFormat="false" ht="15" hidden="false" customHeight="false" outlineLevel="0" collapsed="false">
      <c r="A7257" s="177" t="n">
        <v>13831</v>
      </c>
      <c r="B7257" s="178" t="n">
        <v>986073</v>
      </c>
      <c r="C7257" s="177" t="s">
        <v>14390</v>
      </c>
      <c r="D7257" s="177" t="s">
        <v>1634</v>
      </c>
      <c r="E7257" s="179" t="s">
        <v>14391</v>
      </c>
      <c r="F7257" s="180" t="n">
        <v>-24.4680366350862</v>
      </c>
    </row>
    <row r="7258" customFormat="false" ht="15" hidden="false" customHeight="false" outlineLevel="0" collapsed="false">
      <c r="A7258" s="177" t="n">
        <v>13847</v>
      </c>
      <c r="B7258" s="178" t="n">
        <v>986089</v>
      </c>
      <c r="C7258" s="177" t="s">
        <v>14392</v>
      </c>
      <c r="D7258" s="177" t="s">
        <v>1634</v>
      </c>
      <c r="E7258" s="179" t="s">
        <v>14393</v>
      </c>
      <c r="F7258" s="180" t="n">
        <v>-24.5007738155523</v>
      </c>
    </row>
    <row r="7259" customFormat="false" ht="15" hidden="false" customHeight="false" outlineLevel="0" collapsed="false">
      <c r="A7259" s="177" t="n">
        <v>13853</v>
      </c>
      <c r="B7259" s="178" t="n">
        <v>986095</v>
      </c>
      <c r="C7259" s="177" t="s">
        <v>14394</v>
      </c>
      <c r="D7259" s="177" t="s">
        <v>1634</v>
      </c>
      <c r="E7259" s="179" t="s">
        <v>14395</v>
      </c>
      <c r="F7259" s="180" t="n">
        <v>-24.5327699537272</v>
      </c>
    </row>
    <row r="7260" customFormat="false" ht="15" hidden="false" customHeight="false" outlineLevel="0" collapsed="false">
      <c r="A7260" s="177" t="n">
        <v>7181</v>
      </c>
      <c r="B7260" s="178" t="n">
        <v>470013</v>
      </c>
      <c r="C7260" s="177" t="s">
        <v>14396</v>
      </c>
      <c r="D7260" s="177" t="s">
        <v>1275</v>
      </c>
      <c r="E7260" s="179" t="s">
        <v>14397</v>
      </c>
      <c r="F7260" s="180" t="n">
        <v>-28.6146239246622</v>
      </c>
    </row>
    <row r="7261" customFormat="false" ht="15" hidden="false" customHeight="false" outlineLevel="0" collapsed="false">
      <c r="A7261" s="177" t="n">
        <v>12884</v>
      </c>
      <c r="B7261" s="178" t="n">
        <v>969094</v>
      </c>
      <c r="C7261" s="177" t="s">
        <v>14398</v>
      </c>
      <c r="D7261" s="177" t="s">
        <v>659</v>
      </c>
      <c r="E7261" s="179" t="s">
        <v>14399</v>
      </c>
      <c r="F7261" s="180" t="n">
        <v>-23.2510730380248</v>
      </c>
    </row>
    <row r="7262" customFormat="false" ht="15" hidden="false" customHeight="false" outlineLevel="0" collapsed="false">
      <c r="A7262" s="177" t="n">
        <v>12782</v>
      </c>
      <c r="B7262" s="178" t="n">
        <v>968112</v>
      </c>
      <c r="C7262" s="177" t="s">
        <v>14400</v>
      </c>
      <c r="D7262" s="177" t="s">
        <v>510</v>
      </c>
      <c r="E7262" s="179" t="s">
        <v>14401</v>
      </c>
      <c r="F7262" s="180" t="n">
        <v>-23.2623072148472</v>
      </c>
    </row>
    <row r="7263" customFormat="false" ht="15" hidden="false" customHeight="false" outlineLevel="0" collapsed="false">
      <c r="A7263" s="177" t="n">
        <v>13819</v>
      </c>
      <c r="B7263" s="178" t="n">
        <v>986061</v>
      </c>
      <c r="C7263" s="177" t="s">
        <v>14402</v>
      </c>
      <c r="D7263" s="177" t="s">
        <v>1634</v>
      </c>
      <c r="E7263" s="179" t="s">
        <v>14403</v>
      </c>
      <c r="F7263" s="180" t="n">
        <v>-24.4536263480725</v>
      </c>
    </row>
    <row r="7264" customFormat="false" ht="15" hidden="false" customHeight="false" outlineLevel="0" collapsed="false">
      <c r="A7264" s="177" t="n">
        <v>3567</v>
      </c>
      <c r="B7264" s="178" t="n">
        <v>286006</v>
      </c>
      <c r="C7264" s="177" t="s">
        <v>14404</v>
      </c>
      <c r="D7264" s="177" t="s">
        <v>1317</v>
      </c>
      <c r="E7264" s="179" t="s">
        <v>14405</v>
      </c>
      <c r="F7264" s="180" t="n">
        <v>-30.4366666386022</v>
      </c>
    </row>
    <row r="7265" customFormat="false" ht="15" hidden="false" customHeight="false" outlineLevel="0" collapsed="false">
      <c r="A7265" s="177" t="n">
        <v>12742</v>
      </c>
      <c r="B7265" s="178" t="n">
        <v>968072</v>
      </c>
      <c r="C7265" s="177" t="s">
        <v>14406</v>
      </c>
      <c r="D7265" s="177" t="s">
        <v>510</v>
      </c>
      <c r="E7265" s="179" t="s">
        <v>14407</v>
      </c>
      <c r="F7265" s="180" t="n">
        <v>-23.1619139681771</v>
      </c>
    </row>
    <row r="7266" customFormat="false" ht="15" hidden="false" customHeight="false" outlineLevel="0" collapsed="false">
      <c r="A7266" s="177" t="n">
        <v>1056</v>
      </c>
      <c r="B7266" s="178" t="n">
        <v>270436</v>
      </c>
      <c r="C7266" s="177" t="s">
        <v>14408</v>
      </c>
      <c r="D7266" s="177" t="s">
        <v>723</v>
      </c>
      <c r="E7266" s="179" t="s">
        <v>14409</v>
      </c>
      <c r="F7266" s="180" t="n">
        <v>-32.1769497584944</v>
      </c>
    </row>
    <row r="7267" customFormat="false" ht="15" hidden="false" customHeight="false" outlineLevel="0" collapsed="false">
      <c r="A7267" s="177" t="n">
        <v>9957</v>
      </c>
      <c r="B7267" s="178" t="n">
        <v>594049</v>
      </c>
      <c r="C7267" s="177" t="s">
        <v>14410</v>
      </c>
      <c r="D7267" s="177" t="s">
        <v>691</v>
      </c>
      <c r="E7267" s="179" t="s">
        <v>14411</v>
      </c>
      <c r="F7267" s="180" t="n">
        <v>-29.9573147561863</v>
      </c>
    </row>
    <row r="7268" customFormat="false" ht="15" hidden="false" customHeight="false" outlineLevel="0" collapsed="false">
      <c r="A7268" s="177" t="n">
        <v>13800</v>
      </c>
      <c r="B7268" s="178" t="n">
        <v>986042</v>
      </c>
      <c r="C7268" s="177" t="s">
        <v>14412</v>
      </c>
      <c r="D7268" s="177" t="s">
        <v>1634</v>
      </c>
      <c r="E7268" s="179" t="s">
        <v>14413</v>
      </c>
      <c r="F7268" s="180" t="n">
        <v>-24.3691105387816</v>
      </c>
    </row>
    <row r="7269" customFormat="false" ht="15" hidden="false" customHeight="false" outlineLevel="0" collapsed="false">
      <c r="A7269" s="177" t="n">
        <v>13674</v>
      </c>
      <c r="B7269" s="178" t="n">
        <v>985084</v>
      </c>
      <c r="C7269" s="177" t="s">
        <v>14414</v>
      </c>
      <c r="D7269" s="177" t="s">
        <v>814</v>
      </c>
      <c r="E7269" s="179" t="s">
        <v>14415</v>
      </c>
      <c r="F7269" s="180" t="n">
        <v>-24.739769034202</v>
      </c>
    </row>
    <row r="7270" customFormat="false" ht="15" hidden="false" customHeight="false" outlineLevel="0" collapsed="false">
      <c r="A7270" s="177" t="n">
        <v>11351</v>
      </c>
      <c r="B7270" s="178" t="n">
        <v>799002</v>
      </c>
      <c r="C7270" s="177" t="s">
        <v>14416</v>
      </c>
      <c r="D7270" s="177" t="s">
        <v>594</v>
      </c>
      <c r="E7270" s="179" t="s">
        <v>14417</v>
      </c>
      <c r="F7270" s="180" t="n">
        <v>-25.3617035238051</v>
      </c>
    </row>
    <row r="7271" customFormat="false" ht="15" hidden="false" customHeight="false" outlineLevel="0" collapsed="false">
      <c r="A7271" s="177" t="n">
        <v>6552</v>
      </c>
      <c r="B7271" s="178" t="n">
        <v>297380</v>
      </c>
      <c r="C7271" s="177" t="s">
        <v>14418</v>
      </c>
      <c r="D7271" s="177" t="s">
        <v>538</v>
      </c>
      <c r="E7271" s="179" t="s">
        <v>14419</v>
      </c>
      <c r="F7271" s="180" t="n">
        <v>-31.1331212832521</v>
      </c>
    </row>
    <row r="7272" customFormat="false" ht="15" hidden="false" customHeight="false" outlineLevel="0" collapsed="false">
      <c r="A7272" s="177" t="n">
        <v>13860</v>
      </c>
      <c r="B7272" s="178" t="n">
        <v>986102</v>
      </c>
      <c r="C7272" s="177" t="s">
        <v>14420</v>
      </c>
      <c r="D7272" s="177" t="s">
        <v>1634</v>
      </c>
      <c r="E7272" s="179" t="s">
        <v>14421</v>
      </c>
      <c r="F7272" s="180" t="n">
        <v>-24.5602833957774</v>
      </c>
    </row>
    <row r="7273" customFormat="false" ht="15" hidden="false" customHeight="false" outlineLevel="0" collapsed="false">
      <c r="A7273" s="177" t="n">
        <v>13657</v>
      </c>
      <c r="B7273" s="178" t="n">
        <v>985067</v>
      </c>
      <c r="C7273" s="177" t="s">
        <v>14422</v>
      </c>
      <c r="D7273" s="177" t="s">
        <v>814</v>
      </c>
      <c r="E7273" s="179" t="s">
        <v>14423</v>
      </c>
      <c r="F7273" s="180" t="n">
        <v>-24.6731040137868</v>
      </c>
    </row>
    <row r="7274" customFormat="false" ht="15" hidden="false" customHeight="false" outlineLevel="0" collapsed="false">
      <c r="A7274" s="177" t="n">
        <v>12236</v>
      </c>
      <c r="B7274" s="178" t="n">
        <v>962094</v>
      </c>
      <c r="C7274" s="177" t="s">
        <v>14424</v>
      </c>
      <c r="D7274" s="177" t="s">
        <v>897</v>
      </c>
      <c r="E7274" s="179" t="s">
        <v>14425</v>
      </c>
      <c r="F7274" s="180" t="n">
        <v>-24.1050335659137</v>
      </c>
    </row>
    <row r="7275" customFormat="false" ht="15" hidden="false" customHeight="false" outlineLevel="0" collapsed="false">
      <c r="A7275" s="177" t="n">
        <v>9604</v>
      </c>
      <c r="B7275" s="178" t="n">
        <v>589011</v>
      </c>
      <c r="C7275" s="177" t="s">
        <v>14426</v>
      </c>
      <c r="D7275" s="177" t="s">
        <v>521</v>
      </c>
      <c r="E7275" s="179" t="s">
        <v>14427</v>
      </c>
      <c r="F7275" s="180" t="n">
        <v>-28.7895335753404</v>
      </c>
    </row>
    <row r="7276" customFormat="false" ht="15" hidden="false" customHeight="false" outlineLevel="0" collapsed="false">
      <c r="A7276" s="177" t="n">
        <v>11663</v>
      </c>
      <c r="B7276" s="178" t="n">
        <v>873011</v>
      </c>
      <c r="C7276" s="177" t="s">
        <v>14428</v>
      </c>
      <c r="D7276" s="177" t="s">
        <v>1598</v>
      </c>
      <c r="E7276" s="179" t="s">
        <v>14429</v>
      </c>
      <c r="F7276" s="180" t="n">
        <v>-25.0891899945615</v>
      </c>
    </row>
    <row r="7277" customFormat="false" ht="15" hidden="false" customHeight="false" outlineLevel="0" collapsed="false">
      <c r="A7277" s="177" t="n">
        <v>13695</v>
      </c>
      <c r="B7277" s="178" t="n">
        <v>985105</v>
      </c>
      <c r="C7277" s="177" t="s">
        <v>14428</v>
      </c>
      <c r="D7277" s="177" t="s">
        <v>814</v>
      </c>
      <c r="E7277" s="179" t="s">
        <v>14430</v>
      </c>
      <c r="F7277" s="180" t="n">
        <v>-24.7355611676905</v>
      </c>
    </row>
    <row r="7278" customFormat="false" ht="15" hidden="false" customHeight="false" outlineLevel="0" collapsed="false">
      <c r="A7278" s="177" t="n">
        <v>13213</v>
      </c>
      <c r="B7278" s="178" t="n">
        <v>976036</v>
      </c>
      <c r="C7278" s="177" t="s">
        <v>14431</v>
      </c>
      <c r="D7278" s="177" t="s">
        <v>1623</v>
      </c>
      <c r="E7278" s="179" t="s">
        <v>14432</v>
      </c>
      <c r="F7278" s="180" t="n">
        <v>-24.3067216863298</v>
      </c>
    </row>
    <row r="7279" customFormat="false" ht="15" hidden="false" customHeight="false" outlineLevel="0" collapsed="false">
      <c r="A7279" s="177" t="n">
        <v>8050</v>
      </c>
      <c r="B7279" s="178" t="n">
        <v>560011</v>
      </c>
      <c r="C7279" s="177" t="s">
        <v>14433</v>
      </c>
      <c r="D7279" s="177" t="s">
        <v>558</v>
      </c>
      <c r="E7279" s="179" t="s">
        <v>14434</v>
      </c>
      <c r="F7279" s="180" t="n">
        <v>-30.0910325678635</v>
      </c>
    </row>
    <row r="7280" customFormat="false" ht="15" hidden="false" customHeight="false" outlineLevel="0" collapsed="false">
      <c r="A7280" s="177" t="n">
        <v>12603</v>
      </c>
      <c r="B7280" s="178" t="n">
        <v>966178</v>
      </c>
      <c r="C7280" s="177" t="s">
        <v>14435</v>
      </c>
      <c r="D7280" s="177" t="s">
        <v>670</v>
      </c>
      <c r="E7280" s="179" t="s">
        <v>14436</v>
      </c>
      <c r="F7280" s="180" t="n">
        <v>-22.9729498997568</v>
      </c>
    </row>
    <row r="7281" customFormat="false" ht="15" hidden="false" customHeight="false" outlineLevel="0" collapsed="false">
      <c r="A7281" s="177" t="n">
        <v>13811</v>
      </c>
      <c r="B7281" s="178" t="n">
        <v>986053</v>
      </c>
      <c r="C7281" s="177" t="s">
        <v>14437</v>
      </c>
      <c r="D7281" s="177" t="s">
        <v>1634</v>
      </c>
      <c r="E7281" s="179" t="s">
        <v>14438</v>
      </c>
      <c r="F7281" s="180" t="n">
        <v>-24.4239525095339</v>
      </c>
    </row>
    <row r="7282" customFormat="false" ht="15" hidden="false" customHeight="false" outlineLevel="0" collapsed="false">
      <c r="A7282" s="177" t="n">
        <v>8713</v>
      </c>
      <c r="B7282" s="178" t="n">
        <v>576050</v>
      </c>
      <c r="C7282" s="177" t="s">
        <v>14439</v>
      </c>
      <c r="D7282" s="177" t="s">
        <v>1332</v>
      </c>
      <c r="E7282" s="179" t="s">
        <v>14440</v>
      </c>
      <c r="F7282" s="180" t="n">
        <v>-28.7172784320814</v>
      </c>
    </row>
    <row r="7283" customFormat="false" ht="15" hidden="false" customHeight="false" outlineLevel="0" collapsed="false">
      <c r="A7283" s="177" t="n">
        <v>13637</v>
      </c>
      <c r="B7283" s="178" t="n">
        <v>985047</v>
      </c>
      <c r="C7283" s="177" t="s">
        <v>14441</v>
      </c>
      <c r="D7283" s="177" t="s">
        <v>814</v>
      </c>
      <c r="E7283" s="179" t="s">
        <v>14442</v>
      </c>
      <c r="F7283" s="180" t="n">
        <v>-24.6289129990603</v>
      </c>
    </row>
    <row r="7284" customFormat="false" ht="15" hidden="false" customHeight="false" outlineLevel="0" collapsed="false">
      <c r="A7284" s="177" t="n">
        <v>9543</v>
      </c>
      <c r="B7284" s="178" t="n">
        <v>588007</v>
      </c>
      <c r="C7284" s="177" t="s">
        <v>14443</v>
      </c>
      <c r="D7284" s="177" t="s">
        <v>1393</v>
      </c>
      <c r="E7284" s="179" t="s">
        <v>14444</v>
      </c>
      <c r="F7284" s="180" t="n">
        <v>-28.5082569970237</v>
      </c>
    </row>
    <row r="7285" customFormat="false" ht="15" hidden="false" customHeight="false" outlineLevel="0" collapsed="false">
      <c r="A7285" s="177" t="n">
        <v>12741</v>
      </c>
      <c r="B7285" s="178" t="n">
        <v>968071</v>
      </c>
      <c r="C7285" s="177" t="s">
        <v>14445</v>
      </c>
      <c r="D7285" s="177" t="s">
        <v>510</v>
      </c>
      <c r="E7285" s="179" t="s">
        <v>14446</v>
      </c>
      <c r="F7285" s="180" t="n">
        <v>-23.1825135050634</v>
      </c>
    </row>
    <row r="7286" customFormat="false" ht="15" hidden="false" customHeight="false" outlineLevel="0" collapsed="false">
      <c r="A7286" s="177" t="n">
        <v>7248</v>
      </c>
      <c r="B7286" s="178" t="n">
        <v>472057</v>
      </c>
      <c r="C7286" s="177" t="s">
        <v>14447</v>
      </c>
      <c r="D7286" s="177" t="s">
        <v>1641</v>
      </c>
      <c r="E7286" s="179" t="s">
        <v>14448</v>
      </c>
      <c r="F7286" s="180" t="n">
        <v>-28.6293480609908</v>
      </c>
    </row>
    <row r="7287" customFormat="false" ht="15" hidden="false" customHeight="false" outlineLevel="0" collapsed="false">
      <c r="A7287" s="177" t="n">
        <v>11800</v>
      </c>
      <c r="B7287" s="178" t="n">
        <v>876048</v>
      </c>
      <c r="C7287" s="177" t="s">
        <v>14449</v>
      </c>
      <c r="D7287" s="177" t="s">
        <v>609</v>
      </c>
      <c r="E7287" s="179" t="s">
        <v>14450</v>
      </c>
      <c r="F7287" s="180" t="n">
        <v>-25.8699715004029</v>
      </c>
    </row>
    <row r="7288" customFormat="false" ht="15" hidden="false" customHeight="false" outlineLevel="0" collapsed="false">
      <c r="A7288" s="177" t="n">
        <v>13769</v>
      </c>
      <c r="B7288" s="178" t="n">
        <v>986011</v>
      </c>
      <c r="C7288" s="177" t="s">
        <v>14451</v>
      </c>
      <c r="D7288" s="177" t="s">
        <v>1634</v>
      </c>
      <c r="E7288" s="179" t="s">
        <v>14452</v>
      </c>
      <c r="F7288" s="180" t="n">
        <v>-24.2615082117582</v>
      </c>
    </row>
    <row r="7289" customFormat="false" ht="15" hidden="false" customHeight="false" outlineLevel="0" collapsed="false">
      <c r="A7289" s="177" t="n">
        <v>6749</v>
      </c>
      <c r="B7289" s="178" t="n">
        <v>360022</v>
      </c>
      <c r="C7289" s="177" t="s">
        <v>14453</v>
      </c>
      <c r="D7289" s="177" t="s">
        <v>886</v>
      </c>
      <c r="E7289" s="179" t="s">
        <v>14454</v>
      </c>
      <c r="F7289" s="180" t="n">
        <v>-26.8856697740084</v>
      </c>
    </row>
    <row r="7290" customFormat="false" ht="15" hidden="false" customHeight="false" outlineLevel="0" collapsed="false">
      <c r="A7290" s="177" t="n">
        <v>7114</v>
      </c>
      <c r="B7290" s="178" t="n">
        <v>464002</v>
      </c>
      <c r="C7290" s="177" t="s">
        <v>14455</v>
      </c>
      <c r="D7290" s="177" t="s">
        <v>1888</v>
      </c>
      <c r="E7290" s="179" t="s">
        <v>14456</v>
      </c>
      <c r="F7290" s="180" t="n">
        <v>-28.4167455749546</v>
      </c>
    </row>
    <row r="7291" customFormat="false" ht="15" hidden="false" customHeight="false" outlineLevel="0" collapsed="false">
      <c r="A7291" s="177" t="n">
        <v>7115</v>
      </c>
      <c r="B7291" s="178" t="n">
        <v>464003</v>
      </c>
      <c r="C7291" s="177" t="s">
        <v>14457</v>
      </c>
      <c r="D7291" s="177" t="s">
        <v>1888</v>
      </c>
      <c r="E7291" s="179" t="s">
        <v>14458</v>
      </c>
      <c r="F7291" s="180" t="n">
        <v>-28.6360725889802</v>
      </c>
    </row>
    <row r="7292" customFormat="false" ht="15" hidden="false" customHeight="false" outlineLevel="0" collapsed="false">
      <c r="A7292" s="177" t="n">
        <v>5887</v>
      </c>
      <c r="B7292" s="178" t="n">
        <v>295241</v>
      </c>
      <c r="C7292" s="177" t="s">
        <v>14459</v>
      </c>
      <c r="D7292" s="177" t="s">
        <v>571</v>
      </c>
      <c r="E7292" s="179" t="s">
        <v>14460</v>
      </c>
      <c r="F7292" s="180" t="n">
        <v>-30.5607409465861</v>
      </c>
    </row>
    <row r="7293" customFormat="false" ht="15" hidden="false" customHeight="false" outlineLevel="0" collapsed="false">
      <c r="A7293" s="177" t="n">
        <v>1955</v>
      </c>
      <c r="B7293" s="178" t="n">
        <v>273079</v>
      </c>
      <c r="C7293" s="177" t="s">
        <v>14461</v>
      </c>
      <c r="D7293" s="177" t="s">
        <v>679</v>
      </c>
      <c r="E7293" s="179" t="s">
        <v>14462</v>
      </c>
      <c r="F7293" s="180" t="n">
        <v>-32.70047008714</v>
      </c>
    </row>
    <row r="7294" customFormat="false" ht="15" hidden="false" customHeight="false" outlineLevel="0" collapsed="false">
      <c r="A7294" s="177" t="n">
        <v>12295</v>
      </c>
      <c r="B7294" s="178" t="n">
        <v>965007</v>
      </c>
      <c r="C7294" s="177" t="s">
        <v>14463</v>
      </c>
      <c r="D7294" s="177" t="s">
        <v>962</v>
      </c>
      <c r="E7294" s="179" t="s">
        <v>14464</v>
      </c>
      <c r="F7294" s="180" t="n">
        <v>-22.4172903120959</v>
      </c>
    </row>
    <row r="7295" customFormat="false" ht="15" hidden="false" customHeight="false" outlineLevel="0" collapsed="false">
      <c r="A7295" s="177" t="n">
        <v>1534</v>
      </c>
      <c r="B7295" s="178" t="n">
        <v>271261</v>
      </c>
      <c r="C7295" s="177" t="s">
        <v>14465</v>
      </c>
      <c r="D7295" s="177" t="s">
        <v>544</v>
      </c>
      <c r="E7295" s="179" t="s">
        <v>14466</v>
      </c>
      <c r="F7295" s="180" t="n">
        <v>-32.3369324559312</v>
      </c>
    </row>
    <row r="7296" customFormat="false" ht="15" hidden="false" customHeight="false" outlineLevel="0" collapsed="false">
      <c r="A7296" s="177" t="n">
        <v>12465</v>
      </c>
      <c r="B7296" s="178" t="n">
        <v>966040</v>
      </c>
      <c r="C7296" s="177" t="s">
        <v>14467</v>
      </c>
      <c r="D7296" s="177" t="s">
        <v>670</v>
      </c>
      <c r="E7296" s="179" t="s">
        <v>14468</v>
      </c>
      <c r="F7296" s="180" t="n">
        <v>-22.8108073324492</v>
      </c>
    </row>
    <row r="7297" customFormat="false" ht="15" hidden="false" customHeight="false" outlineLevel="0" collapsed="false">
      <c r="A7297" s="177" t="n">
        <v>7978</v>
      </c>
      <c r="B7297" s="178" t="n">
        <v>546027</v>
      </c>
      <c r="C7297" s="177" t="s">
        <v>14469</v>
      </c>
      <c r="D7297" s="177" t="s">
        <v>687</v>
      </c>
      <c r="E7297" s="179" t="s">
        <v>14470</v>
      </c>
      <c r="F7297" s="180" t="n">
        <v>-29.1103169635763</v>
      </c>
    </row>
    <row r="7298" customFormat="false" ht="15" hidden="false" customHeight="false" outlineLevel="0" collapsed="false">
      <c r="A7298" s="177" t="n">
        <v>6946</v>
      </c>
      <c r="B7298" s="178" t="n">
        <v>370002</v>
      </c>
      <c r="C7298" s="177" t="s">
        <v>14471</v>
      </c>
      <c r="D7298" s="177" t="s">
        <v>2547</v>
      </c>
      <c r="E7298" s="179" t="s">
        <v>14472</v>
      </c>
      <c r="F7298" s="180" t="n">
        <v>-30.6299302677993</v>
      </c>
    </row>
    <row r="7299" customFormat="false" ht="15" hidden="false" customHeight="false" outlineLevel="0" collapsed="false">
      <c r="A7299" s="177" t="n">
        <v>13038</v>
      </c>
      <c r="B7299" s="178" t="n">
        <v>974006</v>
      </c>
      <c r="C7299" s="177" t="s">
        <v>14473</v>
      </c>
      <c r="D7299" s="177" t="s">
        <v>922</v>
      </c>
      <c r="E7299" s="179" t="s">
        <v>14474</v>
      </c>
      <c r="F7299" s="180" t="n">
        <v>-23.6553307159319</v>
      </c>
    </row>
    <row r="7300" customFormat="false" ht="15" hidden="false" customHeight="false" outlineLevel="0" collapsed="false">
      <c r="A7300" s="177" t="n">
        <v>7822</v>
      </c>
      <c r="B7300" s="178" t="n">
        <v>542013</v>
      </c>
      <c r="C7300" s="177" t="s">
        <v>14475</v>
      </c>
      <c r="D7300" s="177" t="s">
        <v>770</v>
      </c>
      <c r="E7300" s="179" t="s">
        <v>14476</v>
      </c>
      <c r="F7300" s="180" t="n">
        <v>-28.4782621197472</v>
      </c>
    </row>
    <row r="7301" customFormat="false" ht="15" hidden="false" customHeight="false" outlineLevel="0" collapsed="false">
      <c r="A7301" s="177" t="n">
        <v>7915</v>
      </c>
      <c r="B7301" s="178" t="n">
        <v>542106</v>
      </c>
      <c r="C7301" s="177" t="s">
        <v>14477</v>
      </c>
      <c r="D7301" s="177" t="s">
        <v>770</v>
      </c>
      <c r="E7301" s="179" t="s">
        <v>14478</v>
      </c>
      <c r="F7301" s="180" t="n">
        <v>-28.7372019785914</v>
      </c>
    </row>
    <row r="7302" customFormat="false" ht="15" hidden="false" customHeight="false" outlineLevel="0" collapsed="false">
      <c r="A7302" s="177" t="n">
        <v>7647</v>
      </c>
      <c r="B7302" s="178" t="n">
        <v>524003</v>
      </c>
      <c r="C7302" s="177" t="s">
        <v>14479</v>
      </c>
      <c r="D7302" s="177" t="s">
        <v>612</v>
      </c>
      <c r="E7302" s="179" t="s">
        <v>14480</v>
      </c>
      <c r="F7302" s="180" t="n">
        <v>-27.7344166607291</v>
      </c>
    </row>
    <row r="7303" customFormat="false" ht="15" hidden="false" customHeight="false" outlineLevel="0" collapsed="false">
      <c r="A7303" s="177" t="n">
        <v>4203</v>
      </c>
      <c r="B7303" s="178" t="n">
        <v>290253</v>
      </c>
      <c r="C7303" s="177" t="s">
        <v>14481</v>
      </c>
      <c r="D7303" s="177" t="s">
        <v>707</v>
      </c>
      <c r="E7303" s="179" t="s">
        <v>14482</v>
      </c>
      <c r="F7303" s="180" t="n">
        <v>-31.3043015870804</v>
      </c>
    </row>
    <row r="7304" customFormat="false" ht="15" hidden="false" customHeight="false" outlineLevel="0" collapsed="false">
      <c r="A7304" s="177" t="n">
        <v>8611</v>
      </c>
      <c r="B7304" s="178" t="n">
        <v>575091</v>
      </c>
      <c r="C7304" s="177" t="s">
        <v>14483</v>
      </c>
      <c r="D7304" s="177" t="s">
        <v>1065</v>
      </c>
      <c r="E7304" s="179" t="s">
        <v>14484</v>
      </c>
      <c r="F7304" s="180" t="n">
        <v>-28.3165656768346</v>
      </c>
    </row>
    <row r="7305" customFormat="false" ht="15" hidden="false" customHeight="false" outlineLevel="0" collapsed="false">
      <c r="A7305" s="177" t="n">
        <v>13558</v>
      </c>
      <c r="B7305" s="178" t="n">
        <v>984043</v>
      </c>
      <c r="C7305" s="177" t="s">
        <v>14485</v>
      </c>
      <c r="D7305" s="177" t="s">
        <v>1034</v>
      </c>
      <c r="E7305" s="179" t="s">
        <v>14486</v>
      </c>
      <c r="F7305" s="180" t="n">
        <v>-25.1550234066837</v>
      </c>
    </row>
    <row r="7306" customFormat="false" ht="15" hidden="false" customHeight="false" outlineLevel="0" collapsed="false">
      <c r="A7306" s="177" t="n">
        <v>3521</v>
      </c>
      <c r="B7306" s="178" t="n">
        <v>285059</v>
      </c>
      <c r="C7306" s="177" t="s">
        <v>14487</v>
      </c>
      <c r="D7306" s="177" t="s">
        <v>855</v>
      </c>
      <c r="E7306" s="179" t="s">
        <v>14488</v>
      </c>
      <c r="F7306" s="180" t="n">
        <v>-31.5783100231303</v>
      </c>
    </row>
    <row r="7307" customFormat="false" ht="15" hidden="false" customHeight="false" outlineLevel="0" collapsed="false">
      <c r="A7307" s="177" t="n">
        <v>12346</v>
      </c>
      <c r="B7307" s="178" t="n">
        <v>965058</v>
      </c>
      <c r="C7307" s="177" t="s">
        <v>14489</v>
      </c>
      <c r="D7307" s="177" t="s">
        <v>962</v>
      </c>
      <c r="E7307" s="179" t="s">
        <v>14490</v>
      </c>
      <c r="F7307" s="180" t="n">
        <v>-22.6454155179389</v>
      </c>
    </row>
    <row r="7308" customFormat="false" ht="15" hidden="false" customHeight="false" outlineLevel="0" collapsed="false">
      <c r="A7308" s="177" t="n">
        <v>9707</v>
      </c>
      <c r="B7308" s="178" t="n">
        <v>589114</v>
      </c>
      <c r="C7308" s="177" t="s">
        <v>14491</v>
      </c>
      <c r="D7308" s="177" t="s">
        <v>521</v>
      </c>
      <c r="E7308" s="179" t="s">
        <v>14492</v>
      </c>
      <c r="F7308" s="180" t="n">
        <v>-28.9565163923741</v>
      </c>
    </row>
    <row r="7309" customFormat="false" ht="15" hidden="false" customHeight="false" outlineLevel="0" collapsed="false">
      <c r="A7309" s="177" t="n">
        <v>13196</v>
      </c>
      <c r="B7309" s="178" t="n">
        <v>976019</v>
      </c>
      <c r="C7309" s="177" t="s">
        <v>14493</v>
      </c>
      <c r="D7309" s="177" t="s">
        <v>1623</v>
      </c>
      <c r="E7309" s="179" t="s">
        <v>14494</v>
      </c>
      <c r="F7309" s="180" t="n">
        <v>-24.2566251265221</v>
      </c>
    </row>
    <row r="7310" customFormat="false" ht="15" hidden="false" customHeight="false" outlineLevel="0" collapsed="false">
      <c r="A7310" s="177" t="n">
        <v>10850</v>
      </c>
      <c r="B7310" s="178" t="n">
        <v>667011</v>
      </c>
      <c r="C7310" s="177" t="s">
        <v>14495</v>
      </c>
      <c r="D7310" s="177" t="s">
        <v>1268</v>
      </c>
      <c r="E7310" s="179" t="s">
        <v>14496</v>
      </c>
      <c r="F7310" s="180" t="n">
        <v>-25.8128462831431</v>
      </c>
    </row>
    <row r="7311" customFormat="false" ht="15" hidden="false" customHeight="false" outlineLevel="0" collapsed="false">
      <c r="A7311" s="177" t="n">
        <v>13642</v>
      </c>
      <c r="B7311" s="178" t="n">
        <v>985052</v>
      </c>
      <c r="C7311" s="177" t="s">
        <v>14497</v>
      </c>
      <c r="D7311" s="177" t="s">
        <v>814</v>
      </c>
      <c r="E7311" s="179" t="s">
        <v>14498</v>
      </c>
      <c r="F7311" s="180" t="n">
        <v>-24.6330069425515</v>
      </c>
    </row>
    <row r="7312" customFormat="false" ht="15" hidden="false" customHeight="false" outlineLevel="0" collapsed="false">
      <c r="A7312" s="177" t="n">
        <v>8444</v>
      </c>
      <c r="B7312" s="178" t="n">
        <v>571049</v>
      </c>
      <c r="C7312" s="177" t="s">
        <v>14499</v>
      </c>
      <c r="D7312" s="177" t="s">
        <v>553</v>
      </c>
      <c r="E7312" s="179" t="s">
        <v>14500</v>
      </c>
      <c r="F7312" s="180" t="n">
        <v>-28.8376963679666</v>
      </c>
    </row>
    <row r="7313" customFormat="false" ht="15" hidden="false" customHeight="false" outlineLevel="0" collapsed="false">
      <c r="A7313" s="177" t="n">
        <v>6748</v>
      </c>
      <c r="B7313" s="178" t="n">
        <v>360021</v>
      </c>
      <c r="C7313" s="177" t="s">
        <v>14501</v>
      </c>
      <c r="D7313" s="177" t="s">
        <v>886</v>
      </c>
      <c r="E7313" s="179" t="s">
        <v>14502</v>
      </c>
      <c r="F7313" s="180" t="n">
        <v>-26.8845791179944</v>
      </c>
    </row>
    <row r="7314" customFormat="false" ht="15" hidden="false" customHeight="false" outlineLevel="0" collapsed="false">
      <c r="A7314" s="177" t="n">
        <v>13814</v>
      </c>
      <c r="B7314" s="178" t="n">
        <v>986056</v>
      </c>
      <c r="C7314" s="177" t="s">
        <v>14503</v>
      </c>
      <c r="D7314" s="177" t="s">
        <v>1634</v>
      </c>
      <c r="E7314" s="179" t="s">
        <v>14504</v>
      </c>
      <c r="F7314" s="180" t="n">
        <v>-24.4208597928038</v>
      </c>
    </row>
    <row r="7315" customFormat="false" ht="15" hidden="false" customHeight="false" outlineLevel="0" collapsed="false">
      <c r="A7315" s="177" t="n">
        <v>13729</v>
      </c>
      <c r="B7315" s="178" t="n">
        <v>985139</v>
      </c>
      <c r="C7315" s="177" t="s">
        <v>14505</v>
      </c>
      <c r="D7315" s="177" t="s">
        <v>814</v>
      </c>
      <c r="E7315" s="179" t="s">
        <v>14506</v>
      </c>
      <c r="F7315" s="180" t="n">
        <v>-24.8469774222582</v>
      </c>
    </row>
    <row r="7316" customFormat="false" ht="15" hidden="false" customHeight="false" outlineLevel="0" collapsed="false">
      <c r="A7316" s="177" t="n">
        <v>10337</v>
      </c>
      <c r="B7316" s="178" t="n">
        <v>599038</v>
      </c>
      <c r="C7316" s="177" t="s">
        <v>14507</v>
      </c>
      <c r="D7316" s="177" t="s">
        <v>560</v>
      </c>
      <c r="E7316" s="179" t="s">
        <v>14508</v>
      </c>
      <c r="F7316" s="180" t="n">
        <v>-29.6934938485944</v>
      </c>
    </row>
    <row r="7317" customFormat="false" ht="15" hidden="false" customHeight="false" outlineLevel="0" collapsed="false">
      <c r="A7317" s="177" t="n">
        <v>12416</v>
      </c>
      <c r="B7317" s="178" t="n">
        <v>965128</v>
      </c>
      <c r="C7317" s="177" t="s">
        <v>14509</v>
      </c>
      <c r="D7317" s="177" t="s">
        <v>962</v>
      </c>
      <c r="E7317" s="179" t="s">
        <v>14510</v>
      </c>
      <c r="F7317" s="180" t="n">
        <v>-22.8019077059692</v>
      </c>
    </row>
    <row r="7318" customFormat="false" ht="15" hidden="false" customHeight="false" outlineLevel="0" collapsed="false">
      <c r="A7318" s="177" t="n">
        <v>3888</v>
      </c>
      <c r="B7318" s="178" t="n">
        <v>287089</v>
      </c>
      <c r="C7318" s="177" t="s">
        <v>14511</v>
      </c>
      <c r="D7318" s="177" t="s">
        <v>1068</v>
      </c>
      <c r="E7318" s="179" t="s">
        <v>14512</v>
      </c>
      <c r="F7318" s="180" t="n">
        <v>-30.5536275666371</v>
      </c>
    </row>
    <row r="7319" customFormat="false" ht="15" hidden="false" customHeight="false" outlineLevel="0" collapsed="false">
      <c r="A7319" s="177" t="n">
        <v>2511</v>
      </c>
      <c r="B7319" s="178" t="n">
        <v>282061</v>
      </c>
      <c r="C7319" s="177" t="s">
        <v>14513</v>
      </c>
      <c r="D7319" s="177" t="s">
        <v>809</v>
      </c>
      <c r="E7319" s="179" t="s">
        <v>14514</v>
      </c>
      <c r="F7319" s="180" t="n">
        <v>-31.8325176349908</v>
      </c>
    </row>
    <row r="7320" customFormat="false" ht="15" hidden="false" customHeight="false" outlineLevel="0" collapsed="false">
      <c r="A7320" s="177" t="n">
        <v>3596</v>
      </c>
      <c r="B7320" s="178" t="n">
        <v>286035</v>
      </c>
      <c r="C7320" s="177" t="s">
        <v>14513</v>
      </c>
      <c r="D7320" s="177" t="s">
        <v>1317</v>
      </c>
      <c r="E7320" s="179" t="s">
        <v>14515</v>
      </c>
      <c r="F7320" s="180" t="n">
        <v>-30.6946090900945</v>
      </c>
    </row>
    <row r="7321" customFormat="false" ht="15" hidden="false" customHeight="false" outlineLevel="0" collapsed="false">
      <c r="A7321" s="177" t="n">
        <v>5875</v>
      </c>
      <c r="B7321" s="178" t="n">
        <v>295229</v>
      </c>
      <c r="C7321" s="177" t="s">
        <v>14513</v>
      </c>
      <c r="D7321" s="177" t="s">
        <v>571</v>
      </c>
      <c r="E7321" s="179" t="s">
        <v>14516</v>
      </c>
      <c r="F7321" s="180" t="n">
        <v>-30.5449404035048</v>
      </c>
    </row>
    <row r="7322" customFormat="false" ht="15" hidden="false" customHeight="false" outlineLevel="0" collapsed="false">
      <c r="A7322" s="177" t="n">
        <v>7059</v>
      </c>
      <c r="B7322" s="178" t="n">
        <v>384014</v>
      </c>
      <c r="C7322" s="177" t="s">
        <v>14517</v>
      </c>
      <c r="D7322" s="177" t="s">
        <v>1071</v>
      </c>
      <c r="E7322" s="179" t="s">
        <v>14518</v>
      </c>
      <c r="F7322" s="180" t="n">
        <v>-28.5342896278815</v>
      </c>
    </row>
    <row r="7323" customFormat="false" ht="15" hidden="false" customHeight="false" outlineLevel="0" collapsed="false">
      <c r="A7323" s="177" t="n">
        <v>3976</v>
      </c>
      <c r="B7323" s="178" t="n">
        <v>290026</v>
      </c>
      <c r="C7323" s="177" t="s">
        <v>14519</v>
      </c>
      <c r="D7323" s="177" t="s">
        <v>707</v>
      </c>
      <c r="E7323" s="179" t="s">
        <v>14520</v>
      </c>
      <c r="F7323" s="180" t="n">
        <v>-31.0531862684786</v>
      </c>
    </row>
    <row r="7324" customFormat="false" ht="15" hidden="false" customHeight="false" outlineLevel="0" collapsed="false">
      <c r="A7324" s="177" t="n">
        <v>12711</v>
      </c>
      <c r="B7324" s="178" t="n">
        <v>968041</v>
      </c>
      <c r="C7324" s="177" t="s">
        <v>14521</v>
      </c>
      <c r="D7324" s="177" t="s">
        <v>510</v>
      </c>
      <c r="E7324" s="179" t="s">
        <v>14522</v>
      </c>
      <c r="F7324" s="180" t="n">
        <v>-22.8880768243504</v>
      </c>
    </row>
    <row r="7325" customFormat="false" ht="15" hidden="false" customHeight="false" outlineLevel="0" collapsed="false">
      <c r="A7325" s="177" t="n">
        <v>5891</v>
      </c>
      <c r="B7325" s="178" t="n">
        <v>295245</v>
      </c>
      <c r="C7325" s="177" t="s">
        <v>14523</v>
      </c>
      <c r="D7325" s="177" t="s">
        <v>571</v>
      </c>
      <c r="E7325" s="179" t="s">
        <v>14524</v>
      </c>
      <c r="F7325" s="180" t="n">
        <v>-30.5590196580962</v>
      </c>
    </row>
    <row r="7326" customFormat="false" ht="15" hidden="false" customHeight="false" outlineLevel="0" collapsed="false">
      <c r="A7326" s="177" t="n">
        <v>12474</v>
      </c>
      <c r="B7326" s="178" t="n">
        <v>966049</v>
      </c>
      <c r="C7326" s="177" t="s">
        <v>14525</v>
      </c>
      <c r="D7326" s="177" t="s">
        <v>670</v>
      </c>
      <c r="E7326" s="179" t="s">
        <v>14526</v>
      </c>
      <c r="F7326" s="180" t="n">
        <v>-22.8068734490537</v>
      </c>
    </row>
    <row r="7327" customFormat="false" ht="15" hidden="false" customHeight="false" outlineLevel="0" collapsed="false">
      <c r="A7327" s="177" t="n">
        <v>4685</v>
      </c>
      <c r="B7327" s="178" t="n">
        <v>292183</v>
      </c>
      <c r="C7327" s="177" t="s">
        <v>14527</v>
      </c>
      <c r="D7327" s="177" t="s">
        <v>1005</v>
      </c>
      <c r="E7327" s="179" t="s">
        <v>14528</v>
      </c>
      <c r="F7327" s="180" t="n">
        <v>-31.6435123841713</v>
      </c>
    </row>
    <row r="7328" customFormat="false" ht="15" hidden="false" customHeight="false" outlineLevel="0" collapsed="false">
      <c r="A7328" s="177" t="n">
        <v>8556</v>
      </c>
      <c r="B7328" s="178" t="n">
        <v>575036</v>
      </c>
      <c r="C7328" s="177" t="s">
        <v>14529</v>
      </c>
      <c r="D7328" s="177" t="s">
        <v>1065</v>
      </c>
      <c r="E7328" s="179" t="s">
        <v>14530</v>
      </c>
      <c r="F7328" s="180" t="n">
        <v>-28.1884800477112</v>
      </c>
    </row>
    <row r="7329" customFormat="false" ht="15" hidden="false" customHeight="false" outlineLevel="0" collapsed="false">
      <c r="A7329" s="177" t="n">
        <v>10205</v>
      </c>
      <c r="B7329" s="178" t="n">
        <v>598137</v>
      </c>
      <c r="C7329" s="177" t="s">
        <v>14531</v>
      </c>
      <c r="D7329" s="177" t="s">
        <v>762</v>
      </c>
      <c r="E7329" s="179" t="s">
        <v>14532</v>
      </c>
      <c r="F7329" s="180" t="n">
        <v>-30.3298287101407</v>
      </c>
    </row>
    <row r="7330" customFormat="false" ht="15" hidden="false" customHeight="false" outlineLevel="0" collapsed="false">
      <c r="A7330" s="177" t="n">
        <v>12327</v>
      </c>
      <c r="B7330" s="178" t="n">
        <v>965039</v>
      </c>
      <c r="C7330" s="177" t="s">
        <v>14533</v>
      </c>
      <c r="D7330" s="177" t="s">
        <v>962</v>
      </c>
      <c r="E7330" s="179" t="s">
        <v>14534</v>
      </c>
      <c r="F7330" s="180" t="n">
        <v>-22.5655882178197</v>
      </c>
    </row>
    <row r="7331" customFormat="false" ht="15" hidden="false" customHeight="false" outlineLevel="0" collapsed="false">
      <c r="A7331" s="177" t="n">
        <v>627</v>
      </c>
      <c r="B7331" s="178" t="n">
        <v>270007</v>
      </c>
      <c r="C7331" s="177" t="s">
        <v>14535</v>
      </c>
      <c r="D7331" s="177" t="s">
        <v>723</v>
      </c>
      <c r="E7331" s="179" t="s">
        <v>14536</v>
      </c>
      <c r="F7331" s="180" t="n">
        <v>-31.980133851922</v>
      </c>
    </row>
    <row r="7332" customFormat="false" ht="15" hidden="false" customHeight="false" outlineLevel="0" collapsed="false">
      <c r="A7332" s="177" t="n">
        <v>5900</v>
      </c>
      <c r="B7332" s="178" t="n">
        <v>295254</v>
      </c>
      <c r="C7332" s="177" t="s">
        <v>14535</v>
      </c>
      <c r="D7332" s="177" t="s">
        <v>571</v>
      </c>
      <c r="E7332" s="179" t="s">
        <v>14537</v>
      </c>
      <c r="F7332" s="180" t="n">
        <v>-30.5813503957306</v>
      </c>
    </row>
    <row r="7333" customFormat="false" ht="15" hidden="false" customHeight="false" outlineLevel="0" collapsed="false">
      <c r="A7333" s="177" t="n">
        <v>5817</v>
      </c>
      <c r="B7333" s="178" t="n">
        <v>295171</v>
      </c>
      <c r="C7333" s="177" t="s">
        <v>571</v>
      </c>
      <c r="D7333" s="177" t="s">
        <v>571</v>
      </c>
      <c r="E7333" s="179" t="s">
        <v>14538</v>
      </c>
      <c r="F7333" s="180" t="n">
        <v>-30.3453266629435</v>
      </c>
    </row>
    <row r="7334" customFormat="false" ht="15" hidden="false" customHeight="false" outlineLevel="0" collapsed="false">
      <c r="A7334" s="177" t="n">
        <v>5651</v>
      </c>
      <c r="B7334" s="178" t="n">
        <v>295005</v>
      </c>
      <c r="C7334" s="177" t="s">
        <v>14539</v>
      </c>
      <c r="D7334" s="177" t="s">
        <v>571</v>
      </c>
      <c r="E7334" s="179" t="s">
        <v>14540</v>
      </c>
      <c r="F7334" s="180" t="n">
        <v>-30.3478005797834</v>
      </c>
    </row>
    <row r="7335" customFormat="false" ht="15" hidden="false" customHeight="false" outlineLevel="0" collapsed="false">
      <c r="A7335" s="177" t="n">
        <v>12305</v>
      </c>
      <c r="B7335" s="178" t="n">
        <v>965017</v>
      </c>
      <c r="C7335" s="177" t="s">
        <v>14541</v>
      </c>
      <c r="D7335" s="177" t="s">
        <v>962</v>
      </c>
      <c r="E7335" s="179" t="s">
        <v>14542</v>
      </c>
      <c r="F7335" s="180" t="n">
        <v>-22.4650681289607</v>
      </c>
    </row>
    <row r="7336" customFormat="false" ht="15" hidden="false" customHeight="false" outlineLevel="0" collapsed="false">
      <c r="A7336" s="177" t="n">
        <v>12362</v>
      </c>
      <c r="B7336" s="178" t="n">
        <v>965074</v>
      </c>
      <c r="C7336" s="177" t="s">
        <v>14543</v>
      </c>
      <c r="D7336" s="177" t="s">
        <v>962</v>
      </c>
      <c r="E7336" s="179" t="s">
        <v>14544</v>
      </c>
      <c r="F7336" s="180" t="n">
        <v>-22.6758528949596</v>
      </c>
    </row>
    <row r="7337" customFormat="false" ht="15" hidden="false" customHeight="false" outlineLevel="0" collapsed="false">
      <c r="A7337" s="177" t="n">
        <v>13386</v>
      </c>
      <c r="B7337" s="178" t="n">
        <v>982057</v>
      </c>
      <c r="C7337" s="177" t="s">
        <v>14545</v>
      </c>
      <c r="D7337" s="177" t="s">
        <v>910</v>
      </c>
      <c r="E7337" s="179" t="s">
        <v>14546</v>
      </c>
      <c r="F7337" s="180" t="n">
        <v>-23.75746653079</v>
      </c>
    </row>
    <row r="7338" customFormat="false" ht="15" hidden="false" customHeight="false" outlineLevel="0" collapsed="false">
      <c r="A7338" s="177" t="n">
        <v>12842</v>
      </c>
      <c r="B7338" s="178" t="n">
        <v>969052</v>
      </c>
      <c r="C7338" s="177" t="s">
        <v>14547</v>
      </c>
      <c r="D7338" s="177" t="s">
        <v>659</v>
      </c>
      <c r="E7338" s="179" t="s">
        <v>14548</v>
      </c>
      <c r="F7338" s="180" t="n">
        <v>-23.1147371320982</v>
      </c>
    </row>
    <row r="7339" customFormat="false" ht="15" hidden="false" customHeight="false" outlineLevel="0" collapsed="false">
      <c r="A7339" s="177" t="n">
        <v>4201</v>
      </c>
      <c r="B7339" s="178" t="n">
        <v>290251</v>
      </c>
      <c r="C7339" s="177" t="s">
        <v>14549</v>
      </c>
      <c r="D7339" s="177" t="s">
        <v>707</v>
      </c>
      <c r="E7339" s="179" t="s">
        <v>14550</v>
      </c>
      <c r="F7339" s="180" t="n">
        <v>-31.298568574691</v>
      </c>
    </row>
    <row r="7340" customFormat="false" ht="15" hidden="false" customHeight="false" outlineLevel="0" collapsed="false">
      <c r="A7340" s="177" t="n">
        <v>5364</v>
      </c>
      <c r="B7340" s="178" t="n">
        <v>294199</v>
      </c>
      <c r="C7340" s="177" t="s">
        <v>14549</v>
      </c>
      <c r="D7340" s="177" t="s">
        <v>784</v>
      </c>
      <c r="E7340" s="179" t="s">
        <v>14551</v>
      </c>
      <c r="F7340" s="180" t="n">
        <v>-31.7715624785061</v>
      </c>
    </row>
    <row r="7341" customFormat="false" ht="15" hidden="false" customHeight="false" outlineLevel="0" collapsed="false">
      <c r="A7341" s="177" t="n">
        <v>5816</v>
      </c>
      <c r="B7341" s="178" t="n">
        <v>295170</v>
      </c>
      <c r="C7341" s="177" t="s">
        <v>14552</v>
      </c>
      <c r="D7341" s="177" t="s">
        <v>571</v>
      </c>
      <c r="E7341" s="179" t="s">
        <v>14553</v>
      </c>
      <c r="F7341" s="180" t="n">
        <v>-30.3452192002795</v>
      </c>
    </row>
    <row r="7342" customFormat="false" ht="15" hidden="false" customHeight="false" outlineLevel="0" collapsed="false">
      <c r="A7342" s="177" t="n">
        <v>3236</v>
      </c>
      <c r="B7342" s="178" t="n">
        <v>284214</v>
      </c>
      <c r="C7342" s="177" t="s">
        <v>14554</v>
      </c>
      <c r="D7342" s="177" t="s">
        <v>645</v>
      </c>
      <c r="E7342" s="179" t="s">
        <v>14555</v>
      </c>
      <c r="F7342" s="180" t="n">
        <v>-31.6864835348528</v>
      </c>
    </row>
    <row r="7343" customFormat="false" ht="15" hidden="false" customHeight="false" outlineLevel="0" collapsed="false">
      <c r="A7343" s="177" t="n">
        <v>11916</v>
      </c>
      <c r="B7343" s="178" t="n">
        <v>877112</v>
      </c>
      <c r="C7343" s="177" t="s">
        <v>14556</v>
      </c>
      <c r="D7343" s="177" t="s">
        <v>550</v>
      </c>
      <c r="E7343" s="179" t="s">
        <v>14557</v>
      </c>
      <c r="F7343" s="180" t="n">
        <v>-24.8597348788634</v>
      </c>
    </row>
    <row r="7344" customFormat="false" ht="15" hidden="false" customHeight="false" outlineLevel="0" collapsed="false">
      <c r="A7344" s="177" t="n">
        <v>5707</v>
      </c>
      <c r="B7344" s="178" t="n">
        <v>295061</v>
      </c>
      <c r="C7344" s="177" t="s">
        <v>14558</v>
      </c>
      <c r="D7344" s="177" t="s">
        <v>571</v>
      </c>
      <c r="E7344" s="179" t="s">
        <v>14559</v>
      </c>
      <c r="F7344" s="180" t="n">
        <v>-30.2024478652521</v>
      </c>
    </row>
    <row r="7345" customFormat="false" ht="15" hidden="false" customHeight="false" outlineLevel="0" collapsed="false">
      <c r="A7345" s="177" t="n">
        <v>4165</v>
      </c>
      <c r="B7345" s="178" t="n">
        <v>290215</v>
      </c>
      <c r="C7345" s="177" t="s">
        <v>14560</v>
      </c>
      <c r="D7345" s="177" t="s">
        <v>707</v>
      </c>
      <c r="E7345" s="179" t="s">
        <v>14561</v>
      </c>
      <c r="F7345" s="180" t="n">
        <v>-31.2632554150398</v>
      </c>
    </row>
    <row r="7346" customFormat="false" ht="15" hidden="false" customHeight="false" outlineLevel="0" collapsed="false">
      <c r="A7346" s="177" t="n">
        <v>4083</v>
      </c>
      <c r="B7346" s="178" t="n">
        <v>290133</v>
      </c>
      <c r="C7346" s="177" t="s">
        <v>14562</v>
      </c>
      <c r="D7346" s="177" t="s">
        <v>707</v>
      </c>
      <c r="E7346" s="179" t="s">
        <v>14563</v>
      </c>
      <c r="F7346" s="180" t="n">
        <v>-31.2111513363456</v>
      </c>
    </row>
    <row r="7347" customFormat="false" ht="15" hidden="false" customHeight="false" outlineLevel="0" collapsed="false">
      <c r="A7347" s="177" t="n">
        <v>4332</v>
      </c>
      <c r="B7347" s="178" t="n">
        <v>291051</v>
      </c>
      <c r="C7347" s="177" t="s">
        <v>14564</v>
      </c>
      <c r="D7347" s="177" t="s">
        <v>1028</v>
      </c>
      <c r="E7347" s="179" t="s">
        <v>14565</v>
      </c>
      <c r="F7347" s="180" t="n">
        <v>-31.4765667611499</v>
      </c>
    </row>
    <row r="7348" customFormat="false" ht="15" hidden="false" customHeight="false" outlineLevel="0" collapsed="false">
      <c r="A7348" s="177" t="n">
        <v>6828</v>
      </c>
      <c r="B7348" s="178" t="n">
        <v>360101</v>
      </c>
      <c r="C7348" s="177" t="s">
        <v>14566</v>
      </c>
      <c r="D7348" s="177" t="s">
        <v>886</v>
      </c>
      <c r="E7348" s="179" t="s">
        <v>14567</v>
      </c>
      <c r="F7348" s="180" t="n">
        <v>-27.3463627957482</v>
      </c>
    </row>
    <row r="7349" customFormat="false" ht="15" hidden="false" customHeight="false" outlineLevel="0" collapsed="false">
      <c r="A7349" s="177" t="n">
        <v>13699</v>
      </c>
      <c r="B7349" s="178" t="n">
        <v>985109</v>
      </c>
      <c r="C7349" s="177" t="s">
        <v>14568</v>
      </c>
      <c r="D7349" s="177" t="s">
        <v>814</v>
      </c>
      <c r="E7349" s="179" t="s">
        <v>14569</v>
      </c>
      <c r="F7349" s="180" t="n">
        <v>-24.7414170571583</v>
      </c>
    </row>
    <row r="7350" customFormat="false" ht="15" hidden="false" customHeight="false" outlineLevel="0" collapsed="false">
      <c r="A7350" s="177" t="n">
        <v>6371</v>
      </c>
      <c r="B7350" s="178" t="n">
        <v>297199</v>
      </c>
      <c r="C7350" s="177" t="s">
        <v>14570</v>
      </c>
      <c r="D7350" s="177" t="s">
        <v>538</v>
      </c>
      <c r="E7350" s="179" t="s">
        <v>14571</v>
      </c>
      <c r="F7350" s="180" t="n">
        <v>-30.9222648713819</v>
      </c>
    </row>
    <row r="7351" customFormat="false" ht="15" hidden="false" customHeight="false" outlineLevel="0" collapsed="false">
      <c r="A7351" s="177" t="n">
        <v>6376</v>
      </c>
      <c r="B7351" s="178" t="n">
        <v>297204</v>
      </c>
      <c r="C7351" s="177" t="s">
        <v>14572</v>
      </c>
      <c r="D7351" s="177" t="s">
        <v>538</v>
      </c>
      <c r="E7351" s="179" t="s">
        <v>14573</v>
      </c>
      <c r="F7351" s="180" t="n">
        <v>-30.9508402220527</v>
      </c>
    </row>
    <row r="7352" customFormat="false" ht="15" hidden="false" customHeight="false" outlineLevel="0" collapsed="false">
      <c r="A7352" s="177" t="n">
        <v>8658</v>
      </c>
      <c r="B7352" s="178" t="n">
        <v>575138</v>
      </c>
      <c r="C7352" s="177" t="s">
        <v>14574</v>
      </c>
      <c r="D7352" s="177" t="s">
        <v>1065</v>
      </c>
      <c r="E7352" s="179" t="s">
        <v>14575</v>
      </c>
      <c r="F7352" s="180" t="n">
        <v>-28.6066693310256</v>
      </c>
    </row>
    <row r="7353" customFormat="false" ht="15" hidden="false" customHeight="false" outlineLevel="0" collapsed="false">
      <c r="A7353" s="177" t="n">
        <v>9323</v>
      </c>
      <c r="B7353" s="178" t="n">
        <v>583020</v>
      </c>
      <c r="C7353" s="177" t="s">
        <v>14576</v>
      </c>
      <c r="D7353" s="177" t="s">
        <v>1031</v>
      </c>
      <c r="E7353" s="179" t="s">
        <v>14577</v>
      </c>
      <c r="F7353" s="180" t="n">
        <v>-26.9443684873899</v>
      </c>
    </row>
    <row r="7354" customFormat="false" ht="15" hidden="false" customHeight="false" outlineLevel="0" collapsed="false">
      <c r="A7354" s="177" t="n">
        <v>13630</v>
      </c>
      <c r="B7354" s="178" t="n">
        <v>985040</v>
      </c>
      <c r="C7354" s="177" t="s">
        <v>14578</v>
      </c>
      <c r="D7354" s="177" t="s">
        <v>814</v>
      </c>
      <c r="E7354" s="179" t="s">
        <v>14579</v>
      </c>
      <c r="F7354" s="180" t="n">
        <v>-24.6812523774305</v>
      </c>
    </row>
    <row r="7355" customFormat="false" ht="15" hidden="false" customHeight="false" outlineLevel="0" collapsed="false">
      <c r="A7355" s="177" t="n">
        <v>11935</v>
      </c>
      <c r="B7355" s="178" t="n">
        <v>877131</v>
      </c>
      <c r="C7355" s="177" t="s">
        <v>14580</v>
      </c>
      <c r="D7355" s="177" t="s">
        <v>550</v>
      </c>
      <c r="E7355" s="179" t="s">
        <v>14581</v>
      </c>
      <c r="F7355" s="180" t="n">
        <v>-24.9501423876125</v>
      </c>
    </row>
    <row r="7356" customFormat="false" ht="15" hidden="false" customHeight="false" outlineLevel="0" collapsed="false">
      <c r="A7356" s="177" t="n">
        <v>13218</v>
      </c>
      <c r="B7356" s="178" t="n">
        <v>976041</v>
      </c>
      <c r="C7356" s="177" t="s">
        <v>14580</v>
      </c>
      <c r="D7356" s="177" t="s">
        <v>1623</v>
      </c>
      <c r="E7356" s="179" t="s">
        <v>14582</v>
      </c>
      <c r="F7356" s="180" t="n">
        <v>-24.3133253672117</v>
      </c>
    </row>
    <row r="7357" customFormat="false" ht="15" hidden="false" customHeight="false" outlineLevel="0" collapsed="false">
      <c r="A7357" s="177" t="n">
        <v>9705</v>
      </c>
      <c r="B7357" s="178" t="n">
        <v>589112</v>
      </c>
      <c r="C7357" s="177" t="s">
        <v>14583</v>
      </c>
      <c r="D7357" s="177" t="s">
        <v>521</v>
      </c>
      <c r="E7357" s="179" t="s">
        <v>14584</v>
      </c>
      <c r="F7357" s="180" t="n">
        <v>-28.9434504722661</v>
      </c>
    </row>
    <row r="7358" customFormat="false" ht="15" hidden="false" customHeight="false" outlineLevel="0" collapsed="false">
      <c r="A7358" s="177" t="n">
        <v>13623</v>
      </c>
      <c r="B7358" s="178" t="n">
        <v>985033</v>
      </c>
      <c r="C7358" s="177" t="s">
        <v>14585</v>
      </c>
      <c r="D7358" s="177" t="s">
        <v>814</v>
      </c>
      <c r="E7358" s="179" t="s">
        <v>14586</v>
      </c>
      <c r="F7358" s="180" t="n">
        <v>-24.6254660170947</v>
      </c>
    </row>
    <row r="7359" customFormat="false" ht="15" hidden="false" customHeight="false" outlineLevel="0" collapsed="false">
      <c r="A7359" s="177" t="n">
        <v>10548</v>
      </c>
      <c r="B7359" s="178" t="n">
        <v>660045</v>
      </c>
      <c r="C7359" s="177" t="s">
        <v>14587</v>
      </c>
      <c r="D7359" s="177" t="s">
        <v>582</v>
      </c>
      <c r="E7359" s="179" t="s">
        <v>14588</v>
      </c>
      <c r="F7359" s="180" t="n">
        <v>-25.2777864140624</v>
      </c>
    </row>
    <row r="7360" customFormat="false" ht="15" hidden="false" customHeight="false" outlineLevel="0" collapsed="false">
      <c r="A7360" s="177" t="n">
        <v>8732</v>
      </c>
      <c r="B7360" s="178" t="n">
        <v>576069</v>
      </c>
      <c r="C7360" s="177" t="s">
        <v>14589</v>
      </c>
      <c r="D7360" s="177" t="s">
        <v>1332</v>
      </c>
      <c r="E7360" s="179" t="s">
        <v>14590</v>
      </c>
      <c r="F7360" s="180" t="n">
        <v>-28.7649191130932</v>
      </c>
    </row>
    <row r="7361" customFormat="false" ht="15" hidden="false" customHeight="false" outlineLevel="0" collapsed="false">
      <c r="A7361" s="177" t="n">
        <v>12112</v>
      </c>
      <c r="B7361" s="178" t="n">
        <v>961083</v>
      </c>
      <c r="C7361" s="177" t="s">
        <v>14591</v>
      </c>
      <c r="D7361" s="177" t="s">
        <v>1193</v>
      </c>
      <c r="E7361" s="179" t="s">
        <v>14592</v>
      </c>
      <c r="F7361" s="180" t="n">
        <v>-23.5549819996411</v>
      </c>
    </row>
    <row r="7362" customFormat="false" ht="15" hidden="false" customHeight="false" outlineLevel="0" collapsed="false">
      <c r="A7362" s="177" t="n">
        <v>7878</v>
      </c>
      <c r="B7362" s="178" t="n">
        <v>542069</v>
      </c>
      <c r="C7362" s="177" t="s">
        <v>14593</v>
      </c>
      <c r="D7362" s="177" t="s">
        <v>770</v>
      </c>
      <c r="E7362" s="179" t="s">
        <v>14594</v>
      </c>
      <c r="F7362" s="180" t="n">
        <v>-28.6563983406938</v>
      </c>
    </row>
    <row r="7363" customFormat="false" ht="15" hidden="false" customHeight="false" outlineLevel="0" collapsed="false">
      <c r="A7363" s="177" t="n">
        <v>12266</v>
      </c>
      <c r="B7363" s="178" t="n">
        <v>964012</v>
      </c>
      <c r="C7363" s="177" t="s">
        <v>14595</v>
      </c>
      <c r="D7363" s="177" t="s">
        <v>591</v>
      </c>
      <c r="E7363" s="179" t="s">
        <v>14596</v>
      </c>
      <c r="F7363" s="180" t="n">
        <v>-24.2188273632048</v>
      </c>
    </row>
    <row r="7364" customFormat="false" ht="15" hidden="false" customHeight="false" outlineLevel="0" collapsed="false">
      <c r="A7364" s="177" t="n">
        <v>5553</v>
      </c>
      <c r="B7364" s="178" t="n">
        <v>294388</v>
      </c>
      <c r="C7364" s="177" t="s">
        <v>14597</v>
      </c>
      <c r="D7364" s="177" t="s">
        <v>784</v>
      </c>
      <c r="E7364" s="179" t="s">
        <v>14598</v>
      </c>
      <c r="F7364" s="180" t="n">
        <v>-31.9538239449659</v>
      </c>
    </row>
    <row r="7365" customFormat="false" ht="15" hidden="false" customHeight="false" outlineLevel="0" collapsed="false">
      <c r="A7365" s="177" t="n">
        <v>1473</v>
      </c>
      <c r="B7365" s="178" t="n">
        <v>271200</v>
      </c>
      <c r="C7365" s="177" t="s">
        <v>14599</v>
      </c>
      <c r="D7365" s="177" t="s">
        <v>544</v>
      </c>
      <c r="E7365" s="179" t="s">
        <v>14600</v>
      </c>
      <c r="F7365" s="180" t="n">
        <v>-32.2977445157051</v>
      </c>
    </row>
    <row r="7366" customFormat="false" ht="15" hidden="false" customHeight="false" outlineLevel="0" collapsed="false">
      <c r="A7366" s="177" t="n">
        <v>1655</v>
      </c>
      <c r="B7366" s="178" t="n">
        <v>271382</v>
      </c>
      <c r="C7366" s="177" t="s">
        <v>14601</v>
      </c>
      <c r="D7366" s="177" t="s">
        <v>544</v>
      </c>
      <c r="E7366" s="179" t="s">
        <v>14602</v>
      </c>
      <c r="F7366" s="180" t="n">
        <v>-32.4176086001845</v>
      </c>
    </row>
    <row r="7367" customFormat="false" ht="15" hidden="false" customHeight="false" outlineLevel="0" collapsed="false">
      <c r="A7367" s="177" t="n">
        <v>8083</v>
      </c>
      <c r="B7367" s="178" t="n">
        <v>560044</v>
      </c>
      <c r="C7367" s="177" t="s">
        <v>14603</v>
      </c>
      <c r="D7367" s="177" t="s">
        <v>558</v>
      </c>
      <c r="E7367" s="179" t="s">
        <v>14604</v>
      </c>
      <c r="F7367" s="180" t="n">
        <v>-30.1589549073741</v>
      </c>
    </row>
    <row r="7368" customFormat="false" ht="15" hidden="false" customHeight="false" outlineLevel="0" collapsed="false">
      <c r="A7368" s="177" t="n">
        <v>7969</v>
      </c>
      <c r="B7368" s="178" t="n">
        <v>546018</v>
      </c>
      <c r="C7368" s="177" t="s">
        <v>14605</v>
      </c>
      <c r="D7368" s="177" t="s">
        <v>687</v>
      </c>
      <c r="E7368" s="179" t="s">
        <v>14606</v>
      </c>
      <c r="F7368" s="180" t="n">
        <v>-29.0288488057303</v>
      </c>
    </row>
    <row r="7369" customFormat="false" ht="15" hidden="false" customHeight="false" outlineLevel="0" collapsed="false">
      <c r="A7369" s="177" t="n">
        <v>9620</v>
      </c>
      <c r="B7369" s="178" t="n">
        <v>589027</v>
      </c>
      <c r="C7369" s="177" t="s">
        <v>14605</v>
      </c>
      <c r="D7369" s="177" t="s">
        <v>521</v>
      </c>
      <c r="E7369" s="179" t="s">
        <v>14607</v>
      </c>
      <c r="F7369" s="180" t="n">
        <v>-28.899568676643</v>
      </c>
    </row>
    <row r="7370" customFormat="false" ht="15" hidden="false" customHeight="false" outlineLevel="0" collapsed="false">
      <c r="A7370" s="177" t="n">
        <v>9786</v>
      </c>
      <c r="B7370" s="178" t="n">
        <v>591010</v>
      </c>
      <c r="C7370" s="177" t="s">
        <v>14605</v>
      </c>
      <c r="D7370" s="177" t="s">
        <v>523</v>
      </c>
      <c r="E7370" s="179" t="s">
        <v>14608</v>
      </c>
      <c r="F7370" s="180" t="n">
        <v>-29.1188622591592</v>
      </c>
    </row>
    <row r="7371" customFormat="false" ht="15" hidden="false" customHeight="false" outlineLevel="0" collapsed="false">
      <c r="A7371" s="177" t="n">
        <v>10683</v>
      </c>
      <c r="B7371" s="178" t="n">
        <v>662067</v>
      </c>
      <c r="C7371" s="177" t="s">
        <v>14609</v>
      </c>
      <c r="D7371" s="177" t="s">
        <v>364</v>
      </c>
      <c r="E7371" s="179" t="s">
        <v>14610</v>
      </c>
      <c r="F7371" s="180" t="n">
        <v>-26.0164392667818</v>
      </c>
    </row>
    <row r="7372" customFormat="false" ht="15" hidden="false" customHeight="false" outlineLevel="0" collapsed="false">
      <c r="A7372" s="177" t="n">
        <v>10618</v>
      </c>
      <c r="B7372" s="178" t="n">
        <v>662002</v>
      </c>
      <c r="C7372" s="177" t="s">
        <v>14611</v>
      </c>
      <c r="D7372" s="177" t="s">
        <v>364</v>
      </c>
      <c r="E7372" s="179" t="s">
        <v>14612</v>
      </c>
      <c r="F7372" s="180" t="n">
        <v>-25.4760491483008</v>
      </c>
    </row>
    <row r="7373" customFormat="false" ht="15" hidden="false" customHeight="false" outlineLevel="0" collapsed="false">
      <c r="A7373" s="177" t="n">
        <v>4476</v>
      </c>
      <c r="B7373" s="178" t="n">
        <v>291195</v>
      </c>
      <c r="C7373" s="177" t="s">
        <v>14613</v>
      </c>
      <c r="D7373" s="177" t="s">
        <v>1028</v>
      </c>
      <c r="E7373" s="179" t="s">
        <v>14614</v>
      </c>
      <c r="F7373" s="180" t="n">
        <v>-31.7289128823448</v>
      </c>
    </row>
    <row r="7374" customFormat="false" ht="15" hidden="false" customHeight="false" outlineLevel="0" collapsed="false">
      <c r="A7374" s="177" t="n">
        <v>13478</v>
      </c>
      <c r="B7374" s="178" t="n">
        <v>983026</v>
      </c>
      <c r="C7374" s="177" t="s">
        <v>14615</v>
      </c>
      <c r="D7374" s="177" t="s">
        <v>826</v>
      </c>
      <c r="E7374" s="179" t="s">
        <v>14616</v>
      </c>
      <c r="F7374" s="180" t="n">
        <v>-24.8420522988278</v>
      </c>
    </row>
    <row r="7375" customFormat="false" ht="15" hidden="false" customHeight="false" outlineLevel="0" collapsed="false">
      <c r="A7375" s="177" t="n">
        <v>13546</v>
      </c>
      <c r="B7375" s="178" t="n">
        <v>984031</v>
      </c>
      <c r="C7375" s="177" t="s">
        <v>14617</v>
      </c>
      <c r="D7375" s="177" t="s">
        <v>1034</v>
      </c>
      <c r="E7375" s="179" t="s">
        <v>14618</v>
      </c>
      <c r="F7375" s="180" t="n">
        <v>-25.0916699987619</v>
      </c>
    </row>
    <row r="7376" customFormat="false" ht="15" hidden="false" customHeight="false" outlineLevel="0" collapsed="false">
      <c r="A7376" s="177" t="n">
        <v>7464</v>
      </c>
      <c r="B7376" s="178" t="n">
        <v>503085</v>
      </c>
      <c r="C7376" s="177" t="s">
        <v>14619</v>
      </c>
      <c r="D7376" s="177" t="s">
        <v>701</v>
      </c>
      <c r="E7376" s="179" t="s">
        <v>14620</v>
      </c>
      <c r="F7376" s="180" t="n">
        <v>-30.5394578081734</v>
      </c>
    </row>
    <row r="7377" customFormat="false" ht="15" hidden="false" customHeight="false" outlineLevel="0" collapsed="false">
      <c r="A7377" s="177" t="n">
        <v>9777</v>
      </c>
      <c r="B7377" s="178" t="n">
        <v>591001</v>
      </c>
      <c r="C7377" s="177" t="s">
        <v>14621</v>
      </c>
      <c r="D7377" s="177" t="s">
        <v>523</v>
      </c>
      <c r="E7377" s="179" t="s">
        <v>14622</v>
      </c>
      <c r="F7377" s="180" t="n">
        <v>-28.9971931603393</v>
      </c>
    </row>
    <row r="7378" customFormat="false" ht="15" hidden="false" customHeight="false" outlineLevel="0" collapsed="false">
      <c r="A7378" s="177" t="n">
        <v>4102</v>
      </c>
      <c r="B7378" s="178" t="n">
        <v>290152</v>
      </c>
      <c r="C7378" s="177" t="s">
        <v>14623</v>
      </c>
      <c r="D7378" s="177" t="s">
        <v>707</v>
      </c>
      <c r="E7378" s="179" t="s">
        <v>14624</v>
      </c>
      <c r="F7378" s="180" t="n">
        <v>-31.2120452861615</v>
      </c>
    </row>
    <row r="7379" customFormat="false" ht="15" hidden="false" customHeight="false" outlineLevel="0" collapsed="false">
      <c r="A7379" s="177" t="n">
        <v>8630</v>
      </c>
      <c r="B7379" s="178" t="n">
        <v>575110</v>
      </c>
      <c r="C7379" s="177" t="s">
        <v>14625</v>
      </c>
      <c r="D7379" s="177" t="s">
        <v>1065</v>
      </c>
      <c r="E7379" s="179" t="s">
        <v>14626</v>
      </c>
      <c r="F7379" s="180" t="n">
        <v>-28.3633336453688</v>
      </c>
    </row>
    <row r="7380" customFormat="false" ht="15" hidden="false" customHeight="false" outlineLevel="0" collapsed="false">
      <c r="A7380" s="177" t="n">
        <v>6264</v>
      </c>
      <c r="B7380" s="178" t="n">
        <v>297092</v>
      </c>
      <c r="C7380" s="177" t="s">
        <v>14627</v>
      </c>
      <c r="D7380" s="177" t="s">
        <v>538</v>
      </c>
      <c r="E7380" s="179" t="s">
        <v>14628</v>
      </c>
      <c r="F7380" s="180" t="n">
        <v>-30.8857347667111</v>
      </c>
    </row>
    <row r="7381" customFormat="false" ht="15" hidden="false" customHeight="false" outlineLevel="0" collapsed="false">
      <c r="A7381" s="177" t="n">
        <v>6505</v>
      </c>
      <c r="B7381" s="178" t="n">
        <v>297333</v>
      </c>
      <c r="C7381" s="177" t="s">
        <v>14629</v>
      </c>
      <c r="D7381" s="177" t="s">
        <v>538</v>
      </c>
      <c r="E7381" s="179" t="s">
        <v>14630</v>
      </c>
      <c r="F7381" s="180" t="n">
        <v>-31.05284007965</v>
      </c>
    </row>
    <row r="7382" customFormat="false" ht="15" hidden="false" customHeight="false" outlineLevel="0" collapsed="false">
      <c r="A7382" s="177" t="n">
        <v>11592</v>
      </c>
      <c r="B7382" s="178" t="n">
        <v>871001</v>
      </c>
      <c r="C7382" s="177" t="s">
        <v>14631</v>
      </c>
      <c r="D7382" s="177" t="s">
        <v>2934</v>
      </c>
      <c r="E7382" s="179" t="s">
        <v>14632</v>
      </c>
      <c r="F7382" s="180" t="n">
        <v>-25.2820439984625</v>
      </c>
    </row>
    <row r="7383" customFormat="false" ht="15" hidden="false" customHeight="false" outlineLevel="0" collapsed="false">
      <c r="A7383" s="177" t="n">
        <v>5663</v>
      </c>
      <c r="B7383" s="178" t="n">
        <v>295017</v>
      </c>
      <c r="C7383" s="177" t="s">
        <v>14633</v>
      </c>
      <c r="D7383" s="177" t="s">
        <v>571</v>
      </c>
      <c r="E7383" s="179" t="s">
        <v>14634</v>
      </c>
      <c r="F7383" s="180" t="n">
        <v>-30.1195973766193</v>
      </c>
    </row>
    <row r="7384" customFormat="false" ht="15" hidden="false" customHeight="false" outlineLevel="0" collapsed="false">
      <c r="A7384" s="177" t="n">
        <v>11655</v>
      </c>
      <c r="B7384" s="178" t="n">
        <v>873003</v>
      </c>
      <c r="C7384" s="177" t="s">
        <v>14635</v>
      </c>
      <c r="D7384" s="177" t="s">
        <v>1598</v>
      </c>
      <c r="E7384" s="179" t="s">
        <v>14636</v>
      </c>
      <c r="F7384" s="180" t="n">
        <v>-24.6237029025212</v>
      </c>
    </row>
    <row r="7385" customFormat="false" ht="15" hidden="false" customHeight="false" outlineLevel="0" collapsed="false">
      <c r="A7385" s="177" t="n">
        <v>3837</v>
      </c>
      <c r="B7385" s="178" t="n">
        <v>287038</v>
      </c>
      <c r="C7385" s="177" t="s">
        <v>14637</v>
      </c>
      <c r="D7385" s="177" t="s">
        <v>1068</v>
      </c>
      <c r="E7385" s="179" t="s">
        <v>14638</v>
      </c>
      <c r="F7385" s="180" t="n">
        <v>-30.4807825550128</v>
      </c>
    </row>
    <row r="7386" customFormat="false" ht="15" hidden="false" customHeight="false" outlineLevel="0" collapsed="false">
      <c r="A7386" s="177" t="n">
        <v>10936</v>
      </c>
      <c r="B7386" s="178" t="n">
        <v>668011</v>
      </c>
      <c r="C7386" s="177" t="s">
        <v>14639</v>
      </c>
      <c r="D7386" s="177" t="s">
        <v>945</v>
      </c>
      <c r="E7386" s="179" t="s">
        <v>14640</v>
      </c>
      <c r="F7386" s="180" t="n">
        <v>-26.0800055604459</v>
      </c>
    </row>
    <row r="7387" customFormat="false" ht="15" hidden="false" customHeight="false" outlineLevel="0" collapsed="false">
      <c r="A7387" s="177" t="n">
        <v>10908</v>
      </c>
      <c r="B7387" s="178" t="n">
        <v>667069</v>
      </c>
      <c r="C7387" s="177" t="s">
        <v>14641</v>
      </c>
      <c r="D7387" s="177" t="s">
        <v>1268</v>
      </c>
      <c r="E7387" s="179" t="s">
        <v>14642</v>
      </c>
      <c r="F7387" s="180" t="n">
        <v>-26.0573497113872</v>
      </c>
    </row>
    <row r="7388" customFormat="false" ht="15" hidden="false" customHeight="false" outlineLevel="0" collapsed="false">
      <c r="A7388" s="177" t="n">
        <v>13488</v>
      </c>
      <c r="B7388" s="178" t="n">
        <v>983036</v>
      </c>
      <c r="C7388" s="177" t="s">
        <v>14643</v>
      </c>
      <c r="D7388" s="177" t="s">
        <v>826</v>
      </c>
      <c r="E7388" s="179" t="s">
        <v>14644</v>
      </c>
      <c r="F7388" s="180" t="n">
        <v>-24.9175539629761</v>
      </c>
    </row>
    <row r="7389" customFormat="false" ht="15" hidden="false" customHeight="false" outlineLevel="0" collapsed="false">
      <c r="A7389" s="177" t="n">
        <v>5713</v>
      </c>
      <c r="B7389" s="178" t="n">
        <v>295067</v>
      </c>
      <c r="C7389" s="177" t="s">
        <v>14645</v>
      </c>
      <c r="D7389" s="177" t="s">
        <v>571</v>
      </c>
      <c r="E7389" s="179" t="s">
        <v>14646</v>
      </c>
      <c r="F7389" s="180" t="n">
        <v>-30.2245928950168</v>
      </c>
    </row>
    <row r="7390" customFormat="false" ht="15" hidden="false" customHeight="false" outlineLevel="0" collapsed="false">
      <c r="A7390" s="177" t="n">
        <v>13669</v>
      </c>
      <c r="B7390" s="178" t="n">
        <v>985079</v>
      </c>
      <c r="C7390" s="177" t="s">
        <v>14647</v>
      </c>
      <c r="D7390" s="177" t="s">
        <v>814</v>
      </c>
      <c r="E7390" s="179" t="s">
        <v>14648</v>
      </c>
      <c r="F7390" s="180" t="n">
        <v>-24.6785655294899</v>
      </c>
    </row>
    <row r="7391" customFormat="false" ht="15" hidden="false" customHeight="false" outlineLevel="0" collapsed="false">
      <c r="A7391" s="177" t="n">
        <v>14009</v>
      </c>
      <c r="B7391" s="178" t="n">
        <v>987141</v>
      </c>
      <c r="C7391" s="177" t="s">
        <v>14647</v>
      </c>
      <c r="D7391" s="177" t="s">
        <v>676</v>
      </c>
      <c r="E7391" s="179" t="s">
        <v>14649</v>
      </c>
      <c r="F7391" s="180" t="n">
        <v>-24.6765164509604</v>
      </c>
    </row>
    <row r="7392" customFormat="false" ht="15" hidden="false" customHeight="false" outlineLevel="0" collapsed="false">
      <c r="A7392" s="177" t="n">
        <v>8785</v>
      </c>
      <c r="B7392" s="178" t="n">
        <v>577029</v>
      </c>
      <c r="C7392" s="177" t="s">
        <v>14650</v>
      </c>
      <c r="D7392" s="177" t="s">
        <v>1928</v>
      </c>
      <c r="E7392" s="179" t="s">
        <v>14651</v>
      </c>
      <c r="F7392" s="180" t="n">
        <v>-29.1233359950365</v>
      </c>
    </row>
    <row r="7393" customFormat="false" ht="15" hidden="false" customHeight="false" outlineLevel="0" collapsed="false">
      <c r="A7393" s="177" t="n">
        <v>11623</v>
      </c>
      <c r="B7393" s="178" t="n">
        <v>872014</v>
      </c>
      <c r="C7393" s="177" t="s">
        <v>14652</v>
      </c>
      <c r="D7393" s="177" t="s">
        <v>662</v>
      </c>
      <c r="E7393" s="179" t="s">
        <v>14653</v>
      </c>
      <c r="F7393" s="180" t="n">
        <v>-25.0593746279771</v>
      </c>
    </row>
    <row r="7394" customFormat="false" ht="15" hidden="false" customHeight="false" outlineLevel="0" collapsed="false">
      <c r="A7394" s="177" t="n">
        <v>8552</v>
      </c>
      <c r="B7394" s="178" t="n">
        <v>575032</v>
      </c>
      <c r="C7394" s="177" t="s">
        <v>14654</v>
      </c>
      <c r="D7394" s="177" t="s">
        <v>1065</v>
      </c>
      <c r="E7394" s="179" t="s">
        <v>14655</v>
      </c>
      <c r="F7394" s="180" t="n">
        <v>-28.1659488276347</v>
      </c>
    </row>
    <row r="7395" customFormat="false" ht="15" hidden="false" customHeight="false" outlineLevel="0" collapsed="false">
      <c r="A7395" s="177" t="n">
        <v>7633</v>
      </c>
      <c r="B7395" s="178" t="n">
        <v>514014</v>
      </c>
      <c r="C7395" s="177" t="s">
        <v>14656</v>
      </c>
      <c r="D7395" s="177" t="s">
        <v>1253</v>
      </c>
      <c r="E7395" s="179" t="s">
        <v>14657</v>
      </c>
      <c r="F7395" s="180" t="n">
        <v>-28.3486547111324</v>
      </c>
    </row>
    <row r="7396" customFormat="false" ht="15" hidden="false" customHeight="false" outlineLevel="0" collapsed="false">
      <c r="A7396" s="177" t="n">
        <v>5662</v>
      </c>
      <c r="B7396" s="178" t="n">
        <v>295016</v>
      </c>
      <c r="C7396" s="177" t="s">
        <v>14658</v>
      </c>
      <c r="D7396" s="177" t="s">
        <v>571</v>
      </c>
      <c r="E7396" s="179" t="s">
        <v>14659</v>
      </c>
      <c r="F7396" s="180" t="n">
        <v>-30.1058143466581</v>
      </c>
    </row>
    <row r="7397" customFormat="false" ht="15" hidden="false" customHeight="false" outlineLevel="0" collapsed="false">
      <c r="A7397" s="177" t="n">
        <v>2438</v>
      </c>
      <c r="B7397" s="178" t="n">
        <v>281086</v>
      </c>
      <c r="C7397" s="177" t="s">
        <v>14660</v>
      </c>
      <c r="D7397" s="177" t="s">
        <v>656</v>
      </c>
      <c r="E7397" s="179" t="s">
        <v>14661</v>
      </c>
      <c r="F7397" s="180" t="n">
        <v>-32.2677509299779</v>
      </c>
    </row>
    <row r="7398" customFormat="false" ht="15" hidden="false" customHeight="false" outlineLevel="0" collapsed="false">
      <c r="A7398" s="177" t="n">
        <v>7137</v>
      </c>
      <c r="B7398" s="178" t="n">
        <v>467003</v>
      </c>
      <c r="C7398" s="177" t="s">
        <v>14662</v>
      </c>
      <c r="D7398" s="177" t="s">
        <v>653</v>
      </c>
      <c r="E7398" s="179" t="s">
        <v>14663</v>
      </c>
      <c r="F7398" s="180" t="n">
        <v>-28.010326308927</v>
      </c>
    </row>
    <row r="7399" customFormat="false" ht="15" hidden="false" customHeight="false" outlineLevel="0" collapsed="false">
      <c r="A7399" s="177" t="n">
        <v>275</v>
      </c>
      <c r="B7399" s="178" t="n">
        <v>181003</v>
      </c>
      <c r="C7399" s="177" t="s">
        <v>14664</v>
      </c>
      <c r="D7399" s="177" t="s">
        <v>11062</v>
      </c>
      <c r="E7399" s="179" t="s">
        <v>14665</v>
      </c>
      <c r="F7399" s="180" t="n">
        <v>-33.229738981267</v>
      </c>
    </row>
    <row r="7400" customFormat="false" ht="15" hidden="false" customHeight="false" outlineLevel="0" collapsed="false">
      <c r="A7400" s="177" t="n">
        <v>13745</v>
      </c>
      <c r="B7400" s="178" t="n">
        <v>985155</v>
      </c>
      <c r="C7400" s="177" t="s">
        <v>14666</v>
      </c>
      <c r="D7400" s="177" t="s">
        <v>814</v>
      </c>
      <c r="E7400" s="179" t="s">
        <v>14667</v>
      </c>
      <c r="F7400" s="180" t="n">
        <v>-24.9092761879321</v>
      </c>
    </row>
    <row r="7401" customFormat="false" ht="15" hidden="false" customHeight="false" outlineLevel="0" collapsed="false">
      <c r="A7401" s="177" t="n">
        <v>7102</v>
      </c>
      <c r="B7401" s="178" t="n">
        <v>462004</v>
      </c>
      <c r="C7401" s="177" t="s">
        <v>14668</v>
      </c>
      <c r="D7401" s="177" t="s">
        <v>6448</v>
      </c>
      <c r="E7401" s="179" t="s">
        <v>14669</v>
      </c>
      <c r="F7401" s="180" t="n">
        <v>-30.2925363782837</v>
      </c>
    </row>
    <row r="7402" customFormat="false" ht="15" hidden="false" customHeight="false" outlineLevel="0" collapsed="false">
      <c r="A7402" s="177" t="n">
        <v>12953</v>
      </c>
      <c r="B7402" s="178" t="n">
        <v>970038</v>
      </c>
      <c r="C7402" s="177" t="s">
        <v>14670</v>
      </c>
      <c r="D7402" s="177" t="s">
        <v>574</v>
      </c>
      <c r="E7402" s="179" t="s">
        <v>14671</v>
      </c>
      <c r="F7402" s="180" t="n">
        <v>-23.6666981638702</v>
      </c>
    </row>
    <row r="7403" customFormat="false" ht="15" hidden="false" customHeight="false" outlineLevel="0" collapsed="false">
      <c r="A7403" s="177" t="n">
        <v>13474</v>
      </c>
      <c r="B7403" s="178" t="n">
        <v>983022</v>
      </c>
      <c r="C7403" s="177" t="s">
        <v>14670</v>
      </c>
      <c r="D7403" s="177" t="s">
        <v>826</v>
      </c>
      <c r="E7403" s="179" t="s">
        <v>14672</v>
      </c>
      <c r="F7403" s="180" t="n">
        <v>-24.8342740256725</v>
      </c>
    </row>
    <row r="7404" customFormat="false" ht="15" hidden="false" customHeight="false" outlineLevel="0" collapsed="false">
      <c r="A7404" s="177" t="n">
        <v>13832</v>
      </c>
      <c r="B7404" s="178" t="n">
        <v>986074</v>
      </c>
      <c r="C7404" s="177" t="s">
        <v>14670</v>
      </c>
      <c r="D7404" s="177" t="s">
        <v>1634</v>
      </c>
      <c r="E7404" s="179" t="s">
        <v>14673</v>
      </c>
      <c r="F7404" s="180" t="n">
        <v>-24.4814479523967</v>
      </c>
    </row>
    <row r="7405" customFormat="false" ht="15" hidden="false" customHeight="false" outlineLevel="0" collapsed="false">
      <c r="A7405" s="177" t="n">
        <v>13515</v>
      </c>
      <c r="B7405" s="178" t="n">
        <v>983063</v>
      </c>
      <c r="C7405" s="177" t="s">
        <v>14674</v>
      </c>
      <c r="D7405" s="177" t="s">
        <v>826</v>
      </c>
      <c r="E7405" s="179" t="s">
        <v>14675</v>
      </c>
      <c r="F7405" s="180" t="n">
        <v>-25.0452496923921</v>
      </c>
    </row>
    <row r="7406" customFormat="false" ht="15" hidden="false" customHeight="false" outlineLevel="0" collapsed="false">
      <c r="A7406" s="177" t="n">
        <v>12991</v>
      </c>
      <c r="B7406" s="178" t="n">
        <v>970076</v>
      </c>
      <c r="C7406" s="177" t="s">
        <v>14676</v>
      </c>
      <c r="D7406" s="177" t="s">
        <v>574</v>
      </c>
      <c r="E7406" s="179" t="s">
        <v>14677</v>
      </c>
      <c r="F7406" s="180" t="n">
        <v>-23.9379249793363</v>
      </c>
    </row>
    <row r="7407" customFormat="false" ht="15" hidden="false" customHeight="false" outlineLevel="0" collapsed="false">
      <c r="A7407" s="177" t="n">
        <v>10692</v>
      </c>
      <c r="B7407" s="178" t="n">
        <v>664001</v>
      </c>
      <c r="C7407" s="177" t="s">
        <v>14678</v>
      </c>
      <c r="D7407" s="177" t="s">
        <v>965</v>
      </c>
      <c r="E7407" s="179" t="s">
        <v>14679</v>
      </c>
      <c r="F7407" s="180" t="n">
        <v>-24.7940864079645</v>
      </c>
    </row>
    <row r="7408" customFormat="false" ht="15" hidden="false" customHeight="false" outlineLevel="0" collapsed="false">
      <c r="A7408" s="177" t="n">
        <v>3839</v>
      </c>
      <c r="B7408" s="178" t="n">
        <v>287040</v>
      </c>
      <c r="C7408" s="177" t="s">
        <v>14680</v>
      </c>
      <c r="D7408" s="177" t="s">
        <v>1068</v>
      </c>
      <c r="E7408" s="179" t="s">
        <v>14681</v>
      </c>
      <c r="F7408" s="180" t="n">
        <v>-30.4811833105011</v>
      </c>
    </row>
    <row r="7409" customFormat="false" ht="15" hidden="false" customHeight="false" outlineLevel="0" collapsed="false">
      <c r="A7409" s="177" t="n">
        <v>11000</v>
      </c>
      <c r="B7409" s="178" t="n">
        <v>672008</v>
      </c>
      <c r="C7409" s="177" t="s">
        <v>14680</v>
      </c>
      <c r="D7409" s="177" t="s">
        <v>1649</v>
      </c>
      <c r="E7409" s="179" t="s">
        <v>14682</v>
      </c>
      <c r="F7409" s="180" t="n">
        <v>-27.4356630380312</v>
      </c>
    </row>
    <row r="7410" customFormat="false" ht="15" hidden="false" customHeight="false" outlineLevel="0" collapsed="false">
      <c r="A7410" s="177" t="n">
        <v>13513</v>
      </c>
      <c r="B7410" s="178" t="n">
        <v>983061</v>
      </c>
      <c r="C7410" s="177" t="s">
        <v>14683</v>
      </c>
      <c r="D7410" s="177" t="s">
        <v>826</v>
      </c>
      <c r="E7410" s="179" t="s">
        <v>14684</v>
      </c>
      <c r="F7410" s="180" t="n">
        <v>-24.9847971675068</v>
      </c>
    </row>
    <row r="7411" customFormat="false" ht="15" hidden="false" customHeight="false" outlineLevel="0" collapsed="false">
      <c r="A7411" s="177" t="n">
        <v>11095</v>
      </c>
      <c r="B7411" s="178" t="n">
        <v>674031</v>
      </c>
      <c r="C7411" s="177" t="s">
        <v>14685</v>
      </c>
      <c r="D7411" s="177" t="s">
        <v>541</v>
      </c>
      <c r="E7411" s="179" t="s">
        <v>14686</v>
      </c>
      <c r="F7411" s="180" t="n">
        <v>-26.2145818090957</v>
      </c>
    </row>
    <row r="7412" customFormat="false" ht="15" hidden="false" customHeight="false" outlineLevel="0" collapsed="false">
      <c r="A7412" s="177" t="n">
        <v>10975</v>
      </c>
      <c r="B7412" s="178" t="n">
        <v>669032</v>
      </c>
      <c r="C7412" s="177" t="s">
        <v>14687</v>
      </c>
      <c r="D7412" s="177" t="s">
        <v>1754</v>
      </c>
      <c r="E7412" s="179" t="s">
        <v>14688</v>
      </c>
      <c r="F7412" s="180" t="n">
        <v>-25.4974322979061</v>
      </c>
    </row>
    <row r="7413" customFormat="false" ht="15" hidden="false" customHeight="false" outlineLevel="0" collapsed="false">
      <c r="A7413" s="177" t="n">
        <v>10898</v>
      </c>
      <c r="B7413" s="178" t="n">
        <v>667059</v>
      </c>
      <c r="C7413" s="177" t="s">
        <v>14689</v>
      </c>
      <c r="D7413" s="177" t="s">
        <v>1268</v>
      </c>
      <c r="E7413" s="179" t="s">
        <v>14690</v>
      </c>
      <c r="F7413" s="180" t="n">
        <v>-25.9789042231226</v>
      </c>
    </row>
    <row r="7414" customFormat="false" ht="15" hidden="false" customHeight="false" outlineLevel="0" collapsed="false">
      <c r="A7414" s="177" t="n">
        <v>10802</v>
      </c>
      <c r="B7414" s="178" t="n">
        <v>665013</v>
      </c>
      <c r="C7414" s="177" t="s">
        <v>14691</v>
      </c>
      <c r="D7414" s="177" t="s">
        <v>1099</v>
      </c>
      <c r="E7414" s="179" t="s">
        <v>14692</v>
      </c>
      <c r="F7414" s="180" t="n">
        <v>-25.9075340238322</v>
      </c>
    </row>
    <row r="7415" customFormat="false" ht="15" hidden="false" customHeight="false" outlineLevel="0" collapsed="false">
      <c r="A7415" s="177" t="n">
        <v>11151</v>
      </c>
      <c r="B7415" s="178" t="n">
        <v>677002</v>
      </c>
      <c r="C7415" s="177" t="s">
        <v>14693</v>
      </c>
      <c r="D7415" s="177" t="s">
        <v>3209</v>
      </c>
      <c r="E7415" s="179" t="s">
        <v>14694</v>
      </c>
      <c r="F7415" s="180" t="n">
        <v>-26.8054499662023</v>
      </c>
    </row>
    <row r="7416" customFormat="false" ht="15" hidden="false" customHeight="false" outlineLevel="0" collapsed="false">
      <c r="A7416" s="177" t="n">
        <v>13849</v>
      </c>
      <c r="B7416" s="178" t="n">
        <v>986091</v>
      </c>
      <c r="C7416" s="177" t="s">
        <v>14695</v>
      </c>
      <c r="D7416" s="177" t="s">
        <v>1634</v>
      </c>
      <c r="E7416" s="179" t="s">
        <v>14696</v>
      </c>
      <c r="F7416" s="180" t="n">
        <v>-24.5259833820454</v>
      </c>
    </row>
    <row r="7417" customFormat="false" ht="15" hidden="false" customHeight="false" outlineLevel="0" collapsed="false">
      <c r="A7417" s="177" t="n">
        <v>11148</v>
      </c>
      <c r="B7417" s="178" t="n">
        <v>676009</v>
      </c>
      <c r="C7417" s="177" t="s">
        <v>14697</v>
      </c>
      <c r="D7417" s="177" t="s">
        <v>1792</v>
      </c>
      <c r="E7417" s="179" t="s">
        <v>14698</v>
      </c>
      <c r="F7417" s="180" t="n">
        <v>-26.7491724908349</v>
      </c>
    </row>
    <row r="7418" customFormat="false" ht="15" hidden="false" customHeight="false" outlineLevel="0" collapsed="false">
      <c r="A7418" s="177" t="n">
        <v>11147</v>
      </c>
      <c r="B7418" s="178" t="n">
        <v>676008</v>
      </c>
      <c r="C7418" s="177" t="s">
        <v>14699</v>
      </c>
      <c r="D7418" s="177" t="s">
        <v>1792</v>
      </c>
      <c r="E7418" s="179" t="s">
        <v>14700</v>
      </c>
      <c r="F7418" s="180" t="n">
        <v>-26.7163078737145</v>
      </c>
    </row>
    <row r="7419" customFormat="false" ht="15" hidden="false" customHeight="false" outlineLevel="0" collapsed="false">
      <c r="A7419" s="177" t="n">
        <v>7289</v>
      </c>
      <c r="B7419" s="178" t="n">
        <v>475009</v>
      </c>
      <c r="C7419" s="177" t="s">
        <v>14701</v>
      </c>
      <c r="D7419" s="177" t="s">
        <v>9000</v>
      </c>
      <c r="E7419" s="179" t="s">
        <v>14702</v>
      </c>
      <c r="F7419" s="180" t="n">
        <v>-27.9430269699267</v>
      </c>
    </row>
    <row r="7420" customFormat="false" ht="15" hidden="false" customHeight="false" outlineLevel="0" collapsed="false">
      <c r="A7420" s="177" t="n">
        <v>13167</v>
      </c>
      <c r="B7420" s="178" t="n">
        <v>974135</v>
      </c>
      <c r="C7420" s="177" t="s">
        <v>14703</v>
      </c>
      <c r="D7420" s="177" t="s">
        <v>922</v>
      </c>
      <c r="E7420" s="179" t="s">
        <v>14704</v>
      </c>
      <c r="F7420" s="180" t="n">
        <v>-24.1080394093748</v>
      </c>
    </row>
    <row r="7421" customFormat="false" ht="15" hidden="false" customHeight="false" outlineLevel="0" collapsed="false">
      <c r="A7421" s="177" t="n">
        <v>13937</v>
      </c>
      <c r="B7421" s="178" t="n">
        <v>987069</v>
      </c>
      <c r="C7421" s="177" t="s">
        <v>14705</v>
      </c>
      <c r="D7421" s="177" t="s">
        <v>676</v>
      </c>
      <c r="E7421" s="179" t="s">
        <v>14706</v>
      </c>
      <c r="F7421" s="180" t="n">
        <v>-24.5067590013649</v>
      </c>
    </row>
    <row r="7422" customFormat="false" ht="15" hidden="false" customHeight="false" outlineLevel="0" collapsed="false">
      <c r="A7422" s="177" t="n">
        <v>13622</v>
      </c>
      <c r="B7422" s="178" t="n">
        <v>985032</v>
      </c>
      <c r="C7422" s="177" t="s">
        <v>14707</v>
      </c>
      <c r="D7422" s="177" t="s">
        <v>814</v>
      </c>
      <c r="E7422" s="179" t="s">
        <v>14708</v>
      </c>
      <c r="F7422" s="180" t="n">
        <v>-24.6207210348682</v>
      </c>
    </row>
    <row r="7423" customFormat="false" ht="15" hidden="false" customHeight="false" outlineLevel="0" collapsed="false">
      <c r="A7423" s="177" t="n">
        <v>11024</v>
      </c>
      <c r="B7423" s="178" t="n">
        <v>672032</v>
      </c>
      <c r="C7423" s="177" t="s">
        <v>14709</v>
      </c>
      <c r="D7423" s="177" t="s">
        <v>1649</v>
      </c>
      <c r="E7423" s="179" t="s">
        <v>14710</v>
      </c>
      <c r="F7423" s="180" t="n">
        <v>-27.5808751332006</v>
      </c>
    </row>
    <row r="7424" customFormat="false" ht="15" hidden="false" customHeight="false" outlineLevel="0" collapsed="false">
      <c r="A7424" s="177" t="n">
        <v>1364</v>
      </c>
      <c r="B7424" s="178" t="n">
        <v>271091</v>
      </c>
      <c r="C7424" s="177" t="s">
        <v>14711</v>
      </c>
      <c r="D7424" s="177" t="s">
        <v>544</v>
      </c>
      <c r="E7424" s="179" t="s">
        <v>14712</v>
      </c>
      <c r="F7424" s="180" t="n">
        <v>-32.1845071513717</v>
      </c>
    </row>
    <row r="7425" customFormat="false" ht="15" hidden="false" customHeight="false" outlineLevel="0" collapsed="false">
      <c r="A7425" s="177" t="n">
        <v>1902</v>
      </c>
      <c r="B7425" s="178" t="n">
        <v>273026</v>
      </c>
      <c r="C7425" s="177" t="s">
        <v>14711</v>
      </c>
      <c r="D7425" s="177" t="s">
        <v>679</v>
      </c>
      <c r="E7425" s="179" t="s">
        <v>14713</v>
      </c>
      <c r="F7425" s="180" t="n">
        <v>-32.2175778176029</v>
      </c>
    </row>
    <row r="7426" customFormat="false" ht="15" hidden="false" customHeight="false" outlineLevel="0" collapsed="false">
      <c r="A7426" s="177" t="n">
        <v>3375</v>
      </c>
      <c r="B7426" s="178" t="n">
        <v>284353</v>
      </c>
      <c r="C7426" s="177" t="s">
        <v>14711</v>
      </c>
      <c r="D7426" s="177" t="s">
        <v>645</v>
      </c>
      <c r="E7426" s="179" t="s">
        <v>14714</v>
      </c>
      <c r="F7426" s="180" t="n">
        <v>-31.9470347097792</v>
      </c>
    </row>
    <row r="7427" customFormat="false" ht="15" hidden="false" customHeight="false" outlineLevel="0" collapsed="false">
      <c r="A7427" s="177" t="n">
        <v>681</v>
      </c>
      <c r="B7427" s="178" t="n">
        <v>270061</v>
      </c>
      <c r="C7427" s="177" t="s">
        <v>14715</v>
      </c>
      <c r="D7427" s="177" t="s">
        <v>723</v>
      </c>
      <c r="E7427" s="179" t="s">
        <v>14716</v>
      </c>
      <c r="F7427" s="180" t="n">
        <v>-31.9499674405165</v>
      </c>
    </row>
    <row r="7428" customFormat="false" ht="15" hidden="false" customHeight="false" outlineLevel="0" collapsed="false">
      <c r="A7428" s="177" t="n">
        <v>5825</v>
      </c>
      <c r="B7428" s="178" t="n">
        <v>295179</v>
      </c>
      <c r="C7428" s="177" t="s">
        <v>14715</v>
      </c>
      <c r="D7428" s="177" t="s">
        <v>571</v>
      </c>
      <c r="E7428" s="179" t="s">
        <v>14717</v>
      </c>
      <c r="F7428" s="180" t="n">
        <v>-30.3590331117817</v>
      </c>
    </row>
    <row r="7429" customFormat="false" ht="15" hidden="false" customHeight="false" outlineLevel="0" collapsed="false">
      <c r="A7429" s="177" t="n">
        <v>657</v>
      </c>
      <c r="B7429" s="178" t="n">
        <v>270037</v>
      </c>
      <c r="C7429" s="177" t="s">
        <v>14718</v>
      </c>
      <c r="D7429" s="177" t="s">
        <v>723</v>
      </c>
      <c r="E7429" s="179" t="s">
        <v>14719</v>
      </c>
      <c r="F7429" s="180" t="n">
        <v>-31.9434349240985</v>
      </c>
    </row>
    <row r="7430" customFormat="false" ht="15" hidden="false" customHeight="false" outlineLevel="0" collapsed="false">
      <c r="A7430" s="177" t="n">
        <v>5861</v>
      </c>
      <c r="B7430" s="178" t="n">
        <v>295215</v>
      </c>
      <c r="C7430" s="177" t="s">
        <v>14718</v>
      </c>
      <c r="D7430" s="177" t="s">
        <v>571</v>
      </c>
      <c r="E7430" s="179" t="s">
        <v>14720</v>
      </c>
      <c r="F7430" s="180" t="n">
        <v>-30.4848425704965</v>
      </c>
    </row>
    <row r="7431" customFormat="false" ht="15" hidden="false" customHeight="false" outlineLevel="0" collapsed="false">
      <c r="A7431" s="177" t="n">
        <v>1104</v>
      </c>
      <c r="B7431" s="178" t="n">
        <v>270484</v>
      </c>
      <c r="C7431" s="177" t="s">
        <v>14721</v>
      </c>
      <c r="D7431" s="177" t="s">
        <v>723</v>
      </c>
      <c r="E7431" s="179" t="s">
        <v>14722</v>
      </c>
      <c r="F7431" s="180" t="n">
        <v>-32.2147412472559</v>
      </c>
    </row>
    <row r="7432" customFormat="false" ht="15" hidden="false" customHeight="false" outlineLevel="0" collapsed="false">
      <c r="A7432" s="177" t="n">
        <v>13203</v>
      </c>
      <c r="B7432" s="178" t="n">
        <v>976026</v>
      </c>
      <c r="C7432" s="177" t="s">
        <v>14723</v>
      </c>
      <c r="D7432" s="177" t="s">
        <v>1623</v>
      </c>
      <c r="E7432" s="179" t="s">
        <v>14724</v>
      </c>
      <c r="F7432" s="180" t="n">
        <v>-24.2937885489023</v>
      </c>
    </row>
    <row r="7433" customFormat="false" ht="15" hidden="false" customHeight="false" outlineLevel="0" collapsed="false">
      <c r="A7433" s="177" t="n">
        <v>10778</v>
      </c>
      <c r="B7433" s="178" t="n">
        <v>664087</v>
      </c>
      <c r="C7433" s="177" t="s">
        <v>14725</v>
      </c>
      <c r="D7433" s="177" t="s">
        <v>965</v>
      </c>
      <c r="E7433" s="179" t="s">
        <v>14726</v>
      </c>
      <c r="F7433" s="180" t="n">
        <v>-25.3357820818369</v>
      </c>
    </row>
    <row r="7434" customFormat="false" ht="15" hidden="false" customHeight="false" outlineLevel="0" collapsed="false">
      <c r="A7434" s="177" t="n">
        <v>7078</v>
      </c>
      <c r="B7434" s="178" t="n">
        <v>461001</v>
      </c>
      <c r="C7434" s="177" t="s">
        <v>14727</v>
      </c>
      <c r="D7434" s="177" t="s">
        <v>1279</v>
      </c>
      <c r="E7434" s="179" t="s">
        <v>14728</v>
      </c>
      <c r="F7434" s="180" t="n">
        <v>-29.6537158302583</v>
      </c>
    </row>
    <row r="7435" customFormat="false" ht="15" hidden="false" customHeight="false" outlineLevel="0" collapsed="false">
      <c r="A7435" s="177" t="n">
        <v>318</v>
      </c>
      <c r="B7435" s="178" t="n">
        <v>199029</v>
      </c>
      <c r="C7435" s="177" t="s">
        <v>14729</v>
      </c>
      <c r="D7435" s="177" t="s">
        <v>864</v>
      </c>
      <c r="E7435" s="179" t="s">
        <v>14730</v>
      </c>
      <c r="F7435" s="180" t="n">
        <v>-33.9667068160493</v>
      </c>
    </row>
    <row r="7436" customFormat="false" ht="15" hidden="false" customHeight="false" outlineLevel="0" collapsed="false">
      <c r="A7436" s="177" t="n">
        <v>12694</v>
      </c>
      <c r="B7436" s="178" t="n">
        <v>968024</v>
      </c>
      <c r="C7436" s="177" t="s">
        <v>14731</v>
      </c>
      <c r="D7436" s="177" t="s">
        <v>510</v>
      </c>
      <c r="E7436" s="179" t="s">
        <v>14732</v>
      </c>
      <c r="F7436" s="180" t="n">
        <v>-22.871506961312</v>
      </c>
    </row>
    <row r="7437" customFormat="false" ht="15" hidden="false" customHeight="false" outlineLevel="0" collapsed="false">
      <c r="A7437" s="177" t="n">
        <v>12712</v>
      </c>
      <c r="B7437" s="178" t="n">
        <v>968042</v>
      </c>
      <c r="C7437" s="177" t="s">
        <v>14733</v>
      </c>
      <c r="D7437" s="177" t="s">
        <v>510</v>
      </c>
      <c r="E7437" s="179" t="s">
        <v>14734</v>
      </c>
      <c r="F7437" s="180" t="n">
        <v>-22.8715186342753</v>
      </c>
    </row>
    <row r="7438" customFormat="false" ht="15" hidden="false" customHeight="false" outlineLevel="0" collapsed="false">
      <c r="A7438" s="177" t="n">
        <v>11782</v>
      </c>
      <c r="B7438" s="178" t="n">
        <v>876030</v>
      </c>
      <c r="C7438" s="177" t="s">
        <v>14735</v>
      </c>
      <c r="D7438" s="177" t="s">
        <v>609</v>
      </c>
      <c r="E7438" s="179" t="s">
        <v>14736</v>
      </c>
      <c r="F7438" s="180" t="n">
        <v>-25.7190619638437</v>
      </c>
    </row>
    <row r="7439" customFormat="false" ht="15" hidden="false" customHeight="false" outlineLevel="0" collapsed="false">
      <c r="A7439" s="177" t="n">
        <v>13026</v>
      </c>
      <c r="B7439" s="178" t="n">
        <v>973030</v>
      </c>
      <c r="C7439" s="177" t="s">
        <v>14737</v>
      </c>
      <c r="D7439" s="177" t="s">
        <v>1839</v>
      </c>
      <c r="E7439" s="179" t="s">
        <v>14738</v>
      </c>
      <c r="F7439" s="180" t="n">
        <v>-23.5002323673173</v>
      </c>
    </row>
    <row r="7440" customFormat="false" ht="15" hidden="false" customHeight="false" outlineLevel="0" collapsed="false">
      <c r="A7440" s="177" t="n">
        <v>10140</v>
      </c>
      <c r="B7440" s="178" t="n">
        <v>598072</v>
      </c>
      <c r="C7440" s="177" t="s">
        <v>14739</v>
      </c>
      <c r="D7440" s="177" t="s">
        <v>762</v>
      </c>
      <c r="E7440" s="179" t="s">
        <v>14740</v>
      </c>
      <c r="F7440" s="180" t="n">
        <v>-30.3784922051092</v>
      </c>
    </row>
    <row r="7441" customFormat="false" ht="15" hidden="false" customHeight="false" outlineLevel="0" collapsed="false">
      <c r="A7441" s="177" t="n">
        <v>13809</v>
      </c>
      <c r="B7441" s="178" t="n">
        <v>986051</v>
      </c>
      <c r="C7441" s="177" t="s">
        <v>14741</v>
      </c>
      <c r="D7441" s="177" t="s">
        <v>1634</v>
      </c>
      <c r="E7441" s="179" t="s">
        <v>14742</v>
      </c>
      <c r="F7441" s="180" t="n">
        <v>-24.4161377676053</v>
      </c>
    </row>
    <row r="7442" customFormat="false" ht="15" hidden="false" customHeight="false" outlineLevel="0" collapsed="false">
      <c r="A7442" s="177" t="n">
        <v>2654</v>
      </c>
      <c r="B7442" s="178" t="n">
        <v>282204</v>
      </c>
      <c r="C7442" s="177" t="s">
        <v>14743</v>
      </c>
      <c r="D7442" s="177" t="s">
        <v>809</v>
      </c>
      <c r="E7442" s="179" t="s">
        <v>14744</v>
      </c>
      <c r="F7442" s="180" t="n">
        <v>-31.9697934943208</v>
      </c>
    </row>
    <row r="7443" customFormat="false" ht="15" hidden="false" customHeight="false" outlineLevel="0" collapsed="false">
      <c r="A7443" s="177" t="n">
        <v>4375</v>
      </c>
      <c r="B7443" s="178" t="n">
        <v>291094</v>
      </c>
      <c r="C7443" s="177" t="s">
        <v>14745</v>
      </c>
      <c r="D7443" s="177" t="s">
        <v>1028</v>
      </c>
      <c r="E7443" s="179" t="s">
        <v>14746</v>
      </c>
      <c r="F7443" s="180" t="n">
        <v>-31.5285297254039</v>
      </c>
    </row>
    <row r="7444" customFormat="false" ht="15" hidden="false" customHeight="false" outlineLevel="0" collapsed="false">
      <c r="A7444" s="177" t="n">
        <v>9424</v>
      </c>
      <c r="B7444" s="178" t="n">
        <v>585004</v>
      </c>
      <c r="C7444" s="177" t="s">
        <v>14747</v>
      </c>
      <c r="D7444" s="177" t="s">
        <v>777</v>
      </c>
      <c r="E7444" s="179" t="s">
        <v>14748</v>
      </c>
      <c r="F7444" s="180" t="n">
        <v>-27.9985881454915</v>
      </c>
    </row>
    <row r="7445" customFormat="false" ht="15" hidden="false" customHeight="false" outlineLevel="0" collapsed="false">
      <c r="A7445" s="177" t="n">
        <v>9425</v>
      </c>
      <c r="B7445" s="178" t="n">
        <v>585005</v>
      </c>
      <c r="C7445" s="177" t="s">
        <v>14749</v>
      </c>
      <c r="D7445" s="177" t="s">
        <v>777</v>
      </c>
      <c r="E7445" s="179" t="s">
        <v>14750</v>
      </c>
      <c r="F7445" s="180" t="n">
        <v>-28.0050373856929</v>
      </c>
    </row>
    <row r="7446" customFormat="false" ht="15" hidden="false" customHeight="false" outlineLevel="0" collapsed="false">
      <c r="A7446" s="177" t="n">
        <v>6778</v>
      </c>
      <c r="B7446" s="178" t="n">
        <v>360051</v>
      </c>
      <c r="C7446" s="177" t="s">
        <v>14751</v>
      </c>
      <c r="D7446" s="177" t="s">
        <v>886</v>
      </c>
      <c r="E7446" s="179" t="s">
        <v>14752</v>
      </c>
      <c r="F7446" s="180" t="n">
        <v>-27.0714903695483</v>
      </c>
    </row>
    <row r="7447" customFormat="false" ht="15" hidden="false" customHeight="false" outlineLevel="0" collapsed="false">
      <c r="A7447" s="177" t="n">
        <v>7259</v>
      </c>
      <c r="B7447" s="178" t="n">
        <v>472068</v>
      </c>
      <c r="C7447" s="177" t="s">
        <v>14751</v>
      </c>
      <c r="D7447" s="177" t="s">
        <v>1641</v>
      </c>
      <c r="E7447" s="179" t="s">
        <v>14753</v>
      </c>
      <c r="F7447" s="180" t="n">
        <v>-28.6405424058752</v>
      </c>
    </row>
    <row r="7448" customFormat="false" ht="15" hidden="false" customHeight="false" outlineLevel="0" collapsed="false">
      <c r="A7448" s="177" t="n">
        <v>12744</v>
      </c>
      <c r="B7448" s="178" t="n">
        <v>968074</v>
      </c>
      <c r="C7448" s="177" t="s">
        <v>14754</v>
      </c>
      <c r="D7448" s="177" t="s">
        <v>510</v>
      </c>
      <c r="E7448" s="179" t="s">
        <v>14755</v>
      </c>
      <c r="F7448" s="180" t="n">
        <v>-22.9760526191694</v>
      </c>
    </row>
    <row r="7449" customFormat="false" ht="15" hidden="false" customHeight="false" outlineLevel="0" collapsed="false">
      <c r="A7449" s="177" t="n">
        <v>639</v>
      </c>
      <c r="B7449" s="178" t="n">
        <v>270019</v>
      </c>
      <c r="C7449" s="177" t="s">
        <v>14756</v>
      </c>
      <c r="D7449" s="177" t="s">
        <v>723</v>
      </c>
      <c r="E7449" s="179" t="s">
        <v>14757</v>
      </c>
      <c r="F7449" s="180" t="n">
        <v>-31.8799489298764</v>
      </c>
    </row>
    <row r="7450" customFormat="false" ht="15" hidden="false" customHeight="false" outlineLevel="0" collapsed="false">
      <c r="A7450" s="177" t="n">
        <v>11903</v>
      </c>
      <c r="B7450" s="178" t="n">
        <v>877099</v>
      </c>
      <c r="C7450" s="177" t="s">
        <v>14758</v>
      </c>
      <c r="D7450" s="177" t="s">
        <v>550</v>
      </c>
      <c r="E7450" s="179" t="s">
        <v>14759</v>
      </c>
      <c r="F7450" s="180" t="n">
        <v>-24.8157020076814</v>
      </c>
    </row>
    <row r="7451" customFormat="false" ht="15" hidden="false" customHeight="false" outlineLevel="0" collapsed="false">
      <c r="A7451" s="177" t="n">
        <v>8983</v>
      </c>
      <c r="B7451" s="178" t="n">
        <v>580116</v>
      </c>
      <c r="C7451" s="177" t="s">
        <v>14760</v>
      </c>
      <c r="D7451" s="177" t="s">
        <v>998</v>
      </c>
      <c r="E7451" s="179" t="s">
        <v>14761</v>
      </c>
      <c r="F7451" s="180" t="n">
        <v>-27.9161612925451</v>
      </c>
    </row>
    <row r="7452" customFormat="false" ht="15" hidden="false" customHeight="false" outlineLevel="0" collapsed="false">
      <c r="A7452" s="177" t="n">
        <v>13222</v>
      </c>
      <c r="B7452" s="178" t="n">
        <v>976045</v>
      </c>
      <c r="C7452" s="177" t="s">
        <v>14762</v>
      </c>
      <c r="D7452" s="177" t="s">
        <v>1623</v>
      </c>
      <c r="E7452" s="179" t="s">
        <v>14763</v>
      </c>
      <c r="F7452" s="180" t="n">
        <v>-24.356707215911</v>
      </c>
    </row>
    <row r="7453" customFormat="false" ht="15" hidden="false" customHeight="false" outlineLevel="0" collapsed="false">
      <c r="A7453" s="177" t="n">
        <v>11006</v>
      </c>
      <c r="B7453" s="178" t="n">
        <v>672014</v>
      </c>
      <c r="C7453" s="177" t="s">
        <v>14764</v>
      </c>
      <c r="D7453" s="177" t="s">
        <v>1649</v>
      </c>
      <c r="E7453" s="179" t="s">
        <v>14765</v>
      </c>
      <c r="F7453" s="180" t="n">
        <v>-27.4061478034654</v>
      </c>
    </row>
    <row r="7454" customFormat="false" ht="15" hidden="false" customHeight="false" outlineLevel="0" collapsed="false">
      <c r="A7454" s="177" t="n">
        <v>7892</v>
      </c>
      <c r="B7454" s="178" t="n">
        <v>542083</v>
      </c>
      <c r="C7454" s="177" t="s">
        <v>14766</v>
      </c>
      <c r="D7454" s="177" t="s">
        <v>770</v>
      </c>
      <c r="E7454" s="179" t="s">
        <v>14767</v>
      </c>
      <c r="F7454" s="180" t="n">
        <v>-28.694551824927</v>
      </c>
    </row>
    <row r="7455" customFormat="false" ht="15" hidden="false" customHeight="false" outlineLevel="0" collapsed="false">
      <c r="A7455" s="177" t="n">
        <v>8684</v>
      </c>
      <c r="B7455" s="178" t="n">
        <v>576021</v>
      </c>
      <c r="C7455" s="177" t="s">
        <v>14768</v>
      </c>
      <c r="D7455" s="177" t="s">
        <v>1332</v>
      </c>
      <c r="E7455" s="179" t="s">
        <v>14769</v>
      </c>
      <c r="F7455" s="180" t="n">
        <v>-28.6089406165673</v>
      </c>
    </row>
    <row r="7456" customFormat="false" ht="15" hidden="false" customHeight="false" outlineLevel="0" collapsed="false">
      <c r="A7456" s="177" t="n">
        <v>9042</v>
      </c>
      <c r="B7456" s="178" t="n">
        <v>580175</v>
      </c>
      <c r="C7456" s="177" t="s">
        <v>14770</v>
      </c>
      <c r="D7456" s="177" t="s">
        <v>998</v>
      </c>
      <c r="E7456" s="179" t="s">
        <v>14771</v>
      </c>
      <c r="F7456" s="180" t="n">
        <v>-28.0650446503098</v>
      </c>
    </row>
    <row r="7457" customFormat="false" ht="15" hidden="false" customHeight="false" outlineLevel="0" collapsed="false">
      <c r="A7457" s="177" t="n">
        <v>12308</v>
      </c>
      <c r="B7457" s="178" t="n">
        <v>965020</v>
      </c>
      <c r="C7457" s="177" t="s">
        <v>14772</v>
      </c>
      <c r="D7457" s="177" t="s">
        <v>962</v>
      </c>
      <c r="E7457" s="179" t="s">
        <v>14773</v>
      </c>
      <c r="F7457" s="180" t="n">
        <v>-22.4702318822527</v>
      </c>
    </row>
    <row r="7458" customFormat="false" ht="15" hidden="false" customHeight="false" outlineLevel="0" collapsed="false">
      <c r="A7458" s="177" t="n">
        <v>7859</v>
      </c>
      <c r="B7458" s="178" t="n">
        <v>542050</v>
      </c>
      <c r="C7458" s="177" t="s">
        <v>14774</v>
      </c>
      <c r="D7458" s="177" t="s">
        <v>770</v>
      </c>
      <c r="E7458" s="179" t="s">
        <v>14775</v>
      </c>
      <c r="F7458" s="180" t="n">
        <v>-28.5997161453822</v>
      </c>
    </row>
    <row r="7459" customFormat="false" ht="15" hidden="false" customHeight="false" outlineLevel="0" collapsed="false">
      <c r="A7459" s="177" t="n">
        <v>11021</v>
      </c>
      <c r="B7459" s="178" t="n">
        <v>672029</v>
      </c>
      <c r="C7459" s="177" t="s">
        <v>14776</v>
      </c>
      <c r="D7459" s="177" t="s">
        <v>1649</v>
      </c>
      <c r="E7459" s="179" t="s">
        <v>14777</v>
      </c>
      <c r="F7459" s="180" t="n">
        <v>-27.5612428638353</v>
      </c>
    </row>
    <row r="7460" customFormat="false" ht="15" hidden="false" customHeight="false" outlineLevel="0" collapsed="false">
      <c r="A7460" s="177" t="n">
        <v>9603</v>
      </c>
      <c r="B7460" s="178" t="n">
        <v>589010</v>
      </c>
      <c r="C7460" s="177" t="s">
        <v>14778</v>
      </c>
      <c r="D7460" s="177" t="s">
        <v>521</v>
      </c>
      <c r="E7460" s="179" t="s">
        <v>14779</v>
      </c>
      <c r="F7460" s="180" t="n">
        <v>-28.771337613289</v>
      </c>
    </row>
    <row r="7461" customFormat="false" ht="15" hidden="false" customHeight="false" outlineLevel="0" collapsed="false">
      <c r="A7461" s="177" t="n">
        <v>7820</v>
      </c>
      <c r="B7461" s="178" t="n">
        <v>542011</v>
      </c>
      <c r="C7461" s="177" t="s">
        <v>14780</v>
      </c>
      <c r="D7461" s="177" t="s">
        <v>770</v>
      </c>
      <c r="E7461" s="179" t="s">
        <v>14781</v>
      </c>
      <c r="F7461" s="180" t="n">
        <v>-28.4972553858764</v>
      </c>
    </row>
    <row r="7462" customFormat="false" ht="15" hidden="false" customHeight="false" outlineLevel="0" collapsed="false">
      <c r="A7462" s="177" t="n">
        <v>10899</v>
      </c>
      <c r="B7462" s="178" t="n">
        <v>667060</v>
      </c>
      <c r="C7462" s="177" t="s">
        <v>14782</v>
      </c>
      <c r="D7462" s="177" t="s">
        <v>1268</v>
      </c>
      <c r="E7462" s="179" t="s">
        <v>14783</v>
      </c>
      <c r="F7462" s="180" t="n">
        <v>-26.0144373997129</v>
      </c>
    </row>
    <row r="7463" customFormat="false" ht="15" hidden="false" customHeight="false" outlineLevel="0" collapsed="false">
      <c r="A7463" s="177" t="n">
        <v>10126</v>
      </c>
      <c r="B7463" s="178" t="n">
        <v>598058</v>
      </c>
      <c r="C7463" s="177" t="s">
        <v>14784</v>
      </c>
      <c r="D7463" s="177" t="s">
        <v>762</v>
      </c>
      <c r="E7463" s="179" t="s">
        <v>14785</v>
      </c>
      <c r="F7463" s="180" t="n">
        <v>-30.1759442025864</v>
      </c>
    </row>
    <row r="7464" customFormat="false" ht="15" hidden="false" customHeight="false" outlineLevel="0" collapsed="false">
      <c r="A7464" s="177" t="n">
        <v>12385</v>
      </c>
      <c r="B7464" s="178" t="n">
        <v>965097</v>
      </c>
      <c r="C7464" s="177" t="s">
        <v>14786</v>
      </c>
      <c r="D7464" s="177" t="s">
        <v>962</v>
      </c>
      <c r="E7464" s="179" t="s">
        <v>14787</v>
      </c>
      <c r="F7464" s="180" t="n">
        <v>-22.7228381854974</v>
      </c>
    </row>
    <row r="7465" customFormat="false" ht="15" hidden="false" customHeight="false" outlineLevel="0" collapsed="false">
      <c r="A7465" s="177" t="n">
        <v>13834</v>
      </c>
      <c r="B7465" s="178" t="n">
        <v>986076</v>
      </c>
      <c r="C7465" s="177" t="s">
        <v>14788</v>
      </c>
      <c r="D7465" s="177" t="s">
        <v>1634</v>
      </c>
      <c r="E7465" s="179" t="s">
        <v>14789</v>
      </c>
      <c r="F7465" s="180" t="n">
        <v>-24.4853598770385</v>
      </c>
    </row>
    <row r="7466" customFormat="false" ht="15" hidden="false" customHeight="false" outlineLevel="0" collapsed="false">
      <c r="A7466" s="177" t="n">
        <v>11645</v>
      </c>
      <c r="B7466" s="178" t="n">
        <v>872036</v>
      </c>
      <c r="C7466" s="177" t="s">
        <v>14790</v>
      </c>
      <c r="D7466" s="177" t="s">
        <v>662</v>
      </c>
      <c r="E7466" s="179" t="s">
        <v>14791</v>
      </c>
      <c r="F7466" s="180" t="n">
        <v>-25.215190709881</v>
      </c>
    </row>
    <row r="7467" customFormat="false" ht="15" hidden="false" customHeight="false" outlineLevel="0" collapsed="false">
      <c r="A7467" s="177" t="n">
        <v>7215</v>
      </c>
      <c r="B7467" s="178" t="n">
        <v>472024</v>
      </c>
      <c r="C7467" s="177" t="s">
        <v>14792</v>
      </c>
      <c r="D7467" s="177" t="s">
        <v>1641</v>
      </c>
      <c r="E7467" s="179" t="s">
        <v>14793</v>
      </c>
      <c r="F7467" s="180" t="n">
        <v>-28.5215779962956</v>
      </c>
    </row>
    <row r="7468" customFormat="false" ht="15" hidden="false" customHeight="false" outlineLevel="0" collapsed="false">
      <c r="A7468" s="177" t="n">
        <v>661</v>
      </c>
      <c r="B7468" s="178" t="n">
        <v>270041</v>
      </c>
      <c r="C7468" s="177" t="s">
        <v>14794</v>
      </c>
      <c r="D7468" s="177" t="s">
        <v>723</v>
      </c>
      <c r="E7468" s="179" t="s">
        <v>14795</v>
      </c>
      <c r="F7468" s="180" t="n">
        <v>-31.9296590742364</v>
      </c>
    </row>
    <row r="7469" customFormat="false" ht="15" hidden="false" customHeight="false" outlineLevel="0" collapsed="false">
      <c r="A7469" s="177" t="n">
        <v>4035</v>
      </c>
      <c r="B7469" s="178" t="n">
        <v>290085</v>
      </c>
      <c r="C7469" s="177" t="s">
        <v>14796</v>
      </c>
      <c r="D7469" s="177" t="s">
        <v>707</v>
      </c>
      <c r="E7469" s="179" t="s">
        <v>14797</v>
      </c>
      <c r="F7469" s="180" t="n">
        <v>-31.1383708728507</v>
      </c>
    </row>
    <row r="7470" customFormat="false" ht="15" hidden="false" customHeight="false" outlineLevel="0" collapsed="false">
      <c r="A7470" s="177" t="n">
        <v>13670</v>
      </c>
      <c r="B7470" s="178" t="n">
        <v>985080</v>
      </c>
      <c r="C7470" s="177" t="s">
        <v>14798</v>
      </c>
      <c r="D7470" s="177" t="s">
        <v>814</v>
      </c>
      <c r="E7470" s="179" t="s">
        <v>14799</v>
      </c>
      <c r="F7470" s="180" t="n">
        <v>-24.6839153750217</v>
      </c>
    </row>
    <row r="7471" customFormat="false" ht="15" hidden="false" customHeight="false" outlineLevel="0" collapsed="false">
      <c r="A7471" s="177" t="n">
        <v>10165</v>
      </c>
      <c r="B7471" s="178" t="n">
        <v>598097</v>
      </c>
      <c r="C7471" s="177" t="s">
        <v>14800</v>
      </c>
      <c r="D7471" s="177" t="s">
        <v>762</v>
      </c>
      <c r="E7471" s="179" t="s">
        <v>14801</v>
      </c>
      <c r="F7471" s="180" t="n">
        <v>-30.2188324494568</v>
      </c>
    </row>
    <row r="7472" customFormat="false" ht="15" hidden="false" customHeight="false" outlineLevel="0" collapsed="false">
      <c r="A7472" s="177" t="n">
        <v>12119</v>
      </c>
      <c r="B7472" s="178" t="n">
        <v>961090</v>
      </c>
      <c r="C7472" s="177" t="s">
        <v>14802</v>
      </c>
      <c r="D7472" s="177" t="s">
        <v>1193</v>
      </c>
      <c r="E7472" s="179" t="s">
        <v>14803</v>
      </c>
      <c r="F7472" s="180" t="n">
        <v>-23.6292732254642</v>
      </c>
    </row>
    <row r="7473" customFormat="false" ht="15" hidden="false" customHeight="false" outlineLevel="0" collapsed="false">
      <c r="A7473" s="177" t="n">
        <v>2680</v>
      </c>
      <c r="B7473" s="178" t="n">
        <v>282230</v>
      </c>
      <c r="C7473" s="177" t="s">
        <v>14804</v>
      </c>
      <c r="D7473" s="177" t="s">
        <v>809</v>
      </c>
      <c r="E7473" s="179" t="s">
        <v>14805</v>
      </c>
      <c r="F7473" s="180" t="n">
        <v>-31.9845601486248</v>
      </c>
    </row>
    <row r="7474" customFormat="false" ht="15" hidden="false" customHeight="false" outlineLevel="0" collapsed="false">
      <c r="A7474" s="177" t="n">
        <v>5765</v>
      </c>
      <c r="B7474" s="178" t="n">
        <v>295119</v>
      </c>
      <c r="C7474" s="177" t="s">
        <v>14804</v>
      </c>
      <c r="D7474" s="177" t="s">
        <v>571</v>
      </c>
      <c r="E7474" s="179" t="s">
        <v>14806</v>
      </c>
      <c r="F7474" s="180" t="n">
        <v>-30.2700411264974</v>
      </c>
    </row>
    <row r="7475" customFormat="false" ht="15" hidden="false" customHeight="false" outlineLevel="0" collapsed="false">
      <c r="A7475" s="177" t="n">
        <v>6657</v>
      </c>
      <c r="B7475" s="178" t="n">
        <v>298096</v>
      </c>
      <c r="C7475" s="177" t="s">
        <v>14804</v>
      </c>
      <c r="D7475" s="177" t="s">
        <v>1303</v>
      </c>
      <c r="E7475" s="179" t="s">
        <v>14807</v>
      </c>
      <c r="F7475" s="180" t="n">
        <v>-30.999558577179</v>
      </c>
    </row>
    <row r="7476" customFormat="false" ht="15" hidden="false" customHeight="false" outlineLevel="0" collapsed="false">
      <c r="A7476" s="177" t="n">
        <v>5194</v>
      </c>
      <c r="B7476" s="178" t="n">
        <v>294029</v>
      </c>
      <c r="C7476" s="177" t="s">
        <v>14808</v>
      </c>
      <c r="D7476" s="177" t="s">
        <v>784</v>
      </c>
      <c r="E7476" s="179" t="s">
        <v>14809</v>
      </c>
      <c r="F7476" s="180" t="n">
        <v>-31.5156473255186</v>
      </c>
    </row>
    <row r="7477" customFormat="false" ht="15" hidden="false" customHeight="false" outlineLevel="0" collapsed="false">
      <c r="A7477" s="177" t="n">
        <v>13713</v>
      </c>
      <c r="B7477" s="178" t="n">
        <v>985123</v>
      </c>
      <c r="C7477" s="177" t="s">
        <v>14810</v>
      </c>
      <c r="D7477" s="177" t="s">
        <v>814</v>
      </c>
      <c r="E7477" s="179" t="s">
        <v>14811</v>
      </c>
      <c r="F7477" s="180" t="n">
        <v>-24.7736240015833</v>
      </c>
    </row>
    <row r="7478" customFormat="false" ht="15" hidden="false" customHeight="false" outlineLevel="0" collapsed="false">
      <c r="A7478" s="177" t="n">
        <v>12100</v>
      </c>
      <c r="B7478" s="178" t="n">
        <v>961071</v>
      </c>
      <c r="C7478" s="177" t="s">
        <v>14812</v>
      </c>
      <c r="D7478" s="177" t="s">
        <v>1193</v>
      </c>
      <c r="E7478" s="179" t="s">
        <v>14813</v>
      </c>
      <c r="F7478" s="180" t="n">
        <v>-23.5844811797618</v>
      </c>
    </row>
    <row r="7479" customFormat="false" ht="15" hidden="false" customHeight="false" outlineLevel="0" collapsed="false">
      <c r="A7479" s="177" t="n">
        <v>13838</v>
      </c>
      <c r="B7479" s="178" t="n">
        <v>986080</v>
      </c>
      <c r="C7479" s="177" t="s">
        <v>14814</v>
      </c>
      <c r="D7479" s="177" t="s">
        <v>1634</v>
      </c>
      <c r="E7479" s="179" t="s">
        <v>14815</v>
      </c>
      <c r="F7479" s="180" t="n">
        <v>-24.4936785643196</v>
      </c>
    </row>
    <row r="7480" customFormat="false" ht="15" hidden="false" customHeight="false" outlineLevel="0" collapsed="false">
      <c r="A7480" s="177" t="n">
        <v>7236</v>
      </c>
      <c r="B7480" s="178" t="n">
        <v>472045</v>
      </c>
      <c r="C7480" s="177" t="s">
        <v>14816</v>
      </c>
      <c r="D7480" s="177" t="s">
        <v>1641</v>
      </c>
      <c r="E7480" s="179" t="s">
        <v>14817</v>
      </c>
      <c r="F7480" s="180" t="n">
        <v>-28.6026494899458</v>
      </c>
    </row>
    <row r="7481" customFormat="false" ht="15" hidden="false" customHeight="false" outlineLevel="0" collapsed="false">
      <c r="A7481" s="177" t="n">
        <v>7202</v>
      </c>
      <c r="B7481" s="178" t="n">
        <v>472011</v>
      </c>
      <c r="C7481" s="177" t="s">
        <v>14818</v>
      </c>
      <c r="D7481" s="177" t="s">
        <v>1641</v>
      </c>
      <c r="E7481" s="179" t="s">
        <v>14819</v>
      </c>
      <c r="F7481" s="180" t="n">
        <v>-28.5094434780273</v>
      </c>
    </row>
    <row r="7482" customFormat="false" ht="15" hidden="false" customHeight="false" outlineLevel="0" collapsed="false">
      <c r="A7482" s="177" t="n">
        <v>13827</v>
      </c>
      <c r="B7482" s="178" t="n">
        <v>986069</v>
      </c>
      <c r="C7482" s="177" t="s">
        <v>14820</v>
      </c>
      <c r="D7482" s="177" t="s">
        <v>1634</v>
      </c>
      <c r="E7482" s="179" t="s">
        <v>14821</v>
      </c>
      <c r="F7482" s="180" t="n">
        <v>-24.4679857875555</v>
      </c>
    </row>
    <row r="7483" customFormat="false" ht="15" hidden="false" customHeight="false" outlineLevel="0" collapsed="false">
      <c r="A7483" s="177" t="n">
        <v>13344</v>
      </c>
      <c r="B7483" s="178" t="n">
        <v>982015</v>
      </c>
      <c r="C7483" s="177" t="s">
        <v>14822</v>
      </c>
      <c r="D7483" s="177" t="s">
        <v>910</v>
      </c>
      <c r="E7483" s="179" t="s">
        <v>14823</v>
      </c>
      <c r="F7483" s="180" t="n">
        <v>-23.4813705287184</v>
      </c>
    </row>
    <row r="7484" customFormat="false" ht="15" hidden="false" customHeight="false" outlineLevel="0" collapsed="false">
      <c r="A7484" s="177" t="n">
        <v>13667</v>
      </c>
      <c r="B7484" s="178" t="n">
        <v>985077</v>
      </c>
      <c r="C7484" s="177" t="s">
        <v>14824</v>
      </c>
      <c r="D7484" s="177" t="s">
        <v>814</v>
      </c>
      <c r="E7484" s="179" t="s">
        <v>14825</v>
      </c>
      <c r="F7484" s="180" t="n">
        <v>-24.7009398569593</v>
      </c>
    </row>
    <row r="7485" customFormat="false" ht="15" hidden="false" customHeight="false" outlineLevel="0" collapsed="false">
      <c r="A7485" s="177" t="n">
        <v>7253</v>
      </c>
      <c r="B7485" s="178" t="n">
        <v>472062</v>
      </c>
      <c r="C7485" s="177" t="s">
        <v>14826</v>
      </c>
      <c r="D7485" s="177" t="s">
        <v>1641</v>
      </c>
      <c r="E7485" s="179" t="s">
        <v>14827</v>
      </c>
      <c r="F7485" s="180" t="n">
        <v>-28.6385552517477</v>
      </c>
    </row>
    <row r="7486" customFormat="false" ht="15" hidden="false" customHeight="false" outlineLevel="0" collapsed="false">
      <c r="A7486" s="177" t="n">
        <v>11739</v>
      </c>
      <c r="B7486" s="178" t="n">
        <v>874070</v>
      </c>
      <c r="C7486" s="177" t="s">
        <v>14828</v>
      </c>
      <c r="D7486" s="177" t="s">
        <v>615</v>
      </c>
      <c r="E7486" s="179" t="s">
        <v>14829</v>
      </c>
      <c r="F7486" s="180" t="n">
        <v>-25.5104439457036</v>
      </c>
    </row>
    <row r="7487" customFormat="false" ht="15" hidden="false" customHeight="false" outlineLevel="0" collapsed="false">
      <c r="A7487" s="177" t="n">
        <v>3711</v>
      </c>
      <c r="B7487" s="178" t="n">
        <v>286150</v>
      </c>
      <c r="C7487" s="177" t="s">
        <v>14830</v>
      </c>
      <c r="D7487" s="177" t="s">
        <v>1317</v>
      </c>
      <c r="E7487" s="179" t="s">
        <v>14831</v>
      </c>
      <c r="F7487" s="180" t="n">
        <v>-30.8840056287203</v>
      </c>
    </row>
    <row r="7488" customFormat="false" ht="15" hidden="false" customHeight="false" outlineLevel="0" collapsed="false">
      <c r="A7488" s="177" t="n">
        <v>810</v>
      </c>
      <c r="B7488" s="178" t="n">
        <v>270190</v>
      </c>
      <c r="C7488" s="177" t="s">
        <v>14832</v>
      </c>
      <c r="D7488" s="177" t="s">
        <v>723</v>
      </c>
      <c r="E7488" s="179" t="s">
        <v>14833</v>
      </c>
      <c r="F7488" s="180" t="n">
        <v>-32.0638261778707</v>
      </c>
    </row>
    <row r="7489" customFormat="false" ht="15" hidden="false" customHeight="false" outlineLevel="0" collapsed="false">
      <c r="A7489" s="177" t="n">
        <v>7162</v>
      </c>
      <c r="B7489" s="178" t="n">
        <v>469004</v>
      </c>
      <c r="C7489" s="177" t="s">
        <v>14834</v>
      </c>
      <c r="D7489" s="177" t="s">
        <v>2514</v>
      </c>
      <c r="E7489" s="179" t="s">
        <v>14835</v>
      </c>
      <c r="F7489" s="180" t="n">
        <v>-28.3402128511002</v>
      </c>
    </row>
    <row r="7490" customFormat="false" ht="15" hidden="false" customHeight="false" outlineLevel="0" collapsed="false">
      <c r="A7490" s="177" t="n">
        <v>6271</v>
      </c>
      <c r="B7490" s="178" t="n">
        <v>297099</v>
      </c>
      <c r="C7490" s="177" t="s">
        <v>14836</v>
      </c>
      <c r="D7490" s="177" t="s">
        <v>538</v>
      </c>
      <c r="E7490" s="179" t="s">
        <v>14837</v>
      </c>
      <c r="F7490" s="180" t="n">
        <v>-30.8994903782199</v>
      </c>
    </row>
    <row r="7491" customFormat="false" ht="15" hidden="false" customHeight="false" outlineLevel="0" collapsed="false">
      <c r="A7491" s="177" t="n">
        <v>3344</v>
      </c>
      <c r="B7491" s="178" t="n">
        <v>284322</v>
      </c>
      <c r="C7491" s="177" t="s">
        <v>14838</v>
      </c>
      <c r="D7491" s="177" t="s">
        <v>645</v>
      </c>
      <c r="E7491" s="179" t="s">
        <v>14839</v>
      </c>
      <c r="F7491" s="180" t="n">
        <v>-31.7931696031486</v>
      </c>
    </row>
    <row r="7492" customFormat="false" ht="15" hidden="false" customHeight="false" outlineLevel="0" collapsed="false">
      <c r="A7492" s="177" t="n">
        <v>5996</v>
      </c>
      <c r="B7492" s="178" t="n">
        <v>296062</v>
      </c>
      <c r="C7492" s="177" t="s">
        <v>14840</v>
      </c>
      <c r="D7492" s="177" t="s">
        <v>919</v>
      </c>
      <c r="E7492" s="179" t="s">
        <v>14841</v>
      </c>
      <c r="F7492" s="180" t="n">
        <v>-30.712246876089</v>
      </c>
    </row>
    <row r="7493" customFormat="false" ht="15" hidden="false" customHeight="false" outlineLevel="0" collapsed="false">
      <c r="A7493" s="177" t="n">
        <v>703</v>
      </c>
      <c r="B7493" s="178" t="n">
        <v>270083</v>
      </c>
      <c r="C7493" s="177" t="s">
        <v>14842</v>
      </c>
      <c r="D7493" s="177" t="s">
        <v>723</v>
      </c>
      <c r="E7493" s="179" t="s">
        <v>14843</v>
      </c>
      <c r="F7493" s="180" t="n">
        <v>-31.9837692743886</v>
      </c>
    </row>
    <row r="7494" customFormat="false" ht="15" hidden="false" customHeight="false" outlineLevel="0" collapsed="false">
      <c r="A7494" s="177" t="n">
        <v>4997</v>
      </c>
      <c r="B7494" s="178" t="n">
        <v>293159</v>
      </c>
      <c r="C7494" s="177" t="s">
        <v>14842</v>
      </c>
      <c r="D7494" s="177" t="s">
        <v>935</v>
      </c>
      <c r="E7494" s="179" t="s">
        <v>14844</v>
      </c>
      <c r="F7494" s="180" t="n">
        <v>-31.1596277171343</v>
      </c>
    </row>
    <row r="7495" customFormat="false" ht="15" hidden="false" customHeight="false" outlineLevel="0" collapsed="false">
      <c r="A7495" s="177" t="n">
        <v>6318</v>
      </c>
      <c r="B7495" s="178" t="n">
        <v>297146</v>
      </c>
      <c r="C7495" s="177" t="s">
        <v>14845</v>
      </c>
      <c r="D7495" s="177" t="s">
        <v>538</v>
      </c>
      <c r="E7495" s="179" t="s">
        <v>14846</v>
      </c>
      <c r="F7495" s="180" t="n">
        <v>-30.9131042826065</v>
      </c>
    </row>
    <row r="7496" customFormat="false" ht="15" hidden="false" customHeight="false" outlineLevel="0" collapsed="false">
      <c r="A7496" s="177" t="n">
        <v>5161</v>
      </c>
      <c r="B7496" s="178" t="n">
        <v>293323</v>
      </c>
      <c r="C7496" s="177" t="s">
        <v>14847</v>
      </c>
      <c r="D7496" s="177" t="s">
        <v>935</v>
      </c>
      <c r="E7496" s="179" t="s">
        <v>14848</v>
      </c>
      <c r="F7496" s="180" t="n">
        <v>-31.4439030966765</v>
      </c>
    </row>
    <row r="7497" customFormat="false" ht="15" hidden="false" customHeight="false" outlineLevel="0" collapsed="false">
      <c r="A7497" s="177" t="n">
        <v>5350</v>
      </c>
      <c r="B7497" s="178" t="n">
        <v>294185</v>
      </c>
      <c r="C7497" s="177" t="s">
        <v>14849</v>
      </c>
      <c r="D7497" s="177" t="s">
        <v>784</v>
      </c>
      <c r="E7497" s="179" t="s">
        <v>14850</v>
      </c>
      <c r="F7497" s="180" t="n">
        <v>-31.735846653221</v>
      </c>
    </row>
    <row r="7498" customFormat="false" ht="15" hidden="false" customHeight="false" outlineLevel="0" collapsed="false">
      <c r="A7498" s="177" t="n">
        <v>3216</v>
      </c>
      <c r="B7498" s="178" t="n">
        <v>284194</v>
      </c>
      <c r="C7498" s="177" t="s">
        <v>14851</v>
      </c>
      <c r="D7498" s="177" t="s">
        <v>645</v>
      </c>
      <c r="E7498" s="179" t="s">
        <v>14852</v>
      </c>
      <c r="F7498" s="180" t="n">
        <v>-31.6700541410622</v>
      </c>
    </row>
    <row r="7499" customFormat="false" ht="15" hidden="false" customHeight="false" outlineLevel="0" collapsed="false">
      <c r="A7499" s="177" t="n">
        <v>10151</v>
      </c>
      <c r="B7499" s="178" t="n">
        <v>598083</v>
      </c>
      <c r="C7499" s="177" t="s">
        <v>14851</v>
      </c>
      <c r="D7499" s="177" t="s">
        <v>762</v>
      </c>
      <c r="E7499" s="179" t="s">
        <v>14853</v>
      </c>
      <c r="F7499" s="180" t="n">
        <v>-30.3155423544009</v>
      </c>
    </row>
    <row r="7500" customFormat="false" ht="15" hidden="false" customHeight="false" outlineLevel="0" collapsed="false">
      <c r="A7500" s="177" t="n">
        <v>5460</v>
      </c>
      <c r="B7500" s="178" t="n">
        <v>294295</v>
      </c>
      <c r="C7500" s="177" t="s">
        <v>14854</v>
      </c>
      <c r="D7500" s="177" t="s">
        <v>784</v>
      </c>
      <c r="E7500" s="179" t="s">
        <v>14855</v>
      </c>
      <c r="F7500" s="180" t="n">
        <v>-31.8468962921078</v>
      </c>
    </row>
    <row r="7501" customFormat="false" ht="15" hidden="false" customHeight="false" outlineLevel="0" collapsed="false">
      <c r="A7501" s="177" t="n">
        <v>6052</v>
      </c>
      <c r="B7501" s="178" t="n">
        <v>296118</v>
      </c>
      <c r="C7501" s="177" t="s">
        <v>14854</v>
      </c>
      <c r="D7501" s="177" t="s">
        <v>919</v>
      </c>
      <c r="E7501" s="179" t="s">
        <v>14856</v>
      </c>
      <c r="F7501" s="180" t="n">
        <v>-30.7506127150209</v>
      </c>
    </row>
    <row r="7502" customFormat="false" ht="15" hidden="false" customHeight="false" outlineLevel="0" collapsed="false">
      <c r="A7502" s="177" t="n">
        <v>5455</v>
      </c>
      <c r="B7502" s="178" t="n">
        <v>294290</v>
      </c>
      <c r="C7502" s="177" t="s">
        <v>14857</v>
      </c>
      <c r="D7502" s="177" t="s">
        <v>784</v>
      </c>
      <c r="E7502" s="179" t="s">
        <v>14858</v>
      </c>
      <c r="F7502" s="180" t="n">
        <v>-31.8260825482301</v>
      </c>
    </row>
    <row r="7503" customFormat="false" ht="15" hidden="false" customHeight="false" outlineLevel="0" collapsed="false">
      <c r="A7503" s="177" t="n">
        <v>6053</v>
      </c>
      <c r="B7503" s="178" t="n">
        <v>296119</v>
      </c>
      <c r="C7503" s="177" t="s">
        <v>14857</v>
      </c>
      <c r="D7503" s="177" t="s">
        <v>919</v>
      </c>
      <c r="E7503" s="179" t="s">
        <v>14859</v>
      </c>
      <c r="F7503" s="180" t="n">
        <v>-30.7535899217624</v>
      </c>
    </row>
    <row r="7504" customFormat="false" ht="15" hidden="false" customHeight="false" outlineLevel="0" collapsed="false">
      <c r="A7504" s="177" t="n">
        <v>2990</v>
      </c>
      <c r="B7504" s="178" t="n">
        <v>283176</v>
      </c>
      <c r="C7504" s="177" t="s">
        <v>14860</v>
      </c>
      <c r="D7504" s="177" t="s">
        <v>585</v>
      </c>
      <c r="E7504" s="179" t="s">
        <v>14861</v>
      </c>
      <c r="F7504" s="180" t="n">
        <v>-31.8106348085006</v>
      </c>
    </row>
    <row r="7505" customFormat="false" ht="15" hidden="false" customHeight="false" outlineLevel="0" collapsed="false">
      <c r="A7505" s="177" t="n">
        <v>2981</v>
      </c>
      <c r="B7505" s="178" t="n">
        <v>283167</v>
      </c>
      <c r="C7505" s="177" t="s">
        <v>14862</v>
      </c>
      <c r="D7505" s="177" t="s">
        <v>585</v>
      </c>
      <c r="E7505" s="179" t="s">
        <v>14863</v>
      </c>
      <c r="F7505" s="180" t="n">
        <v>-31.7817491617358</v>
      </c>
    </row>
    <row r="7506" customFormat="false" ht="15" hidden="false" customHeight="false" outlineLevel="0" collapsed="false">
      <c r="A7506" s="177" t="n">
        <v>2</v>
      </c>
      <c r="B7506" s="178" t="n">
        <v>160002</v>
      </c>
      <c r="C7506" s="177" t="s">
        <v>14864</v>
      </c>
      <c r="D7506" s="177" t="s">
        <v>1517</v>
      </c>
      <c r="E7506" s="179" t="s">
        <v>14865</v>
      </c>
      <c r="F7506" s="180" t="n">
        <v>-31.2551788314736</v>
      </c>
    </row>
    <row r="7507" customFormat="false" ht="15" hidden="false" customHeight="false" outlineLevel="0" collapsed="false">
      <c r="A7507" s="177" t="n">
        <v>12733</v>
      </c>
      <c r="B7507" s="178" t="n">
        <v>968063</v>
      </c>
      <c r="C7507" s="177" t="s">
        <v>14866</v>
      </c>
      <c r="D7507" s="177" t="s">
        <v>510</v>
      </c>
      <c r="E7507" s="179" t="s">
        <v>14867</v>
      </c>
      <c r="F7507" s="180" t="n">
        <v>-22.9269789367906</v>
      </c>
    </row>
    <row r="7508" customFormat="false" ht="15" hidden="false" customHeight="false" outlineLevel="0" collapsed="false">
      <c r="A7508" s="177" t="n">
        <v>2378</v>
      </c>
      <c r="B7508" s="178" t="n">
        <v>281026</v>
      </c>
      <c r="C7508" s="177" t="s">
        <v>14868</v>
      </c>
      <c r="D7508" s="177" t="s">
        <v>656</v>
      </c>
      <c r="E7508" s="179" t="s">
        <v>14869</v>
      </c>
      <c r="F7508" s="180" t="n">
        <v>-31.9501783750034</v>
      </c>
    </row>
    <row r="7509" customFormat="false" ht="15" hidden="false" customHeight="false" outlineLevel="0" collapsed="false">
      <c r="A7509" s="177" t="n">
        <v>10661</v>
      </c>
      <c r="B7509" s="178" t="n">
        <v>662045</v>
      </c>
      <c r="C7509" s="177" t="s">
        <v>14870</v>
      </c>
      <c r="D7509" s="177" t="s">
        <v>364</v>
      </c>
      <c r="E7509" s="179" t="s">
        <v>14871</v>
      </c>
      <c r="F7509" s="180" t="n">
        <v>-25.5830866583618</v>
      </c>
    </row>
    <row r="7510" customFormat="false" ht="15" hidden="false" customHeight="false" outlineLevel="0" collapsed="false">
      <c r="A7510" s="177" t="n">
        <v>12564</v>
      </c>
      <c r="B7510" s="178" t="n">
        <v>966139</v>
      </c>
      <c r="C7510" s="177" t="s">
        <v>14872</v>
      </c>
      <c r="D7510" s="177" t="s">
        <v>670</v>
      </c>
      <c r="E7510" s="179" t="s">
        <v>14873</v>
      </c>
      <c r="F7510" s="180" t="n">
        <v>-22.9740851891569</v>
      </c>
    </row>
    <row r="7511" customFormat="false" ht="15" hidden="false" customHeight="false" outlineLevel="0" collapsed="false">
      <c r="A7511" s="177" t="n">
        <v>7178</v>
      </c>
      <c r="B7511" s="178" t="n">
        <v>470010</v>
      </c>
      <c r="C7511" s="177" t="s">
        <v>14874</v>
      </c>
      <c r="D7511" s="177" t="s">
        <v>1275</v>
      </c>
      <c r="E7511" s="179" t="s">
        <v>14875</v>
      </c>
      <c r="F7511" s="180" t="n">
        <v>-28.5104931009843</v>
      </c>
    </row>
    <row r="7512" customFormat="false" ht="15" hidden="false" customHeight="false" outlineLevel="0" collapsed="false">
      <c r="A7512" s="177" t="n">
        <v>4190</v>
      </c>
      <c r="B7512" s="178" t="n">
        <v>290240</v>
      </c>
      <c r="C7512" s="177" t="s">
        <v>14876</v>
      </c>
      <c r="D7512" s="177" t="s">
        <v>707</v>
      </c>
      <c r="E7512" s="179" t="s">
        <v>14877</v>
      </c>
      <c r="F7512" s="180" t="n">
        <v>-31.288156356551</v>
      </c>
    </row>
    <row r="7513" customFormat="false" ht="15" hidden="false" customHeight="false" outlineLevel="0" collapsed="false">
      <c r="A7513" s="177" t="n">
        <v>903</v>
      </c>
      <c r="B7513" s="178" t="n">
        <v>270283</v>
      </c>
      <c r="C7513" s="177" t="s">
        <v>14878</v>
      </c>
      <c r="D7513" s="177" t="s">
        <v>723</v>
      </c>
      <c r="E7513" s="179" t="s">
        <v>14879</v>
      </c>
      <c r="F7513" s="180" t="n">
        <v>-32.0693526526737</v>
      </c>
    </row>
    <row r="7514" customFormat="false" ht="15" hidden="false" customHeight="false" outlineLevel="0" collapsed="false">
      <c r="A7514" s="177" t="n">
        <v>12613</v>
      </c>
      <c r="B7514" s="178" t="n">
        <v>966188</v>
      </c>
      <c r="C7514" s="177" t="s">
        <v>14880</v>
      </c>
      <c r="D7514" s="177" t="s">
        <v>670</v>
      </c>
      <c r="E7514" s="179" t="s">
        <v>14881</v>
      </c>
      <c r="F7514" s="180" t="n">
        <v>-23.0010990793707</v>
      </c>
    </row>
    <row r="7515" customFormat="false" ht="15" hidden="false" customHeight="false" outlineLevel="0" collapsed="false">
      <c r="A7515" s="177" t="n">
        <v>2043</v>
      </c>
      <c r="B7515" s="178" t="n">
        <v>274038</v>
      </c>
      <c r="C7515" s="177" t="s">
        <v>14882</v>
      </c>
      <c r="D7515" s="177" t="s">
        <v>718</v>
      </c>
      <c r="E7515" s="179" t="s">
        <v>14883</v>
      </c>
      <c r="F7515" s="180" t="n">
        <v>-33.0588232120804</v>
      </c>
    </row>
    <row r="7516" customFormat="false" ht="15" hidden="false" customHeight="false" outlineLevel="0" collapsed="false">
      <c r="A7516" s="177" t="n">
        <v>12175</v>
      </c>
      <c r="B7516" s="178" t="n">
        <v>962033</v>
      </c>
      <c r="C7516" s="177" t="s">
        <v>14884</v>
      </c>
      <c r="D7516" s="177" t="s">
        <v>897</v>
      </c>
      <c r="E7516" s="179" t="s">
        <v>14885</v>
      </c>
      <c r="F7516" s="180" t="n">
        <v>-23.6750077496002</v>
      </c>
    </row>
    <row r="7517" customFormat="false" ht="15" hidden="false" customHeight="false" outlineLevel="0" collapsed="false">
      <c r="A7517" s="177" t="n">
        <v>5184</v>
      </c>
      <c r="B7517" s="178" t="n">
        <v>294019</v>
      </c>
      <c r="C7517" s="177" t="s">
        <v>14886</v>
      </c>
      <c r="D7517" s="177" t="s">
        <v>784</v>
      </c>
      <c r="E7517" s="179" t="s">
        <v>14887</v>
      </c>
      <c r="F7517" s="180" t="n">
        <v>-31.5361109251233</v>
      </c>
    </row>
    <row r="7518" customFormat="false" ht="15" hidden="false" customHeight="false" outlineLevel="0" collapsed="false">
      <c r="A7518" s="177" t="n">
        <v>12394</v>
      </c>
      <c r="B7518" s="178" t="n">
        <v>965106</v>
      </c>
      <c r="C7518" s="177" t="s">
        <v>14888</v>
      </c>
      <c r="D7518" s="177" t="s">
        <v>962</v>
      </c>
      <c r="E7518" s="179" t="s">
        <v>14889</v>
      </c>
      <c r="F7518" s="180" t="n">
        <v>-22.7404156704848</v>
      </c>
    </row>
    <row r="7519" customFormat="false" ht="15" hidden="false" customHeight="false" outlineLevel="0" collapsed="false">
      <c r="A7519" s="177" t="n">
        <v>12573</v>
      </c>
      <c r="B7519" s="178" t="n">
        <v>966148</v>
      </c>
      <c r="C7519" s="177" t="s">
        <v>14890</v>
      </c>
      <c r="D7519" s="177" t="s">
        <v>670</v>
      </c>
      <c r="E7519" s="179" t="s">
        <v>14891</v>
      </c>
      <c r="F7519" s="180" t="n">
        <v>-22.938667017679</v>
      </c>
    </row>
    <row r="7520" customFormat="false" ht="15" hidden="false" customHeight="false" outlineLevel="0" collapsed="false">
      <c r="A7520" s="177" t="n">
        <v>12430</v>
      </c>
      <c r="B7520" s="178" t="n">
        <v>966005</v>
      </c>
      <c r="C7520" s="177" t="s">
        <v>14892</v>
      </c>
      <c r="D7520" s="177" t="s">
        <v>670</v>
      </c>
      <c r="E7520" s="179" t="s">
        <v>14893</v>
      </c>
      <c r="F7520" s="180" t="n">
        <v>-22.7147707430256</v>
      </c>
    </row>
    <row r="7521" customFormat="false" ht="15" hidden="false" customHeight="false" outlineLevel="0" collapsed="false">
      <c r="A7521" s="177" t="n">
        <v>12728</v>
      </c>
      <c r="B7521" s="178" t="n">
        <v>968058</v>
      </c>
      <c r="C7521" s="177" t="s">
        <v>14894</v>
      </c>
      <c r="D7521" s="177" t="s">
        <v>510</v>
      </c>
      <c r="E7521" s="179" t="s">
        <v>14895</v>
      </c>
      <c r="F7521" s="180" t="n">
        <v>-22.9043529931543</v>
      </c>
    </row>
    <row r="7522" customFormat="false" ht="15" hidden="false" customHeight="false" outlineLevel="0" collapsed="false">
      <c r="A7522" s="177" t="n">
        <v>12402</v>
      </c>
      <c r="B7522" s="178" t="n">
        <v>965114</v>
      </c>
      <c r="C7522" s="177" t="s">
        <v>14896</v>
      </c>
      <c r="D7522" s="177" t="s">
        <v>962</v>
      </c>
      <c r="E7522" s="179" t="s">
        <v>14897</v>
      </c>
      <c r="F7522" s="180" t="n">
        <v>-22.7690357926143</v>
      </c>
    </row>
    <row r="7523" customFormat="false" ht="15" hidden="false" customHeight="false" outlineLevel="0" collapsed="false">
      <c r="A7523" s="177" t="n">
        <v>12462</v>
      </c>
      <c r="B7523" s="178" t="n">
        <v>966037</v>
      </c>
      <c r="C7523" s="177" t="s">
        <v>14896</v>
      </c>
      <c r="D7523" s="177" t="s">
        <v>670</v>
      </c>
      <c r="E7523" s="179" t="s">
        <v>14898</v>
      </c>
      <c r="F7523" s="180" t="n">
        <v>-22.7959146589589</v>
      </c>
    </row>
    <row r="7524" customFormat="false" ht="15" hidden="false" customHeight="false" outlineLevel="0" collapsed="false">
      <c r="A7524" s="177" t="n">
        <v>11912</v>
      </c>
      <c r="B7524" s="178" t="n">
        <v>877108</v>
      </c>
      <c r="C7524" s="177" t="s">
        <v>14899</v>
      </c>
      <c r="D7524" s="177" t="s">
        <v>550</v>
      </c>
      <c r="E7524" s="179" t="s">
        <v>14900</v>
      </c>
      <c r="F7524" s="180" t="n">
        <v>-24.8474995732329</v>
      </c>
    </row>
    <row r="7525" customFormat="false" ht="15" hidden="false" customHeight="false" outlineLevel="0" collapsed="false">
      <c r="A7525" s="177" t="n">
        <v>11889</v>
      </c>
      <c r="B7525" s="178" t="n">
        <v>877085</v>
      </c>
      <c r="C7525" s="177" t="s">
        <v>14901</v>
      </c>
      <c r="D7525" s="177" t="s">
        <v>550</v>
      </c>
      <c r="E7525" s="179" t="s">
        <v>14902</v>
      </c>
      <c r="F7525" s="180" t="n">
        <v>-24.8176327117272</v>
      </c>
    </row>
    <row r="7526" customFormat="false" ht="15" hidden="false" customHeight="false" outlineLevel="0" collapsed="false">
      <c r="A7526" s="177" t="n">
        <v>9169</v>
      </c>
      <c r="B7526" s="178" t="n">
        <v>581103</v>
      </c>
      <c r="C7526" s="177" t="s">
        <v>14903</v>
      </c>
      <c r="D7526" s="177" t="s">
        <v>900</v>
      </c>
      <c r="E7526" s="179" t="s">
        <v>14904</v>
      </c>
      <c r="F7526" s="180" t="n">
        <v>-28.2941105294139</v>
      </c>
    </row>
    <row r="7527" customFormat="false" ht="15" hidden="false" customHeight="false" outlineLevel="0" collapsed="false">
      <c r="A7527" s="177" t="n">
        <v>4948</v>
      </c>
      <c r="B7527" s="178" t="n">
        <v>293110</v>
      </c>
      <c r="C7527" s="177" t="s">
        <v>14905</v>
      </c>
      <c r="D7527" s="177" t="s">
        <v>935</v>
      </c>
      <c r="E7527" s="179" t="s">
        <v>14906</v>
      </c>
      <c r="F7527" s="180" t="n">
        <v>-31.0935685184424</v>
      </c>
    </row>
    <row r="7528" customFormat="false" ht="15" hidden="false" customHeight="false" outlineLevel="0" collapsed="false">
      <c r="A7528" s="177" t="n">
        <v>5266</v>
      </c>
      <c r="B7528" s="178" t="n">
        <v>294101</v>
      </c>
      <c r="C7528" s="177" t="s">
        <v>14905</v>
      </c>
      <c r="D7528" s="177" t="s">
        <v>784</v>
      </c>
      <c r="E7528" s="179" t="s">
        <v>14907</v>
      </c>
      <c r="F7528" s="180" t="n">
        <v>-31.7932295300519</v>
      </c>
    </row>
    <row r="7529" customFormat="false" ht="15" hidden="false" customHeight="false" outlineLevel="0" collapsed="false">
      <c r="A7529" s="177" t="n">
        <v>5661</v>
      </c>
      <c r="B7529" s="178" t="n">
        <v>295015</v>
      </c>
      <c r="C7529" s="177" t="s">
        <v>14905</v>
      </c>
      <c r="D7529" s="177" t="s">
        <v>571</v>
      </c>
      <c r="E7529" s="179" t="s">
        <v>14908</v>
      </c>
      <c r="F7529" s="180" t="n">
        <v>-30.1051334787507</v>
      </c>
    </row>
    <row r="7530" customFormat="false" ht="15" hidden="false" customHeight="false" outlineLevel="0" collapsed="false">
      <c r="A7530" s="177" t="n">
        <v>6167</v>
      </c>
      <c r="B7530" s="178" t="n">
        <v>296233</v>
      </c>
      <c r="C7530" s="177" t="s">
        <v>14905</v>
      </c>
      <c r="D7530" s="177" t="s">
        <v>919</v>
      </c>
      <c r="E7530" s="179" t="s">
        <v>14909</v>
      </c>
      <c r="F7530" s="180" t="n">
        <v>-31.0288488675998</v>
      </c>
    </row>
    <row r="7531" customFormat="false" ht="15" hidden="false" customHeight="false" outlineLevel="0" collapsed="false">
      <c r="A7531" s="177" t="n">
        <v>2237</v>
      </c>
      <c r="B7531" s="178" t="n">
        <v>276095</v>
      </c>
      <c r="C7531" s="177" t="s">
        <v>14910</v>
      </c>
      <c r="D7531" s="177" t="s">
        <v>636</v>
      </c>
      <c r="E7531" s="179" t="s">
        <v>14911</v>
      </c>
      <c r="F7531" s="180" t="n">
        <v>-32.7752635734712</v>
      </c>
    </row>
    <row r="7532" customFormat="false" ht="15" hidden="false" customHeight="false" outlineLevel="0" collapsed="false">
      <c r="A7532" s="177" t="n">
        <v>2609</v>
      </c>
      <c r="B7532" s="178" t="n">
        <v>282159</v>
      </c>
      <c r="C7532" s="177" t="s">
        <v>14910</v>
      </c>
      <c r="D7532" s="177" t="s">
        <v>809</v>
      </c>
      <c r="E7532" s="179" t="s">
        <v>14912</v>
      </c>
      <c r="F7532" s="180" t="n">
        <v>-31.9462057369505</v>
      </c>
    </row>
    <row r="7533" customFormat="false" ht="15" hidden="false" customHeight="false" outlineLevel="0" collapsed="false">
      <c r="A7533" s="177" t="n">
        <v>2293</v>
      </c>
      <c r="B7533" s="178" t="n">
        <v>276151</v>
      </c>
      <c r="C7533" s="177" t="s">
        <v>14913</v>
      </c>
      <c r="D7533" s="177" t="s">
        <v>636</v>
      </c>
      <c r="E7533" s="179" t="s">
        <v>14914</v>
      </c>
      <c r="F7533" s="180" t="n">
        <v>-32.8849315214553</v>
      </c>
    </row>
    <row r="7534" customFormat="false" ht="15" hidden="false" customHeight="false" outlineLevel="0" collapsed="false">
      <c r="A7534" s="177" t="n">
        <v>12150</v>
      </c>
      <c r="B7534" s="178" t="n">
        <v>962008</v>
      </c>
      <c r="C7534" s="177" t="s">
        <v>14915</v>
      </c>
      <c r="D7534" s="177" t="s">
        <v>897</v>
      </c>
      <c r="E7534" s="179" t="s">
        <v>14916</v>
      </c>
      <c r="F7534" s="180" t="n">
        <v>-23.5972659020286</v>
      </c>
    </row>
    <row r="7535" customFormat="false" ht="15" hidden="false" customHeight="false" outlineLevel="0" collapsed="false">
      <c r="A7535" s="177" t="n">
        <v>7499</v>
      </c>
      <c r="B7535" s="178" t="n">
        <v>504030</v>
      </c>
      <c r="C7535" s="177" t="s">
        <v>14917</v>
      </c>
      <c r="D7535" s="177" t="s">
        <v>628</v>
      </c>
      <c r="E7535" s="179" t="s">
        <v>14918</v>
      </c>
      <c r="F7535" s="180" t="n">
        <v>-30.6628746302953</v>
      </c>
    </row>
    <row r="7536" customFormat="false" ht="15" hidden="false" customHeight="false" outlineLevel="0" collapsed="false">
      <c r="A7536" s="177" t="n">
        <v>5330</v>
      </c>
      <c r="B7536" s="178" t="n">
        <v>294165</v>
      </c>
      <c r="C7536" s="177" t="s">
        <v>14919</v>
      </c>
      <c r="D7536" s="177" t="s">
        <v>784</v>
      </c>
      <c r="E7536" s="179" t="s">
        <v>14920</v>
      </c>
      <c r="F7536" s="180" t="n">
        <v>-31.7143470338751</v>
      </c>
    </row>
    <row r="7537" customFormat="false" ht="15" hidden="false" customHeight="false" outlineLevel="0" collapsed="false">
      <c r="A7537" s="177" t="n">
        <v>13843</v>
      </c>
      <c r="B7537" s="178" t="n">
        <v>986085</v>
      </c>
      <c r="C7537" s="177" t="s">
        <v>14921</v>
      </c>
      <c r="D7537" s="177" t="s">
        <v>1634</v>
      </c>
      <c r="E7537" s="179" t="s">
        <v>14922</v>
      </c>
      <c r="F7537" s="180" t="n">
        <v>-24.4986932784009</v>
      </c>
    </row>
    <row r="7538" customFormat="false" ht="15" hidden="false" customHeight="false" outlineLevel="0" collapsed="false">
      <c r="A7538" s="177" t="n">
        <v>12721</v>
      </c>
      <c r="B7538" s="178" t="n">
        <v>968051</v>
      </c>
      <c r="C7538" s="177" t="s">
        <v>14923</v>
      </c>
      <c r="D7538" s="177" t="s">
        <v>510</v>
      </c>
      <c r="E7538" s="179" t="s">
        <v>14924</v>
      </c>
      <c r="F7538" s="180" t="n">
        <v>-22.8958593559102</v>
      </c>
    </row>
    <row r="7539" customFormat="false" ht="15" hidden="false" customHeight="false" outlineLevel="0" collapsed="false">
      <c r="A7539" s="177" t="n">
        <v>4480</v>
      </c>
      <c r="B7539" s="178" t="n">
        <v>291199</v>
      </c>
      <c r="C7539" s="177" t="s">
        <v>14925</v>
      </c>
      <c r="D7539" s="177" t="s">
        <v>1028</v>
      </c>
      <c r="E7539" s="179" t="s">
        <v>14926</v>
      </c>
      <c r="F7539" s="180" t="n">
        <v>-31.7161528096042</v>
      </c>
    </row>
    <row r="7540" customFormat="false" ht="15" hidden="false" customHeight="false" outlineLevel="0" collapsed="false">
      <c r="A7540" s="177" t="n">
        <v>10334</v>
      </c>
      <c r="B7540" s="178" t="n">
        <v>599035</v>
      </c>
      <c r="C7540" s="177" t="s">
        <v>14927</v>
      </c>
      <c r="D7540" s="177" t="s">
        <v>560</v>
      </c>
      <c r="E7540" s="179" t="s">
        <v>14928</v>
      </c>
      <c r="F7540" s="180" t="n">
        <v>-29.6720448089157</v>
      </c>
    </row>
    <row r="7541" customFormat="false" ht="15" hidden="false" customHeight="false" outlineLevel="0" collapsed="false">
      <c r="A7541" s="177" t="n">
        <v>8745</v>
      </c>
      <c r="B7541" s="178" t="n">
        <v>576082</v>
      </c>
      <c r="C7541" s="177" t="s">
        <v>14929</v>
      </c>
      <c r="D7541" s="177" t="s">
        <v>1332</v>
      </c>
      <c r="E7541" s="179" t="s">
        <v>14930</v>
      </c>
      <c r="F7541" s="180" t="n">
        <v>-28.8720388877317</v>
      </c>
    </row>
    <row r="7542" customFormat="false" ht="15" hidden="false" customHeight="false" outlineLevel="0" collapsed="false">
      <c r="A7542" s="177" t="n">
        <v>9692</v>
      </c>
      <c r="B7542" s="178" t="n">
        <v>589099</v>
      </c>
      <c r="C7542" s="177" t="s">
        <v>14931</v>
      </c>
      <c r="D7542" s="177" t="s">
        <v>521</v>
      </c>
      <c r="E7542" s="179" t="s">
        <v>14932</v>
      </c>
      <c r="F7542" s="180" t="n">
        <v>-28.9213658560283</v>
      </c>
    </row>
    <row r="7543" customFormat="false" ht="15" hidden="false" customHeight="false" outlineLevel="0" collapsed="false">
      <c r="A7543" s="177" t="n">
        <v>3410</v>
      </c>
      <c r="B7543" s="178" t="n">
        <v>284388</v>
      </c>
      <c r="C7543" s="177" t="s">
        <v>14933</v>
      </c>
      <c r="D7543" s="177" t="s">
        <v>645</v>
      </c>
      <c r="E7543" s="179" t="s">
        <v>14934</v>
      </c>
      <c r="F7543" s="180" t="n">
        <v>-31.8561435148317</v>
      </c>
    </row>
    <row r="7544" customFormat="false" ht="15" hidden="false" customHeight="false" outlineLevel="0" collapsed="false">
      <c r="A7544" s="177" t="n">
        <v>7461</v>
      </c>
      <c r="B7544" s="178" t="n">
        <v>503082</v>
      </c>
      <c r="C7544" s="177" t="s">
        <v>14933</v>
      </c>
      <c r="D7544" s="177" t="s">
        <v>701</v>
      </c>
      <c r="E7544" s="179" t="s">
        <v>14935</v>
      </c>
      <c r="F7544" s="180" t="n">
        <v>-30.5949873308734</v>
      </c>
    </row>
    <row r="7545" customFormat="false" ht="15" hidden="false" customHeight="false" outlineLevel="0" collapsed="false">
      <c r="A7545" s="177" t="n">
        <v>5440</v>
      </c>
      <c r="B7545" s="178" t="n">
        <v>294275</v>
      </c>
      <c r="C7545" s="177" t="s">
        <v>14936</v>
      </c>
      <c r="D7545" s="177" t="s">
        <v>784</v>
      </c>
      <c r="E7545" s="179" t="s">
        <v>14937</v>
      </c>
      <c r="F7545" s="180" t="n">
        <v>-31.8366859403773</v>
      </c>
    </row>
    <row r="7546" customFormat="false" ht="15" hidden="false" customHeight="false" outlineLevel="0" collapsed="false">
      <c r="A7546" s="177" t="n">
        <v>2593</v>
      </c>
      <c r="B7546" s="178" t="n">
        <v>282143</v>
      </c>
      <c r="C7546" s="177" t="s">
        <v>14938</v>
      </c>
      <c r="D7546" s="177" t="s">
        <v>809</v>
      </c>
      <c r="E7546" s="179" t="s">
        <v>14939</v>
      </c>
      <c r="F7546" s="180" t="n">
        <v>-31.9232020162598</v>
      </c>
    </row>
    <row r="7547" customFormat="false" ht="15" hidden="false" customHeight="false" outlineLevel="0" collapsed="false">
      <c r="A7547" s="177" t="n">
        <v>10175</v>
      </c>
      <c r="B7547" s="178" t="n">
        <v>598107</v>
      </c>
      <c r="C7547" s="177" t="s">
        <v>14940</v>
      </c>
      <c r="D7547" s="177" t="s">
        <v>762</v>
      </c>
      <c r="E7547" s="179" t="s">
        <v>14941</v>
      </c>
      <c r="F7547" s="180" t="n">
        <v>-30.2597254945684</v>
      </c>
    </row>
    <row r="7548" customFormat="false" ht="15" hidden="false" customHeight="false" outlineLevel="0" collapsed="false">
      <c r="A7548" s="177" t="n">
        <v>9429</v>
      </c>
      <c r="B7548" s="178" t="n">
        <v>585009</v>
      </c>
      <c r="C7548" s="177" t="s">
        <v>14942</v>
      </c>
      <c r="D7548" s="177" t="s">
        <v>777</v>
      </c>
      <c r="E7548" s="179" t="s">
        <v>14943</v>
      </c>
      <c r="F7548" s="180" t="n">
        <v>-28.0187922821228</v>
      </c>
    </row>
    <row r="7549" customFormat="false" ht="15" hidden="false" customHeight="false" outlineLevel="0" collapsed="false">
      <c r="A7549" s="177" t="n">
        <v>11984</v>
      </c>
      <c r="B7549" s="178" t="n">
        <v>960038</v>
      </c>
      <c r="C7549" s="177" t="s">
        <v>14944</v>
      </c>
      <c r="D7549" s="177" t="s">
        <v>903</v>
      </c>
      <c r="E7549" s="179" t="s">
        <v>14945</v>
      </c>
      <c r="F7549" s="180" t="n">
        <v>-23.3403159863452</v>
      </c>
    </row>
    <row r="7550" customFormat="false" ht="15" hidden="false" customHeight="false" outlineLevel="0" collapsed="false">
      <c r="A7550" s="177" t="n">
        <v>2564</v>
      </c>
      <c r="B7550" s="178" t="n">
        <v>282114</v>
      </c>
      <c r="C7550" s="177" t="s">
        <v>14946</v>
      </c>
      <c r="D7550" s="177" t="s">
        <v>809</v>
      </c>
      <c r="E7550" s="179" t="s">
        <v>14947</v>
      </c>
      <c r="F7550" s="180" t="n">
        <v>-31.8802910136536</v>
      </c>
    </row>
    <row r="7551" customFormat="false" ht="15" hidden="false" customHeight="false" outlineLevel="0" collapsed="false">
      <c r="A7551" s="177" t="n">
        <v>4031</v>
      </c>
      <c r="B7551" s="178" t="n">
        <v>290081</v>
      </c>
      <c r="C7551" s="177" t="s">
        <v>14948</v>
      </c>
      <c r="D7551" s="177" t="s">
        <v>707</v>
      </c>
      <c r="E7551" s="179" t="s">
        <v>14949</v>
      </c>
      <c r="F7551" s="180" t="n">
        <v>-31.1484401499179</v>
      </c>
    </row>
    <row r="7552" customFormat="false" ht="15" hidden="false" customHeight="false" outlineLevel="0" collapsed="false">
      <c r="A7552" s="177" t="n">
        <v>3919</v>
      </c>
      <c r="B7552" s="178" t="n">
        <v>287120</v>
      </c>
      <c r="C7552" s="177" t="s">
        <v>14950</v>
      </c>
      <c r="D7552" s="177" t="s">
        <v>1068</v>
      </c>
      <c r="E7552" s="179" t="s">
        <v>14951</v>
      </c>
      <c r="F7552" s="180" t="n">
        <v>-30.6053401556615</v>
      </c>
    </row>
    <row r="7553" customFormat="false" ht="15" hidden="false" customHeight="false" outlineLevel="0" collapsed="false">
      <c r="A7553" s="177" t="n">
        <v>6006</v>
      </c>
      <c r="B7553" s="178" t="n">
        <v>296072</v>
      </c>
      <c r="C7553" s="177" t="s">
        <v>14952</v>
      </c>
      <c r="D7553" s="177" t="s">
        <v>919</v>
      </c>
      <c r="E7553" s="179" t="s">
        <v>14953</v>
      </c>
      <c r="F7553" s="180" t="n">
        <v>-30.6977544292803</v>
      </c>
    </row>
    <row r="7554" customFormat="false" ht="15" hidden="false" customHeight="false" outlineLevel="0" collapsed="false">
      <c r="A7554" s="177" t="n">
        <v>6005</v>
      </c>
      <c r="B7554" s="178" t="n">
        <v>296071</v>
      </c>
      <c r="C7554" s="177" t="s">
        <v>14954</v>
      </c>
      <c r="D7554" s="177" t="s">
        <v>919</v>
      </c>
      <c r="E7554" s="179" t="s">
        <v>14955</v>
      </c>
      <c r="F7554" s="180" t="n">
        <v>-30.6908533246561</v>
      </c>
    </row>
    <row r="7555" customFormat="false" ht="15" hidden="false" customHeight="false" outlineLevel="0" collapsed="false">
      <c r="A7555" s="177" t="n">
        <v>1171</v>
      </c>
      <c r="B7555" s="178" t="n">
        <v>270551</v>
      </c>
      <c r="C7555" s="177" t="s">
        <v>14956</v>
      </c>
      <c r="D7555" s="177" t="s">
        <v>723</v>
      </c>
      <c r="E7555" s="179" t="s">
        <v>14957</v>
      </c>
      <c r="F7555" s="180" t="n">
        <v>-32.2617162292102</v>
      </c>
    </row>
    <row r="7556" customFormat="false" ht="15" hidden="false" customHeight="false" outlineLevel="0" collapsed="false">
      <c r="A7556" s="177" t="n">
        <v>1405</v>
      </c>
      <c r="B7556" s="178" t="n">
        <v>271132</v>
      </c>
      <c r="C7556" s="177" t="s">
        <v>14956</v>
      </c>
      <c r="D7556" s="177" t="s">
        <v>544</v>
      </c>
      <c r="E7556" s="179" t="s">
        <v>14958</v>
      </c>
      <c r="F7556" s="180" t="n">
        <v>-32.2347589032888</v>
      </c>
    </row>
    <row r="7557" customFormat="false" ht="15" hidden="false" customHeight="false" outlineLevel="0" collapsed="false">
      <c r="A7557" s="177" t="n">
        <v>4866</v>
      </c>
      <c r="B7557" s="178" t="n">
        <v>293028</v>
      </c>
      <c r="C7557" s="177" t="s">
        <v>14959</v>
      </c>
      <c r="D7557" s="177" t="s">
        <v>935</v>
      </c>
      <c r="E7557" s="179" t="s">
        <v>14960</v>
      </c>
      <c r="F7557" s="180" t="n">
        <v>-30.9782637577661</v>
      </c>
    </row>
    <row r="7558" customFormat="false" ht="15" hidden="false" customHeight="false" outlineLevel="0" collapsed="false">
      <c r="A7558" s="177" t="n">
        <v>3225</v>
      </c>
      <c r="B7558" s="178" t="n">
        <v>284203</v>
      </c>
      <c r="C7558" s="177" t="s">
        <v>14961</v>
      </c>
      <c r="D7558" s="177" t="s">
        <v>645</v>
      </c>
      <c r="E7558" s="179" t="s">
        <v>14962</v>
      </c>
      <c r="F7558" s="180" t="n">
        <v>-31.668413225505</v>
      </c>
    </row>
    <row r="7559" customFormat="false" ht="15" hidden="false" customHeight="false" outlineLevel="0" collapsed="false">
      <c r="A7559" s="177" t="n">
        <v>11473</v>
      </c>
      <c r="B7559" s="178" t="n">
        <v>860045</v>
      </c>
      <c r="C7559" s="177" t="s">
        <v>14963</v>
      </c>
      <c r="D7559" s="177" t="s">
        <v>513</v>
      </c>
      <c r="E7559" s="179" t="s">
        <v>14964</v>
      </c>
      <c r="F7559" s="180" t="n">
        <v>-26.3066864995538</v>
      </c>
    </row>
    <row r="7560" customFormat="false" ht="15" hidden="false" customHeight="false" outlineLevel="0" collapsed="false">
      <c r="A7560" s="177" t="n">
        <v>2786</v>
      </c>
      <c r="B7560" s="178" t="n">
        <v>282336</v>
      </c>
      <c r="C7560" s="177" t="s">
        <v>14965</v>
      </c>
      <c r="D7560" s="177" t="s">
        <v>809</v>
      </c>
      <c r="E7560" s="179" t="s">
        <v>14966</v>
      </c>
      <c r="F7560" s="180" t="n">
        <v>-32.1399632458322</v>
      </c>
    </row>
    <row r="7561" customFormat="false" ht="15" hidden="false" customHeight="false" outlineLevel="0" collapsed="false">
      <c r="A7561" s="177" t="n">
        <v>1590</v>
      </c>
      <c r="B7561" s="178" t="n">
        <v>271317</v>
      </c>
      <c r="C7561" s="177" t="s">
        <v>14967</v>
      </c>
      <c r="D7561" s="177" t="s">
        <v>544</v>
      </c>
      <c r="E7561" s="179" t="s">
        <v>14968</v>
      </c>
      <c r="F7561" s="180" t="n">
        <v>-32.3756595329216</v>
      </c>
    </row>
    <row r="7562" customFormat="false" ht="15" hidden="false" customHeight="false" outlineLevel="0" collapsed="false">
      <c r="A7562" s="177" t="n">
        <v>2119</v>
      </c>
      <c r="B7562" s="178" t="n">
        <v>274114</v>
      </c>
      <c r="C7562" s="177" t="s">
        <v>14969</v>
      </c>
      <c r="D7562" s="177" t="s">
        <v>718</v>
      </c>
      <c r="E7562" s="179" t="s">
        <v>14970</v>
      </c>
      <c r="F7562" s="180" t="n">
        <v>-33.3164304112776</v>
      </c>
    </row>
    <row r="7563" customFormat="false" ht="15" hidden="false" customHeight="false" outlineLevel="0" collapsed="false">
      <c r="A7563" s="177" t="n">
        <v>6618</v>
      </c>
      <c r="B7563" s="178" t="n">
        <v>298057</v>
      </c>
      <c r="C7563" s="177" t="s">
        <v>14969</v>
      </c>
      <c r="D7563" s="177" t="s">
        <v>1303</v>
      </c>
      <c r="E7563" s="179" t="s">
        <v>14971</v>
      </c>
      <c r="F7563" s="180" t="n">
        <v>-30.9026055364333</v>
      </c>
    </row>
    <row r="7564" customFormat="false" ht="15" hidden="false" customHeight="false" outlineLevel="0" collapsed="false">
      <c r="A7564" s="177" t="n">
        <v>4318</v>
      </c>
      <c r="B7564" s="178" t="n">
        <v>291037</v>
      </c>
      <c r="C7564" s="177" t="s">
        <v>14972</v>
      </c>
      <c r="D7564" s="177" t="s">
        <v>1028</v>
      </c>
      <c r="E7564" s="179" t="s">
        <v>14973</v>
      </c>
      <c r="F7564" s="180" t="n">
        <v>-31.4374982273439</v>
      </c>
    </row>
    <row r="7565" customFormat="false" ht="15" hidden="false" customHeight="false" outlineLevel="0" collapsed="false">
      <c r="A7565" s="177" t="n">
        <v>9308</v>
      </c>
      <c r="B7565" s="178" t="n">
        <v>583005</v>
      </c>
      <c r="C7565" s="177" t="s">
        <v>14974</v>
      </c>
      <c r="D7565" s="177" t="s">
        <v>1031</v>
      </c>
      <c r="E7565" s="179" t="s">
        <v>14975</v>
      </c>
      <c r="F7565" s="180" t="n">
        <v>-26.9173879790108</v>
      </c>
    </row>
    <row r="7566" customFormat="false" ht="15" hidden="false" customHeight="false" outlineLevel="0" collapsed="false">
      <c r="A7566" s="177" t="n">
        <v>2938</v>
      </c>
      <c r="B7566" s="178" t="n">
        <v>283124</v>
      </c>
      <c r="C7566" s="177" t="s">
        <v>14976</v>
      </c>
      <c r="D7566" s="177" t="s">
        <v>585</v>
      </c>
      <c r="E7566" s="179" t="s">
        <v>14977</v>
      </c>
      <c r="F7566" s="180" t="n">
        <v>-31.7372943322965</v>
      </c>
    </row>
    <row r="7567" customFormat="false" ht="15" hidden="false" customHeight="false" outlineLevel="0" collapsed="false">
      <c r="A7567" s="177" t="n">
        <v>5122</v>
      </c>
      <c r="B7567" s="178" t="n">
        <v>293284</v>
      </c>
      <c r="C7567" s="177" t="s">
        <v>14976</v>
      </c>
      <c r="D7567" s="177" t="s">
        <v>935</v>
      </c>
      <c r="E7567" s="179" t="s">
        <v>14978</v>
      </c>
      <c r="F7567" s="180" t="n">
        <v>-31.305254650831</v>
      </c>
    </row>
    <row r="7568" customFormat="false" ht="15" hidden="false" customHeight="false" outlineLevel="0" collapsed="false">
      <c r="A7568" s="177" t="n">
        <v>4782</v>
      </c>
      <c r="B7568" s="178" t="n">
        <v>292280</v>
      </c>
      <c r="C7568" s="177" t="s">
        <v>14979</v>
      </c>
      <c r="D7568" s="177" t="s">
        <v>1005</v>
      </c>
      <c r="E7568" s="179" t="s">
        <v>14980</v>
      </c>
      <c r="F7568" s="180" t="n">
        <v>-31.7876761914084</v>
      </c>
    </row>
    <row r="7569" customFormat="false" ht="15" hidden="false" customHeight="false" outlineLevel="0" collapsed="false">
      <c r="A7569" s="177" t="n">
        <v>10801</v>
      </c>
      <c r="B7569" s="178" t="n">
        <v>665012</v>
      </c>
      <c r="C7569" s="177" t="s">
        <v>14981</v>
      </c>
      <c r="D7569" s="177" t="s">
        <v>1099</v>
      </c>
      <c r="E7569" s="179" t="s">
        <v>14982</v>
      </c>
      <c r="F7569" s="180" t="n">
        <v>-25.8863396818821</v>
      </c>
    </row>
    <row r="7570" customFormat="false" ht="15" hidden="false" customHeight="false" outlineLevel="0" collapsed="false">
      <c r="A7570" s="177" t="n">
        <v>9056</v>
      </c>
      <c r="B7570" s="178" t="n">
        <v>580189</v>
      </c>
      <c r="C7570" s="177" t="s">
        <v>14983</v>
      </c>
      <c r="D7570" s="177" t="s">
        <v>998</v>
      </c>
      <c r="E7570" s="179" t="s">
        <v>14984</v>
      </c>
      <c r="F7570" s="180" t="n">
        <v>-28.1246234703389</v>
      </c>
    </row>
    <row r="7571" customFormat="false" ht="15" hidden="false" customHeight="false" outlineLevel="0" collapsed="false">
      <c r="A7571" s="177" t="n">
        <v>7460</v>
      </c>
      <c r="B7571" s="178" t="n">
        <v>503081</v>
      </c>
      <c r="C7571" s="177" t="s">
        <v>14985</v>
      </c>
      <c r="D7571" s="177" t="s">
        <v>701</v>
      </c>
      <c r="E7571" s="179" t="s">
        <v>14986</v>
      </c>
      <c r="F7571" s="180" t="n">
        <v>-30.588250355026</v>
      </c>
    </row>
    <row r="7572" customFormat="false" ht="15" hidden="false" customHeight="false" outlineLevel="0" collapsed="false">
      <c r="A7572" s="177" t="n">
        <v>1503</v>
      </c>
      <c r="B7572" s="178" t="n">
        <v>271230</v>
      </c>
      <c r="C7572" s="177" t="s">
        <v>14987</v>
      </c>
      <c r="D7572" s="177" t="s">
        <v>544</v>
      </c>
      <c r="E7572" s="179" t="s">
        <v>14988</v>
      </c>
      <c r="F7572" s="180" t="n">
        <v>-32.3297506624185</v>
      </c>
    </row>
    <row r="7573" customFormat="false" ht="15" hidden="false" customHeight="false" outlineLevel="0" collapsed="false">
      <c r="A7573" s="177" t="n">
        <v>8100</v>
      </c>
      <c r="B7573" s="178" t="n">
        <v>560061</v>
      </c>
      <c r="C7573" s="177" t="s">
        <v>14989</v>
      </c>
      <c r="D7573" s="177" t="s">
        <v>558</v>
      </c>
      <c r="E7573" s="179" t="s">
        <v>14990</v>
      </c>
      <c r="F7573" s="180" t="n">
        <v>-30.2610064074341</v>
      </c>
    </row>
    <row r="7574" customFormat="false" ht="15" hidden="false" customHeight="false" outlineLevel="0" collapsed="false">
      <c r="A7574" s="177" t="n">
        <v>11472</v>
      </c>
      <c r="B7574" s="178" t="n">
        <v>860044</v>
      </c>
      <c r="C7574" s="177" t="s">
        <v>14991</v>
      </c>
      <c r="D7574" s="177" t="s">
        <v>513</v>
      </c>
      <c r="E7574" s="179" t="s">
        <v>14992</v>
      </c>
      <c r="F7574" s="180" t="n">
        <v>-26.3013753771386</v>
      </c>
    </row>
    <row r="7575" customFormat="false" ht="15" hidden="false" customHeight="false" outlineLevel="0" collapsed="false">
      <c r="A7575" s="177" t="n">
        <v>11316</v>
      </c>
      <c r="B7575" s="178" t="n">
        <v>798009</v>
      </c>
      <c r="C7575" s="177" t="s">
        <v>14993</v>
      </c>
      <c r="D7575" s="177" t="s">
        <v>621</v>
      </c>
      <c r="E7575" s="179" t="s">
        <v>14994</v>
      </c>
      <c r="F7575" s="180" t="n">
        <v>-26.0327720498799</v>
      </c>
    </row>
    <row r="7576" customFormat="false" ht="15" hidden="false" customHeight="false" outlineLevel="0" collapsed="false">
      <c r="A7576" s="177" t="n">
        <v>1224</v>
      </c>
      <c r="B7576" s="178" t="n">
        <v>270604</v>
      </c>
      <c r="C7576" s="177" t="s">
        <v>14995</v>
      </c>
      <c r="D7576" s="177" t="s">
        <v>723</v>
      </c>
      <c r="E7576" s="179" t="s">
        <v>14996</v>
      </c>
      <c r="F7576" s="180" t="n">
        <v>-32.3054699649147</v>
      </c>
    </row>
    <row r="7577" customFormat="false" ht="15" hidden="false" customHeight="false" outlineLevel="0" collapsed="false">
      <c r="A7577" s="177" t="n">
        <v>7750</v>
      </c>
      <c r="B7577" s="178" t="n">
        <v>529018</v>
      </c>
      <c r="C7577" s="177" t="s">
        <v>14997</v>
      </c>
      <c r="D7577" s="177" t="s">
        <v>518</v>
      </c>
      <c r="E7577" s="179" t="s">
        <v>14998</v>
      </c>
      <c r="F7577" s="180" t="n">
        <v>-27.864931451354</v>
      </c>
    </row>
    <row r="7578" customFormat="false" ht="15" hidden="false" customHeight="false" outlineLevel="0" collapsed="false">
      <c r="A7578" s="177" t="n">
        <v>3131</v>
      </c>
      <c r="B7578" s="178" t="n">
        <v>284109</v>
      </c>
      <c r="C7578" s="177" t="s">
        <v>14999</v>
      </c>
      <c r="D7578" s="177" t="s">
        <v>645</v>
      </c>
      <c r="E7578" s="179" t="s">
        <v>15000</v>
      </c>
      <c r="F7578" s="180" t="n">
        <v>-31.6267102792242</v>
      </c>
    </row>
    <row r="7579" customFormat="false" ht="15" hidden="false" customHeight="false" outlineLevel="0" collapsed="false">
      <c r="A7579" s="177" t="n">
        <v>3818</v>
      </c>
      <c r="B7579" s="178" t="n">
        <v>287019</v>
      </c>
      <c r="C7579" s="177" t="s">
        <v>14999</v>
      </c>
      <c r="D7579" s="177" t="s">
        <v>1068</v>
      </c>
      <c r="E7579" s="179" t="s">
        <v>15001</v>
      </c>
      <c r="F7579" s="180" t="n">
        <v>-30.4288387372917</v>
      </c>
    </row>
    <row r="7580" customFormat="false" ht="15" hidden="false" customHeight="false" outlineLevel="0" collapsed="false">
      <c r="A7580" s="177" t="n">
        <v>2577</v>
      </c>
      <c r="B7580" s="178" t="n">
        <v>282127</v>
      </c>
      <c r="C7580" s="177" t="s">
        <v>15002</v>
      </c>
      <c r="D7580" s="177" t="s">
        <v>809</v>
      </c>
      <c r="E7580" s="179" t="s">
        <v>15003</v>
      </c>
      <c r="F7580" s="180" t="n">
        <v>-31.9048330526793</v>
      </c>
    </row>
    <row r="7581" customFormat="false" ht="15" hidden="false" customHeight="false" outlineLevel="0" collapsed="false">
      <c r="A7581" s="177" t="n">
        <v>2962</v>
      </c>
      <c r="B7581" s="178" t="n">
        <v>283148</v>
      </c>
      <c r="C7581" s="177" t="s">
        <v>15002</v>
      </c>
      <c r="D7581" s="177" t="s">
        <v>585</v>
      </c>
      <c r="E7581" s="179" t="s">
        <v>15004</v>
      </c>
      <c r="F7581" s="180" t="n">
        <v>-31.7409255652338</v>
      </c>
    </row>
    <row r="7582" customFormat="false" ht="15" hidden="false" customHeight="false" outlineLevel="0" collapsed="false">
      <c r="A7582" s="177" t="n">
        <v>2599</v>
      </c>
      <c r="B7582" s="178" t="n">
        <v>282149</v>
      </c>
      <c r="C7582" s="177" t="s">
        <v>15005</v>
      </c>
      <c r="D7582" s="177" t="s">
        <v>809</v>
      </c>
      <c r="E7582" s="179" t="s">
        <v>15006</v>
      </c>
      <c r="F7582" s="180" t="n">
        <v>-31.9273337469508</v>
      </c>
    </row>
    <row r="7583" customFormat="false" ht="15" hidden="false" customHeight="false" outlineLevel="0" collapsed="false">
      <c r="A7583" s="177" t="n">
        <v>2868</v>
      </c>
      <c r="B7583" s="178" t="n">
        <v>283054</v>
      </c>
      <c r="C7583" s="177" t="s">
        <v>15005</v>
      </c>
      <c r="D7583" s="177" t="s">
        <v>585</v>
      </c>
      <c r="E7583" s="179" t="s">
        <v>15007</v>
      </c>
      <c r="F7583" s="180" t="n">
        <v>-31.5911232872791</v>
      </c>
    </row>
    <row r="7584" customFormat="false" ht="15" hidden="false" customHeight="false" outlineLevel="0" collapsed="false">
      <c r="A7584" s="177" t="n">
        <v>3811</v>
      </c>
      <c r="B7584" s="178" t="n">
        <v>287012</v>
      </c>
      <c r="C7584" s="177" t="s">
        <v>15008</v>
      </c>
      <c r="D7584" s="177" t="s">
        <v>1068</v>
      </c>
      <c r="E7584" s="179" t="s">
        <v>15009</v>
      </c>
      <c r="F7584" s="180" t="n">
        <v>-30.3900794521251</v>
      </c>
    </row>
    <row r="7585" customFormat="false" ht="15" hidden="false" customHeight="false" outlineLevel="0" collapsed="false">
      <c r="A7585" s="177" t="n">
        <v>8937</v>
      </c>
      <c r="B7585" s="178" t="n">
        <v>580070</v>
      </c>
      <c r="C7585" s="177" t="s">
        <v>15010</v>
      </c>
      <c r="D7585" s="177" t="s">
        <v>998</v>
      </c>
      <c r="E7585" s="179" t="s">
        <v>15011</v>
      </c>
      <c r="F7585" s="180" t="n">
        <v>-27.8447615805629</v>
      </c>
    </row>
    <row r="7586" customFormat="false" ht="15" hidden="false" customHeight="false" outlineLevel="0" collapsed="false">
      <c r="A7586" s="177" t="n">
        <v>8669</v>
      </c>
      <c r="B7586" s="178" t="n">
        <v>576006</v>
      </c>
      <c r="C7586" s="177" t="s">
        <v>15012</v>
      </c>
      <c r="D7586" s="177" t="s">
        <v>1332</v>
      </c>
      <c r="E7586" s="179" t="s">
        <v>15013</v>
      </c>
      <c r="F7586" s="180" t="n">
        <v>-28.5367342474507</v>
      </c>
    </row>
    <row r="7587" customFormat="false" ht="15" hidden="false" customHeight="false" outlineLevel="0" collapsed="false">
      <c r="A7587" s="177" t="n">
        <v>1278</v>
      </c>
      <c r="B7587" s="178" t="n">
        <v>271005</v>
      </c>
      <c r="C7587" s="177" t="s">
        <v>15014</v>
      </c>
      <c r="D7587" s="177" t="s">
        <v>544</v>
      </c>
      <c r="E7587" s="179" t="s">
        <v>15015</v>
      </c>
      <c r="F7587" s="180" t="n">
        <v>-32.0555435654561</v>
      </c>
    </row>
    <row r="7588" customFormat="false" ht="15" hidden="false" customHeight="false" outlineLevel="0" collapsed="false">
      <c r="A7588" s="177" t="n">
        <v>644</v>
      </c>
      <c r="B7588" s="178" t="n">
        <v>270024</v>
      </c>
      <c r="C7588" s="177" t="s">
        <v>15016</v>
      </c>
      <c r="D7588" s="177" t="s">
        <v>723</v>
      </c>
      <c r="E7588" s="179" t="s">
        <v>15017</v>
      </c>
      <c r="F7588" s="180" t="n">
        <v>-31.9007644736942</v>
      </c>
    </row>
    <row r="7589" customFormat="false" ht="15" hidden="false" customHeight="false" outlineLevel="0" collapsed="false">
      <c r="A7589" s="177" t="n">
        <v>3283</v>
      </c>
      <c r="B7589" s="178" t="n">
        <v>284261</v>
      </c>
      <c r="C7589" s="177" t="s">
        <v>15016</v>
      </c>
      <c r="D7589" s="177" t="s">
        <v>645</v>
      </c>
      <c r="E7589" s="179" t="s">
        <v>15018</v>
      </c>
      <c r="F7589" s="180" t="n">
        <v>-31.7290238610458</v>
      </c>
    </row>
    <row r="7590" customFormat="false" ht="15" hidden="false" customHeight="false" outlineLevel="0" collapsed="false">
      <c r="A7590" s="177" t="n">
        <v>9500</v>
      </c>
      <c r="B7590" s="178" t="n">
        <v>587009</v>
      </c>
      <c r="C7590" s="177" t="s">
        <v>15019</v>
      </c>
      <c r="D7590" s="177" t="s">
        <v>710</v>
      </c>
      <c r="E7590" s="179" t="s">
        <v>15020</v>
      </c>
      <c r="F7590" s="180" t="n">
        <v>-28.475766502001</v>
      </c>
    </row>
    <row r="7591" customFormat="false" ht="15" hidden="false" customHeight="false" outlineLevel="0" collapsed="false">
      <c r="A7591" s="177" t="n">
        <v>6593</v>
      </c>
      <c r="B7591" s="178" t="n">
        <v>298032</v>
      </c>
      <c r="C7591" s="177" t="s">
        <v>15021</v>
      </c>
      <c r="D7591" s="177" t="s">
        <v>1303</v>
      </c>
      <c r="E7591" s="179" t="s">
        <v>15022</v>
      </c>
      <c r="F7591" s="180" t="n">
        <v>-30.8733803826594</v>
      </c>
    </row>
    <row r="7592" customFormat="false" ht="15" hidden="false" customHeight="false" outlineLevel="0" collapsed="false">
      <c r="A7592" s="177" t="n">
        <v>1695</v>
      </c>
      <c r="B7592" s="178" t="n">
        <v>271422</v>
      </c>
      <c r="C7592" s="177" t="s">
        <v>15023</v>
      </c>
      <c r="D7592" s="177" t="s">
        <v>544</v>
      </c>
      <c r="E7592" s="179" t="s">
        <v>15024</v>
      </c>
      <c r="F7592" s="180" t="n">
        <v>-32.4766308640951</v>
      </c>
    </row>
    <row r="7593" customFormat="false" ht="15" hidden="false" customHeight="false" outlineLevel="0" collapsed="false">
      <c r="A7593" s="177" t="n">
        <v>9297</v>
      </c>
      <c r="B7593" s="178" t="n">
        <v>582094</v>
      </c>
      <c r="C7593" s="177" t="s">
        <v>15025</v>
      </c>
      <c r="D7593" s="177" t="s">
        <v>1025</v>
      </c>
      <c r="E7593" s="179" t="s">
        <v>15026</v>
      </c>
      <c r="F7593" s="180" t="n">
        <v>-27.5416877519717</v>
      </c>
    </row>
    <row r="7594" customFormat="false" ht="15" hidden="false" customHeight="false" outlineLevel="0" collapsed="false">
      <c r="A7594" s="177" t="n">
        <v>1481</v>
      </c>
      <c r="B7594" s="178" t="n">
        <v>271208</v>
      </c>
      <c r="C7594" s="177" t="s">
        <v>15027</v>
      </c>
      <c r="D7594" s="177" t="s">
        <v>544</v>
      </c>
      <c r="E7594" s="179" t="s">
        <v>15028</v>
      </c>
      <c r="F7594" s="180" t="n">
        <v>-32.3010733273176</v>
      </c>
    </row>
    <row r="7595" customFormat="false" ht="15" hidden="false" customHeight="false" outlineLevel="0" collapsed="false">
      <c r="A7595" s="177" t="n">
        <v>7780</v>
      </c>
      <c r="B7595" s="178" t="n">
        <v>538005</v>
      </c>
      <c r="C7595" s="177" t="s">
        <v>15029</v>
      </c>
      <c r="D7595" s="177" t="s">
        <v>684</v>
      </c>
      <c r="E7595" s="179" t="s">
        <v>15030</v>
      </c>
      <c r="F7595" s="180" t="n">
        <v>-28.654006141466</v>
      </c>
    </row>
    <row r="7596" customFormat="false" ht="15" hidden="false" customHeight="false" outlineLevel="0" collapsed="false">
      <c r="A7596" s="177" t="n">
        <v>3091</v>
      </c>
      <c r="B7596" s="178" t="n">
        <v>284069</v>
      </c>
      <c r="C7596" s="177" t="s">
        <v>15031</v>
      </c>
      <c r="D7596" s="177" t="s">
        <v>645</v>
      </c>
      <c r="E7596" s="179" t="s">
        <v>15032</v>
      </c>
      <c r="F7596" s="180" t="n">
        <v>-31.5908694533462</v>
      </c>
    </row>
    <row r="7597" customFormat="false" ht="15" hidden="false" customHeight="false" outlineLevel="0" collapsed="false">
      <c r="A7597" s="177" t="n">
        <v>5303</v>
      </c>
      <c r="B7597" s="178" t="n">
        <v>294138</v>
      </c>
      <c r="C7597" s="177" t="s">
        <v>15033</v>
      </c>
      <c r="D7597" s="177" t="s">
        <v>784</v>
      </c>
      <c r="E7597" s="179" t="s">
        <v>15034</v>
      </c>
      <c r="F7597" s="180" t="n">
        <v>-31.7096848025792</v>
      </c>
    </row>
    <row r="7598" customFormat="false" ht="15" hidden="false" customHeight="false" outlineLevel="0" collapsed="false">
      <c r="A7598" s="177" t="n">
        <v>942</v>
      </c>
      <c r="B7598" s="178" t="n">
        <v>270322</v>
      </c>
      <c r="C7598" s="177" t="s">
        <v>15035</v>
      </c>
      <c r="D7598" s="177" t="s">
        <v>723</v>
      </c>
      <c r="E7598" s="179" t="s">
        <v>15036</v>
      </c>
      <c r="F7598" s="180" t="n">
        <v>-32.1000697343089</v>
      </c>
    </row>
    <row r="7599" customFormat="false" ht="15" hidden="false" customHeight="false" outlineLevel="0" collapsed="false">
      <c r="A7599" s="177" t="n">
        <v>3909</v>
      </c>
      <c r="B7599" s="178" t="n">
        <v>287110</v>
      </c>
      <c r="C7599" s="177" t="s">
        <v>15035</v>
      </c>
      <c r="D7599" s="177" t="s">
        <v>1068</v>
      </c>
      <c r="E7599" s="179" t="s">
        <v>15037</v>
      </c>
      <c r="F7599" s="180" t="n">
        <v>-30.5977025395829</v>
      </c>
    </row>
    <row r="7600" customFormat="false" ht="15" hidden="false" customHeight="false" outlineLevel="0" collapsed="false">
      <c r="A7600" s="177" t="n">
        <v>4705</v>
      </c>
      <c r="B7600" s="178" t="n">
        <v>292203</v>
      </c>
      <c r="C7600" s="177" t="s">
        <v>15035</v>
      </c>
      <c r="D7600" s="177" t="s">
        <v>1005</v>
      </c>
      <c r="E7600" s="179" t="s">
        <v>15038</v>
      </c>
      <c r="F7600" s="180" t="n">
        <v>-31.6683347513919</v>
      </c>
    </row>
    <row r="7601" customFormat="false" ht="15" hidden="false" customHeight="false" outlineLevel="0" collapsed="false">
      <c r="A7601" s="177" t="n">
        <v>5210</v>
      </c>
      <c r="B7601" s="178" t="n">
        <v>294045</v>
      </c>
      <c r="C7601" s="177" t="s">
        <v>15035</v>
      </c>
      <c r="D7601" s="177" t="s">
        <v>784</v>
      </c>
      <c r="E7601" s="179" t="s">
        <v>15039</v>
      </c>
      <c r="F7601" s="180" t="n">
        <v>-31.6454249655804</v>
      </c>
    </row>
    <row r="7602" customFormat="false" ht="15" hidden="false" customHeight="false" outlineLevel="0" collapsed="false">
      <c r="A7602" s="177" t="n">
        <v>8413</v>
      </c>
      <c r="B7602" s="178" t="n">
        <v>571018</v>
      </c>
      <c r="C7602" s="177" t="s">
        <v>15035</v>
      </c>
      <c r="D7602" s="177" t="s">
        <v>553</v>
      </c>
      <c r="E7602" s="179" t="s">
        <v>15040</v>
      </c>
      <c r="F7602" s="180" t="n">
        <v>-28.6835490903373</v>
      </c>
    </row>
    <row r="7603" customFormat="false" ht="15" hidden="false" customHeight="false" outlineLevel="0" collapsed="false">
      <c r="A7603" s="177" t="n">
        <v>2716</v>
      </c>
      <c r="B7603" s="178" t="n">
        <v>282266</v>
      </c>
      <c r="C7603" s="177" t="s">
        <v>15041</v>
      </c>
      <c r="D7603" s="177" t="s">
        <v>809</v>
      </c>
      <c r="E7603" s="179" t="s">
        <v>15042</v>
      </c>
      <c r="F7603" s="180" t="n">
        <v>-32.0224081806321</v>
      </c>
    </row>
    <row r="7604" customFormat="false" ht="15" hidden="false" customHeight="false" outlineLevel="0" collapsed="false">
      <c r="A7604" s="177" t="n">
        <v>2726</v>
      </c>
      <c r="B7604" s="178" t="n">
        <v>282276</v>
      </c>
      <c r="C7604" s="177" t="s">
        <v>15043</v>
      </c>
      <c r="D7604" s="177" t="s">
        <v>809</v>
      </c>
      <c r="E7604" s="179" t="s">
        <v>15044</v>
      </c>
      <c r="F7604" s="180" t="n">
        <v>-32.0427869192416</v>
      </c>
    </row>
    <row r="7605" customFormat="false" ht="15" hidden="false" customHeight="false" outlineLevel="0" collapsed="false">
      <c r="A7605" s="177" t="n">
        <v>2936</v>
      </c>
      <c r="B7605" s="178" t="n">
        <v>283122</v>
      </c>
      <c r="C7605" s="177" t="s">
        <v>15045</v>
      </c>
      <c r="D7605" s="177" t="s">
        <v>585</v>
      </c>
      <c r="E7605" s="179" t="s">
        <v>15046</v>
      </c>
      <c r="F7605" s="180" t="n">
        <v>-31.7335519195439</v>
      </c>
    </row>
    <row r="7606" customFormat="false" ht="15" hidden="false" customHeight="false" outlineLevel="0" collapsed="false">
      <c r="A7606" s="177" t="n">
        <v>2184</v>
      </c>
      <c r="B7606" s="178" t="n">
        <v>276042</v>
      </c>
      <c r="C7606" s="177" t="s">
        <v>15047</v>
      </c>
      <c r="D7606" s="177" t="s">
        <v>636</v>
      </c>
      <c r="E7606" s="179" t="s">
        <v>15048</v>
      </c>
      <c r="F7606" s="180" t="n">
        <v>-32.7025202456005</v>
      </c>
    </row>
    <row r="7607" customFormat="false" ht="15" hidden="false" customHeight="false" outlineLevel="0" collapsed="false">
      <c r="A7607" s="177" t="n">
        <v>6579</v>
      </c>
      <c r="B7607" s="178" t="n">
        <v>298018</v>
      </c>
      <c r="C7607" s="177" t="s">
        <v>15047</v>
      </c>
      <c r="D7607" s="177" t="s">
        <v>1303</v>
      </c>
      <c r="E7607" s="179" t="s">
        <v>15049</v>
      </c>
      <c r="F7607" s="180" t="n">
        <v>-30.7759713328189</v>
      </c>
    </row>
    <row r="7608" customFormat="false" ht="15" hidden="false" customHeight="false" outlineLevel="0" collapsed="false">
      <c r="A7608" s="177" t="n">
        <v>4667</v>
      </c>
      <c r="B7608" s="178" t="n">
        <v>292165</v>
      </c>
      <c r="C7608" s="177" t="s">
        <v>15050</v>
      </c>
      <c r="D7608" s="177" t="s">
        <v>1005</v>
      </c>
      <c r="E7608" s="179" t="s">
        <v>15051</v>
      </c>
      <c r="F7608" s="180" t="n">
        <v>-31.6006934593165</v>
      </c>
    </row>
    <row r="7609" customFormat="false" ht="15" hidden="false" customHeight="false" outlineLevel="0" collapsed="false">
      <c r="A7609" s="177" t="n">
        <v>6297</v>
      </c>
      <c r="B7609" s="178" t="n">
        <v>297125</v>
      </c>
      <c r="C7609" s="177" t="s">
        <v>15052</v>
      </c>
      <c r="D7609" s="177" t="s">
        <v>538</v>
      </c>
      <c r="E7609" s="179" t="s">
        <v>15053</v>
      </c>
      <c r="F7609" s="180" t="n">
        <v>-30.8729983414274</v>
      </c>
    </row>
    <row r="7610" customFormat="false" ht="15" hidden="false" customHeight="false" outlineLevel="0" collapsed="false">
      <c r="A7610" s="177" t="n">
        <v>12425</v>
      </c>
      <c r="B7610" s="178" t="n">
        <v>965137</v>
      </c>
      <c r="C7610" s="177" t="s">
        <v>15054</v>
      </c>
      <c r="D7610" s="177" t="s">
        <v>962</v>
      </c>
      <c r="E7610" s="179" t="s">
        <v>15055</v>
      </c>
      <c r="F7610" s="180" t="n">
        <v>-22.8511091457044</v>
      </c>
    </row>
    <row r="7611" customFormat="false" ht="15" hidden="false" customHeight="false" outlineLevel="0" collapsed="false">
      <c r="A7611" s="177" t="n">
        <v>3054</v>
      </c>
      <c r="B7611" s="178" t="n">
        <v>284032</v>
      </c>
      <c r="C7611" s="177" t="s">
        <v>15056</v>
      </c>
      <c r="D7611" s="177" t="s">
        <v>645</v>
      </c>
      <c r="E7611" s="179" t="s">
        <v>15057</v>
      </c>
      <c r="F7611" s="180" t="n">
        <v>-31.4563587312409</v>
      </c>
    </row>
    <row r="7612" customFormat="false" ht="15" hidden="false" customHeight="false" outlineLevel="0" collapsed="false">
      <c r="A7612" s="177" t="n">
        <v>4409</v>
      </c>
      <c r="B7612" s="178" t="n">
        <v>291128</v>
      </c>
      <c r="C7612" s="177" t="s">
        <v>15058</v>
      </c>
      <c r="D7612" s="177" t="s">
        <v>1028</v>
      </c>
      <c r="E7612" s="179" t="s">
        <v>15059</v>
      </c>
      <c r="F7612" s="180" t="n">
        <v>-31.5613738730545</v>
      </c>
    </row>
    <row r="7613" customFormat="false" ht="15" hidden="false" customHeight="false" outlineLevel="0" collapsed="false">
      <c r="A7613" s="177" t="n">
        <v>8280</v>
      </c>
      <c r="B7613" s="178" t="n">
        <v>566045</v>
      </c>
      <c r="C7613" s="177" t="s">
        <v>15060</v>
      </c>
      <c r="D7613" s="177" t="s">
        <v>850</v>
      </c>
      <c r="E7613" s="179" t="s">
        <v>15061</v>
      </c>
      <c r="F7613" s="180" t="n">
        <v>-29.7008125950254</v>
      </c>
    </row>
    <row r="7614" customFormat="false" ht="15" hidden="false" customHeight="false" outlineLevel="0" collapsed="false">
      <c r="A7614" s="177" t="n">
        <v>8716</v>
      </c>
      <c r="B7614" s="178" t="n">
        <v>576053</v>
      </c>
      <c r="C7614" s="177" t="s">
        <v>15060</v>
      </c>
      <c r="D7614" s="177" t="s">
        <v>1332</v>
      </c>
      <c r="E7614" s="179" t="s">
        <v>15062</v>
      </c>
      <c r="F7614" s="180" t="n">
        <v>-28.7598189612371</v>
      </c>
    </row>
    <row r="7615" customFormat="false" ht="15" hidden="false" customHeight="false" outlineLevel="0" collapsed="false">
      <c r="A7615" s="177" t="n">
        <v>6422</v>
      </c>
      <c r="B7615" s="178" t="n">
        <v>297250</v>
      </c>
      <c r="C7615" s="177" t="s">
        <v>15063</v>
      </c>
      <c r="D7615" s="177" t="s">
        <v>538</v>
      </c>
      <c r="E7615" s="179" t="s">
        <v>15064</v>
      </c>
      <c r="F7615" s="180" t="n">
        <v>-30.9652882559979</v>
      </c>
    </row>
    <row r="7616" customFormat="false" ht="15" hidden="false" customHeight="false" outlineLevel="0" collapsed="false">
      <c r="A7616" s="177" t="n">
        <v>12544</v>
      </c>
      <c r="B7616" s="178" t="n">
        <v>966119</v>
      </c>
      <c r="C7616" s="177" t="s">
        <v>15065</v>
      </c>
      <c r="D7616" s="177" t="s">
        <v>670</v>
      </c>
      <c r="E7616" s="179" t="s">
        <v>15066</v>
      </c>
      <c r="F7616" s="180" t="n">
        <v>-22.8973586497189</v>
      </c>
    </row>
    <row r="7617" customFormat="false" ht="15" hidden="false" customHeight="false" outlineLevel="0" collapsed="false">
      <c r="A7617" s="177" t="n">
        <v>12472</v>
      </c>
      <c r="B7617" s="178" t="n">
        <v>966047</v>
      </c>
      <c r="C7617" s="177" t="s">
        <v>15067</v>
      </c>
      <c r="D7617" s="177" t="s">
        <v>670</v>
      </c>
      <c r="E7617" s="179" t="s">
        <v>15068</v>
      </c>
      <c r="F7617" s="180" t="n">
        <v>-22.8095182135438</v>
      </c>
    </row>
    <row r="7618" customFormat="false" ht="15" hidden="false" customHeight="false" outlineLevel="0" collapsed="false">
      <c r="A7618" s="177" t="n">
        <v>10296</v>
      </c>
      <c r="B7618" s="178" t="n">
        <v>598228</v>
      </c>
      <c r="C7618" s="177" t="s">
        <v>15069</v>
      </c>
      <c r="D7618" s="177" t="s">
        <v>762</v>
      </c>
      <c r="E7618" s="179" t="s">
        <v>15070</v>
      </c>
      <c r="F7618" s="180" t="n">
        <v>-30.5418183242566</v>
      </c>
    </row>
    <row r="7619" customFormat="false" ht="15" hidden="false" customHeight="false" outlineLevel="0" collapsed="false">
      <c r="A7619" s="177" t="n">
        <v>8141</v>
      </c>
      <c r="B7619" s="178" t="n">
        <v>562016</v>
      </c>
      <c r="C7619" s="177" t="s">
        <v>15071</v>
      </c>
      <c r="D7619" s="177" t="s">
        <v>597</v>
      </c>
      <c r="E7619" s="179" t="s">
        <v>15072</v>
      </c>
      <c r="F7619" s="180" t="n">
        <v>-29.3647006024809</v>
      </c>
    </row>
    <row r="7620" customFormat="false" ht="15" hidden="false" customHeight="false" outlineLevel="0" collapsed="false">
      <c r="A7620" s="177" t="n">
        <v>924</v>
      </c>
      <c r="B7620" s="178" t="n">
        <v>270304</v>
      </c>
      <c r="C7620" s="177" t="s">
        <v>15073</v>
      </c>
      <c r="D7620" s="177" t="s">
        <v>723</v>
      </c>
      <c r="E7620" s="179" t="s">
        <v>15074</v>
      </c>
      <c r="F7620" s="180" t="n">
        <v>-32.0881571022633</v>
      </c>
    </row>
    <row r="7621" customFormat="false" ht="15" hidden="false" customHeight="false" outlineLevel="0" collapsed="false">
      <c r="A7621" s="177" t="n">
        <v>4099</v>
      </c>
      <c r="B7621" s="178" t="n">
        <v>290149</v>
      </c>
      <c r="C7621" s="177" t="s">
        <v>15075</v>
      </c>
      <c r="D7621" s="177" t="s">
        <v>707</v>
      </c>
      <c r="E7621" s="179" t="s">
        <v>15076</v>
      </c>
      <c r="F7621" s="180" t="n">
        <v>-31.2063791521939</v>
      </c>
    </row>
    <row r="7622" customFormat="false" ht="15" hidden="false" customHeight="false" outlineLevel="0" collapsed="false">
      <c r="A7622" s="177" t="n">
        <v>9085</v>
      </c>
      <c r="B7622" s="178" t="n">
        <v>581019</v>
      </c>
      <c r="C7622" s="177" t="s">
        <v>15077</v>
      </c>
      <c r="D7622" s="177" t="s">
        <v>900</v>
      </c>
      <c r="E7622" s="179" t="s">
        <v>15078</v>
      </c>
      <c r="F7622" s="180" t="n">
        <v>-28.1051431466574</v>
      </c>
    </row>
    <row r="7623" customFormat="false" ht="15" hidden="false" customHeight="false" outlineLevel="0" collapsed="false">
      <c r="A7623" s="177" t="n">
        <v>4288</v>
      </c>
      <c r="B7623" s="178" t="n">
        <v>291007</v>
      </c>
      <c r="C7623" s="177" t="s">
        <v>15079</v>
      </c>
      <c r="D7623" s="177" t="s">
        <v>1028</v>
      </c>
      <c r="E7623" s="179" t="s">
        <v>15080</v>
      </c>
      <c r="F7623" s="180" t="n">
        <v>-31.3307838142519</v>
      </c>
    </row>
    <row r="7624" customFormat="false" ht="15" hidden="false" customHeight="false" outlineLevel="0" collapsed="false">
      <c r="A7624" s="177" t="n">
        <v>7692</v>
      </c>
      <c r="B7624" s="178" t="n">
        <v>526018</v>
      </c>
      <c r="C7624" s="177" t="s">
        <v>15081</v>
      </c>
      <c r="D7624" s="177" t="s">
        <v>56</v>
      </c>
      <c r="E7624" s="179" t="s">
        <v>15082</v>
      </c>
      <c r="F7624" s="180" t="n">
        <v>-27.8756767714008</v>
      </c>
    </row>
    <row r="7625" customFormat="false" ht="15" hidden="false" customHeight="false" outlineLevel="0" collapsed="false">
      <c r="A7625" s="177" t="n">
        <v>9146</v>
      </c>
      <c r="B7625" s="178" t="n">
        <v>581080</v>
      </c>
      <c r="C7625" s="177" t="s">
        <v>15083</v>
      </c>
      <c r="D7625" s="177" t="s">
        <v>900</v>
      </c>
      <c r="E7625" s="179" t="s">
        <v>15084</v>
      </c>
      <c r="F7625" s="180" t="n">
        <v>-28.2425109921063</v>
      </c>
    </row>
    <row r="7626" customFormat="false" ht="15" hidden="false" customHeight="false" outlineLevel="0" collapsed="false">
      <c r="A7626" s="177" t="n">
        <v>9163</v>
      </c>
      <c r="B7626" s="178" t="n">
        <v>581097</v>
      </c>
      <c r="C7626" s="177" t="s">
        <v>15085</v>
      </c>
      <c r="D7626" s="177" t="s">
        <v>900</v>
      </c>
      <c r="E7626" s="179" t="s">
        <v>15086</v>
      </c>
      <c r="F7626" s="180" t="n">
        <v>-28.269207158725</v>
      </c>
    </row>
    <row r="7627" customFormat="false" ht="15" hidden="false" customHeight="false" outlineLevel="0" collapsed="false">
      <c r="A7627" s="177" t="n">
        <v>9136</v>
      </c>
      <c r="B7627" s="178" t="n">
        <v>581070</v>
      </c>
      <c r="C7627" s="177" t="s">
        <v>15087</v>
      </c>
      <c r="D7627" s="177" t="s">
        <v>900</v>
      </c>
      <c r="E7627" s="179" t="s">
        <v>15088</v>
      </c>
      <c r="F7627" s="180" t="n">
        <v>-28.2188396143366</v>
      </c>
    </row>
    <row r="7628" customFormat="false" ht="15" hidden="false" customHeight="false" outlineLevel="0" collapsed="false">
      <c r="A7628" s="177" t="n">
        <v>6289</v>
      </c>
      <c r="B7628" s="178" t="n">
        <v>297117</v>
      </c>
      <c r="C7628" s="177" t="s">
        <v>15089</v>
      </c>
      <c r="D7628" s="177" t="s">
        <v>538</v>
      </c>
      <c r="E7628" s="179" t="s">
        <v>15090</v>
      </c>
      <c r="F7628" s="180" t="n">
        <v>-30.8739876089698</v>
      </c>
    </row>
    <row r="7629" customFormat="false" ht="15" hidden="false" customHeight="false" outlineLevel="0" collapsed="false">
      <c r="A7629" s="177" t="n">
        <v>9651</v>
      </c>
      <c r="B7629" s="178" t="n">
        <v>589058</v>
      </c>
      <c r="C7629" s="177" t="s">
        <v>15091</v>
      </c>
      <c r="D7629" s="177" t="s">
        <v>521</v>
      </c>
      <c r="E7629" s="179" t="s">
        <v>15092</v>
      </c>
      <c r="F7629" s="180" t="n">
        <v>-28.872378663497</v>
      </c>
    </row>
    <row r="7630" customFormat="false" ht="15" hidden="false" customHeight="false" outlineLevel="0" collapsed="false">
      <c r="A7630" s="177" t="n">
        <v>4660</v>
      </c>
      <c r="B7630" s="178" t="n">
        <v>292158</v>
      </c>
      <c r="C7630" s="177" t="s">
        <v>15093</v>
      </c>
      <c r="D7630" s="177" t="s">
        <v>1005</v>
      </c>
      <c r="E7630" s="179" t="s">
        <v>15094</v>
      </c>
      <c r="F7630" s="180" t="n">
        <v>-31.5894925276388</v>
      </c>
    </row>
    <row r="7631" customFormat="false" ht="15" hidden="false" customHeight="false" outlineLevel="0" collapsed="false">
      <c r="A7631" s="177" t="n">
        <v>3870</v>
      </c>
      <c r="B7631" s="178" t="n">
        <v>287071</v>
      </c>
      <c r="C7631" s="177" t="s">
        <v>15095</v>
      </c>
      <c r="D7631" s="177" t="s">
        <v>1068</v>
      </c>
      <c r="E7631" s="179" t="s">
        <v>15096</v>
      </c>
      <c r="F7631" s="180" t="n">
        <v>-30.5744545744045</v>
      </c>
    </row>
    <row r="7632" customFormat="false" ht="15" hidden="false" customHeight="false" outlineLevel="0" collapsed="false">
      <c r="A7632" s="177" t="n">
        <v>11793</v>
      </c>
      <c r="B7632" s="178" t="n">
        <v>876041</v>
      </c>
      <c r="C7632" s="177" t="s">
        <v>15097</v>
      </c>
      <c r="D7632" s="177" t="s">
        <v>609</v>
      </c>
      <c r="E7632" s="179" t="s">
        <v>15098</v>
      </c>
      <c r="F7632" s="180" t="n">
        <v>-25.8402020900141</v>
      </c>
    </row>
    <row r="7633" customFormat="false" ht="15" hidden="false" customHeight="false" outlineLevel="0" collapsed="false">
      <c r="A7633" s="177" t="n">
        <v>1322</v>
      </c>
      <c r="B7633" s="178" t="n">
        <v>271049</v>
      </c>
      <c r="C7633" s="177" t="s">
        <v>15099</v>
      </c>
      <c r="D7633" s="177" t="s">
        <v>544</v>
      </c>
      <c r="E7633" s="179" t="s">
        <v>15100</v>
      </c>
      <c r="F7633" s="180" t="n">
        <v>-32.1197583729444</v>
      </c>
    </row>
    <row r="7634" customFormat="false" ht="15" hidden="false" customHeight="false" outlineLevel="0" collapsed="false">
      <c r="A7634" s="177" t="n">
        <v>5192</v>
      </c>
      <c r="B7634" s="178" t="n">
        <v>294027</v>
      </c>
      <c r="C7634" s="177" t="s">
        <v>15099</v>
      </c>
      <c r="D7634" s="177" t="s">
        <v>784</v>
      </c>
      <c r="E7634" s="179" t="s">
        <v>15101</v>
      </c>
      <c r="F7634" s="180" t="n">
        <v>-31.5138214116083</v>
      </c>
    </row>
    <row r="7635" customFormat="false" ht="15" hidden="false" customHeight="false" outlineLevel="0" collapsed="false">
      <c r="A7635" s="177" t="n">
        <v>7510</v>
      </c>
      <c r="B7635" s="178" t="n">
        <v>504041</v>
      </c>
      <c r="C7635" s="177" t="s">
        <v>15099</v>
      </c>
      <c r="D7635" s="177" t="s">
        <v>628</v>
      </c>
      <c r="E7635" s="179" t="s">
        <v>15102</v>
      </c>
      <c r="F7635" s="180" t="n">
        <v>-30.7209070110083</v>
      </c>
    </row>
    <row r="7636" customFormat="false" ht="15" hidden="false" customHeight="false" outlineLevel="0" collapsed="false">
      <c r="A7636" s="177" t="n">
        <v>1338</v>
      </c>
      <c r="B7636" s="178" t="n">
        <v>271065</v>
      </c>
      <c r="C7636" s="177" t="s">
        <v>15103</v>
      </c>
      <c r="D7636" s="177" t="s">
        <v>544</v>
      </c>
      <c r="E7636" s="179" t="s">
        <v>15104</v>
      </c>
      <c r="F7636" s="180" t="n">
        <v>-32.1448148510764</v>
      </c>
    </row>
    <row r="7637" customFormat="false" ht="15" hidden="false" customHeight="false" outlineLevel="0" collapsed="false">
      <c r="A7637" s="177" t="n">
        <v>6320</v>
      </c>
      <c r="B7637" s="178" t="n">
        <v>297148</v>
      </c>
      <c r="C7637" s="177" t="s">
        <v>15105</v>
      </c>
      <c r="D7637" s="177" t="s">
        <v>538</v>
      </c>
      <c r="E7637" s="179" t="s">
        <v>15106</v>
      </c>
      <c r="F7637" s="180" t="n">
        <v>-30.890755321342</v>
      </c>
    </row>
    <row r="7638" customFormat="false" ht="15" hidden="false" customHeight="false" outlineLevel="0" collapsed="false">
      <c r="A7638" s="177" t="n">
        <v>961</v>
      </c>
      <c r="B7638" s="178" t="n">
        <v>270341</v>
      </c>
      <c r="C7638" s="177" t="s">
        <v>15107</v>
      </c>
      <c r="D7638" s="177" t="s">
        <v>723</v>
      </c>
      <c r="E7638" s="179" t="s">
        <v>15108</v>
      </c>
      <c r="F7638" s="180" t="n">
        <v>-32.1013691847769</v>
      </c>
    </row>
    <row r="7639" customFormat="false" ht="15" hidden="false" customHeight="false" outlineLevel="0" collapsed="false">
      <c r="A7639" s="177" t="n">
        <v>5545</v>
      </c>
      <c r="B7639" s="178" t="n">
        <v>294380</v>
      </c>
      <c r="C7639" s="177" t="s">
        <v>15109</v>
      </c>
      <c r="D7639" s="177" t="s">
        <v>784</v>
      </c>
      <c r="E7639" s="179" t="s">
        <v>15110</v>
      </c>
      <c r="F7639" s="180" t="n">
        <v>-31.9403715363985</v>
      </c>
    </row>
    <row r="7640" customFormat="false" ht="15" hidden="false" customHeight="false" outlineLevel="0" collapsed="false">
      <c r="A7640" s="177" t="n">
        <v>3313</v>
      </c>
      <c r="B7640" s="178" t="n">
        <v>284291</v>
      </c>
      <c r="C7640" s="177" t="s">
        <v>15111</v>
      </c>
      <c r="D7640" s="177" t="s">
        <v>645</v>
      </c>
      <c r="E7640" s="179" t="s">
        <v>15112</v>
      </c>
      <c r="F7640" s="180" t="n">
        <v>-31.7260649055285</v>
      </c>
    </row>
    <row r="7641" customFormat="false" ht="15" hidden="false" customHeight="false" outlineLevel="0" collapsed="false">
      <c r="A7641" s="177" t="n">
        <v>1028</v>
      </c>
      <c r="B7641" s="178" t="n">
        <v>270408</v>
      </c>
      <c r="C7641" s="177" t="s">
        <v>15113</v>
      </c>
      <c r="D7641" s="177" t="s">
        <v>723</v>
      </c>
      <c r="E7641" s="179" t="s">
        <v>15114</v>
      </c>
      <c r="F7641" s="180" t="n">
        <v>-32.1918813019719</v>
      </c>
    </row>
    <row r="7642" customFormat="false" ht="15" hidden="false" customHeight="false" outlineLevel="0" collapsed="false">
      <c r="A7642" s="177" t="n">
        <v>897</v>
      </c>
      <c r="B7642" s="178" t="n">
        <v>270277</v>
      </c>
      <c r="C7642" s="177" t="s">
        <v>15115</v>
      </c>
      <c r="D7642" s="177" t="s">
        <v>723</v>
      </c>
      <c r="E7642" s="179" t="s">
        <v>15116</v>
      </c>
      <c r="F7642" s="180" t="n">
        <v>-32.1117038815402</v>
      </c>
    </row>
    <row r="7643" customFormat="false" ht="15" hidden="false" customHeight="false" outlineLevel="0" collapsed="false">
      <c r="A7643" s="177" t="n">
        <v>1005</v>
      </c>
      <c r="B7643" s="178" t="n">
        <v>270385</v>
      </c>
      <c r="C7643" s="177" t="s">
        <v>15117</v>
      </c>
      <c r="D7643" s="177" t="s">
        <v>723</v>
      </c>
      <c r="E7643" s="179" t="s">
        <v>15118</v>
      </c>
      <c r="F7643" s="180" t="n">
        <v>-32.1258765157214</v>
      </c>
    </row>
    <row r="7644" customFormat="false" ht="15" hidden="false" customHeight="false" outlineLevel="0" collapsed="false">
      <c r="A7644" s="177" t="n">
        <v>11951</v>
      </c>
      <c r="B7644" s="178" t="n">
        <v>960005</v>
      </c>
      <c r="C7644" s="177" t="s">
        <v>15119</v>
      </c>
      <c r="D7644" s="177" t="s">
        <v>903</v>
      </c>
      <c r="E7644" s="179" t="s">
        <v>15120</v>
      </c>
      <c r="F7644" s="180" t="n">
        <v>-23.1877777559546</v>
      </c>
    </row>
    <row r="7645" customFormat="false" ht="15" hidden="false" customHeight="false" outlineLevel="0" collapsed="false">
      <c r="A7645" s="177" t="n">
        <v>12025</v>
      </c>
      <c r="B7645" s="178" t="n">
        <v>960079</v>
      </c>
      <c r="C7645" s="177" t="s">
        <v>15121</v>
      </c>
      <c r="D7645" s="177" t="s">
        <v>903</v>
      </c>
      <c r="E7645" s="179" t="s">
        <v>15122</v>
      </c>
      <c r="F7645" s="180" t="n">
        <v>-23.6096301749333</v>
      </c>
    </row>
    <row r="7646" customFormat="false" ht="15" hidden="false" customHeight="false" outlineLevel="0" collapsed="false">
      <c r="A7646" s="177" t="n">
        <v>9295</v>
      </c>
      <c r="B7646" s="178" t="n">
        <v>582092</v>
      </c>
      <c r="C7646" s="177" t="s">
        <v>15123</v>
      </c>
      <c r="D7646" s="177" t="s">
        <v>1025</v>
      </c>
      <c r="E7646" s="179" t="s">
        <v>15124</v>
      </c>
      <c r="F7646" s="180" t="n">
        <v>-27.4934120888779</v>
      </c>
    </row>
    <row r="7647" customFormat="false" ht="15" hidden="false" customHeight="false" outlineLevel="0" collapsed="false">
      <c r="A7647" s="177" t="n">
        <v>8997</v>
      </c>
      <c r="B7647" s="178" t="n">
        <v>580130</v>
      </c>
      <c r="C7647" s="177" t="s">
        <v>15125</v>
      </c>
      <c r="D7647" s="177" t="s">
        <v>998</v>
      </c>
      <c r="E7647" s="179" t="s">
        <v>15126</v>
      </c>
      <c r="F7647" s="180" t="n">
        <v>-27.9606916300731</v>
      </c>
    </row>
    <row r="7648" customFormat="false" ht="15" hidden="false" customHeight="false" outlineLevel="0" collapsed="false">
      <c r="A7648" s="177" t="n">
        <v>7595</v>
      </c>
      <c r="B7648" s="178" t="n">
        <v>506038</v>
      </c>
      <c r="C7648" s="177" t="s">
        <v>15127</v>
      </c>
      <c r="D7648" s="177" t="s">
        <v>1213</v>
      </c>
      <c r="E7648" s="179" t="s">
        <v>15128</v>
      </c>
      <c r="F7648" s="180" t="n">
        <v>-30.8350145655197</v>
      </c>
    </row>
    <row r="7649" customFormat="false" ht="15" hidden="false" customHeight="false" outlineLevel="0" collapsed="false">
      <c r="A7649" s="177" t="n">
        <v>11435</v>
      </c>
      <c r="B7649" s="178" t="n">
        <v>860007</v>
      </c>
      <c r="C7649" s="177" t="s">
        <v>15129</v>
      </c>
      <c r="D7649" s="177" t="s">
        <v>513</v>
      </c>
      <c r="E7649" s="179" t="s">
        <v>15130</v>
      </c>
      <c r="F7649" s="180" t="n">
        <v>-25.9759251273307</v>
      </c>
    </row>
    <row r="7650" customFormat="false" ht="15" hidden="false" customHeight="false" outlineLevel="0" collapsed="false">
      <c r="A7650" s="177" t="n">
        <v>8167</v>
      </c>
      <c r="B7650" s="178" t="n">
        <v>562042</v>
      </c>
      <c r="C7650" s="177" t="s">
        <v>15131</v>
      </c>
      <c r="D7650" s="177" t="s">
        <v>597</v>
      </c>
      <c r="E7650" s="179" t="s">
        <v>15132</v>
      </c>
      <c r="F7650" s="180" t="n">
        <v>-29.5944934508338</v>
      </c>
    </row>
    <row r="7651" customFormat="false" ht="15" hidden="false" customHeight="false" outlineLevel="0" collapsed="false">
      <c r="A7651" s="177" t="n">
        <v>8855</v>
      </c>
      <c r="B7651" s="178" t="n">
        <v>579019</v>
      </c>
      <c r="C7651" s="177" t="s">
        <v>15133</v>
      </c>
      <c r="D7651" s="177" t="s">
        <v>673</v>
      </c>
      <c r="E7651" s="179" t="s">
        <v>15134</v>
      </c>
      <c r="F7651" s="180" t="n">
        <v>-27.3647288275727</v>
      </c>
    </row>
    <row r="7652" customFormat="false" ht="15" hidden="false" customHeight="false" outlineLevel="0" collapsed="false">
      <c r="A7652" s="177" t="n">
        <v>90</v>
      </c>
      <c r="B7652" s="178" t="n">
        <v>166007</v>
      </c>
      <c r="C7652" s="177" t="s">
        <v>15135</v>
      </c>
      <c r="D7652" s="177" t="s">
        <v>2937</v>
      </c>
      <c r="E7652" s="179" t="s">
        <v>15136</v>
      </c>
      <c r="F7652" s="180" t="n">
        <v>-33.6790408496218</v>
      </c>
    </row>
    <row r="7653" customFormat="false" ht="15" hidden="false" customHeight="false" outlineLevel="0" collapsed="false">
      <c r="A7653" s="177" t="n">
        <v>438</v>
      </c>
      <c r="B7653" s="178" t="n">
        <v>260083</v>
      </c>
      <c r="C7653" s="177" t="s">
        <v>15135</v>
      </c>
      <c r="D7653" s="177" t="s">
        <v>797</v>
      </c>
      <c r="E7653" s="179" t="s">
        <v>15137</v>
      </c>
      <c r="F7653" s="180" t="n">
        <v>-32.9293031633182</v>
      </c>
    </row>
    <row r="7654" customFormat="false" ht="15" hidden="false" customHeight="false" outlineLevel="0" collapsed="false">
      <c r="A7654" s="177" t="n">
        <v>8480</v>
      </c>
      <c r="B7654" s="178" t="n">
        <v>573011</v>
      </c>
      <c r="C7654" s="177" t="s">
        <v>15138</v>
      </c>
      <c r="D7654" s="177" t="s">
        <v>1158</v>
      </c>
      <c r="E7654" s="179" t="s">
        <v>15139</v>
      </c>
      <c r="F7654" s="180" t="n">
        <v>-28.9882183477978</v>
      </c>
    </row>
    <row r="7655" customFormat="false" ht="15" hidden="false" customHeight="false" outlineLevel="0" collapsed="false">
      <c r="A7655" s="177" t="n">
        <v>1025</v>
      </c>
      <c r="B7655" s="178" t="n">
        <v>270405</v>
      </c>
      <c r="C7655" s="177" t="s">
        <v>15140</v>
      </c>
      <c r="D7655" s="177" t="s">
        <v>723</v>
      </c>
      <c r="E7655" s="179" t="s">
        <v>15141</v>
      </c>
      <c r="F7655" s="180" t="n">
        <v>-32.1746793528979</v>
      </c>
    </row>
    <row r="7656" customFormat="false" ht="15" hidden="false" customHeight="false" outlineLevel="0" collapsed="false">
      <c r="A7656" s="177" t="n">
        <v>1574</v>
      </c>
      <c r="B7656" s="178" t="n">
        <v>271301</v>
      </c>
      <c r="C7656" s="177" t="s">
        <v>15142</v>
      </c>
      <c r="D7656" s="177" t="s">
        <v>544</v>
      </c>
      <c r="E7656" s="179" t="s">
        <v>15143</v>
      </c>
      <c r="F7656" s="180" t="n">
        <v>-32.3652027234262</v>
      </c>
    </row>
    <row r="7657" customFormat="false" ht="15" hidden="false" customHeight="false" outlineLevel="0" collapsed="false">
      <c r="A7657" s="177" t="n">
        <v>4459</v>
      </c>
      <c r="B7657" s="178" t="n">
        <v>291178</v>
      </c>
      <c r="C7657" s="177" t="s">
        <v>15144</v>
      </c>
      <c r="D7657" s="177" t="s">
        <v>1028</v>
      </c>
      <c r="E7657" s="179" t="s">
        <v>15145</v>
      </c>
      <c r="F7657" s="180" t="n">
        <v>-31.6531442739943</v>
      </c>
    </row>
    <row r="7658" customFormat="false" ht="15" hidden="false" customHeight="false" outlineLevel="0" collapsed="false">
      <c r="A7658" s="177" t="n">
        <v>7551</v>
      </c>
      <c r="B7658" s="178" t="n">
        <v>505024</v>
      </c>
      <c r="C7658" s="177" t="s">
        <v>15146</v>
      </c>
      <c r="D7658" s="177" t="s">
        <v>1008</v>
      </c>
      <c r="E7658" s="179" t="s">
        <v>15147</v>
      </c>
      <c r="F7658" s="180" t="n">
        <v>-30.7816949480756</v>
      </c>
    </row>
    <row r="7659" customFormat="false" ht="15" hidden="false" customHeight="false" outlineLevel="0" collapsed="false">
      <c r="A7659" s="177" t="n">
        <v>7588</v>
      </c>
      <c r="B7659" s="178" t="n">
        <v>506031</v>
      </c>
      <c r="C7659" s="177" t="s">
        <v>15146</v>
      </c>
      <c r="D7659" s="177" t="s">
        <v>1213</v>
      </c>
      <c r="E7659" s="179" t="s">
        <v>15148</v>
      </c>
      <c r="F7659" s="180" t="n">
        <v>-30.7972489785649</v>
      </c>
    </row>
    <row r="7660" customFormat="false" ht="15" hidden="false" customHeight="false" outlineLevel="0" collapsed="false">
      <c r="A7660" s="177" t="n">
        <v>4995</v>
      </c>
      <c r="B7660" s="178" t="n">
        <v>293157</v>
      </c>
      <c r="C7660" s="177" t="s">
        <v>15149</v>
      </c>
      <c r="D7660" s="177" t="s">
        <v>935</v>
      </c>
      <c r="E7660" s="179" t="s">
        <v>15150</v>
      </c>
      <c r="F7660" s="180" t="n">
        <v>-31.1431788210332</v>
      </c>
    </row>
    <row r="7661" customFormat="false" ht="15" hidden="false" customHeight="false" outlineLevel="0" collapsed="false">
      <c r="A7661" s="177" t="n">
        <v>909</v>
      </c>
      <c r="B7661" s="178" t="n">
        <v>270289</v>
      </c>
      <c r="C7661" s="177" t="s">
        <v>15151</v>
      </c>
      <c r="D7661" s="177" t="s">
        <v>723</v>
      </c>
      <c r="E7661" s="179" t="s">
        <v>15152</v>
      </c>
      <c r="F7661" s="180" t="n">
        <v>-32.0716619301048</v>
      </c>
    </row>
    <row r="7662" customFormat="false" ht="15" hidden="false" customHeight="false" outlineLevel="0" collapsed="false">
      <c r="A7662" s="177" t="n">
        <v>4205</v>
      </c>
      <c r="B7662" s="178" t="n">
        <v>290255</v>
      </c>
      <c r="C7662" s="177" t="s">
        <v>15153</v>
      </c>
      <c r="D7662" s="177" t="s">
        <v>707</v>
      </c>
      <c r="E7662" s="179" t="s">
        <v>15154</v>
      </c>
      <c r="F7662" s="180" t="n">
        <v>-31.3045194765919</v>
      </c>
    </row>
    <row r="7663" customFormat="false" ht="15" hidden="false" customHeight="false" outlineLevel="0" collapsed="false">
      <c r="A7663" s="177" t="n">
        <v>3016</v>
      </c>
      <c r="B7663" s="178" t="n">
        <v>283202</v>
      </c>
      <c r="C7663" s="177" t="s">
        <v>15155</v>
      </c>
      <c r="D7663" s="177" t="s">
        <v>585</v>
      </c>
      <c r="E7663" s="179" t="s">
        <v>15156</v>
      </c>
      <c r="F7663" s="180" t="n">
        <v>-31.9126751488042</v>
      </c>
    </row>
    <row r="7664" customFormat="false" ht="15" hidden="false" customHeight="false" outlineLevel="0" collapsed="false">
      <c r="A7664" s="177" t="n">
        <v>1022</v>
      </c>
      <c r="B7664" s="178" t="n">
        <v>270402</v>
      </c>
      <c r="C7664" s="177" t="s">
        <v>15157</v>
      </c>
      <c r="D7664" s="177" t="s">
        <v>723</v>
      </c>
      <c r="E7664" s="179" t="s">
        <v>15158</v>
      </c>
      <c r="F7664" s="180" t="n">
        <v>-32.1437041933692</v>
      </c>
    </row>
    <row r="7665" customFormat="false" ht="15" hidden="false" customHeight="false" outlineLevel="0" collapsed="false">
      <c r="A7665" s="177" t="n">
        <v>850</v>
      </c>
      <c r="B7665" s="178" t="n">
        <v>270230</v>
      </c>
      <c r="C7665" s="177" t="s">
        <v>15159</v>
      </c>
      <c r="D7665" s="177" t="s">
        <v>723</v>
      </c>
      <c r="E7665" s="179" t="s">
        <v>15160</v>
      </c>
      <c r="F7665" s="180" t="n">
        <v>-32.0237897504462</v>
      </c>
    </row>
    <row r="7666" customFormat="false" ht="15" hidden="false" customHeight="false" outlineLevel="0" collapsed="false">
      <c r="A7666" s="177" t="n">
        <v>8584</v>
      </c>
      <c r="B7666" s="178" t="n">
        <v>575064</v>
      </c>
      <c r="C7666" s="177" t="s">
        <v>15161</v>
      </c>
      <c r="D7666" s="177" t="s">
        <v>1065</v>
      </c>
      <c r="E7666" s="179" t="s">
        <v>15162</v>
      </c>
      <c r="F7666" s="180" t="n">
        <v>-28.2474037613251</v>
      </c>
    </row>
    <row r="7667" customFormat="false" ht="15" hidden="false" customHeight="false" outlineLevel="0" collapsed="false">
      <c r="A7667" s="177" t="n">
        <v>8587</v>
      </c>
      <c r="B7667" s="178" t="n">
        <v>575067</v>
      </c>
      <c r="C7667" s="177" t="s">
        <v>15163</v>
      </c>
      <c r="D7667" s="177" t="s">
        <v>1065</v>
      </c>
      <c r="E7667" s="179" t="s">
        <v>15164</v>
      </c>
      <c r="F7667" s="180" t="n">
        <v>-28.2649651294482</v>
      </c>
    </row>
    <row r="7668" customFormat="false" ht="15" hidden="false" customHeight="false" outlineLevel="0" collapsed="false">
      <c r="A7668" s="177" t="n">
        <v>4028</v>
      </c>
      <c r="B7668" s="178" t="n">
        <v>290078</v>
      </c>
      <c r="C7668" s="177" t="s">
        <v>15165</v>
      </c>
      <c r="D7668" s="177" t="s">
        <v>707</v>
      </c>
      <c r="E7668" s="179" t="s">
        <v>15166</v>
      </c>
      <c r="F7668" s="180" t="n">
        <v>-31.135429591968</v>
      </c>
    </row>
    <row r="7669" customFormat="false" ht="15" hidden="false" customHeight="false" outlineLevel="0" collapsed="false">
      <c r="A7669" s="177" t="n">
        <v>970</v>
      </c>
      <c r="B7669" s="178" t="n">
        <v>270350</v>
      </c>
      <c r="C7669" s="177" t="s">
        <v>15167</v>
      </c>
      <c r="D7669" s="177" t="s">
        <v>723</v>
      </c>
      <c r="E7669" s="179" t="s">
        <v>15168</v>
      </c>
      <c r="F7669" s="180" t="n">
        <v>-32.1401293411183</v>
      </c>
    </row>
    <row r="7670" customFormat="false" ht="15" hidden="false" customHeight="false" outlineLevel="0" collapsed="false">
      <c r="A7670" s="177" t="n">
        <v>622</v>
      </c>
      <c r="B7670" s="178" t="n">
        <v>270002</v>
      </c>
      <c r="C7670" s="177" t="s">
        <v>15169</v>
      </c>
      <c r="D7670" s="177" t="s">
        <v>723</v>
      </c>
      <c r="E7670" s="179" t="s">
        <v>15170</v>
      </c>
      <c r="F7670" s="180" t="n">
        <v>-32.1228170006859</v>
      </c>
    </row>
    <row r="7671" customFormat="false" ht="15" hidden="false" customHeight="false" outlineLevel="0" collapsed="false">
      <c r="A7671" s="177" t="n">
        <v>8165</v>
      </c>
      <c r="B7671" s="178" t="n">
        <v>562040</v>
      </c>
      <c r="C7671" s="177" t="s">
        <v>15171</v>
      </c>
      <c r="D7671" s="177" t="s">
        <v>597</v>
      </c>
      <c r="E7671" s="179" t="s">
        <v>15172</v>
      </c>
      <c r="F7671" s="180" t="n">
        <v>-29.5734344642351</v>
      </c>
    </row>
    <row r="7672" customFormat="false" ht="15" hidden="false" customHeight="false" outlineLevel="0" collapsed="false">
      <c r="A7672" s="177" t="n">
        <v>4772</v>
      </c>
      <c r="B7672" s="178" t="n">
        <v>292270</v>
      </c>
      <c r="C7672" s="177" t="s">
        <v>15173</v>
      </c>
      <c r="D7672" s="177" t="s">
        <v>1005</v>
      </c>
      <c r="E7672" s="179" t="s">
        <v>15174</v>
      </c>
      <c r="F7672" s="180" t="n">
        <v>-31.7701179440532</v>
      </c>
    </row>
    <row r="7673" customFormat="false" ht="15" hidden="false" customHeight="false" outlineLevel="0" collapsed="false">
      <c r="A7673" s="177" t="n">
        <v>2850</v>
      </c>
      <c r="B7673" s="178" t="n">
        <v>283036</v>
      </c>
      <c r="C7673" s="177" t="s">
        <v>15175</v>
      </c>
      <c r="D7673" s="177" t="s">
        <v>585</v>
      </c>
      <c r="E7673" s="179" t="s">
        <v>15176</v>
      </c>
      <c r="F7673" s="180" t="n">
        <v>-31.5410651746007</v>
      </c>
    </row>
    <row r="7674" customFormat="false" ht="15" hidden="false" customHeight="false" outlineLevel="0" collapsed="false">
      <c r="A7674" s="177" t="n">
        <v>6464</v>
      </c>
      <c r="B7674" s="178" t="n">
        <v>297292</v>
      </c>
      <c r="C7674" s="177" t="s">
        <v>15177</v>
      </c>
      <c r="D7674" s="177" t="s">
        <v>538</v>
      </c>
      <c r="E7674" s="179" t="s">
        <v>15178</v>
      </c>
      <c r="F7674" s="180" t="n">
        <v>-31.0449139146779</v>
      </c>
    </row>
    <row r="7675" customFormat="false" ht="15" hidden="false" customHeight="false" outlineLevel="0" collapsed="false">
      <c r="A7675" s="177" t="n">
        <v>8722</v>
      </c>
      <c r="B7675" s="178" t="n">
        <v>576059</v>
      </c>
      <c r="C7675" s="177" t="s">
        <v>15179</v>
      </c>
      <c r="D7675" s="177" t="s">
        <v>1332</v>
      </c>
      <c r="E7675" s="179" t="s">
        <v>15180</v>
      </c>
      <c r="F7675" s="180" t="n">
        <v>-28.7557581720118</v>
      </c>
    </row>
    <row r="7676" customFormat="false" ht="15" hidden="false" customHeight="false" outlineLevel="0" collapsed="false">
      <c r="A7676" s="177" t="n">
        <v>9897</v>
      </c>
      <c r="B7676" s="178" t="n">
        <v>593055</v>
      </c>
      <c r="C7676" s="177" t="s">
        <v>15181</v>
      </c>
      <c r="D7676" s="177" t="s">
        <v>532</v>
      </c>
      <c r="E7676" s="179" t="s">
        <v>15182</v>
      </c>
      <c r="F7676" s="180" t="n">
        <v>-29.5589045747816</v>
      </c>
    </row>
    <row r="7677" customFormat="false" ht="15" hidden="false" customHeight="false" outlineLevel="0" collapsed="false">
      <c r="A7677" s="177" t="n">
        <v>3669</v>
      </c>
      <c r="B7677" s="178" t="n">
        <v>286108</v>
      </c>
      <c r="C7677" s="177" t="s">
        <v>15183</v>
      </c>
      <c r="D7677" s="177" t="s">
        <v>1317</v>
      </c>
      <c r="E7677" s="179" t="s">
        <v>15184</v>
      </c>
      <c r="F7677" s="180" t="n">
        <v>-30.8282860329203</v>
      </c>
    </row>
    <row r="7678" customFormat="false" ht="15" hidden="false" customHeight="false" outlineLevel="0" collapsed="false">
      <c r="A7678" s="177" t="n">
        <v>6301</v>
      </c>
      <c r="B7678" s="178" t="n">
        <v>297129</v>
      </c>
      <c r="C7678" s="177" t="s">
        <v>15185</v>
      </c>
      <c r="D7678" s="177" t="s">
        <v>538</v>
      </c>
      <c r="E7678" s="179" t="s">
        <v>15186</v>
      </c>
      <c r="F7678" s="180" t="n">
        <v>-30.8708628576004</v>
      </c>
    </row>
    <row r="7679" customFormat="false" ht="15" hidden="false" customHeight="false" outlineLevel="0" collapsed="false">
      <c r="A7679" s="177" t="n">
        <v>3777</v>
      </c>
      <c r="B7679" s="178" t="n">
        <v>286216</v>
      </c>
      <c r="C7679" s="177" t="s">
        <v>15187</v>
      </c>
      <c r="D7679" s="177" t="s">
        <v>1317</v>
      </c>
      <c r="E7679" s="179" t="s">
        <v>15188</v>
      </c>
      <c r="F7679" s="180" t="n">
        <v>-31.2218458838624</v>
      </c>
    </row>
    <row r="7680" customFormat="false" ht="15" hidden="false" customHeight="false" outlineLevel="0" collapsed="false">
      <c r="A7680" s="177" t="n">
        <v>4210</v>
      </c>
      <c r="B7680" s="178" t="n">
        <v>290260</v>
      </c>
      <c r="C7680" s="177" t="s">
        <v>15189</v>
      </c>
      <c r="D7680" s="177" t="s">
        <v>707</v>
      </c>
      <c r="E7680" s="179" t="s">
        <v>15190</v>
      </c>
      <c r="F7680" s="180" t="n">
        <v>-31.3509709915853</v>
      </c>
    </row>
    <row r="7681" customFormat="false" ht="15" hidden="false" customHeight="false" outlineLevel="0" collapsed="false">
      <c r="A7681" s="177" t="n">
        <v>8313</v>
      </c>
      <c r="B7681" s="178" t="n">
        <v>567026</v>
      </c>
      <c r="C7681" s="177" t="s">
        <v>15189</v>
      </c>
      <c r="D7681" s="177" t="s">
        <v>529</v>
      </c>
      <c r="E7681" s="179" t="s">
        <v>15191</v>
      </c>
      <c r="F7681" s="180" t="n">
        <v>-30.0294367352499</v>
      </c>
    </row>
    <row r="7682" customFormat="false" ht="15" hidden="false" customHeight="false" outlineLevel="0" collapsed="false">
      <c r="A7682" s="177" t="n">
        <v>8338</v>
      </c>
      <c r="B7682" s="178" t="n">
        <v>568016</v>
      </c>
      <c r="C7682" s="177" t="s">
        <v>15189</v>
      </c>
      <c r="D7682" s="177" t="s">
        <v>4305</v>
      </c>
      <c r="E7682" s="179" t="s">
        <v>15192</v>
      </c>
      <c r="F7682" s="180" t="n">
        <v>-30.0615802658289</v>
      </c>
    </row>
    <row r="7683" customFormat="false" ht="15" hidden="false" customHeight="false" outlineLevel="0" collapsed="false">
      <c r="A7683" s="177" t="n">
        <v>9172</v>
      </c>
      <c r="B7683" s="178" t="n">
        <v>581106</v>
      </c>
      <c r="C7683" s="177" t="s">
        <v>15193</v>
      </c>
      <c r="D7683" s="177" t="s">
        <v>900</v>
      </c>
      <c r="E7683" s="179" t="s">
        <v>15194</v>
      </c>
      <c r="F7683" s="180" t="n">
        <v>-28.3018343181022</v>
      </c>
    </row>
    <row r="7684" customFormat="false" ht="15" hidden="false" customHeight="false" outlineLevel="0" collapsed="false">
      <c r="A7684" s="177" t="n">
        <v>9160</v>
      </c>
      <c r="B7684" s="178" t="n">
        <v>581094</v>
      </c>
      <c r="C7684" s="177" t="s">
        <v>15195</v>
      </c>
      <c r="D7684" s="177" t="s">
        <v>900</v>
      </c>
      <c r="E7684" s="179" t="s">
        <v>15196</v>
      </c>
      <c r="F7684" s="180" t="n">
        <v>-28.2788066411402</v>
      </c>
    </row>
    <row r="7685" customFormat="false" ht="15" hidden="false" customHeight="false" outlineLevel="0" collapsed="false">
      <c r="A7685" s="177" t="n">
        <v>4122</v>
      </c>
      <c r="B7685" s="178" t="n">
        <v>290172</v>
      </c>
      <c r="C7685" s="177" t="s">
        <v>15197</v>
      </c>
      <c r="D7685" s="177" t="s">
        <v>707</v>
      </c>
      <c r="E7685" s="179" t="s">
        <v>15198</v>
      </c>
      <c r="F7685" s="180" t="n">
        <v>-31.2355639254934</v>
      </c>
    </row>
    <row r="7686" customFormat="false" ht="15" hidden="false" customHeight="false" outlineLevel="0" collapsed="false">
      <c r="A7686" s="177" t="n">
        <v>3330</v>
      </c>
      <c r="B7686" s="178" t="n">
        <v>284308</v>
      </c>
      <c r="C7686" s="177" t="s">
        <v>15199</v>
      </c>
      <c r="D7686" s="177" t="s">
        <v>645</v>
      </c>
      <c r="E7686" s="179" t="s">
        <v>15200</v>
      </c>
      <c r="F7686" s="180" t="n">
        <v>-31.7799092451526</v>
      </c>
    </row>
    <row r="7687" customFormat="false" ht="15" hidden="false" customHeight="false" outlineLevel="0" collapsed="false">
      <c r="A7687" s="177" t="n">
        <v>12567</v>
      </c>
      <c r="B7687" s="178" t="n">
        <v>966142</v>
      </c>
      <c r="C7687" s="177" t="s">
        <v>15201</v>
      </c>
      <c r="D7687" s="177" t="s">
        <v>670</v>
      </c>
      <c r="E7687" s="179" t="s">
        <v>15202</v>
      </c>
      <c r="F7687" s="180" t="n">
        <v>-22.9346942935486</v>
      </c>
    </row>
    <row r="7688" customFormat="false" ht="15" hidden="false" customHeight="false" outlineLevel="0" collapsed="false">
      <c r="A7688" s="177" t="n">
        <v>8679</v>
      </c>
      <c r="B7688" s="178" t="n">
        <v>576016</v>
      </c>
      <c r="C7688" s="177" t="s">
        <v>15203</v>
      </c>
      <c r="D7688" s="177" t="s">
        <v>1332</v>
      </c>
      <c r="E7688" s="179" t="s">
        <v>15204</v>
      </c>
      <c r="F7688" s="180" t="n">
        <v>-28.5903421856074</v>
      </c>
    </row>
    <row r="7689" customFormat="false" ht="15" hidden="false" customHeight="false" outlineLevel="0" collapsed="false">
      <c r="A7689" s="177" t="n">
        <v>3850</v>
      </c>
      <c r="B7689" s="178" t="n">
        <v>287051</v>
      </c>
      <c r="C7689" s="177" t="s">
        <v>15205</v>
      </c>
      <c r="D7689" s="177" t="s">
        <v>1068</v>
      </c>
      <c r="E7689" s="179" t="s">
        <v>15206</v>
      </c>
      <c r="F7689" s="180" t="n">
        <v>-30.4746221007878</v>
      </c>
    </row>
    <row r="7690" customFormat="false" ht="15" hidden="false" customHeight="false" outlineLevel="0" collapsed="false">
      <c r="A7690" s="177" t="n">
        <v>3753</v>
      </c>
      <c r="B7690" s="178" t="n">
        <v>286192</v>
      </c>
      <c r="C7690" s="177" t="s">
        <v>15207</v>
      </c>
      <c r="D7690" s="177" t="s">
        <v>1317</v>
      </c>
      <c r="E7690" s="179" t="s">
        <v>15208</v>
      </c>
      <c r="F7690" s="180" t="n">
        <v>-31.3717522114242</v>
      </c>
    </row>
    <row r="7691" customFormat="false" ht="15" hidden="false" customHeight="false" outlineLevel="0" collapsed="false">
      <c r="A7691" s="177" t="n">
        <v>5138</v>
      </c>
      <c r="B7691" s="178" t="n">
        <v>293300</v>
      </c>
      <c r="C7691" s="177" t="s">
        <v>15207</v>
      </c>
      <c r="D7691" s="177" t="s">
        <v>935</v>
      </c>
      <c r="E7691" s="179" t="s">
        <v>15209</v>
      </c>
      <c r="F7691" s="180" t="n">
        <v>-31.3705572275493</v>
      </c>
    </row>
    <row r="7692" customFormat="false" ht="15" hidden="false" customHeight="false" outlineLevel="0" collapsed="false">
      <c r="A7692" s="177" t="n">
        <v>2598</v>
      </c>
      <c r="B7692" s="178" t="n">
        <v>282148</v>
      </c>
      <c r="C7692" s="177" t="s">
        <v>15210</v>
      </c>
      <c r="D7692" s="177" t="s">
        <v>809</v>
      </c>
      <c r="E7692" s="179" t="s">
        <v>15211</v>
      </c>
      <c r="F7692" s="180" t="n">
        <v>-31.9259940366278</v>
      </c>
    </row>
    <row r="7693" customFormat="false" ht="15" hidden="false" customHeight="false" outlineLevel="0" collapsed="false">
      <c r="A7693" s="177" t="n">
        <v>7842</v>
      </c>
      <c r="B7693" s="178" t="n">
        <v>542033</v>
      </c>
      <c r="C7693" s="177" t="s">
        <v>15212</v>
      </c>
      <c r="D7693" s="177" t="s">
        <v>770</v>
      </c>
      <c r="E7693" s="179" t="s">
        <v>15213</v>
      </c>
      <c r="F7693" s="180" t="n">
        <v>-28.5531160384807</v>
      </c>
    </row>
    <row r="7694" customFormat="false" ht="15" hidden="false" customHeight="false" outlineLevel="0" collapsed="false">
      <c r="A7694" s="177" t="n">
        <v>1129</v>
      </c>
      <c r="B7694" s="178" t="n">
        <v>270509</v>
      </c>
      <c r="C7694" s="177" t="s">
        <v>15214</v>
      </c>
      <c r="D7694" s="177" t="s">
        <v>723</v>
      </c>
      <c r="E7694" s="179" t="s">
        <v>15215</v>
      </c>
      <c r="F7694" s="180" t="n">
        <v>-32.2269707082767</v>
      </c>
    </row>
    <row r="7695" customFormat="false" ht="15" hidden="false" customHeight="false" outlineLevel="0" collapsed="false">
      <c r="A7695" s="177" t="n">
        <v>7396</v>
      </c>
      <c r="B7695" s="178" t="n">
        <v>503017</v>
      </c>
      <c r="C7695" s="177" t="s">
        <v>15216</v>
      </c>
      <c r="D7695" s="177" t="s">
        <v>701</v>
      </c>
      <c r="E7695" s="179" t="s">
        <v>15217</v>
      </c>
      <c r="F7695" s="180" t="n">
        <v>-30.3549100568018</v>
      </c>
    </row>
    <row r="7696" customFormat="false" ht="15" hidden="false" customHeight="false" outlineLevel="0" collapsed="false">
      <c r="A7696" s="177" t="n">
        <v>1463</v>
      </c>
      <c r="B7696" s="178" t="n">
        <v>271190</v>
      </c>
      <c r="C7696" s="177" t="s">
        <v>15218</v>
      </c>
      <c r="D7696" s="177" t="s">
        <v>544</v>
      </c>
      <c r="E7696" s="179" t="s">
        <v>15219</v>
      </c>
      <c r="F7696" s="180" t="n">
        <v>-32.2879891279031</v>
      </c>
    </row>
    <row r="7697" customFormat="false" ht="15" hidden="false" customHeight="false" outlineLevel="0" collapsed="false">
      <c r="A7697" s="177" t="n">
        <v>4630</v>
      </c>
      <c r="B7697" s="178" t="n">
        <v>292128</v>
      </c>
      <c r="C7697" s="177" t="s">
        <v>15218</v>
      </c>
      <c r="D7697" s="177" t="s">
        <v>1005</v>
      </c>
      <c r="E7697" s="179" t="s">
        <v>15220</v>
      </c>
      <c r="F7697" s="180" t="n">
        <v>-31.5514186664425</v>
      </c>
    </row>
    <row r="7698" customFormat="false" ht="15" hidden="false" customHeight="false" outlineLevel="0" collapsed="false">
      <c r="A7698" s="177" t="n">
        <v>9639</v>
      </c>
      <c r="B7698" s="178" t="n">
        <v>589046</v>
      </c>
      <c r="C7698" s="177" t="s">
        <v>15218</v>
      </c>
      <c r="D7698" s="177" t="s">
        <v>521</v>
      </c>
      <c r="E7698" s="179" t="s">
        <v>15221</v>
      </c>
      <c r="F7698" s="180" t="n">
        <v>-28.8167318876512</v>
      </c>
    </row>
    <row r="7699" customFormat="false" ht="15" hidden="false" customHeight="false" outlineLevel="0" collapsed="false">
      <c r="A7699" s="177" t="n">
        <v>6174</v>
      </c>
      <c r="B7699" s="178" t="n">
        <v>297002</v>
      </c>
      <c r="C7699" s="177" t="s">
        <v>15222</v>
      </c>
      <c r="D7699" s="177" t="s">
        <v>538</v>
      </c>
      <c r="E7699" s="179" t="s">
        <v>15223</v>
      </c>
      <c r="F7699" s="180" t="n">
        <v>-30.8835886244919</v>
      </c>
    </row>
    <row r="7700" customFormat="false" ht="15" hidden="false" customHeight="false" outlineLevel="0" collapsed="false">
      <c r="A7700" s="177" t="n">
        <v>9710</v>
      </c>
      <c r="B7700" s="178" t="n">
        <v>589117</v>
      </c>
      <c r="C7700" s="177" t="s">
        <v>15224</v>
      </c>
      <c r="D7700" s="177" t="s">
        <v>521</v>
      </c>
      <c r="E7700" s="179" t="s">
        <v>15225</v>
      </c>
      <c r="F7700" s="180" t="n">
        <v>-28.9831121260561</v>
      </c>
    </row>
    <row r="7701" customFormat="false" ht="15" hidden="false" customHeight="false" outlineLevel="0" collapsed="false">
      <c r="A7701" s="177" t="n">
        <v>9064</v>
      </c>
      <c r="B7701" s="178" t="n">
        <v>580197</v>
      </c>
      <c r="C7701" s="177" t="s">
        <v>15226</v>
      </c>
      <c r="D7701" s="177" t="s">
        <v>998</v>
      </c>
      <c r="E7701" s="179" t="s">
        <v>15227</v>
      </c>
      <c r="F7701" s="180" t="n">
        <v>-28.1817206065439</v>
      </c>
    </row>
    <row r="7702" customFormat="false" ht="15" hidden="false" customHeight="false" outlineLevel="0" collapsed="false">
      <c r="A7702" s="177" t="n">
        <v>3654</v>
      </c>
      <c r="B7702" s="178" t="n">
        <v>286093</v>
      </c>
      <c r="C7702" s="177" t="s">
        <v>15228</v>
      </c>
      <c r="D7702" s="177" t="s">
        <v>1317</v>
      </c>
      <c r="E7702" s="179" t="s">
        <v>15229</v>
      </c>
      <c r="F7702" s="180" t="n">
        <v>-30.7382885372679</v>
      </c>
    </row>
    <row r="7703" customFormat="false" ht="15" hidden="false" customHeight="false" outlineLevel="0" collapsed="false">
      <c r="A7703" s="177" t="n">
        <v>5730</v>
      </c>
      <c r="B7703" s="178" t="n">
        <v>295084</v>
      </c>
      <c r="C7703" s="177" t="s">
        <v>15230</v>
      </c>
      <c r="D7703" s="177" t="s">
        <v>571</v>
      </c>
      <c r="E7703" s="179" t="s">
        <v>15231</v>
      </c>
      <c r="F7703" s="180" t="n">
        <v>-30.2188308941064</v>
      </c>
    </row>
    <row r="7704" customFormat="false" ht="15" hidden="false" customHeight="false" outlineLevel="0" collapsed="false">
      <c r="A7704" s="177" t="n">
        <v>6135</v>
      </c>
      <c r="B7704" s="178" t="n">
        <v>296201</v>
      </c>
      <c r="C7704" s="177" t="s">
        <v>15230</v>
      </c>
      <c r="D7704" s="177" t="s">
        <v>919</v>
      </c>
      <c r="E7704" s="179" t="s">
        <v>15232</v>
      </c>
      <c r="F7704" s="180" t="n">
        <v>-30.9028897189391</v>
      </c>
    </row>
    <row r="7705" customFormat="false" ht="15" hidden="false" customHeight="false" outlineLevel="0" collapsed="false">
      <c r="A7705" s="177" t="n">
        <v>5851</v>
      </c>
      <c r="B7705" s="178" t="n">
        <v>295205</v>
      </c>
      <c r="C7705" s="177" t="s">
        <v>15233</v>
      </c>
      <c r="D7705" s="177" t="s">
        <v>571</v>
      </c>
      <c r="E7705" s="179" t="s">
        <v>15234</v>
      </c>
      <c r="F7705" s="180" t="n">
        <v>-30.4435389856969</v>
      </c>
    </row>
    <row r="7706" customFormat="false" ht="15" hidden="false" customHeight="false" outlineLevel="0" collapsed="false">
      <c r="A7706" s="177" t="n">
        <v>6137</v>
      </c>
      <c r="B7706" s="178" t="n">
        <v>296203</v>
      </c>
      <c r="C7706" s="177" t="s">
        <v>15233</v>
      </c>
      <c r="D7706" s="177" t="s">
        <v>919</v>
      </c>
      <c r="E7706" s="179" t="s">
        <v>15235</v>
      </c>
      <c r="F7706" s="180" t="n">
        <v>-30.9161368057316</v>
      </c>
    </row>
    <row r="7707" customFormat="false" ht="15" hidden="false" customHeight="false" outlineLevel="0" collapsed="false">
      <c r="A7707" s="177" t="n">
        <v>6165</v>
      </c>
      <c r="B7707" s="178" t="n">
        <v>296231</v>
      </c>
      <c r="C7707" s="177" t="s">
        <v>15236</v>
      </c>
      <c r="D7707" s="177" t="s">
        <v>919</v>
      </c>
      <c r="E7707" s="179" t="s">
        <v>15237</v>
      </c>
      <c r="F7707" s="180" t="n">
        <v>-31.016388732872</v>
      </c>
    </row>
    <row r="7708" customFormat="false" ht="15" hidden="false" customHeight="false" outlineLevel="0" collapsed="false">
      <c r="A7708" s="177" t="n">
        <v>6211</v>
      </c>
      <c r="B7708" s="178" t="n">
        <v>297039</v>
      </c>
      <c r="C7708" s="177" t="s">
        <v>15238</v>
      </c>
      <c r="D7708" s="177" t="s">
        <v>538</v>
      </c>
      <c r="E7708" s="179" t="s">
        <v>15239</v>
      </c>
      <c r="F7708" s="180" t="n">
        <v>-30.778612106794</v>
      </c>
    </row>
    <row r="7709" customFormat="false" ht="15" hidden="false" customHeight="false" outlineLevel="0" collapsed="false">
      <c r="A7709" s="177" t="n">
        <v>12325</v>
      </c>
      <c r="B7709" s="178" t="n">
        <v>965037</v>
      </c>
      <c r="C7709" s="177" t="s">
        <v>15240</v>
      </c>
      <c r="D7709" s="177" t="s">
        <v>962</v>
      </c>
      <c r="E7709" s="179" t="s">
        <v>15241</v>
      </c>
      <c r="F7709" s="180" t="n">
        <v>-22.5533139417008</v>
      </c>
    </row>
    <row r="7710" customFormat="false" ht="15" hidden="false" customHeight="false" outlineLevel="0" collapsed="false">
      <c r="A7710" s="177" t="n">
        <v>12324</v>
      </c>
      <c r="B7710" s="178" t="n">
        <v>965036</v>
      </c>
      <c r="C7710" s="177" t="s">
        <v>15242</v>
      </c>
      <c r="D7710" s="177" t="s">
        <v>962</v>
      </c>
      <c r="E7710" s="179" t="s">
        <v>15243</v>
      </c>
      <c r="F7710" s="180" t="n">
        <v>-22.5424870427344</v>
      </c>
    </row>
    <row r="7711" customFormat="false" ht="15" hidden="false" customHeight="false" outlineLevel="0" collapsed="false">
      <c r="A7711" s="177" t="n">
        <v>3542</v>
      </c>
      <c r="B7711" s="178" t="n">
        <v>285080</v>
      </c>
      <c r="C7711" s="177" t="s">
        <v>15244</v>
      </c>
      <c r="D7711" s="177" t="s">
        <v>855</v>
      </c>
      <c r="E7711" s="179" t="s">
        <v>15245</v>
      </c>
      <c r="F7711" s="180" t="n">
        <v>-31.6360188507853</v>
      </c>
    </row>
    <row r="7712" customFormat="false" ht="15" hidden="false" customHeight="false" outlineLevel="0" collapsed="false">
      <c r="A7712" s="177" t="n">
        <v>6120</v>
      </c>
      <c r="B7712" s="178" t="n">
        <v>296186</v>
      </c>
      <c r="C7712" s="177" t="s">
        <v>15246</v>
      </c>
      <c r="D7712" s="177" t="s">
        <v>919</v>
      </c>
      <c r="E7712" s="179" t="s">
        <v>15247</v>
      </c>
      <c r="F7712" s="180" t="n">
        <v>-30.8732129631978</v>
      </c>
    </row>
    <row r="7713" customFormat="false" ht="15" hidden="false" customHeight="false" outlineLevel="0" collapsed="false">
      <c r="A7713" s="177" t="n">
        <v>3955</v>
      </c>
      <c r="B7713" s="178" t="n">
        <v>290005</v>
      </c>
      <c r="C7713" s="177" t="s">
        <v>15248</v>
      </c>
      <c r="D7713" s="177" t="s">
        <v>707</v>
      </c>
      <c r="E7713" s="179" t="s">
        <v>15249</v>
      </c>
      <c r="F7713" s="180" t="n">
        <v>-30.9438254000965</v>
      </c>
    </row>
    <row r="7714" customFormat="false" ht="15" hidden="false" customHeight="false" outlineLevel="0" collapsed="false">
      <c r="A7714" s="177" t="n">
        <v>9740</v>
      </c>
      <c r="B7714" s="178" t="n">
        <v>590003</v>
      </c>
      <c r="C7714" s="177" t="s">
        <v>15250</v>
      </c>
      <c r="D7714" s="177" t="s">
        <v>1146</v>
      </c>
      <c r="E7714" s="179" t="s">
        <v>15251</v>
      </c>
      <c r="F7714" s="180" t="n">
        <v>-28.4326318615739</v>
      </c>
    </row>
    <row r="7715" customFormat="false" ht="15" hidden="false" customHeight="false" outlineLevel="0" collapsed="false">
      <c r="A7715" s="177" t="n">
        <v>4303</v>
      </c>
      <c r="B7715" s="178" t="n">
        <v>291022</v>
      </c>
      <c r="C7715" s="177" t="s">
        <v>15252</v>
      </c>
      <c r="D7715" s="177" t="s">
        <v>1028</v>
      </c>
      <c r="E7715" s="179" t="s">
        <v>15253</v>
      </c>
      <c r="F7715" s="180" t="n">
        <v>-31.4212099411237</v>
      </c>
    </row>
    <row r="7716" customFormat="false" ht="15" hidden="false" customHeight="false" outlineLevel="0" collapsed="false">
      <c r="A7716" s="177" t="n">
        <v>6445</v>
      </c>
      <c r="B7716" s="178" t="n">
        <v>297273</v>
      </c>
      <c r="C7716" s="177" t="s">
        <v>15254</v>
      </c>
      <c r="D7716" s="177" t="s">
        <v>538</v>
      </c>
      <c r="E7716" s="179" t="s">
        <v>15255</v>
      </c>
      <c r="F7716" s="180" t="n">
        <v>-30.9841775221887</v>
      </c>
    </row>
    <row r="7717" customFormat="false" ht="15" hidden="false" customHeight="false" outlineLevel="0" collapsed="false">
      <c r="A7717" s="177" t="n">
        <v>9011</v>
      </c>
      <c r="B7717" s="178" t="n">
        <v>580144</v>
      </c>
      <c r="C7717" s="177" t="s">
        <v>15256</v>
      </c>
      <c r="D7717" s="177" t="s">
        <v>998</v>
      </c>
      <c r="E7717" s="179" t="s">
        <v>15257</v>
      </c>
      <c r="F7717" s="180" t="n">
        <v>-28.0177606604689</v>
      </c>
    </row>
    <row r="7718" customFormat="false" ht="15" hidden="false" customHeight="false" outlineLevel="0" collapsed="false">
      <c r="A7718" s="177" t="n">
        <v>5076</v>
      </c>
      <c r="B7718" s="178" t="n">
        <v>293238</v>
      </c>
      <c r="C7718" s="177" t="s">
        <v>15258</v>
      </c>
      <c r="D7718" s="177" t="s">
        <v>935</v>
      </c>
      <c r="E7718" s="179" t="s">
        <v>15259</v>
      </c>
      <c r="F7718" s="180" t="n">
        <v>-31.2556564992197</v>
      </c>
    </row>
    <row r="7719" customFormat="false" ht="15" hidden="false" customHeight="false" outlineLevel="0" collapsed="false">
      <c r="A7719" s="177" t="n">
        <v>3339</v>
      </c>
      <c r="B7719" s="178" t="n">
        <v>284317</v>
      </c>
      <c r="C7719" s="177" t="s">
        <v>15260</v>
      </c>
      <c r="D7719" s="177" t="s">
        <v>645</v>
      </c>
      <c r="E7719" s="179" t="s">
        <v>15261</v>
      </c>
      <c r="F7719" s="180" t="n">
        <v>-31.7618425709308</v>
      </c>
    </row>
    <row r="7720" customFormat="false" ht="15" hidden="false" customHeight="false" outlineLevel="0" collapsed="false">
      <c r="A7720" s="177" t="n">
        <v>3805</v>
      </c>
      <c r="B7720" s="178" t="n">
        <v>287006</v>
      </c>
      <c r="C7720" s="177" t="s">
        <v>15262</v>
      </c>
      <c r="D7720" s="177" t="s">
        <v>1068</v>
      </c>
      <c r="E7720" s="179" t="s">
        <v>15263</v>
      </c>
      <c r="F7720" s="180" t="n">
        <v>-30.3479797994575</v>
      </c>
    </row>
    <row r="7721" customFormat="false" ht="15" hidden="false" customHeight="false" outlineLevel="0" collapsed="false">
      <c r="A7721" s="177" t="n">
        <v>4415</v>
      </c>
      <c r="B7721" s="178" t="n">
        <v>291134</v>
      </c>
      <c r="C7721" s="177" t="s">
        <v>15262</v>
      </c>
      <c r="D7721" s="177" t="s">
        <v>1028</v>
      </c>
      <c r="E7721" s="179" t="s">
        <v>15264</v>
      </c>
      <c r="F7721" s="180" t="n">
        <v>-31.5812013245505</v>
      </c>
    </row>
    <row r="7722" customFormat="false" ht="15" hidden="false" customHeight="false" outlineLevel="0" collapsed="false">
      <c r="A7722" s="177" t="n">
        <v>4767</v>
      </c>
      <c r="B7722" s="178" t="n">
        <v>292265</v>
      </c>
      <c r="C7722" s="177" t="s">
        <v>15262</v>
      </c>
      <c r="D7722" s="177" t="s">
        <v>1005</v>
      </c>
      <c r="E7722" s="179" t="s">
        <v>15265</v>
      </c>
      <c r="F7722" s="180" t="n">
        <v>-31.7545480764992</v>
      </c>
    </row>
    <row r="7723" customFormat="false" ht="15" hidden="false" customHeight="false" outlineLevel="0" collapsed="false">
      <c r="A7723" s="177" t="n">
        <v>5577</v>
      </c>
      <c r="B7723" s="178" t="n">
        <v>294412</v>
      </c>
      <c r="C7723" s="177" t="s">
        <v>15262</v>
      </c>
      <c r="D7723" s="177" t="s">
        <v>784</v>
      </c>
      <c r="E7723" s="179" t="s">
        <v>15266</v>
      </c>
      <c r="F7723" s="180" t="n">
        <v>-31.9314631519421</v>
      </c>
    </row>
    <row r="7724" customFormat="false" ht="15" hidden="false" customHeight="false" outlineLevel="0" collapsed="false">
      <c r="A7724" s="177" t="n">
        <v>3063</v>
      </c>
      <c r="B7724" s="178" t="n">
        <v>284041</v>
      </c>
      <c r="C7724" s="177" t="s">
        <v>15267</v>
      </c>
      <c r="D7724" s="177" t="s">
        <v>645</v>
      </c>
      <c r="E7724" s="179" t="s">
        <v>15268</v>
      </c>
      <c r="F7724" s="180" t="n">
        <v>-31.4870964403564</v>
      </c>
    </row>
    <row r="7725" customFormat="false" ht="15" hidden="false" customHeight="false" outlineLevel="0" collapsed="false">
      <c r="A7725" s="177" t="n">
        <v>3094</v>
      </c>
      <c r="B7725" s="178" t="n">
        <v>284072</v>
      </c>
      <c r="C7725" s="177" t="s">
        <v>15269</v>
      </c>
      <c r="D7725" s="177" t="s">
        <v>645</v>
      </c>
      <c r="E7725" s="179" t="s">
        <v>15270</v>
      </c>
      <c r="F7725" s="180" t="n">
        <v>-31.5345114628705</v>
      </c>
    </row>
    <row r="7726" customFormat="false" ht="15" hidden="false" customHeight="false" outlineLevel="0" collapsed="false">
      <c r="A7726" s="177" t="n">
        <v>466</v>
      </c>
      <c r="B7726" s="178" t="n">
        <v>260111</v>
      </c>
      <c r="C7726" s="177" t="s">
        <v>15271</v>
      </c>
      <c r="D7726" s="177" t="s">
        <v>797</v>
      </c>
      <c r="E7726" s="179" t="s">
        <v>15272</v>
      </c>
      <c r="F7726" s="180" t="n">
        <v>-32.9501648444794</v>
      </c>
    </row>
    <row r="7727" customFormat="false" ht="15" hidden="false" customHeight="false" outlineLevel="0" collapsed="false">
      <c r="A7727" s="177" t="n">
        <v>9276</v>
      </c>
      <c r="B7727" s="178" t="n">
        <v>582073</v>
      </c>
      <c r="C7727" s="177" t="s">
        <v>15273</v>
      </c>
      <c r="D7727" s="177" t="s">
        <v>1025</v>
      </c>
      <c r="E7727" s="179" t="s">
        <v>15274</v>
      </c>
      <c r="F7727" s="180" t="n">
        <v>-27.3876689041855</v>
      </c>
    </row>
    <row r="7728" customFormat="false" ht="15" hidden="false" customHeight="false" outlineLevel="0" collapsed="false">
      <c r="A7728" s="177" t="n">
        <v>11672</v>
      </c>
      <c r="B7728" s="178" t="n">
        <v>874003</v>
      </c>
      <c r="C7728" s="177" t="s">
        <v>15275</v>
      </c>
      <c r="D7728" s="177" t="s">
        <v>615</v>
      </c>
      <c r="E7728" s="179" t="s">
        <v>15276</v>
      </c>
      <c r="F7728" s="180" t="n">
        <v>-25.3978525551804</v>
      </c>
    </row>
    <row r="7729" customFormat="false" ht="15" hidden="false" customHeight="false" outlineLevel="0" collapsed="false">
      <c r="A7729" s="177" t="n">
        <v>4636</v>
      </c>
      <c r="B7729" s="178" t="n">
        <v>292134</v>
      </c>
      <c r="C7729" s="177" t="s">
        <v>15277</v>
      </c>
      <c r="D7729" s="177" t="s">
        <v>1005</v>
      </c>
      <c r="E7729" s="179" t="s">
        <v>15278</v>
      </c>
      <c r="F7729" s="180" t="n">
        <v>-31.5680578476848</v>
      </c>
    </row>
    <row r="7730" customFormat="false" ht="15" hidden="false" customHeight="false" outlineLevel="0" collapsed="false">
      <c r="A7730" s="177" t="n">
        <v>5018</v>
      </c>
      <c r="B7730" s="178" t="n">
        <v>293180</v>
      </c>
      <c r="C7730" s="177" t="s">
        <v>15279</v>
      </c>
      <c r="D7730" s="177" t="s">
        <v>935</v>
      </c>
      <c r="E7730" s="179" t="s">
        <v>15280</v>
      </c>
      <c r="F7730" s="180" t="n">
        <v>-31.1727470844345</v>
      </c>
    </row>
    <row r="7731" customFormat="false" ht="15" hidden="false" customHeight="false" outlineLevel="0" collapsed="false">
      <c r="A7731" s="177" t="n">
        <v>3242</v>
      </c>
      <c r="B7731" s="178" t="n">
        <v>284220</v>
      </c>
      <c r="C7731" s="177" t="s">
        <v>15281</v>
      </c>
      <c r="D7731" s="177" t="s">
        <v>645</v>
      </c>
      <c r="E7731" s="179" t="s">
        <v>15282</v>
      </c>
      <c r="F7731" s="180" t="n">
        <v>-31.6938141706326</v>
      </c>
    </row>
    <row r="7732" customFormat="false" ht="15" hidden="false" customHeight="false" outlineLevel="0" collapsed="false">
      <c r="A7732" s="177" t="n">
        <v>941</v>
      </c>
      <c r="B7732" s="178" t="n">
        <v>270321</v>
      </c>
      <c r="C7732" s="177" t="s">
        <v>15283</v>
      </c>
      <c r="D7732" s="177" t="s">
        <v>723</v>
      </c>
      <c r="E7732" s="179" t="s">
        <v>15284</v>
      </c>
      <c r="F7732" s="180" t="n">
        <v>-32.1017971604325</v>
      </c>
    </row>
    <row r="7733" customFormat="false" ht="15" hidden="false" customHeight="false" outlineLevel="0" collapsed="false">
      <c r="A7733" s="177" t="n">
        <v>9513</v>
      </c>
      <c r="B7733" s="178" t="n">
        <v>587022</v>
      </c>
      <c r="C7733" s="177" t="s">
        <v>15285</v>
      </c>
      <c r="D7733" s="177" t="s">
        <v>710</v>
      </c>
      <c r="E7733" s="179" t="s">
        <v>15286</v>
      </c>
      <c r="F7733" s="180" t="n">
        <v>-28.5939605407474</v>
      </c>
    </row>
    <row r="7734" customFormat="false" ht="15" hidden="false" customHeight="false" outlineLevel="0" collapsed="false">
      <c r="A7734" s="177" t="n">
        <v>9498</v>
      </c>
      <c r="B7734" s="178" t="n">
        <v>587007</v>
      </c>
      <c r="C7734" s="177" t="s">
        <v>15287</v>
      </c>
      <c r="D7734" s="177" t="s">
        <v>710</v>
      </c>
      <c r="E7734" s="179" t="s">
        <v>15288</v>
      </c>
      <c r="F7734" s="180" t="n">
        <v>-28.5618332761453</v>
      </c>
    </row>
    <row r="7735" customFormat="false" ht="15" hidden="false" customHeight="false" outlineLevel="0" collapsed="false">
      <c r="A7735" s="177" t="n">
        <v>9327</v>
      </c>
      <c r="B7735" s="178" t="n">
        <v>583024</v>
      </c>
      <c r="C7735" s="177" t="s">
        <v>15289</v>
      </c>
      <c r="D7735" s="177" t="s">
        <v>1031</v>
      </c>
      <c r="E7735" s="179" t="s">
        <v>15290</v>
      </c>
      <c r="F7735" s="180" t="n">
        <v>-27.052234418923</v>
      </c>
    </row>
    <row r="7736" customFormat="false" ht="15" hidden="false" customHeight="false" outlineLevel="0" collapsed="false">
      <c r="A7736" s="177" t="n">
        <v>8386</v>
      </c>
      <c r="B7736" s="178" t="n">
        <v>570006</v>
      </c>
      <c r="C7736" s="177" t="s">
        <v>15291</v>
      </c>
      <c r="D7736" s="177" t="s">
        <v>2191</v>
      </c>
      <c r="E7736" s="179" t="s">
        <v>15292</v>
      </c>
      <c r="F7736" s="180" t="n">
        <v>-28.8730395227299</v>
      </c>
    </row>
    <row r="7737" customFormat="false" ht="15" hidden="false" customHeight="false" outlineLevel="0" collapsed="false">
      <c r="A7737" s="177" t="n">
        <v>6644</v>
      </c>
      <c r="B7737" s="178" t="n">
        <v>298083</v>
      </c>
      <c r="C7737" s="177" t="s">
        <v>15293</v>
      </c>
      <c r="D7737" s="177" t="s">
        <v>1303</v>
      </c>
      <c r="E7737" s="179" t="s">
        <v>15294</v>
      </c>
      <c r="F7737" s="180" t="n">
        <v>-30.9369515681108</v>
      </c>
    </row>
    <row r="7738" customFormat="false" ht="15" hidden="false" customHeight="false" outlineLevel="0" collapsed="false">
      <c r="A7738" s="177" t="n">
        <v>1780</v>
      </c>
      <c r="B7738" s="178" t="n">
        <v>271507</v>
      </c>
      <c r="C7738" s="177" t="s">
        <v>15295</v>
      </c>
      <c r="D7738" s="177" t="s">
        <v>544</v>
      </c>
      <c r="E7738" s="179" t="s">
        <v>15296</v>
      </c>
      <c r="F7738" s="180" t="n">
        <v>-32.50390909901</v>
      </c>
    </row>
    <row r="7739" customFormat="false" ht="15" hidden="false" customHeight="false" outlineLevel="0" collapsed="false">
      <c r="A7739" s="177" t="n">
        <v>1899</v>
      </c>
      <c r="B7739" s="178" t="n">
        <v>273023</v>
      </c>
      <c r="C7739" s="177" t="s">
        <v>15297</v>
      </c>
      <c r="D7739" s="177" t="s">
        <v>679</v>
      </c>
      <c r="E7739" s="179" t="s">
        <v>15298</v>
      </c>
      <c r="F7739" s="180" t="n">
        <v>-32.2157774590234</v>
      </c>
    </row>
    <row r="7740" customFormat="false" ht="15" hidden="false" customHeight="false" outlineLevel="0" collapsed="false">
      <c r="A7740" s="177" t="n">
        <v>8048</v>
      </c>
      <c r="B7740" s="178" t="n">
        <v>560009</v>
      </c>
      <c r="C7740" s="177" t="s">
        <v>15299</v>
      </c>
      <c r="D7740" s="177" t="s">
        <v>558</v>
      </c>
      <c r="E7740" s="179" t="s">
        <v>15300</v>
      </c>
      <c r="F7740" s="180" t="n">
        <v>-30.0901669648321</v>
      </c>
    </row>
    <row r="7741" customFormat="false" ht="15" hidden="false" customHeight="false" outlineLevel="0" collapsed="false">
      <c r="A7741" s="177" t="n">
        <v>9624</v>
      </c>
      <c r="B7741" s="178" t="n">
        <v>589031</v>
      </c>
      <c r="C7741" s="177" t="s">
        <v>15299</v>
      </c>
      <c r="D7741" s="177" t="s">
        <v>521</v>
      </c>
      <c r="E7741" s="179" t="s">
        <v>15301</v>
      </c>
      <c r="F7741" s="180" t="n">
        <v>-28.9303982806672</v>
      </c>
    </row>
    <row r="7742" customFormat="false" ht="15" hidden="false" customHeight="false" outlineLevel="0" collapsed="false">
      <c r="A7742" s="177" t="n">
        <v>5110</v>
      </c>
      <c r="B7742" s="178" t="n">
        <v>293272</v>
      </c>
      <c r="C7742" s="177" t="s">
        <v>15302</v>
      </c>
      <c r="D7742" s="177" t="s">
        <v>935</v>
      </c>
      <c r="E7742" s="179" t="s">
        <v>15303</v>
      </c>
      <c r="F7742" s="180" t="n">
        <v>-31.2858985050344</v>
      </c>
    </row>
    <row r="7743" customFormat="false" ht="15" hidden="false" customHeight="false" outlineLevel="0" collapsed="false">
      <c r="A7743" s="177" t="n">
        <v>6574</v>
      </c>
      <c r="B7743" s="178" t="n">
        <v>298013</v>
      </c>
      <c r="C7743" s="177" t="s">
        <v>15302</v>
      </c>
      <c r="D7743" s="177" t="s">
        <v>1303</v>
      </c>
      <c r="E7743" s="179" t="s">
        <v>15304</v>
      </c>
      <c r="F7743" s="180" t="n">
        <v>-30.7963213920219</v>
      </c>
    </row>
    <row r="7744" customFormat="false" ht="15" hidden="false" customHeight="false" outlineLevel="0" collapsed="false">
      <c r="A7744" s="177" t="n">
        <v>3898</v>
      </c>
      <c r="B7744" s="178" t="n">
        <v>287099</v>
      </c>
      <c r="C7744" s="177" t="s">
        <v>15305</v>
      </c>
      <c r="D7744" s="177" t="s">
        <v>1068</v>
      </c>
      <c r="E7744" s="179" t="s">
        <v>15306</v>
      </c>
      <c r="F7744" s="180" t="n">
        <v>-30.6148756926406</v>
      </c>
    </row>
    <row r="7745" customFormat="false" ht="15" hidden="false" customHeight="false" outlineLevel="0" collapsed="false">
      <c r="A7745" s="177" t="n">
        <v>7445</v>
      </c>
      <c r="B7745" s="178" t="n">
        <v>503066</v>
      </c>
      <c r="C7745" s="177" t="s">
        <v>15307</v>
      </c>
      <c r="D7745" s="177" t="s">
        <v>701</v>
      </c>
      <c r="E7745" s="179" t="s">
        <v>15308</v>
      </c>
      <c r="F7745" s="180" t="n">
        <v>-30.5478078503195</v>
      </c>
    </row>
    <row r="7746" customFormat="false" ht="15" hidden="false" customHeight="false" outlineLevel="0" collapsed="false">
      <c r="A7746" s="177" t="n">
        <v>7567</v>
      </c>
      <c r="B7746" s="178" t="n">
        <v>506010</v>
      </c>
      <c r="C7746" s="177" t="s">
        <v>15309</v>
      </c>
      <c r="D7746" s="177" t="s">
        <v>1213</v>
      </c>
      <c r="E7746" s="179" t="s">
        <v>15310</v>
      </c>
      <c r="F7746" s="180" t="n">
        <v>-30.742946694574</v>
      </c>
    </row>
    <row r="7747" customFormat="false" ht="15" hidden="false" customHeight="false" outlineLevel="0" collapsed="false">
      <c r="A7747" s="177" t="n">
        <v>9107</v>
      </c>
      <c r="B7747" s="178" t="n">
        <v>581041</v>
      </c>
      <c r="C7747" s="177" t="s">
        <v>15311</v>
      </c>
      <c r="D7747" s="177" t="s">
        <v>900</v>
      </c>
      <c r="E7747" s="179" t="s">
        <v>15312</v>
      </c>
      <c r="F7747" s="180" t="n">
        <v>-28.1420055431069</v>
      </c>
    </row>
    <row r="7748" customFormat="false" ht="15" hidden="false" customHeight="false" outlineLevel="0" collapsed="false">
      <c r="A7748" s="177" t="n">
        <v>4279</v>
      </c>
      <c r="B7748" s="178" t="n">
        <v>290329</v>
      </c>
      <c r="C7748" s="177" t="s">
        <v>15313</v>
      </c>
      <c r="D7748" s="177" t="s">
        <v>707</v>
      </c>
      <c r="E7748" s="179" t="s">
        <v>15314</v>
      </c>
      <c r="F7748" s="180" t="n">
        <v>-31.4651535095059</v>
      </c>
    </row>
    <row r="7749" customFormat="false" ht="15" hidden="false" customHeight="false" outlineLevel="0" collapsed="false">
      <c r="A7749" s="177" t="n">
        <v>1169</v>
      </c>
      <c r="B7749" s="178" t="n">
        <v>270549</v>
      </c>
      <c r="C7749" s="177" t="s">
        <v>15315</v>
      </c>
      <c r="D7749" s="177" t="s">
        <v>723</v>
      </c>
      <c r="E7749" s="179" t="s">
        <v>15316</v>
      </c>
      <c r="F7749" s="180" t="n">
        <v>-32.2413145475557</v>
      </c>
    </row>
    <row r="7750" customFormat="false" ht="15" hidden="false" customHeight="false" outlineLevel="0" collapsed="false">
      <c r="A7750" s="177" t="n">
        <v>8300</v>
      </c>
      <c r="B7750" s="178" t="n">
        <v>567013</v>
      </c>
      <c r="C7750" s="177" t="s">
        <v>15317</v>
      </c>
      <c r="D7750" s="177" t="s">
        <v>529</v>
      </c>
      <c r="E7750" s="179" t="s">
        <v>15318</v>
      </c>
      <c r="F7750" s="180" t="n">
        <v>-29.612103245176</v>
      </c>
    </row>
    <row r="7751" customFormat="false" ht="15" hidden="false" customHeight="false" outlineLevel="0" collapsed="false">
      <c r="A7751" s="177" t="n">
        <v>9254</v>
      </c>
      <c r="B7751" s="178" t="n">
        <v>582051</v>
      </c>
      <c r="C7751" s="177" t="s">
        <v>15319</v>
      </c>
      <c r="D7751" s="177" t="s">
        <v>1025</v>
      </c>
      <c r="E7751" s="179" t="s">
        <v>15320</v>
      </c>
      <c r="F7751" s="180" t="n">
        <v>-27.1734404956085</v>
      </c>
    </row>
    <row r="7752" customFormat="false" ht="15" hidden="false" customHeight="false" outlineLevel="0" collapsed="false">
      <c r="A7752" s="177" t="n">
        <v>5228</v>
      </c>
      <c r="B7752" s="178" t="n">
        <v>294063</v>
      </c>
      <c r="C7752" s="177" t="s">
        <v>15321</v>
      </c>
      <c r="D7752" s="177" t="s">
        <v>784</v>
      </c>
      <c r="E7752" s="179" t="s">
        <v>15322</v>
      </c>
      <c r="F7752" s="180" t="n">
        <v>-31.5702417636079</v>
      </c>
    </row>
    <row r="7753" customFormat="false" ht="15" hidden="false" customHeight="false" outlineLevel="0" collapsed="false">
      <c r="A7753" s="177" t="n">
        <v>3799</v>
      </c>
      <c r="B7753" s="178" t="n">
        <v>286238</v>
      </c>
      <c r="C7753" s="177" t="s">
        <v>15323</v>
      </c>
      <c r="D7753" s="177" t="s">
        <v>1317</v>
      </c>
      <c r="E7753" s="179" t="s">
        <v>15324</v>
      </c>
      <c r="F7753" s="180" t="n">
        <v>-31.4598530241997</v>
      </c>
    </row>
    <row r="7754" customFormat="false" ht="15" hidden="false" customHeight="false" outlineLevel="0" collapsed="false">
      <c r="A7754" s="177" t="n">
        <v>4090</v>
      </c>
      <c r="B7754" s="178" t="n">
        <v>290140</v>
      </c>
      <c r="C7754" s="177" t="s">
        <v>15323</v>
      </c>
      <c r="D7754" s="177" t="s">
        <v>707</v>
      </c>
      <c r="E7754" s="179" t="s">
        <v>15325</v>
      </c>
      <c r="F7754" s="180" t="n">
        <v>-31.2077411228852</v>
      </c>
    </row>
    <row r="7755" customFormat="false" ht="15" hidden="false" customHeight="false" outlineLevel="0" collapsed="false">
      <c r="A7755" s="177" t="n">
        <v>5474</v>
      </c>
      <c r="B7755" s="178" t="n">
        <v>294309</v>
      </c>
      <c r="C7755" s="177" t="s">
        <v>15323</v>
      </c>
      <c r="D7755" s="177" t="s">
        <v>784</v>
      </c>
      <c r="E7755" s="179" t="s">
        <v>15326</v>
      </c>
      <c r="F7755" s="180" t="n">
        <v>-31.8956882316998</v>
      </c>
    </row>
    <row r="7756" customFormat="false" ht="15" hidden="false" customHeight="false" outlineLevel="0" collapsed="false">
      <c r="A7756" s="177" t="n">
        <v>4284</v>
      </c>
      <c r="B7756" s="178" t="n">
        <v>291003</v>
      </c>
      <c r="C7756" s="177" t="s">
        <v>15327</v>
      </c>
      <c r="D7756" s="177" t="s">
        <v>1028</v>
      </c>
      <c r="E7756" s="179" t="s">
        <v>15328</v>
      </c>
      <c r="F7756" s="180" t="n">
        <v>-31.320184017924</v>
      </c>
    </row>
    <row r="7757" customFormat="false" ht="15" hidden="false" customHeight="false" outlineLevel="0" collapsed="false">
      <c r="A7757" s="177" t="n">
        <v>9279</v>
      </c>
      <c r="B7757" s="178" t="n">
        <v>582076</v>
      </c>
      <c r="C7757" s="177" t="s">
        <v>15329</v>
      </c>
      <c r="D7757" s="177" t="s">
        <v>1025</v>
      </c>
      <c r="E7757" s="179" t="s">
        <v>15330</v>
      </c>
      <c r="F7757" s="180" t="n">
        <v>-27.4292308782521</v>
      </c>
    </row>
    <row r="7758" customFormat="false" ht="15" hidden="false" customHeight="false" outlineLevel="0" collapsed="false">
      <c r="A7758" s="177" t="n">
        <v>9156</v>
      </c>
      <c r="B7758" s="178" t="n">
        <v>581090</v>
      </c>
      <c r="C7758" s="177" t="s">
        <v>15331</v>
      </c>
      <c r="D7758" s="177" t="s">
        <v>900</v>
      </c>
      <c r="E7758" s="179" t="s">
        <v>15332</v>
      </c>
      <c r="F7758" s="180" t="n">
        <v>-28.264042044193</v>
      </c>
    </row>
    <row r="7759" customFormat="false" ht="15" hidden="false" customHeight="false" outlineLevel="0" collapsed="false">
      <c r="A7759" s="177" t="n">
        <v>2700</v>
      </c>
      <c r="B7759" s="178" t="n">
        <v>282250</v>
      </c>
      <c r="C7759" s="177" t="s">
        <v>15333</v>
      </c>
      <c r="D7759" s="177" t="s">
        <v>809</v>
      </c>
      <c r="E7759" s="179" t="s">
        <v>15334</v>
      </c>
      <c r="F7759" s="180" t="n">
        <v>-32.0218541429448</v>
      </c>
    </row>
    <row r="7760" customFormat="false" ht="15" hidden="false" customHeight="false" outlineLevel="0" collapsed="false">
      <c r="A7760" s="177" t="n">
        <v>4259</v>
      </c>
      <c r="B7760" s="178" t="n">
        <v>290309</v>
      </c>
      <c r="C7760" s="177" t="s">
        <v>15335</v>
      </c>
      <c r="D7760" s="177" t="s">
        <v>707</v>
      </c>
      <c r="E7760" s="179" t="s">
        <v>15336</v>
      </c>
      <c r="F7760" s="180" t="n">
        <v>-31.3931514358862</v>
      </c>
    </row>
    <row r="7761" customFormat="false" ht="15" hidden="false" customHeight="false" outlineLevel="0" collapsed="false">
      <c r="A7761" s="177" t="n">
        <v>4237</v>
      </c>
      <c r="B7761" s="178" t="n">
        <v>290287</v>
      </c>
      <c r="C7761" s="177" t="s">
        <v>15337</v>
      </c>
      <c r="D7761" s="177" t="s">
        <v>707</v>
      </c>
      <c r="E7761" s="179" t="s">
        <v>15338</v>
      </c>
      <c r="F7761" s="180" t="n">
        <v>-31.3486333454647</v>
      </c>
    </row>
    <row r="7762" customFormat="false" ht="15" hidden="false" customHeight="false" outlineLevel="0" collapsed="false">
      <c r="A7762" s="177" t="n">
        <v>2808</v>
      </c>
      <c r="B7762" s="178" t="n">
        <v>282358</v>
      </c>
      <c r="C7762" s="177" t="s">
        <v>15339</v>
      </c>
      <c r="D7762" s="177" t="s">
        <v>809</v>
      </c>
      <c r="E7762" s="179" t="s">
        <v>15340</v>
      </c>
      <c r="F7762" s="180" t="n">
        <v>-32.1955312211916</v>
      </c>
    </row>
    <row r="7763" customFormat="false" ht="15" hidden="false" customHeight="false" outlineLevel="0" collapsed="false">
      <c r="A7763" s="177" t="n">
        <v>2813</v>
      </c>
      <c r="B7763" s="178" t="n">
        <v>282363</v>
      </c>
      <c r="C7763" s="177" t="s">
        <v>15341</v>
      </c>
      <c r="D7763" s="177" t="s">
        <v>809</v>
      </c>
      <c r="E7763" s="179" t="s">
        <v>15342</v>
      </c>
      <c r="F7763" s="180" t="n">
        <v>-32.2278080654866</v>
      </c>
    </row>
    <row r="7764" customFormat="false" ht="15" hidden="false" customHeight="false" outlineLevel="0" collapsed="false">
      <c r="A7764" s="177" t="n">
        <v>8097</v>
      </c>
      <c r="B7764" s="178" t="n">
        <v>560058</v>
      </c>
      <c r="C7764" s="177" t="s">
        <v>15343</v>
      </c>
      <c r="D7764" s="177" t="s">
        <v>558</v>
      </c>
      <c r="E7764" s="179" t="s">
        <v>15344</v>
      </c>
      <c r="F7764" s="180" t="n">
        <v>-30.2589679889171</v>
      </c>
    </row>
    <row r="7765" customFormat="false" ht="15" hidden="false" customHeight="false" outlineLevel="0" collapsed="false">
      <c r="A7765" s="177" t="n">
        <v>8131</v>
      </c>
      <c r="B7765" s="178" t="n">
        <v>562006</v>
      </c>
      <c r="C7765" s="177" t="s">
        <v>15345</v>
      </c>
      <c r="D7765" s="177" t="s">
        <v>597</v>
      </c>
      <c r="E7765" s="179" t="s">
        <v>15346</v>
      </c>
      <c r="F7765" s="180" t="n">
        <v>-29.2369403131366</v>
      </c>
    </row>
    <row r="7766" customFormat="false" ht="15" hidden="false" customHeight="false" outlineLevel="0" collapsed="false">
      <c r="A7766" s="177" t="n">
        <v>9934</v>
      </c>
      <c r="B7766" s="178" t="n">
        <v>594026</v>
      </c>
      <c r="C7766" s="177" t="s">
        <v>15347</v>
      </c>
      <c r="D7766" s="177" t="s">
        <v>691</v>
      </c>
      <c r="E7766" s="179" t="s">
        <v>15348</v>
      </c>
      <c r="F7766" s="180" t="n">
        <v>-29.8697025809548</v>
      </c>
    </row>
    <row r="7767" customFormat="false" ht="15" hidden="false" customHeight="false" outlineLevel="0" collapsed="false">
      <c r="A7767" s="177" t="n">
        <v>8283</v>
      </c>
      <c r="B7767" s="178" t="n">
        <v>566048</v>
      </c>
      <c r="C7767" s="177" t="s">
        <v>15349</v>
      </c>
      <c r="D7767" s="177" t="s">
        <v>850</v>
      </c>
      <c r="E7767" s="179" t="s">
        <v>15350</v>
      </c>
      <c r="F7767" s="180" t="n">
        <v>-29.7371814589818</v>
      </c>
    </row>
    <row r="7768" customFormat="false" ht="15" hidden="false" customHeight="false" outlineLevel="0" collapsed="false">
      <c r="A7768" s="177" t="n">
        <v>8240</v>
      </c>
      <c r="B7768" s="178" t="n">
        <v>566005</v>
      </c>
      <c r="C7768" s="177" t="s">
        <v>15351</v>
      </c>
      <c r="D7768" s="177" t="s">
        <v>850</v>
      </c>
      <c r="E7768" s="179" t="s">
        <v>15352</v>
      </c>
      <c r="F7768" s="180" t="n">
        <v>-29.5993699796152</v>
      </c>
    </row>
    <row r="7769" customFormat="false" ht="15" hidden="false" customHeight="false" outlineLevel="0" collapsed="false">
      <c r="A7769" s="177" t="n">
        <v>6285</v>
      </c>
      <c r="B7769" s="178" t="n">
        <v>297113</v>
      </c>
      <c r="C7769" s="177" t="s">
        <v>15353</v>
      </c>
      <c r="D7769" s="177" t="s">
        <v>538</v>
      </c>
      <c r="E7769" s="179" t="s">
        <v>15354</v>
      </c>
      <c r="F7769" s="180" t="n">
        <v>-30.8548056980785</v>
      </c>
    </row>
    <row r="7770" customFormat="false" ht="15" hidden="false" customHeight="false" outlineLevel="0" collapsed="false">
      <c r="A7770" s="177" t="n">
        <v>6518</v>
      </c>
      <c r="B7770" s="178" t="n">
        <v>297346</v>
      </c>
      <c r="C7770" s="177" t="s">
        <v>15355</v>
      </c>
      <c r="D7770" s="177" t="s">
        <v>538</v>
      </c>
      <c r="E7770" s="179" t="s">
        <v>15356</v>
      </c>
      <c r="F7770" s="180" t="n">
        <v>-31.1205145041505</v>
      </c>
    </row>
    <row r="7771" customFormat="false" ht="15" hidden="false" customHeight="false" outlineLevel="0" collapsed="false">
      <c r="A7771" s="177" t="n">
        <v>7980</v>
      </c>
      <c r="B7771" s="178" t="n">
        <v>546029</v>
      </c>
      <c r="C7771" s="177" t="s">
        <v>15357</v>
      </c>
      <c r="D7771" s="177" t="s">
        <v>687</v>
      </c>
      <c r="E7771" s="179" t="s">
        <v>15358</v>
      </c>
      <c r="F7771" s="180" t="n">
        <v>-29.0957066891161</v>
      </c>
    </row>
    <row r="7772" customFormat="false" ht="15" hidden="false" customHeight="false" outlineLevel="0" collapsed="false">
      <c r="A7772" s="177" t="n">
        <v>5128</v>
      </c>
      <c r="B7772" s="178" t="n">
        <v>293290</v>
      </c>
      <c r="C7772" s="177" t="s">
        <v>15359</v>
      </c>
      <c r="D7772" s="177" t="s">
        <v>935</v>
      </c>
      <c r="E7772" s="179" t="s">
        <v>15360</v>
      </c>
      <c r="F7772" s="180" t="n">
        <v>-31.3347017036123</v>
      </c>
    </row>
    <row r="7773" customFormat="false" ht="15" hidden="false" customHeight="false" outlineLevel="0" collapsed="false">
      <c r="A7773" s="177" t="n">
        <v>7502</v>
      </c>
      <c r="B7773" s="178" t="n">
        <v>504033</v>
      </c>
      <c r="C7773" s="177" t="s">
        <v>15361</v>
      </c>
      <c r="D7773" s="177" t="s">
        <v>628</v>
      </c>
      <c r="E7773" s="179" t="s">
        <v>15362</v>
      </c>
      <c r="F7773" s="180" t="n">
        <v>-30.6682963141255</v>
      </c>
    </row>
    <row r="7774" customFormat="false" ht="15" hidden="false" customHeight="false" outlineLevel="0" collapsed="false">
      <c r="A7774" s="177" t="n">
        <v>6180</v>
      </c>
      <c r="B7774" s="178" t="n">
        <v>297008</v>
      </c>
      <c r="C7774" s="177" t="s">
        <v>15363</v>
      </c>
      <c r="D7774" s="177" t="s">
        <v>538</v>
      </c>
      <c r="E7774" s="179" t="s">
        <v>15364</v>
      </c>
      <c r="F7774" s="180" t="n">
        <v>-30.7243050674775</v>
      </c>
    </row>
    <row r="7775" customFormat="false" ht="15" hidden="false" customHeight="false" outlineLevel="0" collapsed="false">
      <c r="A7775" s="177" t="n">
        <v>1349</v>
      </c>
      <c r="B7775" s="178" t="n">
        <v>271076</v>
      </c>
      <c r="C7775" s="177" t="s">
        <v>15365</v>
      </c>
      <c r="D7775" s="177" t="s">
        <v>544</v>
      </c>
      <c r="E7775" s="179" t="s">
        <v>15366</v>
      </c>
      <c r="F7775" s="180" t="n">
        <v>-32.1574349731322</v>
      </c>
    </row>
    <row r="7776" customFormat="false" ht="15" hidden="false" customHeight="false" outlineLevel="0" collapsed="false">
      <c r="A7776" s="177" t="n">
        <v>4080</v>
      </c>
      <c r="B7776" s="178" t="n">
        <v>290130</v>
      </c>
      <c r="C7776" s="177" t="s">
        <v>15365</v>
      </c>
      <c r="D7776" s="177" t="s">
        <v>707</v>
      </c>
      <c r="E7776" s="179" t="s">
        <v>15367</v>
      </c>
      <c r="F7776" s="180" t="n">
        <v>-31.2078777598361</v>
      </c>
    </row>
    <row r="7777" customFormat="false" ht="15" hidden="false" customHeight="false" outlineLevel="0" collapsed="false">
      <c r="A7777" s="177" t="n">
        <v>6195</v>
      </c>
      <c r="B7777" s="178" t="n">
        <v>297023</v>
      </c>
      <c r="C7777" s="177" t="s">
        <v>15368</v>
      </c>
      <c r="D7777" s="177" t="s">
        <v>538</v>
      </c>
      <c r="E7777" s="179" t="s">
        <v>15369</v>
      </c>
      <c r="F7777" s="180" t="n">
        <v>-30.7294160677494</v>
      </c>
    </row>
    <row r="7778" customFormat="false" ht="15" hidden="false" customHeight="false" outlineLevel="0" collapsed="false">
      <c r="A7778" s="177" t="n">
        <v>6181</v>
      </c>
      <c r="B7778" s="178" t="n">
        <v>297009</v>
      </c>
      <c r="C7778" s="177" t="s">
        <v>15370</v>
      </c>
      <c r="D7778" s="177" t="s">
        <v>538</v>
      </c>
      <c r="E7778" s="179" t="s">
        <v>15371</v>
      </c>
      <c r="F7778" s="180" t="n">
        <v>-30.9493533560801</v>
      </c>
    </row>
    <row r="7779" customFormat="false" ht="15" hidden="false" customHeight="false" outlineLevel="0" collapsed="false">
      <c r="A7779" s="177" t="n">
        <v>863</v>
      </c>
      <c r="B7779" s="178" t="n">
        <v>270243</v>
      </c>
      <c r="C7779" s="177" t="s">
        <v>15372</v>
      </c>
      <c r="D7779" s="177" t="s">
        <v>723</v>
      </c>
      <c r="E7779" s="179" t="s">
        <v>15373</v>
      </c>
      <c r="F7779" s="180" t="n">
        <v>-32.0606731405275</v>
      </c>
    </row>
    <row r="7780" customFormat="false" ht="15" hidden="false" customHeight="false" outlineLevel="0" collapsed="false">
      <c r="A7780" s="177" t="n">
        <v>912</v>
      </c>
      <c r="B7780" s="178" t="n">
        <v>270292</v>
      </c>
      <c r="C7780" s="177" t="s">
        <v>15374</v>
      </c>
      <c r="D7780" s="177" t="s">
        <v>723</v>
      </c>
      <c r="E7780" s="179" t="s">
        <v>15375</v>
      </c>
      <c r="F7780" s="180" t="n">
        <v>-32.0715747668216</v>
      </c>
    </row>
    <row r="7781" customFormat="false" ht="15" hidden="false" customHeight="false" outlineLevel="0" collapsed="false">
      <c r="A7781" s="177" t="n">
        <v>1651</v>
      </c>
      <c r="B7781" s="178" t="n">
        <v>271378</v>
      </c>
      <c r="C7781" s="177" t="s">
        <v>15376</v>
      </c>
      <c r="D7781" s="177" t="s">
        <v>544</v>
      </c>
      <c r="E7781" s="179" t="s">
        <v>15377</v>
      </c>
      <c r="F7781" s="180" t="n">
        <v>-32.4173813190321</v>
      </c>
    </row>
    <row r="7782" customFormat="false" ht="15" hidden="false" customHeight="false" outlineLevel="0" collapsed="false">
      <c r="A7782" s="177" t="n">
        <v>12338</v>
      </c>
      <c r="B7782" s="178" t="n">
        <v>965050</v>
      </c>
      <c r="C7782" s="177" t="s">
        <v>15378</v>
      </c>
      <c r="D7782" s="177" t="s">
        <v>962</v>
      </c>
      <c r="E7782" s="179" t="s">
        <v>15379</v>
      </c>
      <c r="F7782" s="180" t="n">
        <v>-22.6004745578761</v>
      </c>
    </row>
    <row r="7783" customFormat="false" ht="15" hidden="false" customHeight="false" outlineLevel="0" collapsed="false">
      <c r="A7783" s="177" t="n">
        <v>9154</v>
      </c>
      <c r="B7783" s="178" t="n">
        <v>581088</v>
      </c>
      <c r="C7783" s="177" t="s">
        <v>15380</v>
      </c>
      <c r="D7783" s="177" t="s">
        <v>900</v>
      </c>
      <c r="E7783" s="179" t="s">
        <v>15381</v>
      </c>
      <c r="F7783" s="180" t="n">
        <v>-28.298702231759</v>
      </c>
    </row>
    <row r="7784" customFormat="false" ht="15" hidden="false" customHeight="false" outlineLevel="0" collapsed="false">
      <c r="A7784" s="177" t="n">
        <v>9187</v>
      </c>
      <c r="B7784" s="178" t="n">
        <v>581121</v>
      </c>
      <c r="C7784" s="177" t="s">
        <v>15382</v>
      </c>
      <c r="D7784" s="177" t="s">
        <v>900</v>
      </c>
      <c r="E7784" s="179" t="s">
        <v>15383</v>
      </c>
      <c r="F7784" s="180" t="n">
        <v>-28.3299232470085</v>
      </c>
    </row>
    <row r="7785" customFormat="false" ht="15" hidden="false" customHeight="false" outlineLevel="0" collapsed="false">
      <c r="A7785" s="177" t="n">
        <v>11802</v>
      </c>
      <c r="B7785" s="178" t="n">
        <v>876050</v>
      </c>
      <c r="C7785" s="177" t="s">
        <v>15384</v>
      </c>
      <c r="D7785" s="177" t="s">
        <v>609</v>
      </c>
      <c r="E7785" s="179" t="s">
        <v>15385</v>
      </c>
      <c r="F7785" s="180" t="n">
        <v>-25.9208822903422</v>
      </c>
    </row>
    <row r="7786" customFormat="false" ht="15" hidden="false" customHeight="false" outlineLevel="0" collapsed="false">
      <c r="A7786" s="177" t="n">
        <v>13456</v>
      </c>
      <c r="B7786" s="178" t="n">
        <v>983004</v>
      </c>
      <c r="C7786" s="177" t="s">
        <v>15384</v>
      </c>
      <c r="D7786" s="177" t="s">
        <v>826</v>
      </c>
      <c r="E7786" s="179" t="s">
        <v>15386</v>
      </c>
      <c r="F7786" s="180" t="n">
        <v>-24.6881798199083</v>
      </c>
    </row>
    <row r="7787" customFormat="false" ht="15" hidden="false" customHeight="false" outlineLevel="0" collapsed="false">
      <c r="A7787" s="177" t="n">
        <v>10284</v>
      </c>
      <c r="B7787" s="178" t="n">
        <v>598216</v>
      </c>
      <c r="C7787" s="177" t="s">
        <v>15387</v>
      </c>
      <c r="D7787" s="177" t="s">
        <v>762</v>
      </c>
      <c r="E7787" s="179" t="s">
        <v>15388</v>
      </c>
      <c r="F7787" s="180" t="n">
        <v>-30.4963069299768</v>
      </c>
    </row>
    <row r="7788" customFormat="false" ht="15" hidden="false" customHeight="false" outlineLevel="0" collapsed="false">
      <c r="A7788" s="177" t="n">
        <v>2194</v>
      </c>
      <c r="B7788" s="178" t="n">
        <v>276052</v>
      </c>
      <c r="C7788" s="177" t="s">
        <v>15389</v>
      </c>
      <c r="D7788" s="177" t="s">
        <v>636</v>
      </c>
      <c r="E7788" s="179" t="s">
        <v>15390</v>
      </c>
      <c r="F7788" s="180" t="n">
        <v>-32.7071013078908</v>
      </c>
    </row>
    <row r="7789" customFormat="false" ht="15" hidden="false" customHeight="false" outlineLevel="0" collapsed="false">
      <c r="A7789" s="177" t="n">
        <v>3709</v>
      </c>
      <c r="B7789" s="178" t="n">
        <v>286148</v>
      </c>
      <c r="C7789" s="177" t="s">
        <v>15391</v>
      </c>
      <c r="D7789" s="177" t="s">
        <v>1317</v>
      </c>
      <c r="E7789" s="179" t="s">
        <v>15392</v>
      </c>
      <c r="F7789" s="180" t="n">
        <v>-30.9049244848354</v>
      </c>
    </row>
    <row r="7790" customFormat="false" ht="15" hidden="false" customHeight="false" outlineLevel="0" collapsed="false">
      <c r="A7790" s="177" t="n">
        <v>5358</v>
      </c>
      <c r="B7790" s="178" t="n">
        <v>294193</v>
      </c>
      <c r="C7790" s="177" t="s">
        <v>15393</v>
      </c>
      <c r="D7790" s="177" t="s">
        <v>784</v>
      </c>
      <c r="E7790" s="179" t="s">
        <v>15394</v>
      </c>
      <c r="F7790" s="180" t="n">
        <v>-31.7415037284964</v>
      </c>
    </row>
    <row r="7791" customFormat="false" ht="15" hidden="false" customHeight="false" outlineLevel="0" collapsed="false">
      <c r="A7791" s="177" t="n">
        <v>2390</v>
      </c>
      <c r="B7791" s="178" t="n">
        <v>281038</v>
      </c>
      <c r="C7791" s="177" t="s">
        <v>15395</v>
      </c>
      <c r="D7791" s="177" t="s">
        <v>656</v>
      </c>
      <c r="E7791" s="179" t="s">
        <v>15396</v>
      </c>
      <c r="F7791" s="180" t="n">
        <v>-32.0683463737369</v>
      </c>
    </row>
    <row r="7792" customFormat="false" ht="15" hidden="false" customHeight="false" outlineLevel="0" collapsed="false">
      <c r="A7792" s="177" t="n">
        <v>3769</v>
      </c>
      <c r="B7792" s="178" t="n">
        <v>286208</v>
      </c>
      <c r="C7792" s="177" t="s">
        <v>15397</v>
      </c>
      <c r="D7792" s="177" t="s">
        <v>1317</v>
      </c>
      <c r="E7792" s="179" t="s">
        <v>15398</v>
      </c>
      <c r="F7792" s="180" t="n">
        <v>-31.1985227068587</v>
      </c>
    </row>
    <row r="7793" customFormat="false" ht="15" hidden="false" customHeight="false" outlineLevel="0" collapsed="false">
      <c r="A7793" s="177" t="n">
        <v>4047</v>
      </c>
      <c r="B7793" s="178" t="n">
        <v>290097</v>
      </c>
      <c r="C7793" s="177" t="s">
        <v>15399</v>
      </c>
      <c r="D7793" s="177" t="s">
        <v>707</v>
      </c>
      <c r="E7793" s="179" t="s">
        <v>15400</v>
      </c>
      <c r="F7793" s="180" t="n">
        <v>-31.1589845354442</v>
      </c>
    </row>
    <row r="7794" customFormat="false" ht="15" hidden="false" customHeight="false" outlineLevel="0" collapsed="false">
      <c r="A7794" s="177" t="n">
        <v>696</v>
      </c>
      <c r="B7794" s="178" t="n">
        <v>270076</v>
      </c>
      <c r="C7794" s="177" t="s">
        <v>15401</v>
      </c>
      <c r="D7794" s="177" t="s">
        <v>723</v>
      </c>
      <c r="E7794" s="179" t="s">
        <v>15402</v>
      </c>
      <c r="F7794" s="180" t="n">
        <v>-31.9895284659943</v>
      </c>
    </row>
    <row r="7795" customFormat="false" ht="15" hidden="false" customHeight="false" outlineLevel="0" collapsed="false">
      <c r="A7795" s="177" t="n">
        <v>893</v>
      </c>
      <c r="B7795" s="178" t="n">
        <v>270273</v>
      </c>
      <c r="C7795" s="177" t="s">
        <v>15403</v>
      </c>
      <c r="D7795" s="177" t="s">
        <v>723</v>
      </c>
      <c r="E7795" s="179" t="s">
        <v>15404</v>
      </c>
      <c r="F7795" s="180" t="n">
        <v>-32.1010315076575</v>
      </c>
    </row>
    <row r="7796" customFormat="false" ht="15" hidden="false" customHeight="false" outlineLevel="0" collapsed="false">
      <c r="A7796" s="177" t="n">
        <v>1830</v>
      </c>
      <c r="B7796" s="178" t="n">
        <v>271557</v>
      </c>
      <c r="C7796" s="177" t="s">
        <v>15405</v>
      </c>
      <c r="D7796" s="177" t="s">
        <v>544</v>
      </c>
      <c r="E7796" s="179" t="s">
        <v>15406</v>
      </c>
      <c r="F7796" s="180" t="n">
        <v>-32.6251930165603</v>
      </c>
    </row>
    <row r="7797" customFormat="false" ht="15" hidden="false" customHeight="false" outlineLevel="0" collapsed="false">
      <c r="A7797" s="177" t="n">
        <v>2396</v>
      </c>
      <c r="B7797" s="178" t="n">
        <v>281044</v>
      </c>
      <c r="C7797" s="177" t="s">
        <v>15407</v>
      </c>
      <c r="D7797" s="177" t="s">
        <v>656</v>
      </c>
      <c r="E7797" s="179" t="s">
        <v>15408</v>
      </c>
      <c r="F7797" s="180" t="n">
        <v>-32.1055077601224</v>
      </c>
    </row>
    <row r="7798" customFormat="false" ht="15" hidden="false" customHeight="false" outlineLevel="0" collapsed="false">
      <c r="A7798" s="177" t="n">
        <v>3505</v>
      </c>
      <c r="B7798" s="178" t="n">
        <v>285043</v>
      </c>
      <c r="C7798" s="177" t="s">
        <v>15407</v>
      </c>
      <c r="D7798" s="177" t="s">
        <v>855</v>
      </c>
      <c r="E7798" s="179" t="s">
        <v>15409</v>
      </c>
      <c r="F7798" s="180" t="n">
        <v>-31.5593979555926</v>
      </c>
    </row>
    <row r="7799" customFormat="false" ht="15" hidden="false" customHeight="false" outlineLevel="0" collapsed="false">
      <c r="A7799" s="177" t="n">
        <v>1903</v>
      </c>
      <c r="B7799" s="178" t="n">
        <v>273027</v>
      </c>
      <c r="C7799" s="177" t="s">
        <v>15410</v>
      </c>
      <c r="D7799" s="177" t="s">
        <v>679</v>
      </c>
      <c r="E7799" s="179" t="s">
        <v>15411</v>
      </c>
      <c r="F7799" s="180" t="n">
        <v>-32.22461259216</v>
      </c>
    </row>
    <row r="7800" customFormat="false" ht="15" hidden="false" customHeight="false" outlineLevel="0" collapsed="false">
      <c r="A7800" s="177" t="n">
        <v>140</v>
      </c>
      <c r="B7800" s="178" t="n">
        <v>169008</v>
      </c>
      <c r="C7800" s="177" t="s">
        <v>15412</v>
      </c>
      <c r="D7800" s="177" t="s">
        <v>852</v>
      </c>
      <c r="E7800" s="179" t="s">
        <v>15413</v>
      </c>
      <c r="F7800" s="180" t="n">
        <v>-33.9406565334112</v>
      </c>
    </row>
    <row r="7801" customFormat="false" ht="15" hidden="false" customHeight="false" outlineLevel="0" collapsed="false">
      <c r="A7801" s="177" t="n">
        <v>6292</v>
      </c>
      <c r="B7801" s="178" t="n">
        <v>297120</v>
      </c>
      <c r="C7801" s="177" t="s">
        <v>15414</v>
      </c>
      <c r="D7801" s="177" t="s">
        <v>538</v>
      </c>
      <c r="E7801" s="179" t="s">
        <v>15415</v>
      </c>
      <c r="F7801" s="180" t="n">
        <v>-30.8645990299675</v>
      </c>
    </row>
    <row r="7802" customFormat="false" ht="15" hidden="false" customHeight="false" outlineLevel="0" collapsed="false">
      <c r="A7802" s="177" t="n">
        <v>4625</v>
      </c>
      <c r="B7802" s="178" t="n">
        <v>292123</v>
      </c>
      <c r="C7802" s="177" t="s">
        <v>15416</v>
      </c>
      <c r="D7802" s="177" t="s">
        <v>1005</v>
      </c>
      <c r="E7802" s="179" t="s">
        <v>15417</v>
      </c>
      <c r="F7802" s="180" t="n">
        <v>-31.5461313497051</v>
      </c>
    </row>
    <row r="7803" customFormat="false" ht="15" hidden="false" customHeight="false" outlineLevel="0" collapsed="false">
      <c r="A7803" s="177" t="n">
        <v>8345</v>
      </c>
      <c r="B7803" s="178" t="n">
        <v>569004</v>
      </c>
      <c r="C7803" s="177" t="s">
        <v>15418</v>
      </c>
      <c r="D7803" s="177" t="s">
        <v>2696</v>
      </c>
      <c r="E7803" s="179" t="s">
        <v>15419</v>
      </c>
      <c r="F7803" s="180" t="n">
        <v>-28.44051167077</v>
      </c>
    </row>
    <row r="7804" customFormat="false" ht="15" hidden="false" customHeight="false" outlineLevel="0" collapsed="false">
      <c r="A7804" s="177" t="n">
        <v>6459</v>
      </c>
      <c r="B7804" s="178" t="n">
        <v>297287</v>
      </c>
      <c r="C7804" s="177" t="s">
        <v>15420</v>
      </c>
      <c r="D7804" s="177" t="s">
        <v>538</v>
      </c>
      <c r="E7804" s="179" t="s">
        <v>15421</v>
      </c>
      <c r="F7804" s="180" t="n">
        <v>-31.0101739826588</v>
      </c>
    </row>
    <row r="7805" customFormat="false" ht="15" hidden="false" customHeight="false" outlineLevel="0" collapsed="false">
      <c r="A7805" s="177" t="n">
        <v>3208</v>
      </c>
      <c r="B7805" s="178" t="n">
        <v>284186</v>
      </c>
      <c r="C7805" s="177" t="s">
        <v>15422</v>
      </c>
      <c r="D7805" s="177" t="s">
        <v>645</v>
      </c>
      <c r="E7805" s="179" t="s">
        <v>15423</v>
      </c>
      <c r="F7805" s="180" t="n">
        <v>-31.6652205902733</v>
      </c>
    </row>
    <row r="7806" customFormat="false" ht="15" hidden="false" customHeight="false" outlineLevel="0" collapsed="false">
      <c r="A7806" s="177" t="n">
        <v>4940</v>
      </c>
      <c r="B7806" s="178" t="n">
        <v>293102</v>
      </c>
      <c r="C7806" s="177" t="s">
        <v>15424</v>
      </c>
      <c r="D7806" s="177" t="s">
        <v>935</v>
      </c>
      <c r="E7806" s="179" t="s">
        <v>15425</v>
      </c>
      <c r="F7806" s="180" t="n">
        <v>-31.0866440580879</v>
      </c>
    </row>
    <row r="7807" customFormat="false" ht="15" hidden="false" customHeight="false" outlineLevel="0" collapsed="false">
      <c r="A7807" s="177" t="n">
        <v>4242</v>
      </c>
      <c r="B7807" s="178" t="n">
        <v>290292</v>
      </c>
      <c r="C7807" s="177" t="s">
        <v>15426</v>
      </c>
      <c r="D7807" s="177" t="s">
        <v>707</v>
      </c>
      <c r="E7807" s="179" t="s">
        <v>15427</v>
      </c>
      <c r="F7807" s="180" t="n">
        <v>-31.3838569480743</v>
      </c>
    </row>
    <row r="7808" customFormat="false" ht="15" hidden="false" customHeight="false" outlineLevel="0" collapsed="false">
      <c r="A7808" s="177" t="n">
        <v>5259</v>
      </c>
      <c r="B7808" s="178" t="n">
        <v>294094</v>
      </c>
      <c r="C7808" s="177" t="s">
        <v>15428</v>
      </c>
      <c r="D7808" s="177" t="s">
        <v>784</v>
      </c>
      <c r="E7808" s="179" t="s">
        <v>15429</v>
      </c>
      <c r="F7808" s="180" t="n">
        <v>-31.8340046377012</v>
      </c>
    </row>
    <row r="7809" customFormat="false" ht="15" hidden="false" customHeight="false" outlineLevel="0" collapsed="false">
      <c r="A7809" s="177" t="n">
        <v>5398</v>
      </c>
      <c r="B7809" s="178" t="n">
        <v>294233</v>
      </c>
      <c r="C7809" s="177" t="s">
        <v>15430</v>
      </c>
      <c r="D7809" s="177" t="s">
        <v>784</v>
      </c>
      <c r="E7809" s="179" t="s">
        <v>15431</v>
      </c>
      <c r="F7809" s="180" t="n">
        <v>-31.7825211481173</v>
      </c>
    </row>
    <row r="7810" customFormat="false" ht="15" hidden="false" customHeight="false" outlineLevel="0" collapsed="false">
      <c r="A7810" s="177" t="n">
        <v>5337</v>
      </c>
      <c r="B7810" s="178" t="n">
        <v>294172</v>
      </c>
      <c r="C7810" s="177" t="s">
        <v>15432</v>
      </c>
      <c r="D7810" s="177" t="s">
        <v>784</v>
      </c>
      <c r="E7810" s="179" t="s">
        <v>15433</v>
      </c>
      <c r="F7810" s="180" t="n">
        <v>-31.7606405281537</v>
      </c>
    </row>
    <row r="7811" customFormat="false" ht="15" hidden="false" customHeight="false" outlineLevel="0" collapsed="false">
      <c r="A7811" s="177" t="n">
        <v>4594</v>
      </c>
      <c r="B7811" s="178" t="n">
        <v>292092</v>
      </c>
      <c r="C7811" s="177" t="s">
        <v>15434</v>
      </c>
      <c r="D7811" s="177" t="s">
        <v>1005</v>
      </c>
      <c r="E7811" s="179" t="s">
        <v>15435</v>
      </c>
      <c r="F7811" s="180" t="n">
        <v>-31.5680458844254</v>
      </c>
    </row>
    <row r="7812" customFormat="false" ht="15" hidden="false" customHeight="false" outlineLevel="0" collapsed="false">
      <c r="A7812" s="177" t="n">
        <v>2691</v>
      </c>
      <c r="B7812" s="178" t="n">
        <v>282241</v>
      </c>
      <c r="C7812" s="177" t="s">
        <v>15436</v>
      </c>
      <c r="D7812" s="177" t="s">
        <v>809</v>
      </c>
      <c r="E7812" s="179" t="s">
        <v>15437</v>
      </c>
      <c r="F7812" s="180" t="n">
        <v>-32.00255871448</v>
      </c>
    </row>
    <row r="7813" customFormat="false" ht="15" hidden="false" customHeight="false" outlineLevel="0" collapsed="false">
      <c r="A7813" s="177" t="n">
        <v>3354</v>
      </c>
      <c r="B7813" s="178" t="n">
        <v>284332</v>
      </c>
      <c r="C7813" s="177" t="s">
        <v>15438</v>
      </c>
      <c r="D7813" s="177" t="s">
        <v>645</v>
      </c>
      <c r="E7813" s="179" t="s">
        <v>15439</v>
      </c>
      <c r="F7813" s="180" t="n">
        <v>-31.7799547482789</v>
      </c>
    </row>
    <row r="7814" customFormat="false" ht="15" hidden="false" customHeight="false" outlineLevel="0" collapsed="false">
      <c r="A7814" s="177" t="n">
        <v>4308</v>
      </c>
      <c r="B7814" s="178" t="n">
        <v>291027</v>
      </c>
      <c r="C7814" s="177" t="s">
        <v>15440</v>
      </c>
      <c r="D7814" s="177" t="s">
        <v>1028</v>
      </c>
      <c r="E7814" s="179" t="s">
        <v>15441</v>
      </c>
      <c r="F7814" s="180" t="n">
        <v>-31.3965046730978</v>
      </c>
    </row>
    <row r="7815" customFormat="false" ht="15" hidden="false" customHeight="false" outlineLevel="0" collapsed="false">
      <c r="A7815" s="177" t="n">
        <v>6526</v>
      </c>
      <c r="B7815" s="178" t="n">
        <v>297354</v>
      </c>
      <c r="C7815" s="177" t="s">
        <v>15442</v>
      </c>
      <c r="D7815" s="177" t="s">
        <v>538</v>
      </c>
      <c r="E7815" s="179" t="s">
        <v>15443</v>
      </c>
      <c r="F7815" s="180" t="n">
        <v>-31.0648995788967</v>
      </c>
    </row>
    <row r="7816" customFormat="false" ht="15" hidden="false" customHeight="false" outlineLevel="0" collapsed="false">
      <c r="A7816" s="177" t="n">
        <v>2860</v>
      </c>
      <c r="B7816" s="178" t="n">
        <v>283046</v>
      </c>
      <c r="C7816" s="177" t="s">
        <v>15444</v>
      </c>
      <c r="D7816" s="177" t="s">
        <v>585</v>
      </c>
      <c r="E7816" s="179" t="s">
        <v>15445</v>
      </c>
      <c r="F7816" s="180" t="n">
        <v>-31.5530146340851</v>
      </c>
    </row>
    <row r="7817" customFormat="false" ht="15" hidden="false" customHeight="false" outlineLevel="0" collapsed="false">
      <c r="A7817" s="177" t="n">
        <v>3706</v>
      </c>
      <c r="B7817" s="178" t="n">
        <v>286145</v>
      </c>
      <c r="C7817" s="177" t="s">
        <v>15444</v>
      </c>
      <c r="D7817" s="177" t="s">
        <v>1317</v>
      </c>
      <c r="E7817" s="179" t="s">
        <v>15446</v>
      </c>
      <c r="F7817" s="180" t="n">
        <v>-30.8706251731304</v>
      </c>
    </row>
    <row r="7818" customFormat="false" ht="15" hidden="false" customHeight="false" outlineLevel="0" collapsed="false">
      <c r="A7818" s="177" t="n">
        <v>739</v>
      </c>
      <c r="B7818" s="178" t="n">
        <v>270119</v>
      </c>
      <c r="C7818" s="177" t="s">
        <v>15447</v>
      </c>
      <c r="D7818" s="177" t="s">
        <v>723</v>
      </c>
      <c r="E7818" s="179" t="s">
        <v>15448</v>
      </c>
      <c r="F7818" s="180" t="n">
        <v>-32.0110360298635</v>
      </c>
    </row>
    <row r="7819" customFormat="false" ht="15" hidden="false" customHeight="false" outlineLevel="0" collapsed="false">
      <c r="A7819" s="177" t="n">
        <v>4499</v>
      </c>
      <c r="B7819" s="178" t="n">
        <v>291218</v>
      </c>
      <c r="C7819" s="177" t="s">
        <v>15449</v>
      </c>
      <c r="D7819" s="177" t="s">
        <v>1028</v>
      </c>
      <c r="E7819" s="179" t="s">
        <v>15450</v>
      </c>
      <c r="F7819" s="180" t="n">
        <v>-31.779003692048</v>
      </c>
    </row>
    <row r="7820" customFormat="false" ht="15" hidden="false" customHeight="false" outlineLevel="0" collapsed="false">
      <c r="A7820" s="177" t="n">
        <v>4846</v>
      </c>
      <c r="B7820" s="178" t="n">
        <v>293008</v>
      </c>
      <c r="C7820" s="177" t="s">
        <v>15451</v>
      </c>
      <c r="D7820" s="177" t="s">
        <v>935</v>
      </c>
      <c r="E7820" s="179" t="s">
        <v>15452</v>
      </c>
      <c r="F7820" s="180" t="n">
        <v>-30.9115894496812</v>
      </c>
    </row>
    <row r="7821" customFormat="false" ht="15" hidden="false" customHeight="false" outlineLevel="0" collapsed="false">
      <c r="A7821" s="177" t="n">
        <v>4180</v>
      </c>
      <c r="B7821" s="178" t="n">
        <v>290230</v>
      </c>
      <c r="C7821" s="177" t="s">
        <v>15453</v>
      </c>
      <c r="D7821" s="177" t="s">
        <v>707</v>
      </c>
      <c r="E7821" s="179" t="s">
        <v>15454</v>
      </c>
      <c r="F7821" s="180" t="n">
        <v>-31.2758469215028</v>
      </c>
    </row>
    <row r="7822" customFormat="false" ht="15" hidden="false" customHeight="false" outlineLevel="0" collapsed="false">
      <c r="A7822" s="177" t="n">
        <v>5939</v>
      </c>
      <c r="B7822" s="178" t="n">
        <v>296005</v>
      </c>
      <c r="C7822" s="177" t="s">
        <v>15453</v>
      </c>
      <c r="D7822" s="177" t="s">
        <v>919</v>
      </c>
      <c r="E7822" s="179" t="s">
        <v>15455</v>
      </c>
      <c r="F7822" s="180" t="n">
        <v>-30.6115326628438</v>
      </c>
    </row>
    <row r="7823" customFormat="false" ht="15" hidden="false" customHeight="false" outlineLevel="0" collapsed="false">
      <c r="A7823" s="177" t="n">
        <v>366</v>
      </c>
      <c r="B7823" s="178" t="n">
        <v>260011</v>
      </c>
      <c r="C7823" s="177" t="s">
        <v>15456</v>
      </c>
      <c r="D7823" s="177" t="s">
        <v>797</v>
      </c>
      <c r="E7823" s="179" t="s">
        <v>15457</v>
      </c>
      <c r="F7823" s="180" t="n">
        <v>-32.7516715606488</v>
      </c>
    </row>
    <row r="7824" customFormat="false" ht="15" hidden="false" customHeight="false" outlineLevel="0" collapsed="false">
      <c r="A7824" s="177" t="n">
        <v>1799</v>
      </c>
      <c r="B7824" s="178" t="n">
        <v>271526</v>
      </c>
      <c r="C7824" s="177" t="s">
        <v>15458</v>
      </c>
      <c r="D7824" s="177" t="s">
        <v>544</v>
      </c>
      <c r="E7824" s="179" t="s">
        <v>15459</v>
      </c>
      <c r="F7824" s="180" t="n">
        <v>-32.5436823481125</v>
      </c>
    </row>
    <row r="7825" customFormat="false" ht="15" hidden="false" customHeight="false" outlineLevel="0" collapsed="false">
      <c r="A7825" s="177" t="n">
        <v>443</v>
      </c>
      <c r="B7825" s="178" t="n">
        <v>260088</v>
      </c>
      <c r="C7825" s="177" t="s">
        <v>15460</v>
      </c>
      <c r="D7825" s="177" t="s">
        <v>797</v>
      </c>
      <c r="E7825" s="179" t="s">
        <v>15461</v>
      </c>
      <c r="F7825" s="180" t="n">
        <v>-32.9436847860621</v>
      </c>
    </row>
    <row r="7826" customFormat="false" ht="15" hidden="false" customHeight="false" outlineLevel="0" collapsed="false">
      <c r="A7826" s="177" t="n">
        <v>2882</v>
      </c>
      <c r="B7826" s="178" t="n">
        <v>283068</v>
      </c>
      <c r="C7826" s="177" t="s">
        <v>15460</v>
      </c>
      <c r="D7826" s="177" t="s">
        <v>585</v>
      </c>
      <c r="E7826" s="179" t="s">
        <v>15462</v>
      </c>
      <c r="F7826" s="180" t="n">
        <v>-31.5910480445395</v>
      </c>
    </row>
    <row r="7827" customFormat="false" ht="15" hidden="false" customHeight="false" outlineLevel="0" collapsed="false">
      <c r="A7827" s="177" t="n">
        <v>2524</v>
      </c>
      <c r="B7827" s="178" t="n">
        <v>282074</v>
      </c>
      <c r="C7827" s="177" t="s">
        <v>15463</v>
      </c>
      <c r="D7827" s="177" t="s">
        <v>809</v>
      </c>
      <c r="E7827" s="179" t="s">
        <v>15464</v>
      </c>
      <c r="F7827" s="180" t="n">
        <v>-31.8420018200248</v>
      </c>
    </row>
    <row r="7828" customFormat="false" ht="15" hidden="false" customHeight="false" outlineLevel="0" collapsed="false">
      <c r="A7828" s="177" t="n">
        <v>6535</v>
      </c>
      <c r="B7828" s="178" t="n">
        <v>297363</v>
      </c>
      <c r="C7828" s="177" t="s">
        <v>15465</v>
      </c>
      <c r="D7828" s="177" t="s">
        <v>538</v>
      </c>
      <c r="E7828" s="179" t="s">
        <v>15466</v>
      </c>
      <c r="F7828" s="180" t="n">
        <v>-31.1052957643843</v>
      </c>
    </row>
    <row r="7829" customFormat="false" ht="15" hidden="false" customHeight="false" outlineLevel="0" collapsed="false">
      <c r="A7829" s="177" t="n">
        <v>3806</v>
      </c>
      <c r="B7829" s="178" t="n">
        <v>287007</v>
      </c>
      <c r="C7829" s="177" t="s">
        <v>15467</v>
      </c>
      <c r="D7829" s="177" t="s">
        <v>1068</v>
      </c>
      <c r="E7829" s="179" t="s">
        <v>15468</v>
      </c>
      <c r="F7829" s="180" t="n">
        <v>-30.3645977518944</v>
      </c>
    </row>
    <row r="7830" customFormat="false" ht="15" hidden="false" customHeight="false" outlineLevel="0" collapsed="false">
      <c r="A7830" s="177" t="n">
        <v>971</v>
      </c>
      <c r="B7830" s="178" t="n">
        <v>270351</v>
      </c>
      <c r="C7830" s="177" t="s">
        <v>15469</v>
      </c>
      <c r="D7830" s="177" t="s">
        <v>723</v>
      </c>
      <c r="E7830" s="179" t="s">
        <v>15470</v>
      </c>
      <c r="F7830" s="180" t="n">
        <v>-32.1256735831404</v>
      </c>
    </row>
    <row r="7831" customFormat="false" ht="15" hidden="false" customHeight="false" outlineLevel="0" collapsed="false">
      <c r="A7831" s="177" t="n">
        <v>1527</v>
      </c>
      <c r="B7831" s="178" t="n">
        <v>271254</v>
      </c>
      <c r="C7831" s="177" t="s">
        <v>15469</v>
      </c>
      <c r="D7831" s="177" t="s">
        <v>544</v>
      </c>
      <c r="E7831" s="179" t="s">
        <v>15471</v>
      </c>
      <c r="F7831" s="180" t="n">
        <v>-32.3295434468563</v>
      </c>
    </row>
    <row r="7832" customFormat="false" ht="15" hidden="false" customHeight="false" outlineLevel="0" collapsed="false">
      <c r="A7832" s="177" t="n">
        <v>1888</v>
      </c>
      <c r="B7832" s="178" t="n">
        <v>273012</v>
      </c>
      <c r="C7832" s="177" t="s">
        <v>15469</v>
      </c>
      <c r="D7832" s="177" t="s">
        <v>679</v>
      </c>
      <c r="E7832" s="179" t="s">
        <v>15472</v>
      </c>
      <c r="F7832" s="180" t="n">
        <v>-32.1459293710065</v>
      </c>
    </row>
    <row r="7833" customFormat="false" ht="15" hidden="false" customHeight="false" outlineLevel="0" collapsed="false">
      <c r="A7833" s="177" t="n">
        <v>2589</v>
      </c>
      <c r="B7833" s="178" t="n">
        <v>282139</v>
      </c>
      <c r="C7833" s="177" t="s">
        <v>15469</v>
      </c>
      <c r="D7833" s="177" t="s">
        <v>809</v>
      </c>
      <c r="E7833" s="179" t="s">
        <v>15473</v>
      </c>
      <c r="F7833" s="180" t="n">
        <v>-31.9241270333091</v>
      </c>
    </row>
    <row r="7834" customFormat="false" ht="15" hidden="false" customHeight="false" outlineLevel="0" collapsed="false">
      <c r="A7834" s="177" t="n">
        <v>3479</v>
      </c>
      <c r="B7834" s="178" t="n">
        <v>285017</v>
      </c>
      <c r="C7834" s="177" t="s">
        <v>15469</v>
      </c>
      <c r="D7834" s="177" t="s">
        <v>855</v>
      </c>
      <c r="E7834" s="179" t="s">
        <v>15474</v>
      </c>
      <c r="F7834" s="180" t="n">
        <v>-31.4692172958729</v>
      </c>
    </row>
    <row r="7835" customFormat="false" ht="15" hidden="false" customHeight="false" outlineLevel="0" collapsed="false">
      <c r="A7835" s="177" t="n">
        <v>3722</v>
      </c>
      <c r="B7835" s="178" t="n">
        <v>286161</v>
      </c>
      <c r="C7835" s="177" t="s">
        <v>15469</v>
      </c>
      <c r="D7835" s="177" t="s">
        <v>1317</v>
      </c>
      <c r="E7835" s="179" t="s">
        <v>15475</v>
      </c>
      <c r="F7835" s="180" t="n">
        <v>-31.0985535037293</v>
      </c>
    </row>
    <row r="7836" customFormat="false" ht="15" hidden="false" customHeight="false" outlineLevel="0" collapsed="false">
      <c r="A7836" s="177" t="n">
        <v>3821</v>
      </c>
      <c r="B7836" s="178" t="n">
        <v>287022</v>
      </c>
      <c r="C7836" s="177" t="s">
        <v>15469</v>
      </c>
      <c r="D7836" s="177" t="s">
        <v>1068</v>
      </c>
      <c r="E7836" s="179" t="s">
        <v>15476</v>
      </c>
      <c r="F7836" s="180" t="n">
        <v>-30.4303230680918</v>
      </c>
    </row>
    <row r="7837" customFormat="false" ht="15" hidden="false" customHeight="false" outlineLevel="0" collapsed="false">
      <c r="A7837" s="177" t="n">
        <v>4094</v>
      </c>
      <c r="B7837" s="178" t="n">
        <v>290144</v>
      </c>
      <c r="C7837" s="177" t="s">
        <v>15469</v>
      </c>
      <c r="D7837" s="177" t="s">
        <v>707</v>
      </c>
      <c r="E7837" s="179" t="s">
        <v>15477</v>
      </c>
      <c r="F7837" s="180" t="n">
        <v>-31.2190280767766</v>
      </c>
    </row>
    <row r="7838" customFormat="false" ht="15" hidden="false" customHeight="false" outlineLevel="0" collapsed="false">
      <c r="A7838" s="177" t="n">
        <v>4716</v>
      </c>
      <c r="B7838" s="178" t="n">
        <v>292214</v>
      </c>
      <c r="C7838" s="177" t="s">
        <v>15469</v>
      </c>
      <c r="D7838" s="177" t="s">
        <v>1005</v>
      </c>
      <c r="E7838" s="179" t="s">
        <v>15478</v>
      </c>
      <c r="F7838" s="180" t="n">
        <v>-31.6791783996706</v>
      </c>
    </row>
    <row r="7839" customFormat="false" ht="15" hidden="false" customHeight="false" outlineLevel="0" collapsed="false">
      <c r="A7839" s="177" t="n">
        <v>4959</v>
      </c>
      <c r="B7839" s="178" t="n">
        <v>293121</v>
      </c>
      <c r="C7839" s="177" t="s">
        <v>15469</v>
      </c>
      <c r="D7839" s="177" t="s">
        <v>935</v>
      </c>
      <c r="E7839" s="179" t="s">
        <v>15479</v>
      </c>
      <c r="F7839" s="180" t="n">
        <v>-31.1675801192341</v>
      </c>
    </row>
    <row r="7840" customFormat="false" ht="15" hidden="false" customHeight="false" outlineLevel="0" collapsed="false">
      <c r="A7840" s="177" t="n">
        <v>5231</v>
      </c>
      <c r="B7840" s="178" t="n">
        <v>294066</v>
      </c>
      <c r="C7840" s="177" t="s">
        <v>15469</v>
      </c>
      <c r="D7840" s="177" t="s">
        <v>784</v>
      </c>
      <c r="E7840" s="179" t="s">
        <v>15480</v>
      </c>
      <c r="F7840" s="180" t="n">
        <v>-31.5833975477267</v>
      </c>
    </row>
    <row r="7841" customFormat="false" ht="15" hidden="false" customHeight="false" outlineLevel="0" collapsed="false">
      <c r="A7841" s="177" t="n">
        <v>5907</v>
      </c>
      <c r="B7841" s="178" t="n">
        <v>295261</v>
      </c>
      <c r="C7841" s="177" t="s">
        <v>15469</v>
      </c>
      <c r="D7841" s="177" t="s">
        <v>571</v>
      </c>
      <c r="E7841" s="179" t="s">
        <v>15481</v>
      </c>
      <c r="F7841" s="180" t="n">
        <v>-30.5775692676495</v>
      </c>
    </row>
    <row r="7842" customFormat="false" ht="15" hidden="false" customHeight="false" outlineLevel="0" collapsed="false">
      <c r="A7842" s="177" t="n">
        <v>6048</v>
      </c>
      <c r="B7842" s="178" t="n">
        <v>296114</v>
      </c>
      <c r="C7842" s="177" t="s">
        <v>15469</v>
      </c>
      <c r="D7842" s="177" t="s">
        <v>919</v>
      </c>
      <c r="E7842" s="179" t="s">
        <v>15482</v>
      </c>
      <c r="F7842" s="180" t="n">
        <v>-30.7439521065632</v>
      </c>
    </row>
    <row r="7843" customFormat="false" ht="15" hidden="false" customHeight="false" outlineLevel="0" collapsed="false">
      <c r="A7843" s="177" t="n">
        <v>10093</v>
      </c>
      <c r="B7843" s="178" t="n">
        <v>598025</v>
      </c>
      <c r="C7843" s="177" t="s">
        <v>15469</v>
      </c>
      <c r="D7843" s="177" t="s">
        <v>762</v>
      </c>
      <c r="E7843" s="179" t="s">
        <v>15483</v>
      </c>
      <c r="F7843" s="180" t="n">
        <v>-30.3069903905245</v>
      </c>
    </row>
    <row r="7844" customFormat="false" ht="15" hidden="false" customHeight="false" outlineLevel="0" collapsed="false">
      <c r="A7844" s="177" t="n">
        <v>2202</v>
      </c>
      <c r="B7844" s="178" t="n">
        <v>276060</v>
      </c>
      <c r="C7844" s="177" t="s">
        <v>15484</v>
      </c>
      <c r="D7844" s="177" t="s">
        <v>636</v>
      </c>
      <c r="E7844" s="179" t="s">
        <v>15485</v>
      </c>
      <c r="F7844" s="180" t="n">
        <v>-32.723245396564</v>
      </c>
    </row>
    <row r="7845" customFormat="false" ht="15" hidden="false" customHeight="false" outlineLevel="0" collapsed="false">
      <c r="A7845" s="177" t="n">
        <v>2660</v>
      </c>
      <c r="B7845" s="178" t="n">
        <v>282210</v>
      </c>
      <c r="C7845" s="177" t="s">
        <v>15484</v>
      </c>
      <c r="D7845" s="177" t="s">
        <v>809</v>
      </c>
      <c r="E7845" s="179" t="s">
        <v>15486</v>
      </c>
      <c r="F7845" s="180" t="n">
        <v>-31.9719252633588</v>
      </c>
    </row>
    <row r="7846" customFormat="false" ht="15" hidden="false" customHeight="false" outlineLevel="0" collapsed="false">
      <c r="A7846" s="177" t="n">
        <v>2984</v>
      </c>
      <c r="B7846" s="178" t="n">
        <v>283170</v>
      </c>
      <c r="C7846" s="177" t="s">
        <v>15484</v>
      </c>
      <c r="D7846" s="177" t="s">
        <v>585</v>
      </c>
      <c r="E7846" s="179" t="s">
        <v>15487</v>
      </c>
      <c r="F7846" s="180" t="n">
        <v>-31.7954757024502</v>
      </c>
    </row>
    <row r="7847" customFormat="false" ht="15" hidden="false" customHeight="false" outlineLevel="0" collapsed="false">
      <c r="A7847" s="177" t="n">
        <v>3083</v>
      </c>
      <c r="B7847" s="178" t="n">
        <v>284061</v>
      </c>
      <c r="C7847" s="177" t="s">
        <v>15484</v>
      </c>
      <c r="D7847" s="177" t="s">
        <v>645</v>
      </c>
      <c r="E7847" s="179" t="s">
        <v>15488</v>
      </c>
      <c r="F7847" s="180" t="n">
        <v>-31.5492157513874</v>
      </c>
    </row>
    <row r="7848" customFormat="false" ht="15" hidden="false" customHeight="false" outlineLevel="0" collapsed="false">
      <c r="A7848" s="177" t="n">
        <v>2172</v>
      </c>
      <c r="B7848" s="178" t="n">
        <v>276030</v>
      </c>
      <c r="C7848" s="177" t="s">
        <v>15489</v>
      </c>
      <c r="D7848" s="177" t="s">
        <v>636</v>
      </c>
      <c r="E7848" s="179" t="s">
        <v>15490</v>
      </c>
      <c r="F7848" s="180" t="n">
        <v>-32.6744809778714</v>
      </c>
    </row>
    <row r="7849" customFormat="false" ht="15" hidden="false" customHeight="false" outlineLevel="0" collapsed="false">
      <c r="A7849" s="177" t="n">
        <v>2748</v>
      </c>
      <c r="B7849" s="178" t="n">
        <v>282298</v>
      </c>
      <c r="C7849" s="177" t="s">
        <v>15489</v>
      </c>
      <c r="D7849" s="177" t="s">
        <v>809</v>
      </c>
      <c r="E7849" s="179" t="s">
        <v>15491</v>
      </c>
      <c r="F7849" s="180" t="n">
        <v>-32.0614527943084</v>
      </c>
    </row>
    <row r="7850" customFormat="false" ht="15" hidden="false" customHeight="false" outlineLevel="0" collapsed="false">
      <c r="A7850" s="177" t="n">
        <v>2987</v>
      </c>
      <c r="B7850" s="178" t="n">
        <v>283173</v>
      </c>
      <c r="C7850" s="177" t="s">
        <v>15489</v>
      </c>
      <c r="D7850" s="177" t="s">
        <v>585</v>
      </c>
      <c r="E7850" s="179" t="s">
        <v>15492</v>
      </c>
      <c r="F7850" s="180" t="n">
        <v>-31.8118019210415</v>
      </c>
    </row>
    <row r="7851" customFormat="false" ht="15" hidden="false" customHeight="false" outlineLevel="0" collapsed="false">
      <c r="A7851" s="177" t="n">
        <v>3298</v>
      </c>
      <c r="B7851" s="178" t="n">
        <v>284276</v>
      </c>
      <c r="C7851" s="177" t="s">
        <v>15489</v>
      </c>
      <c r="D7851" s="177" t="s">
        <v>645</v>
      </c>
      <c r="E7851" s="179" t="s">
        <v>15493</v>
      </c>
      <c r="F7851" s="180" t="n">
        <v>-31.7059024614704</v>
      </c>
    </row>
    <row r="7852" customFormat="false" ht="15" hidden="false" customHeight="false" outlineLevel="0" collapsed="false">
      <c r="A7852" s="177" t="n">
        <v>3039</v>
      </c>
      <c r="B7852" s="178" t="n">
        <v>284017</v>
      </c>
      <c r="C7852" s="177" t="s">
        <v>15494</v>
      </c>
      <c r="D7852" s="177" t="s">
        <v>645</v>
      </c>
      <c r="E7852" s="179" t="s">
        <v>15495</v>
      </c>
      <c r="F7852" s="180" t="n">
        <v>-31.4424831524095</v>
      </c>
    </row>
    <row r="7853" customFormat="false" ht="15" hidden="false" customHeight="false" outlineLevel="0" collapsed="false">
      <c r="A7853" s="177" t="n">
        <v>5389</v>
      </c>
      <c r="B7853" s="178" t="n">
        <v>294224</v>
      </c>
      <c r="C7853" s="177" t="s">
        <v>15494</v>
      </c>
      <c r="D7853" s="177" t="s">
        <v>784</v>
      </c>
      <c r="E7853" s="179" t="s">
        <v>15496</v>
      </c>
      <c r="F7853" s="180" t="n">
        <v>-31.9317373593586</v>
      </c>
    </row>
    <row r="7854" customFormat="false" ht="15" hidden="false" customHeight="false" outlineLevel="0" collapsed="false">
      <c r="A7854" s="177" t="n">
        <v>3024</v>
      </c>
      <c r="B7854" s="178" t="n">
        <v>284002</v>
      </c>
      <c r="C7854" s="177" t="s">
        <v>15497</v>
      </c>
      <c r="D7854" s="177" t="s">
        <v>645</v>
      </c>
      <c r="E7854" s="179" t="s">
        <v>15498</v>
      </c>
      <c r="F7854" s="180" t="n">
        <v>-31.3908549400386</v>
      </c>
    </row>
    <row r="7855" customFormat="false" ht="15" hidden="false" customHeight="false" outlineLevel="0" collapsed="false">
      <c r="A7855" s="177" t="n">
        <v>1216</v>
      </c>
      <c r="B7855" s="178" t="n">
        <v>270596</v>
      </c>
      <c r="C7855" s="177" t="s">
        <v>15499</v>
      </c>
      <c r="D7855" s="177" t="s">
        <v>723</v>
      </c>
      <c r="E7855" s="179" t="s">
        <v>15500</v>
      </c>
      <c r="F7855" s="180" t="n">
        <v>-32.3064147683943</v>
      </c>
    </row>
    <row r="7856" customFormat="false" ht="15" hidden="false" customHeight="false" outlineLevel="0" collapsed="false">
      <c r="A7856" s="177" t="n">
        <v>905</v>
      </c>
      <c r="B7856" s="178" t="n">
        <v>270285</v>
      </c>
      <c r="C7856" s="177" t="s">
        <v>15501</v>
      </c>
      <c r="D7856" s="177" t="s">
        <v>723</v>
      </c>
      <c r="E7856" s="179" t="s">
        <v>15502</v>
      </c>
      <c r="F7856" s="180" t="n">
        <v>-32.0745310079348</v>
      </c>
    </row>
    <row r="7857" customFormat="false" ht="15" hidden="false" customHeight="false" outlineLevel="0" collapsed="false">
      <c r="A7857" s="177" t="n">
        <v>4212</v>
      </c>
      <c r="B7857" s="178" t="n">
        <v>290262</v>
      </c>
      <c r="C7857" s="177" t="s">
        <v>15503</v>
      </c>
      <c r="D7857" s="177" t="s">
        <v>707</v>
      </c>
      <c r="E7857" s="179" t="s">
        <v>15504</v>
      </c>
      <c r="F7857" s="180" t="n">
        <v>-31.3411052062831</v>
      </c>
    </row>
    <row r="7858" customFormat="false" ht="15" hidden="false" customHeight="false" outlineLevel="0" collapsed="false">
      <c r="A7858" s="177" t="n">
        <v>4809</v>
      </c>
      <c r="B7858" s="178" t="n">
        <v>292307</v>
      </c>
      <c r="C7858" s="177" t="s">
        <v>15503</v>
      </c>
      <c r="D7858" s="177" t="s">
        <v>1005</v>
      </c>
      <c r="E7858" s="179" t="s">
        <v>15505</v>
      </c>
      <c r="F7858" s="180" t="n">
        <v>-31.8205962023504</v>
      </c>
    </row>
    <row r="7859" customFormat="false" ht="15" hidden="false" customHeight="false" outlineLevel="0" collapsed="false">
      <c r="A7859" s="177" t="n">
        <v>6206</v>
      </c>
      <c r="B7859" s="178" t="n">
        <v>297034</v>
      </c>
      <c r="C7859" s="177" t="s">
        <v>15506</v>
      </c>
      <c r="D7859" s="177" t="s">
        <v>538</v>
      </c>
      <c r="E7859" s="179" t="s">
        <v>15507</v>
      </c>
      <c r="F7859" s="180" t="n">
        <v>-30.7859278993211</v>
      </c>
    </row>
    <row r="7860" customFormat="false" ht="15" hidden="false" customHeight="false" outlineLevel="0" collapsed="false">
      <c r="A7860" s="177" t="n">
        <v>4992</v>
      </c>
      <c r="B7860" s="178" t="n">
        <v>293154</v>
      </c>
      <c r="C7860" s="177" t="s">
        <v>15508</v>
      </c>
      <c r="D7860" s="177" t="s">
        <v>935</v>
      </c>
      <c r="E7860" s="179" t="s">
        <v>15509</v>
      </c>
      <c r="F7860" s="180" t="n">
        <v>-31.2344806905268</v>
      </c>
    </row>
    <row r="7861" customFormat="false" ht="15" hidden="false" customHeight="false" outlineLevel="0" collapsed="false">
      <c r="A7861" s="177" t="n">
        <v>3755</v>
      </c>
      <c r="B7861" s="178" t="n">
        <v>286194</v>
      </c>
      <c r="C7861" s="177" t="s">
        <v>15510</v>
      </c>
      <c r="D7861" s="177" t="s">
        <v>1317</v>
      </c>
      <c r="E7861" s="179" t="s">
        <v>15511</v>
      </c>
      <c r="F7861" s="180" t="n">
        <v>-31.3513430203737</v>
      </c>
    </row>
    <row r="7862" customFormat="false" ht="15" hidden="false" customHeight="false" outlineLevel="0" collapsed="false">
      <c r="A7862" s="177" t="n">
        <v>3756</v>
      </c>
      <c r="B7862" s="178" t="n">
        <v>286195</v>
      </c>
      <c r="C7862" s="177" t="s">
        <v>15512</v>
      </c>
      <c r="D7862" s="177" t="s">
        <v>1317</v>
      </c>
      <c r="E7862" s="179" t="s">
        <v>15513</v>
      </c>
      <c r="F7862" s="180" t="n">
        <v>-31.3616324458561</v>
      </c>
    </row>
    <row r="7863" customFormat="false" ht="15" hidden="false" customHeight="false" outlineLevel="0" collapsed="false">
      <c r="A7863" s="177" t="n">
        <v>7922</v>
      </c>
      <c r="B7863" s="178" t="n">
        <v>542113</v>
      </c>
      <c r="C7863" s="177" t="s">
        <v>15514</v>
      </c>
      <c r="D7863" s="177" t="s">
        <v>770</v>
      </c>
      <c r="E7863" s="179" t="s">
        <v>15515</v>
      </c>
      <c r="F7863" s="180" t="n">
        <v>-28.7967534924124</v>
      </c>
    </row>
    <row r="7864" customFormat="false" ht="15" hidden="false" customHeight="false" outlineLevel="0" collapsed="false">
      <c r="A7864" s="177" t="n">
        <v>4560</v>
      </c>
      <c r="B7864" s="178" t="n">
        <v>292058</v>
      </c>
      <c r="C7864" s="177" t="s">
        <v>15516</v>
      </c>
      <c r="D7864" s="177" t="s">
        <v>1005</v>
      </c>
      <c r="E7864" s="179" t="s">
        <v>15517</v>
      </c>
      <c r="F7864" s="180" t="n">
        <v>-31.4562928898978</v>
      </c>
    </row>
    <row r="7865" customFormat="false" ht="15" hidden="false" customHeight="false" outlineLevel="0" collapsed="false">
      <c r="A7865" s="177" t="n">
        <v>6707</v>
      </c>
      <c r="B7865" s="178" t="n">
        <v>298146</v>
      </c>
      <c r="C7865" s="177" t="s">
        <v>15518</v>
      </c>
      <c r="D7865" s="177" t="s">
        <v>1303</v>
      </c>
      <c r="E7865" s="179" t="s">
        <v>15519</v>
      </c>
      <c r="F7865" s="180" t="n">
        <v>-31.1730221759918</v>
      </c>
    </row>
    <row r="7866" customFormat="false" ht="15" hidden="false" customHeight="false" outlineLevel="0" collapsed="false">
      <c r="A7866" s="177" t="n">
        <v>959</v>
      </c>
      <c r="B7866" s="178" t="n">
        <v>270339</v>
      </c>
      <c r="C7866" s="177" t="s">
        <v>15520</v>
      </c>
      <c r="D7866" s="177" t="s">
        <v>723</v>
      </c>
      <c r="E7866" s="179" t="s">
        <v>15521</v>
      </c>
      <c r="F7866" s="180" t="n">
        <v>-32.1120378413785</v>
      </c>
    </row>
    <row r="7867" customFormat="false" ht="15" hidden="false" customHeight="false" outlineLevel="0" collapsed="false">
      <c r="A7867" s="177" t="n">
        <v>3923</v>
      </c>
      <c r="B7867" s="178" t="n">
        <v>287124</v>
      </c>
      <c r="C7867" s="177" t="s">
        <v>15522</v>
      </c>
      <c r="D7867" s="177" t="s">
        <v>1068</v>
      </c>
      <c r="E7867" s="179" t="s">
        <v>15523</v>
      </c>
      <c r="F7867" s="180" t="n">
        <v>-30.6147395826605</v>
      </c>
    </row>
    <row r="7868" customFormat="false" ht="15" hidden="false" customHeight="false" outlineLevel="0" collapsed="false">
      <c r="A7868" s="177" t="n">
        <v>4784</v>
      </c>
      <c r="B7868" s="178" t="n">
        <v>292282</v>
      </c>
      <c r="C7868" s="177" t="s">
        <v>15524</v>
      </c>
      <c r="D7868" s="177" t="s">
        <v>1005</v>
      </c>
      <c r="E7868" s="179" t="s">
        <v>15525</v>
      </c>
      <c r="F7868" s="180" t="n">
        <v>-31.7910787084434</v>
      </c>
    </row>
    <row r="7869" customFormat="false" ht="15" hidden="false" customHeight="false" outlineLevel="0" collapsed="false">
      <c r="A7869" s="177" t="n">
        <v>4073</v>
      </c>
      <c r="B7869" s="178" t="n">
        <v>290123</v>
      </c>
      <c r="C7869" s="177" t="s">
        <v>15526</v>
      </c>
      <c r="D7869" s="177" t="s">
        <v>707</v>
      </c>
      <c r="E7869" s="179" t="s">
        <v>15527</v>
      </c>
      <c r="F7869" s="180" t="n">
        <v>-31.1912291746832</v>
      </c>
    </row>
    <row r="7870" customFormat="false" ht="15" hidden="false" customHeight="false" outlineLevel="0" collapsed="false">
      <c r="A7870" s="177" t="n">
        <v>4624</v>
      </c>
      <c r="B7870" s="178" t="n">
        <v>292122</v>
      </c>
      <c r="C7870" s="177" t="s">
        <v>15528</v>
      </c>
      <c r="D7870" s="177" t="s">
        <v>1005</v>
      </c>
      <c r="E7870" s="179" t="s">
        <v>15529</v>
      </c>
      <c r="F7870" s="180" t="n">
        <v>-31.5410238662622</v>
      </c>
    </row>
    <row r="7871" customFormat="false" ht="15" hidden="false" customHeight="false" outlineLevel="0" collapsed="false">
      <c r="A7871" s="177" t="n">
        <v>7562</v>
      </c>
      <c r="B7871" s="178" t="n">
        <v>506005</v>
      </c>
      <c r="C7871" s="177" t="s">
        <v>15530</v>
      </c>
      <c r="D7871" s="177" t="s">
        <v>1213</v>
      </c>
      <c r="E7871" s="179" t="s">
        <v>15531</v>
      </c>
      <c r="F7871" s="180" t="n">
        <v>-30.7218601624755</v>
      </c>
    </row>
    <row r="7872" customFormat="false" ht="15" hidden="false" customHeight="false" outlineLevel="0" collapsed="false">
      <c r="A7872" s="177" t="n">
        <v>7556</v>
      </c>
      <c r="B7872" s="178" t="n">
        <v>505029</v>
      </c>
      <c r="C7872" s="177" t="s">
        <v>15532</v>
      </c>
      <c r="D7872" s="177" t="s">
        <v>1008</v>
      </c>
      <c r="E7872" s="179" t="s">
        <v>15533</v>
      </c>
      <c r="F7872" s="180" t="n">
        <v>-30.8534807871624</v>
      </c>
    </row>
    <row r="7873" customFormat="false" ht="15" hidden="false" customHeight="false" outlineLevel="0" collapsed="false">
      <c r="A7873" s="177" t="n">
        <v>9802</v>
      </c>
      <c r="B7873" s="178" t="n">
        <v>592004</v>
      </c>
      <c r="C7873" s="177" t="s">
        <v>15534</v>
      </c>
      <c r="D7873" s="177" t="s">
        <v>804</v>
      </c>
      <c r="E7873" s="179" t="s">
        <v>15535</v>
      </c>
      <c r="F7873" s="180" t="n">
        <v>-29.1863815764374</v>
      </c>
    </row>
    <row r="7874" customFormat="false" ht="15" hidden="false" customHeight="false" outlineLevel="0" collapsed="false">
      <c r="A7874" s="177" t="n">
        <v>8787</v>
      </c>
      <c r="B7874" s="178" t="n">
        <v>577031</v>
      </c>
      <c r="C7874" s="177" t="s">
        <v>15536</v>
      </c>
      <c r="D7874" s="177" t="s">
        <v>1928</v>
      </c>
      <c r="E7874" s="179" t="s">
        <v>15537</v>
      </c>
      <c r="F7874" s="180" t="n">
        <v>-29.1610311904738</v>
      </c>
    </row>
    <row r="7875" customFormat="false" ht="15" hidden="false" customHeight="false" outlineLevel="0" collapsed="false">
      <c r="A7875" s="177" t="n">
        <v>2710</v>
      </c>
      <c r="B7875" s="178" t="n">
        <v>282260</v>
      </c>
      <c r="C7875" s="177" t="s">
        <v>15538</v>
      </c>
      <c r="D7875" s="177" t="s">
        <v>809</v>
      </c>
      <c r="E7875" s="179" t="s">
        <v>15539</v>
      </c>
      <c r="F7875" s="180" t="n">
        <v>-32.0342342073584</v>
      </c>
    </row>
    <row r="7876" customFormat="false" ht="15" hidden="false" customHeight="false" outlineLevel="0" collapsed="false">
      <c r="A7876" s="177" t="n">
        <v>3647</v>
      </c>
      <c r="B7876" s="178" t="n">
        <v>286086</v>
      </c>
      <c r="C7876" s="177" t="s">
        <v>15540</v>
      </c>
      <c r="D7876" s="177" t="s">
        <v>1317</v>
      </c>
      <c r="E7876" s="179" t="s">
        <v>15541</v>
      </c>
      <c r="F7876" s="180" t="n">
        <v>-30.7109513196445</v>
      </c>
    </row>
    <row r="7877" customFormat="false" ht="15" hidden="false" customHeight="false" outlineLevel="0" collapsed="false">
      <c r="A7877" s="177" t="n">
        <v>3878</v>
      </c>
      <c r="B7877" s="178" t="n">
        <v>287079</v>
      </c>
      <c r="C7877" s="177" t="s">
        <v>15542</v>
      </c>
      <c r="D7877" s="177" t="s">
        <v>1068</v>
      </c>
      <c r="E7877" s="179" t="s">
        <v>15543</v>
      </c>
      <c r="F7877" s="180" t="n">
        <v>-30.5421126093121</v>
      </c>
    </row>
    <row r="7878" customFormat="false" ht="15" hidden="false" customHeight="false" outlineLevel="0" collapsed="false">
      <c r="A7878" s="177" t="n">
        <v>1204</v>
      </c>
      <c r="B7878" s="178" t="n">
        <v>270584</v>
      </c>
      <c r="C7878" s="177" t="s">
        <v>15544</v>
      </c>
      <c r="D7878" s="177" t="s">
        <v>723</v>
      </c>
      <c r="E7878" s="179" t="s">
        <v>15545</v>
      </c>
      <c r="F7878" s="180" t="n">
        <v>-32.3014920712617</v>
      </c>
    </row>
    <row r="7879" customFormat="false" ht="15" hidden="false" customHeight="false" outlineLevel="0" collapsed="false">
      <c r="A7879" s="177" t="n">
        <v>3895</v>
      </c>
      <c r="B7879" s="178" t="n">
        <v>287096</v>
      </c>
      <c r="C7879" s="177" t="s">
        <v>15546</v>
      </c>
      <c r="D7879" s="177" t="s">
        <v>1068</v>
      </c>
      <c r="E7879" s="179" t="s">
        <v>15547</v>
      </c>
      <c r="F7879" s="180" t="n">
        <v>-30.576722643573</v>
      </c>
    </row>
    <row r="7880" customFormat="false" ht="15" hidden="false" customHeight="false" outlineLevel="0" collapsed="false">
      <c r="A7880" s="177" t="n">
        <v>4696</v>
      </c>
      <c r="B7880" s="178" t="n">
        <v>292194</v>
      </c>
      <c r="C7880" s="177" t="s">
        <v>15548</v>
      </c>
      <c r="D7880" s="177" t="s">
        <v>1005</v>
      </c>
      <c r="E7880" s="179" t="s">
        <v>15549</v>
      </c>
      <c r="F7880" s="180" t="n">
        <v>-31.6533490905841</v>
      </c>
    </row>
    <row r="7881" customFormat="false" ht="15" hidden="false" customHeight="false" outlineLevel="0" collapsed="false">
      <c r="A7881" s="177" t="n">
        <v>8883</v>
      </c>
      <c r="B7881" s="178" t="n">
        <v>580016</v>
      </c>
      <c r="C7881" s="177" t="s">
        <v>15550</v>
      </c>
      <c r="D7881" s="177" t="s">
        <v>998</v>
      </c>
      <c r="E7881" s="179" t="s">
        <v>15551</v>
      </c>
      <c r="F7881" s="180" t="n">
        <v>-27.7196453250475</v>
      </c>
    </row>
    <row r="7882" customFormat="false" ht="15" hidden="false" customHeight="false" outlineLevel="0" collapsed="false">
      <c r="A7882" s="177" t="n">
        <v>3973</v>
      </c>
      <c r="B7882" s="178" t="n">
        <v>290023</v>
      </c>
      <c r="C7882" s="177" t="s">
        <v>15552</v>
      </c>
      <c r="D7882" s="177" t="s">
        <v>707</v>
      </c>
      <c r="E7882" s="179" t="s">
        <v>15553</v>
      </c>
      <c r="F7882" s="180" t="n">
        <v>-31.01565246789</v>
      </c>
    </row>
    <row r="7883" customFormat="false" ht="15" hidden="false" customHeight="false" outlineLevel="0" collapsed="false">
      <c r="A7883" s="177" t="n">
        <v>1890</v>
      </c>
      <c r="B7883" s="178" t="n">
        <v>273014</v>
      </c>
      <c r="C7883" s="177" t="s">
        <v>15554</v>
      </c>
      <c r="D7883" s="177" t="s">
        <v>679</v>
      </c>
      <c r="E7883" s="179" t="s">
        <v>15555</v>
      </c>
      <c r="F7883" s="180" t="n">
        <v>-32.1509168115691</v>
      </c>
    </row>
    <row r="7884" customFormat="false" ht="15" hidden="false" customHeight="false" outlineLevel="0" collapsed="false">
      <c r="A7884" s="177" t="n">
        <v>4680</v>
      </c>
      <c r="B7884" s="178" t="n">
        <v>292178</v>
      </c>
      <c r="C7884" s="177" t="s">
        <v>15556</v>
      </c>
      <c r="D7884" s="177" t="s">
        <v>1005</v>
      </c>
      <c r="E7884" s="179" t="s">
        <v>15557</v>
      </c>
      <c r="F7884" s="180" t="n">
        <v>-31.6305298631632</v>
      </c>
    </row>
    <row r="7885" customFormat="false" ht="15" hidden="false" customHeight="false" outlineLevel="0" collapsed="false">
      <c r="A7885" s="177" t="n">
        <v>4021</v>
      </c>
      <c r="B7885" s="178" t="n">
        <v>290071</v>
      </c>
      <c r="C7885" s="177" t="s">
        <v>15558</v>
      </c>
      <c r="D7885" s="177" t="s">
        <v>707</v>
      </c>
      <c r="E7885" s="179" t="s">
        <v>15559</v>
      </c>
      <c r="F7885" s="180" t="n">
        <v>-31.1258865066699</v>
      </c>
    </row>
    <row r="7886" customFormat="false" ht="15" hidden="false" customHeight="false" outlineLevel="0" collapsed="false">
      <c r="A7886" s="177" t="n">
        <v>4050</v>
      </c>
      <c r="B7886" s="178" t="n">
        <v>290100</v>
      </c>
      <c r="C7886" s="177" t="s">
        <v>15560</v>
      </c>
      <c r="D7886" s="177" t="s">
        <v>707</v>
      </c>
      <c r="E7886" s="179" t="s">
        <v>15561</v>
      </c>
      <c r="F7886" s="180" t="n">
        <v>-31.1663737480228</v>
      </c>
    </row>
    <row r="7887" customFormat="false" ht="15" hidden="false" customHeight="false" outlineLevel="0" collapsed="false">
      <c r="A7887" s="177" t="n">
        <v>8040</v>
      </c>
      <c r="B7887" s="178" t="n">
        <v>560001</v>
      </c>
      <c r="C7887" s="177" t="s">
        <v>15562</v>
      </c>
      <c r="D7887" s="177" t="s">
        <v>558</v>
      </c>
      <c r="E7887" s="179" t="s">
        <v>15563</v>
      </c>
      <c r="F7887" s="180" t="n">
        <v>-30.0250952786138</v>
      </c>
    </row>
    <row r="7888" customFormat="false" ht="15" hidden="false" customHeight="false" outlineLevel="0" collapsed="false">
      <c r="A7888" s="177" t="n">
        <v>8733</v>
      </c>
      <c r="B7888" s="178" t="n">
        <v>576070</v>
      </c>
      <c r="C7888" s="177" t="s">
        <v>15564</v>
      </c>
      <c r="D7888" s="177" t="s">
        <v>1332</v>
      </c>
      <c r="E7888" s="179" t="s">
        <v>15565</v>
      </c>
      <c r="F7888" s="180" t="n">
        <v>-28.7722149447302</v>
      </c>
    </row>
    <row r="7889" customFormat="false" ht="15" hidden="false" customHeight="false" outlineLevel="0" collapsed="false">
      <c r="A7889" s="177" t="n">
        <v>2806</v>
      </c>
      <c r="B7889" s="178" t="n">
        <v>282356</v>
      </c>
      <c r="C7889" s="177" t="s">
        <v>15566</v>
      </c>
      <c r="D7889" s="177" t="s">
        <v>809</v>
      </c>
      <c r="E7889" s="179" t="s">
        <v>15567</v>
      </c>
      <c r="F7889" s="180" t="n">
        <v>-32.1879634388855</v>
      </c>
    </row>
    <row r="7890" customFormat="false" ht="15" hidden="false" customHeight="false" outlineLevel="0" collapsed="false">
      <c r="A7890" s="177" t="n">
        <v>4382</v>
      </c>
      <c r="B7890" s="178" t="n">
        <v>291101</v>
      </c>
      <c r="C7890" s="177" t="s">
        <v>15568</v>
      </c>
      <c r="D7890" s="177" t="s">
        <v>1028</v>
      </c>
      <c r="E7890" s="179" t="s">
        <v>15569</v>
      </c>
      <c r="F7890" s="180" t="n">
        <v>-31.5502332620483</v>
      </c>
    </row>
    <row r="7891" customFormat="false" ht="15" hidden="false" customHeight="false" outlineLevel="0" collapsed="false">
      <c r="A7891" s="177" t="n">
        <v>4977</v>
      </c>
      <c r="B7891" s="178" t="n">
        <v>293139</v>
      </c>
      <c r="C7891" s="177" t="s">
        <v>15570</v>
      </c>
      <c r="D7891" s="177" t="s">
        <v>935</v>
      </c>
      <c r="E7891" s="179" t="s">
        <v>15571</v>
      </c>
      <c r="F7891" s="180" t="n">
        <v>-31.1290593421799</v>
      </c>
    </row>
    <row r="7892" customFormat="false" ht="15" hidden="false" customHeight="false" outlineLevel="0" collapsed="false">
      <c r="A7892" s="177" t="n">
        <v>1886</v>
      </c>
      <c r="B7892" s="178" t="n">
        <v>273010</v>
      </c>
      <c r="C7892" s="177" t="s">
        <v>15572</v>
      </c>
      <c r="D7892" s="177" t="s">
        <v>679</v>
      </c>
      <c r="E7892" s="179" t="s">
        <v>15573</v>
      </c>
      <c r="F7892" s="180" t="n">
        <v>-32.1407653341327</v>
      </c>
    </row>
    <row r="7893" customFormat="false" ht="15" hidden="false" customHeight="false" outlineLevel="0" collapsed="false">
      <c r="A7893" s="177" t="n">
        <v>1202</v>
      </c>
      <c r="B7893" s="178" t="n">
        <v>270582</v>
      </c>
      <c r="C7893" s="177" t="s">
        <v>15574</v>
      </c>
      <c r="D7893" s="177" t="s">
        <v>723</v>
      </c>
      <c r="E7893" s="179" t="s">
        <v>15575</v>
      </c>
      <c r="F7893" s="180" t="n">
        <v>-32.2896480827282</v>
      </c>
    </row>
    <row r="7894" customFormat="false" ht="15" hidden="false" customHeight="false" outlineLevel="0" collapsed="false">
      <c r="A7894" s="177" t="n">
        <v>6821</v>
      </c>
      <c r="B7894" s="178" t="n">
        <v>360094</v>
      </c>
      <c r="C7894" s="177" t="s">
        <v>15576</v>
      </c>
      <c r="D7894" s="177" t="s">
        <v>886</v>
      </c>
      <c r="E7894" s="179" t="s">
        <v>15577</v>
      </c>
      <c r="F7894" s="180" t="n">
        <v>-27.3135013051604</v>
      </c>
    </row>
    <row r="7895" customFormat="false" ht="15" hidden="false" customHeight="false" outlineLevel="0" collapsed="false">
      <c r="A7895" s="177" t="n">
        <v>12126</v>
      </c>
      <c r="B7895" s="178" t="n">
        <v>961097</v>
      </c>
      <c r="C7895" s="177" t="s">
        <v>15578</v>
      </c>
      <c r="D7895" s="177" t="s">
        <v>1193</v>
      </c>
      <c r="E7895" s="179" t="s">
        <v>15579</v>
      </c>
      <c r="F7895" s="180" t="n">
        <v>-23.6450905692893</v>
      </c>
    </row>
    <row r="7896" customFormat="false" ht="15" hidden="false" customHeight="false" outlineLevel="0" collapsed="false">
      <c r="A7896" s="177" t="n">
        <v>47</v>
      </c>
      <c r="B7896" s="178" t="n">
        <v>163014</v>
      </c>
      <c r="C7896" s="177" t="s">
        <v>15580</v>
      </c>
      <c r="D7896" s="177" t="s">
        <v>7442</v>
      </c>
      <c r="E7896" s="179" t="s">
        <v>15581</v>
      </c>
      <c r="F7896" s="180" t="n">
        <v>-33.0854046678139</v>
      </c>
    </row>
    <row r="7897" customFormat="false" ht="15" hidden="false" customHeight="false" outlineLevel="0" collapsed="false">
      <c r="A7897" s="177" t="n">
        <v>13125</v>
      </c>
      <c r="B7897" s="178" t="n">
        <v>974093</v>
      </c>
      <c r="C7897" s="177" t="s">
        <v>15582</v>
      </c>
      <c r="D7897" s="177" t="s">
        <v>922</v>
      </c>
      <c r="E7897" s="179" t="s">
        <v>15583</v>
      </c>
      <c r="F7897" s="180" t="n">
        <v>-23.9157419955006</v>
      </c>
    </row>
    <row r="7898" customFormat="false" ht="15" hidden="false" customHeight="false" outlineLevel="0" collapsed="false">
      <c r="A7898" s="177" t="n">
        <v>13064</v>
      </c>
      <c r="B7898" s="178" t="n">
        <v>974032</v>
      </c>
      <c r="C7898" s="177" t="s">
        <v>15584</v>
      </c>
      <c r="D7898" s="177" t="s">
        <v>922</v>
      </c>
      <c r="E7898" s="179" t="s">
        <v>15585</v>
      </c>
      <c r="F7898" s="180" t="n">
        <v>-23.7991159683758</v>
      </c>
    </row>
    <row r="7899" customFormat="false" ht="15" hidden="false" customHeight="false" outlineLevel="0" collapsed="false">
      <c r="A7899" s="177" t="n">
        <v>9612</v>
      </c>
      <c r="B7899" s="178" t="n">
        <v>589019</v>
      </c>
      <c r="C7899" s="177" t="s">
        <v>15586</v>
      </c>
      <c r="D7899" s="177" t="s">
        <v>521</v>
      </c>
      <c r="E7899" s="179" t="s">
        <v>15587</v>
      </c>
      <c r="F7899" s="180" t="n">
        <v>-28.7565607330969</v>
      </c>
    </row>
    <row r="7900" customFormat="false" ht="15" hidden="false" customHeight="false" outlineLevel="0" collapsed="false">
      <c r="A7900" s="177" t="n">
        <v>9772</v>
      </c>
      <c r="B7900" s="178" t="n">
        <v>590035</v>
      </c>
      <c r="C7900" s="177" t="s">
        <v>15586</v>
      </c>
      <c r="D7900" s="177" t="s">
        <v>1146</v>
      </c>
      <c r="E7900" s="179" t="s">
        <v>15588</v>
      </c>
      <c r="F7900" s="180" t="n">
        <v>-28.7531387805683</v>
      </c>
    </row>
    <row r="7901" customFormat="false" ht="15" hidden="false" customHeight="false" outlineLevel="0" collapsed="false">
      <c r="A7901" s="177" t="n">
        <v>5813</v>
      </c>
      <c r="B7901" s="178" t="n">
        <v>295167</v>
      </c>
      <c r="C7901" s="177" t="s">
        <v>15589</v>
      </c>
      <c r="D7901" s="177" t="s">
        <v>571</v>
      </c>
      <c r="E7901" s="179" t="s">
        <v>15590</v>
      </c>
      <c r="F7901" s="180" t="n">
        <v>-30.3371029841092</v>
      </c>
    </row>
    <row r="7902" customFormat="false" ht="15" hidden="false" customHeight="false" outlineLevel="0" collapsed="false">
      <c r="A7902" s="177" t="n">
        <v>10288</v>
      </c>
      <c r="B7902" s="178" t="n">
        <v>598220</v>
      </c>
      <c r="C7902" s="177" t="s">
        <v>15591</v>
      </c>
      <c r="D7902" s="177" t="s">
        <v>762</v>
      </c>
      <c r="E7902" s="179" t="s">
        <v>15592</v>
      </c>
      <c r="F7902" s="180" t="n">
        <v>-30.5104481530315</v>
      </c>
    </row>
    <row r="7903" customFormat="false" ht="15" hidden="false" customHeight="false" outlineLevel="0" collapsed="false">
      <c r="A7903" s="177" t="n">
        <v>7462</v>
      </c>
      <c r="B7903" s="178" t="n">
        <v>503083</v>
      </c>
      <c r="C7903" s="177" t="s">
        <v>15593</v>
      </c>
      <c r="D7903" s="177" t="s">
        <v>701</v>
      </c>
      <c r="E7903" s="179" t="s">
        <v>15594</v>
      </c>
      <c r="F7903" s="180" t="n">
        <v>-30.6123810231361</v>
      </c>
    </row>
    <row r="7904" customFormat="false" ht="15" hidden="false" customHeight="false" outlineLevel="0" collapsed="false">
      <c r="A7904" s="177" t="n">
        <v>1315</v>
      </c>
      <c r="B7904" s="178" t="n">
        <v>271042</v>
      </c>
      <c r="C7904" s="177" t="s">
        <v>15595</v>
      </c>
      <c r="D7904" s="177" t="s">
        <v>544</v>
      </c>
      <c r="E7904" s="179" t="s">
        <v>15596</v>
      </c>
      <c r="F7904" s="180" t="n">
        <v>-32.185170092426</v>
      </c>
    </row>
    <row r="7905" customFormat="false" ht="15" hidden="false" customHeight="false" outlineLevel="0" collapsed="false">
      <c r="A7905" s="177" t="n">
        <v>2203</v>
      </c>
      <c r="B7905" s="178" t="n">
        <v>276061</v>
      </c>
      <c r="C7905" s="177" t="s">
        <v>15597</v>
      </c>
      <c r="D7905" s="177" t="s">
        <v>636</v>
      </c>
      <c r="E7905" s="179" t="s">
        <v>15598</v>
      </c>
      <c r="F7905" s="180" t="n">
        <v>-32.7232537500546</v>
      </c>
    </row>
    <row r="7906" customFormat="false" ht="15" hidden="false" customHeight="false" outlineLevel="0" collapsed="false">
      <c r="A7906" s="177" t="n">
        <v>13917</v>
      </c>
      <c r="B7906" s="178" t="n">
        <v>987049</v>
      </c>
      <c r="C7906" s="177" t="s">
        <v>15599</v>
      </c>
      <c r="D7906" s="177" t="s">
        <v>676</v>
      </c>
      <c r="E7906" s="179" t="s">
        <v>15600</v>
      </c>
      <c r="F7906" s="180" t="n">
        <v>-24.4724990392705</v>
      </c>
    </row>
    <row r="7907" customFormat="false" ht="15" hidden="false" customHeight="false" outlineLevel="0" collapsed="false">
      <c r="A7907" s="177" t="n">
        <v>13296</v>
      </c>
      <c r="B7907" s="178" t="n">
        <v>978024</v>
      </c>
      <c r="C7907" s="177" t="s">
        <v>15601</v>
      </c>
      <c r="D7907" s="177" t="s">
        <v>1011</v>
      </c>
      <c r="E7907" s="179" t="s">
        <v>15602</v>
      </c>
      <c r="F7907" s="180" t="n">
        <v>-23.355068267902</v>
      </c>
    </row>
    <row r="7908" customFormat="false" ht="15" hidden="false" customHeight="false" outlineLevel="0" collapsed="false">
      <c r="A7908" s="177" t="n">
        <v>886</v>
      </c>
      <c r="B7908" s="178" t="n">
        <v>270266</v>
      </c>
      <c r="C7908" s="177" t="s">
        <v>15603</v>
      </c>
      <c r="D7908" s="177" t="s">
        <v>723</v>
      </c>
      <c r="E7908" s="179" t="s">
        <v>15604</v>
      </c>
      <c r="F7908" s="180" t="n">
        <v>-32.0753409878417</v>
      </c>
    </row>
    <row r="7909" customFormat="false" ht="15" hidden="false" customHeight="false" outlineLevel="0" collapsed="false">
      <c r="A7909" s="177" t="n">
        <v>297</v>
      </c>
      <c r="B7909" s="178" t="n">
        <v>199008</v>
      </c>
      <c r="C7909" s="177" t="s">
        <v>15605</v>
      </c>
      <c r="D7909" s="177" t="s">
        <v>864</v>
      </c>
      <c r="E7909" s="179" t="s">
        <v>15606</v>
      </c>
      <c r="F7909" s="180" t="n">
        <v>-33.6948610022263</v>
      </c>
    </row>
    <row r="7910" customFormat="false" ht="15" hidden="false" customHeight="false" outlineLevel="0" collapsed="false">
      <c r="A7910" s="177" t="n">
        <v>206</v>
      </c>
      <c r="B7910" s="178" t="n">
        <v>175006</v>
      </c>
      <c r="C7910" s="177" t="s">
        <v>15607</v>
      </c>
      <c r="D7910" s="177" t="s">
        <v>601</v>
      </c>
      <c r="E7910" s="179" t="s">
        <v>15608</v>
      </c>
      <c r="F7910" s="180" t="n">
        <v>-34.3272792285559</v>
      </c>
    </row>
    <row r="7911" customFormat="false" ht="15" hidden="false" customHeight="false" outlineLevel="0" collapsed="false">
      <c r="A7911" s="177" t="n">
        <v>13402</v>
      </c>
      <c r="B7911" s="178" t="n">
        <v>982073</v>
      </c>
      <c r="C7911" s="177" t="s">
        <v>15609</v>
      </c>
      <c r="D7911" s="177" t="s">
        <v>910</v>
      </c>
      <c r="E7911" s="179" t="s">
        <v>15610</v>
      </c>
      <c r="F7911" s="180" t="n">
        <v>-23.8617163083111</v>
      </c>
    </row>
    <row r="7912" customFormat="false" ht="15" hidden="false" customHeight="false" outlineLevel="0" collapsed="false">
      <c r="A7912" s="177" t="n">
        <v>9751</v>
      </c>
      <c r="B7912" s="178" t="n">
        <v>590014</v>
      </c>
      <c r="C7912" s="177" t="s">
        <v>15611</v>
      </c>
      <c r="D7912" s="177" t="s">
        <v>1146</v>
      </c>
      <c r="E7912" s="179" t="s">
        <v>15612</v>
      </c>
      <c r="F7912" s="180" t="n">
        <v>-28.5782314977728</v>
      </c>
    </row>
    <row r="7913" customFormat="false" ht="15" hidden="false" customHeight="false" outlineLevel="0" collapsed="false">
      <c r="A7913" s="177" t="n">
        <v>7144</v>
      </c>
      <c r="B7913" s="178" t="n">
        <v>467010</v>
      </c>
      <c r="C7913" s="177" t="s">
        <v>15613</v>
      </c>
      <c r="D7913" s="177" t="s">
        <v>653</v>
      </c>
      <c r="E7913" s="179" t="s">
        <v>15614</v>
      </c>
      <c r="F7913" s="180" t="n">
        <v>-28.1394918827356</v>
      </c>
    </row>
    <row r="7914" customFormat="false" ht="15" hidden="false" customHeight="false" outlineLevel="0" collapsed="false">
      <c r="A7914" s="177" t="n">
        <v>1030</v>
      </c>
      <c r="B7914" s="178" t="n">
        <v>270410</v>
      </c>
      <c r="C7914" s="177" t="s">
        <v>15615</v>
      </c>
      <c r="D7914" s="177" t="s">
        <v>723</v>
      </c>
      <c r="E7914" s="179" t="s">
        <v>15616</v>
      </c>
      <c r="F7914" s="180" t="n">
        <v>-32.1986604531462</v>
      </c>
    </row>
    <row r="7915" customFormat="false" ht="15" hidden="false" customHeight="false" outlineLevel="0" collapsed="false">
      <c r="A7915" s="177" t="n">
        <v>7267</v>
      </c>
      <c r="B7915" s="178" t="n">
        <v>473004</v>
      </c>
      <c r="C7915" s="177" t="s">
        <v>15617</v>
      </c>
      <c r="D7915" s="177" t="s">
        <v>15618</v>
      </c>
      <c r="E7915" s="179" t="s">
        <v>15619</v>
      </c>
      <c r="F7915" s="180" t="n">
        <v>-27.6693125434137</v>
      </c>
    </row>
    <row r="7916" customFormat="false" ht="15" hidden="false" customHeight="false" outlineLevel="0" collapsed="false">
      <c r="A7916" s="177" t="n">
        <v>9768</v>
      </c>
      <c r="B7916" s="178" t="n">
        <v>590031</v>
      </c>
      <c r="C7916" s="177" t="s">
        <v>15620</v>
      </c>
      <c r="D7916" s="177" t="s">
        <v>1146</v>
      </c>
      <c r="E7916" s="179" t="s">
        <v>15621</v>
      </c>
      <c r="F7916" s="180" t="n">
        <v>-28.7037241092733</v>
      </c>
    </row>
    <row r="7917" customFormat="false" ht="15" hidden="false" customHeight="false" outlineLevel="0" collapsed="false">
      <c r="A7917" s="177" t="n">
        <v>9811</v>
      </c>
      <c r="B7917" s="178" t="n">
        <v>592013</v>
      </c>
      <c r="C7917" s="177" t="s">
        <v>15622</v>
      </c>
      <c r="D7917" s="177" t="s">
        <v>804</v>
      </c>
      <c r="E7917" s="179" t="s">
        <v>15623</v>
      </c>
      <c r="F7917" s="180" t="n">
        <v>-29.3552646180193</v>
      </c>
    </row>
    <row r="7918" customFormat="false" ht="15" hidden="false" customHeight="false" outlineLevel="0" collapsed="false">
      <c r="A7918" s="177" t="n">
        <v>1145</v>
      </c>
      <c r="B7918" s="178" t="n">
        <v>270525</v>
      </c>
      <c r="C7918" s="177" t="s">
        <v>15624</v>
      </c>
      <c r="D7918" s="177" t="s">
        <v>723</v>
      </c>
      <c r="E7918" s="179" t="s">
        <v>15625</v>
      </c>
      <c r="F7918" s="180" t="n">
        <v>-32.2313901536032</v>
      </c>
    </row>
    <row r="7919" customFormat="false" ht="15" hidden="false" customHeight="false" outlineLevel="0" collapsed="false">
      <c r="A7919" s="177" t="n">
        <v>1558</v>
      </c>
      <c r="B7919" s="178" t="n">
        <v>271285</v>
      </c>
      <c r="C7919" s="177" t="s">
        <v>15626</v>
      </c>
      <c r="D7919" s="177" t="s">
        <v>544</v>
      </c>
      <c r="E7919" s="179" t="s">
        <v>15627</v>
      </c>
      <c r="F7919" s="180" t="n">
        <v>-32.353173498848</v>
      </c>
    </row>
    <row r="7920" customFormat="false" ht="15" hidden="false" customHeight="false" outlineLevel="0" collapsed="false">
      <c r="A7920" s="177" t="n">
        <v>5880</v>
      </c>
      <c r="B7920" s="178" t="n">
        <v>295234</v>
      </c>
      <c r="C7920" s="177" t="s">
        <v>15628</v>
      </c>
      <c r="D7920" s="177" t="s">
        <v>571</v>
      </c>
      <c r="E7920" s="179" t="s">
        <v>15629</v>
      </c>
      <c r="F7920" s="180" t="n">
        <v>-30.5480167503824</v>
      </c>
    </row>
    <row r="7921" customFormat="false" ht="15" hidden="false" customHeight="false" outlineLevel="0" collapsed="false">
      <c r="A7921" s="177" t="n">
        <v>7983</v>
      </c>
      <c r="B7921" s="178" t="n">
        <v>546032</v>
      </c>
      <c r="C7921" s="177" t="s">
        <v>15630</v>
      </c>
      <c r="D7921" s="177" t="s">
        <v>687</v>
      </c>
      <c r="E7921" s="179" t="s">
        <v>15631</v>
      </c>
      <c r="F7921" s="180" t="n">
        <v>-29.1347675249019</v>
      </c>
    </row>
    <row r="7922" customFormat="false" ht="15" hidden="false" customHeight="false" outlineLevel="0" collapsed="false">
      <c r="A7922" s="177" t="n">
        <v>7166</v>
      </c>
      <c r="B7922" s="178" t="n">
        <v>469008</v>
      </c>
      <c r="C7922" s="177" t="s">
        <v>15632</v>
      </c>
      <c r="D7922" s="177" t="s">
        <v>2514</v>
      </c>
      <c r="E7922" s="179" t="s">
        <v>15633</v>
      </c>
      <c r="F7922" s="180" t="n">
        <v>-28.8972482432213</v>
      </c>
    </row>
    <row r="7923" customFormat="false" ht="15" hidden="false" customHeight="false" outlineLevel="0" collapsed="false">
      <c r="A7923" s="177" t="n">
        <v>11246</v>
      </c>
      <c r="B7923" s="178" t="n">
        <v>766002</v>
      </c>
      <c r="C7923" s="177" t="s">
        <v>15634</v>
      </c>
      <c r="D7923" s="177" t="s">
        <v>2223</v>
      </c>
      <c r="E7923" s="179" t="s">
        <v>15635</v>
      </c>
      <c r="F7923" s="180" t="n">
        <v>-26.4212212356957</v>
      </c>
    </row>
    <row r="7924" customFormat="false" ht="15" hidden="false" customHeight="false" outlineLevel="0" collapsed="false">
      <c r="A7924" s="177" t="n">
        <v>1320</v>
      </c>
      <c r="B7924" s="178" t="n">
        <v>271047</v>
      </c>
      <c r="C7924" s="177" t="s">
        <v>15636</v>
      </c>
      <c r="D7924" s="177" t="s">
        <v>544</v>
      </c>
      <c r="E7924" s="179" t="s">
        <v>15637</v>
      </c>
      <c r="F7924" s="180" t="n">
        <v>-32.1195993957111</v>
      </c>
    </row>
    <row r="7925" customFormat="false" ht="15" hidden="false" customHeight="false" outlineLevel="0" collapsed="false">
      <c r="A7925" s="177" t="n">
        <v>7350</v>
      </c>
      <c r="B7925" s="178" t="n">
        <v>499018</v>
      </c>
      <c r="C7925" s="177" t="s">
        <v>15638</v>
      </c>
      <c r="D7925" s="177" t="s">
        <v>955</v>
      </c>
      <c r="E7925" s="179" t="s">
        <v>15639</v>
      </c>
      <c r="F7925" s="180" t="n">
        <v>-29.089390748156</v>
      </c>
    </row>
    <row r="7926" customFormat="false" ht="15" hidden="false" customHeight="false" outlineLevel="0" collapsed="false">
      <c r="A7926" s="177" t="n">
        <v>5905</v>
      </c>
      <c r="B7926" s="178" t="n">
        <v>295259</v>
      </c>
      <c r="C7926" s="177" t="s">
        <v>15640</v>
      </c>
      <c r="D7926" s="177" t="s">
        <v>571</v>
      </c>
      <c r="E7926" s="179" t="s">
        <v>15641</v>
      </c>
      <c r="F7926" s="180" t="n">
        <v>-30.5735314527693</v>
      </c>
    </row>
    <row r="7927" customFormat="false" ht="15" hidden="false" customHeight="false" outlineLevel="0" collapsed="false">
      <c r="A7927" s="177" t="n">
        <v>10652</v>
      </c>
      <c r="B7927" s="178" t="n">
        <v>662036</v>
      </c>
      <c r="C7927" s="177" t="s">
        <v>15640</v>
      </c>
      <c r="D7927" s="177" t="s">
        <v>364</v>
      </c>
      <c r="E7927" s="179" t="s">
        <v>15642</v>
      </c>
      <c r="F7927" s="180" t="n">
        <v>-25.592385621774</v>
      </c>
    </row>
    <row r="7928" customFormat="false" ht="15" hidden="false" customHeight="false" outlineLevel="0" collapsed="false">
      <c r="A7928" s="177" t="n">
        <v>6938</v>
      </c>
      <c r="B7928" s="178" t="n">
        <v>369001</v>
      </c>
      <c r="C7928" s="177" t="s">
        <v>15643</v>
      </c>
      <c r="D7928" s="177" t="s">
        <v>7490</v>
      </c>
      <c r="E7928" s="179" t="s">
        <v>15644</v>
      </c>
      <c r="F7928" s="180" t="n">
        <v>-31.2131149463346</v>
      </c>
    </row>
    <row r="7929" customFormat="false" ht="15" hidden="false" customHeight="false" outlineLevel="0" collapsed="false">
      <c r="A7929" s="177" t="n">
        <v>11877</v>
      </c>
      <c r="B7929" s="178" t="n">
        <v>877073</v>
      </c>
      <c r="C7929" s="177" t="s">
        <v>15645</v>
      </c>
      <c r="D7929" s="177" t="s">
        <v>550</v>
      </c>
      <c r="E7929" s="179" t="s">
        <v>15646</v>
      </c>
      <c r="F7929" s="180" t="n">
        <v>-24.7711519601205</v>
      </c>
    </row>
    <row r="7930" customFormat="false" ht="15" hidden="false" customHeight="false" outlineLevel="0" collapsed="false">
      <c r="A7930" s="177" t="n">
        <v>289</v>
      </c>
      <c r="B7930" s="178" t="n">
        <v>183009</v>
      </c>
      <c r="C7930" s="177" t="s">
        <v>15647</v>
      </c>
      <c r="D7930" s="177" t="s">
        <v>1132</v>
      </c>
      <c r="E7930" s="179" t="s">
        <v>15648</v>
      </c>
      <c r="F7930" s="180" t="n">
        <v>-32.6649641219283</v>
      </c>
    </row>
    <row r="7931" customFormat="false" ht="15" hidden="false" customHeight="false" outlineLevel="0" collapsed="false">
      <c r="A7931" s="177" t="n">
        <v>13499</v>
      </c>
      <c r="B7931" s="178" t="n">
        <v>983047</v>
      </c>
      <c r="C7931" s="177" t="s">
        <v>15649</v>
      </c>
      <c r="D7931" s="177" t="s">
        <v>826</v>
      </c>
      <c r="E7931" s="179" t="s">
        <v>15650</v>
      </c>
      <c r="F7931" s="180" t="n">
        <v>-24.9601648477641</v>
      </c>
    </row>
    <row r="7932" customFormat="false" ht="15" hidden="false" customHeight="false" outlineLevel="0" collapsed="false">
      <c r="A7932" s="177" t="n">
        <v>11091</v>
      </c>
      <c r="B7932" s="178" t="n">
        <v>674027</v>
      </c>
      <c r="C7932" s="177" t="s">
        <v>15651</v>
      </c>
      <c r="D7932" s="177" t="s">
        <v>541</v>
      </c>
      <c r="E7932" s="179" t="s">
        <v>15652</v>
      </c>
      <c r="F7932" s="180" t="n">
        <v>-26.1614909511267</v>
      </c>
    </row>
    <row r="7933" customFormat="false" ht="15" hidden="false" customHeight="false" outlineLevel="0" collapsed="false">
      <c r="A7933" s="177" t="n">
        <v>6754</v>
      </c>
      <c r="B7933" s="178" t="n">
        <v>360027</v>
      </c>
      <c r="C7933" s="177" t="s">
        <v>15653</v>
      </c>
      <c r="D7933" s="177" t="s">
        <v>886</v>
      </c>
      <c r="E7933" s="179" t="s">
        <v>15654</v>
      </c>
      <c r="F7933" s="180" t="n">
        <v>-26.9509817123109</v>
      </c>
    </row>
    <row r="7934" customFormat="false" ht="15" hidden="false" customHeight="false" outlineLevel="0" collapsed="false">
      <c r="A7934" s="177" t="n">
        <v>1057</v>
      </c>
      <c r="B7934" s="178" t="n">
        <v>270437</v>
      </c>
      <c r="C7934" s="177" t="s">
        <v>15655</v>
      </c>
      <c r="D7934" s="177" t="s">
        <v>723</v>
      </c>
      <c r="E7934" s="179" t="s">
        <v>15656</v>
      </c>
      <c r="F7934" s="180" t="n">
        <v>-32.179050814706</v>
      </c>
    </row>
    <row r="7935" customFormat="false" ht="15" hidden="false" customHeight="false" outlineLevel="0" collapsed="false">
      <c r="A7935" s="177" t="n">
        <v>11915</v>
      </c>
      <c r="B7935" s="178" t="n">
        <v>877111</v>
      </c>
      <c r="C7935" s="177" t="s">
        <v>15657</v>
      </c>
      <c r="D7935" s="177" t="s">
        <v>550</v>
      </c>
      <c r="E7935" s="179" t="s">
        <v>15658</v>
      </c>
      <c r="F7935" s="180" t="n">
        <v>-24.8558722428767</v>
      </c>
    </row>
    <row r="7936" customFormat="false" ht="15" hidden="false" customHeight="false" outlineLevel="0" collapsed="false">
      <c r="A7936" s="177" t="n">
        <v>7308</v>
      </c>
      <c r="B7936" s="178" t="n">
        <v>478004</v>
      </c>
      <c r="C7936" s="177" t="s">
        <v>15659</v>
      </c>
      <c r="D7936" s="177" t="s">
        <v>547</v>
      </c>
      <c r="E7936" s="179" t="s">
        <v>15660</v>
      </c>
      <c r="F7936" s="180" t="n">
        <v>-26.946784223961</v>
      </c>
    </row>
    <row r="7937" customFormat="false" ht="15" hidden="false" customHeight="false" outlineLevel="0" collapsed="false">
      <c r="A7937" s="177" t="n">
        <v>12267</v>
      </c>
      <c r="B7937" s="178" t="n">
        <v>964013</v>
      </c>
      <c r="C7937" s="177" t="s">
        <v>15661</v>
      </c>
      <c r="D7937" s="177" t="s">
        <v>591</v>
      </c>
      <c r="E7937" s="179" t="s">
        <v>15662</v>
      </c>
      <c r="F7937" s="180" t="n">
        <v>-24.2444742067662</v>
      </c>
    </row>
    <row r="7938" customFormat="false" ht="15" hidden="false" customHeight="false" outlineLevel="0" collapsed="false">
      <c r="A7938" s="177" t="n">
        <v>75</v>
      </c>
      <c r="B7938" s="178" t="n">
        <v>165003</v>
      </c>
      <c r="C7938" s="177" t="s">
        <v>15663</v>
      </c>
      <c r="D7938" s="177" t="s">
        <v>1188</v>
      </c>
      <c r="E7938" s="179" t="s">
        <v>15664</v>
      </c>
      <c r="F7938" s="180" t="n">
        <v>-33.2620073584695</v>
      </c>
    </row>
    <row r="7939" customFormat="false" ht="15" hidden="false" customHeight="false" outlineLevel="0" collapsed="false">
      <c r="A7939" s="177" t="n">
        <v>1194</v>
      </c>
      <c r="B7939" s="178" t="n">
        <v>270574</v>
      </c>
      <c r="C7939" s="177" t="s">
        <v>15665</v>
      </c>
      <c r="D7939" s="177" t="s">
        <v>723</v>
      </c>
      <c r="E7939" s="179" t="s">
        <v>15666</v>
      </c>
      <c r="F7939" s="180" t="n">
        <v>-32.2708142294506</v>
      </c>
    </row>
    <row r="7940" customFormat="false" ht="15" hidden="false" customHeight="false" outlineLevel="0" collapsed="false">
      <c r="A7940" s="177" t="n">
        <v>4245</v>
      </c>
      <c r="B7940" s="178" t="n">
        <v>290295</v>
      </c>
      <c r="C7940" s="177" t="s">
        <v>15665</v>
      </c>
      <c r="D7940" s="177" t="s">
        <v>707</v>
      </c>
      <c r="E7940" s="179" t="s">
        <v>15667</v>
      </c>
      <c r="F7940" s="180" t="n">
        <v>-31.3884079887011</v>
      </c>
    </row>
    <row r="7941" customFormat="false" ht="15" hidden="false" customHeight="false" outlineLevel="0" collapsed="false">
      <c r="A7941" s="177" t="n">
        <v>4378</v>
      </c>
      <c r="B7941" s="178" t="n">
        <v>291097</v>
      </c>
      <c r="C7941" s="177" t="s">
        <v>15665</v>
      </c>
      <c r="D7941" s="177" t="s">
        <v>1028</v>
      </c>
      <c r="E7941" s="179" t="s">
        <v>15668</v>
      </c>
      <c r="F7941" s="180" t="n">
        <v>-31.5201221763992</v>
      </c>
    </row>
    <row r="7942" customFormat="false" ht="15" hidden="false" customHeight="false" outlineLevel="0" collapsed="false">
      <c r="A7942" s="177" t="n">
        <v>8925</v>
      </c>
      <c r="B7942" s="178" t="n">
        <v>580058</v>
      </c>
      <c r="C7942" s="177" t="s">
        <v>15669</v>
      </c>
      <c r="D7942" s="177" t="s">
        <v>998</v>
      </c>
      <c r="E7942" s="179" t="s">
        <v>15670</v>
      </c>
      <c r="F7942" s="180" t="n">
        <v>-27.8227848660621</v>
      </c>
    </row>
    <row r="7943" customFormat="false" ht="15" hidden="false" customHeight="false" outlineLevel="0" collapsed="false">
      <c r="A7943" s="177" t="n">
        <v>4717</v>
      </c>
      <c r="B7943" s="178" t="n">
        <v>292215</v>
      </c>
      <c r="C7943" s="177" t="s">
        <v>15671</v>
      </c>
      <c r="D7943" s="177" t="s">
        <v>1005</v>
      </c>
      <c r="E7943" s="179" t="s">
        <v>15672</v>
      </c>
      <c r="F7943" s="180" t="n">
        <v>-31.8825600736102</v>
      </c>
    </row>
    <row r="7944" customFormat="false" ht="15" hidden="false" customHeight="false" outlineLevel="0" collapsed="false">
      <c r="A7944" s="177" t="n">
        <v>8192</v>
      </c>
      <c r="B7944" s="178" t="n">
        <v>564006</v>
      </c>
      <c r="C7944" s="177" t="s">
        <v>15673</v>
      </c>
      <c r="D7944" s="177" t="s">
        <v>1945</v>
      </c>
      <c r="E7944" s="179" t="s">
        <v>15674</v>
      </c>
      <c r="F7944" s="180" t="n">
        <v>-29.212233103355</v>
      </c>
    </row>
    <row r="7945" customFormat="false" ht="15" hidden="false" customHeight="false" outlineLevel="0" collapsed="false">
      <c r="A7945" s="177" t="n">
        <v>11192</v>
      </c>
      <c r="B7945" s="178" t="n">
        <v>761006</v>
      </c>
      <c r="C7945" s="177" t="s">
        <v>15675</v>
      </c>
      <c r="D7945" s="177" t="s">
        <v>604</v>
      </c>
      <c r="E7945" s="179" t="s">
        <v>15676</v>
      </c>
      <c r="F7945" s="180" t="n">
        <v>-26.5821402416283</v>
      </c>
    </row>
    <row r="7946" customFormat="false" ht="15" hidden="false" customHeight="false" outlineLevel="0" collapsed="false">
      <c r="A7946" s="177" t="n">
        <v>3876</v>
      </c>
      <c r="B7946" s="178" t="n">
        <v>287077</v>
      </c>
      <c r="C7946" s="177" t="s">
        <v>15677</v>
      </c>
      <c r="D7946" s="177" t="s">
        <v>1068</v>
      </c>
      <c r="E7946" s="179" t="s">
        <v>15678</v>
      </c>
      <c r="F7946" s="180" t="n">
        <v>-30.5346834264233</v>
      </c>
    </row>
    <row r="7947" customFormat="false" ht="15" hidden="false" customHeight="false" outlineLevel="0" collapsed="false">
      <c r="A7947" s="177" t="n">
        <v>3740</v>
      </c>
      <c r="B7947" s="178" t="n">
        <v>286179</v>
      </c>
      <c r="C7947" s="177" t="s">
        <v>15679</v>
      </c>
      <c r="D7947" s="177" t="s">
        <v>1317</v>
      </c>
      <c r="E7947" s="179" t="s">
        <v>15680</v>
      </c>
      <c r="F7947" s="180" t="n">
        <v>-31.0449119678319</v>
      </c>
    </row>
    <row r="7948" customFormat="false" ht="15" hidden="false" customHeight="false" outlineLevel="0" collapsed="false">
      <c r="A7948" s="177" t="n">
        <v>4645</v>
      </c>
      <c r="B7948" s="178" t="n">
        <v>292143</v>
      </c>
      <c r="C7948" s="177" t="s">
        <v>15679</v>
      </c>
      <c r="D7948" s="177" t="s">
        <v>1005</v>
      </c>
      <c r="E7948" s="179" t="s">
        <v>15681</v>
      </c>
      <c r="F7948" s="180" t="n">
        <v>-31.5706290535322</v>
      </c>
    </row>
    <row r="7949" customFormat="false" ht="15" hidden="false" customHeight="false" outlineLevel="0" collapsed="false">
      <c r="A7949" s="177" t="n">
        <v>5075</v>
      </c>
      <c r="B7949" s="178" t="n">
        <v>293237</v>
      </c>
      <c r="C7949" s="177" t="s">
        <v>15679</v>
      </c>
      <c r="D7949" s="177" t="s">
        <v>935</v>
      </c>
      <c r="E7949" s="179" t="s">
        <v>15682</v>
      </c>
      <c r="F7949" s="180" t="n">
        <v>-31.2531312865952</v>
      </c>
    </row>
    <row r="7950" customFormat="false" ht="15" hidden="false" customHeight="false" outlineLevel="0" collapsed="false">
      <c r="A7950" s="177" t="n">
        <v>3771</v>
      </c>
      <c r="B7950" s="178" t="n">
        <v>286210</v>
      </c>
      <c r="C7950" s="177" t="s">
        <v>15683</v>
      </c>
      <c r="D7950" s="177" t="s">
        <v>1317</v>
      </c>
      <c r="E7950" s="179" t="s">
        <v>15684</v>
      </c>
      <c r="F7950" s="180" t="n">
        <v>-31.1937931765054</v>
      </c>
    </row>
    <row r="7951" customFormat="false" ht="15" hidden="false" customHeight="false" outlineLevel="0" collapsed="false">
      <c r="A7951" s="177" t="n">
        <v>5157</v>
      </c>
      <c r="B7951" s="178" t="n">
        <v>293319</v>
      </c>
      <c r="C7951" s="177" t="s">
        <v>15685</v>
      </c>
      <c r="D7951" s="177" t="s">
        <v>935</v>
      </c>
      <c r="E7951" s="179" t="s">
        <v>15686</v>
      </c>
      <c r="F7951" s="180" t="n">
        <v>-31.4386741745582</v>
      </c>
    </row>
    <row r="7952" customFormat="false" ht="15" hidden="false" customHeight="false" outlineLevel="0" collapsed="false">
      <c r="A7952" s="177" t="n">
        <v>4470</v>
      </c>
      <c r="B7952" s="178" t="n">
        <v>291189</v>
      </c>
      <c r="C7952" s="177" t="s">
        <v>15687</v>
      </c>
      <c r="D7952" s="177" t="s">
        <v>1028</v>
      </c>
      <c r="E7952" s="179" t="s">
        <v>15688</v>
      </c>
      <c r="F7952" s="180" t="n">
        <v>-31.6769673980672</v>
      </c>
    </row>
    <row r="7953" customFormat="false" ht="15" hidden="false" customHeight="false" outlineLevel="0" collapsed="false">
      <c r="A7953" s="177" t="n">
        <v>9212</v>
      </c>
      <c r="B7953" s="178" t="n">
        <v>582009</v>
      </c>
      <c r="C7953" s="177" t="s">
        <v>15689</v>
      </c>
      <c r="D7953" s="177" t="s">
        <v>1025</v>
      </c>
      <c r="E7953" s="179" t="s">
        <v>15690</v>
      </c>
      <c r="F7953" s="180" t="n">
        <v>-26.9220750808837</v>
      </c>
    </row>
    <row r="7954" customFormat="false" ht="15" hidden="false" customHeight="false" outlineLevel="0" collapsed="false">
      <c r="A7954" s="177" t="n">
        <v>3648</v>
      </c>
      <c r="B7954" s="178" t="n">
        <v>286087</v>
      </c>
      <c r="C7954" s="177" t="s">
        <v>15691</v>
      </c>
      <c r="D7954" s="177" t="s">
        <v>1317</v>
      </c>
      <c r="E7954" s="179" t="s">
        <v>15692</v>
      </c>
      <c r="F7954" s="180" t="n">
        <v>-30.719645044196</v>
      </c>
    </row>
    <row r="7955" customFormat="false" ht="15" hidden="false" customHeight="false" outlineLevel="0" collapsed="false">
      <c r="A7955" s="177" t="n">
        <v>9465</v>
      </c>
      <c r="B7955" s="178" t="n">
        <v>586007</v>
      </c>
      <c r="C7955" s="177" t="s">
        <v>15693</v>
      </c>
      <c r="D7955" s="177" t="s">
        <v>3383</v>
      </c>
      <c r="E7955" s="179" t="s">
        <v>15694</v>
      </c>
      <c r="F7955" s="180" t="n">
        <v>-28.1989673666546</v>
      </c>
    </row>
    <row r="7956" customFormat="false" ht="15" hidden="false" customHeight="false" outlineLevel="0" collapsed="false">
      <c r="A7956" s="177" t="n">
        <v>1612</v>
      </c>
      <c r="B7956" s="178" t="n">
        <v>271339</v>
      </c>
      <c r="C7956" s="177" t="s">
        <v>15695</v>
      </c>
      <c r="D7956" s="177" t="s">
        <v>544</v>
      </c>
      <c r="E7956" s="179" t="s">
        <v>15696</v>
      </c>
      <c r="F7956" s="180" t="n">
        <v>-32.389115911577</v>
      </c>
    </row>
    <row r="7957" customFormat="false" ht="15" hidden="false" customHeight="false" outlineLevel="0" collapsed="false">
      <c r="A7957" s="177" t="n">
        <v>1115</v>
      </c>
      <c r="B7957" s="178" t="n">
        <v>270495</v>
      </c>
      <c r="C7957" s="177" t="s">
        <v>15697</v>
      </c>
      <c r="D7957" s="177" t="s">
        <v>723</v>
      </c>
      <c r="E7957" s="179" t="s">
        <v>15698</v>
      </c>
      <c r="F7957" s="180" t="n">
        <v>-32.1999879229867</v>
      </c>
    </row>
    <row r="7958" customFormat="false" ht="15" hidden="false" customHeight="false" outlineLevel="0" collapsed="false">
      <c r="A7958" s="177" t="n">
        <v>10675</v>
      </c>
      <c r="B7958" s="178" t="n">
        <v>662059</v>
      </c>
      <c r="C7958" s="177" t="s">
        <v>15699</v>
      </c>
      <c r="D7958" s="177" t="s">
        <v>364</v>
      </c>
      <c r="E7958" s="179" t="s">
        <v>15700</v>
      </c>
      <c r="F7958" s="180" t="n">
        <v>-25.6625588930802</v>
      </c>
    </row>
    <row r="7959" customFormat="false" ht="15" hidden="false" customHeight="false" outlineLevel="0" collapsed="false">
      <c r="A7959" s="177" t="n">
        <v>2703</v>
      </c>
      <c r="B7959" s="178" t="n">
        <v>282253</v>
      </c>
      <c r="C7959" s="177" t="s">
        <v>15701</v>
      </c>
      <c r="D7959" s="177" t="s">
        <v>809</v>
      </c>
      <c r="E7959" s="179" t="s">
        <v>15702</v>
      </c>
      <c r="F7959" s="180" t="n">
        <v>-32.0085991858154</v>
      </c>
    </row>
    <row r="7960" customFormat="false" ht="15" hidden="false" customHeight="false" outlineLevel="0" collapsed="false">
      <c r="A7960" s="177" t="n">
        <v>2243</v>
      </c>
      <c r="B7960" s="178" t="n">
        <v>276101</v>
      </c>
      <c r="C7960" s="177" t="s">
        <v>15703</v>
      </c>
      <c r="D7960" s="177" t="s">
        <v>636</v>
      </c>
      <c r="E7960" s="179" t="s">
        <v>15704</v>
      </c>
      <c r="F7960" s="180" t="n">
        <v>-32.8039427995294</v>
      </c>
    </row>
    <row r="7961" customFormat="false" ht="15" hidden="false" customHeight="false" outlineLevel="0" collapsed="false">
      <c r="A7961" s="177" t="n">
        <v>3812</v>
      </c>
      <c r="B7961" s="178" t="n">
        <v>287013</v>
      </c>
      <c r="C7961" s="177" t="s">
        <v>15703</v>
      </c>
      <c r="D7961" s="177" t="s">
        <v>1068</v>
      </c>
      <c r="E7961" s="179" t="s">
        <v>15705</v>
      </c>
      <c r="F7961" s="180" t="n">
        <v>-30.3963424457502</v>
      </c>
    </row>
    <row r="7962" customFormat="false" ht="15" hidden="false" customHeight="false" outlineLevel="0" collapsed="false">
      <c r="A7962" s="177" t="n">
        <v>9228</v>
      </c>
      <c r="B7962" s="178" t="n">
        <v>582025</v>
      </c>
      <c r="C7962" s="177" t="s">
        <v>15706</v>
      </c>
      <c r="D7962" s="177" t="s">
        <v>1025</v>
      </c>
      <c r="E7962" s="179" t="s">
        <v>15707</v>
      </c>
      <c r="F7962" s="180" t="n">
        <v>-26.9913633923994</v>
      </c>
    </row>
    <row r="7963" customFormat="false" ht="15" hidden="false" customHeight="false" outlineLevel="0" collapsed="false">
      <c r="A7963" s="177" t="n">
        <v>4162</v>
      </c>
      <c r="B7963" s="178" t="n">
        <v>290212</v>
      </c>
      <c r="C7963" s="177" t="s">
        <v>15708</v>
      </c>
      <c r="D7963" s="177" t="s">
        <v>707</v>
      </c>
      <c r="E7963" s="179" t="s">
        <v>15709</v>
      </c>
      <c r="F7963" s="180" t="n">
        <v>-31.2595167583993</v>
      </c>
    </row>
    <row r="7964" customFormat="false" ht="15" hidden="false" customHeight="false" outlineLevel="0" collapsed="false">
      <c r="A7964" s="177" t="n">
        <v>3875</v>
      </c>
      <c r="B7964" s="178" t="n">
        <v>287076</v>
      </c>
      <c r="C7964" s="177" t="s">
        <v>15710</v>
      </c>
      <c r="D7964" s="177" t="s">
        <v>1068</v>
      </c>
      <c r="E7964" s="179" t="s">
        <v>15711</v>
      </c>
      <c r="F7964" s="180" t="n">
        <v>-30.5332570788909</v>
      </c>
    </row>
    <row r="7965" customFormat="false" ht="15" hidden="false" customHeight="false" outlineLevel="0" collapsed="false">
      <c r="A7965" s="177" t="n">
        <v>4120</v>
      </c>
      <c r="B7965" s="178" t="n">
        <v>290170</v>
      </c>
      <c r="C7965" s="177" t="s">
        <v>15712</v>
      </c>
      <c r="D7965" s="177" t="s">
        <v>707</v>
      </c>
      <c r="E7965" s="179" t="s">
        <v>15713</v>
      </c>
      <c r="F7965" s="180" t="n">
        <v>-31.271228631152</v>
      </c>
    </row>
    <row r="7966" customFormat="false" ht="15" hidden="false" customHeight="false" outlineLevel="0" collapsed="false">
      <c r="A7966" s="177" t="n">
        <v>9524</v>
      </c>
      <c r="B7966" s="178" t="n">
        <v>587033</v>
      </c>
      <c r="C7966" s="177" t="s">
        <v>15714</v>
      </c>
      <c r="D7966" s="177" t="s">
        <v>710</v>
      </c>
      <c r="E7966" s="179" t="s">
        <v>15715</v>
      </c>
      <c r="F7966" s="180" t="n">
        <v>-28.5544300553321</v>
      </c>
    </row>
    <row r="7967" customFormat="false" ht="15" hidden="false" customHeight="false" outlineLevel="0" collapsed="false">
      <c r="A7967" s="177" t="n">
        <v>5027</v>
      </c>
      <c r="B7967" s="178" t="n">
        <v>293189</v>
      </c>
      <c r="C7967" s="177" t="s">
        <v>710</v>
      </c>
      <c r="D7967" s="177" t="s">
        <v>935</v>
      </c>
      <c r="E7967" s="179" t="s">
        <v>15716</v>
      </c>
      <c r="F7967" s="180" t="n">
        <v>-31.2675904883861</v>
      </c>
    </row>
    <row r="7968" customFormat="false" ht="15" hidden="false" customHeight="false" outlineLevel="0" collapsed="false">
      <c r="A7968" s="177" t="n">
        <v>5793</v>
      </c>
      <c r="B7968" s="178" t="n">
        <v>295147</v>
      </c>
      <c r="C7968" s="177" t="s">
        <v>710</v>
      </c>
      <c r="D7968" s="177" t="s">
        <v>571</v>
      </c>
      <c r="E7968" s="179" t="s">
        <v>15717</v>
      </c>
      <c r="F7968" s="180" t="n">
        <v>-30.2921075599171</v>
      </c>
    </row>
    <row r="7969" customFormat="false" ht="15" hidden="false" customHeight="false" outlineLevel="0" collapsed="false">
      <c r="A7969" s="177" t="n">
        <v>8472</v>
      </c>
      <c r="B7969" s="178" t="n">
        <v>573003</v>
      </c>
      <c r="C7969" s="177" t="s">
        <v>710</v>
      </c>
      <c r="D7969" s="177" t="s">
        <v>1158</v>
      </c>
      <c r="E7969" s="179" t="s">
        <v>15718</v>
      </c>
      <c r="F7969" s="180" t="n">
        <v>-28.9464981203513</v>
      </c>
    </row>
    <row r="7970" customFormat="false" ht="15" hidden="false" customHeight="false" outlineLevel="0" collapsed="false">
      <c r="A7970" s="177" t="n">
        <v>6357</v>
      </c>
      <c r="B7970" s="178" t="n">
        <v>297185</v>
      </c>
      <c r="C7970" s="177" t="s">
        <v>15719</v>
      </c>
      <c r="D7970" s="177" t="s">
        <v>538</v>
      </c>
      <c r="E7970" s="179" t="s">
        <v>15720</v>
      </c>
      <c r="F7970" s="180" t="n">
        <v>-30.9192109789869</v>
      </c>
    </row>
    <row r="7971" customFormat="false" ht="15" hidden="false" customHeight="false" outlineLevel="0" collapsed="false">
      <c r="A7971" s="177" t="n">
        <v>6437</v>
      </c>
      <c r="B7971" s="178" t="n">
        <v>297265</v>
      </c>
      <c r="C7971" s="177" t="s">
        <v>15721</v>
      </c>
      <c r="D7971" s="177" t="s">
        <v>538</v>
      </c>
      <c r="E7971" s="179" t="s">
        <v>15722</v>
      </c>
      <c r="F7971" s="180" t="n">
        <v>-30.9893922176323</v>
      </c>
    </row>
    <row r="7972" customFormat="false" ht="15" hidden="false" customHeight="false" outlineLevel="0" collapsed="false">
      <c r="A7972" s="177" t="n">
        <v>6434</v>
      </c>
      <c r="B7972" s="178" t="n">
        <v>297262</v>
      </c>
      <c r="C7972" s="177" t="s">
        <v>15723</v>
      </c>
      <c r="D7972" s="177" t="s">
        <v>538</v>
      </c>
      <c r="E7972" s="179" t="s">
        <v>15724</v>
      </c>
      <c r="F7972" s="180" t="n">
        <v>-30.9906904708597</v>
      </c>
    </row>
    <row r="7973" customFormat="false" ht="15" hidden="false" customHeight="false" outlineLevel="0" collapsed="false">
      <c r="A7973" s="177" t="n">
        <v>7930</v>
      </c>
      <c r="B7973" s="178" t="n">
        <v>542121</v>
      </c>
      <c r="C7973" s="177" t="s">
        <v>15725</v>
      </c>
      <c r="D7973" s="177" t="s">
        <v>770</v>
      </c>
      <c r="E7973" s="179" t="s">
        <v>15726</v>
      </c>
      <c r="F7973" s="180" t="n">
        <v>-28.7121342113284</v>
      </c>
    </row>
    <row r="7974" customFormat="false" ht="15" hidden="false" customHeight="false" outlineLevel="0" collapsed="false">
      <c r="A7974" s="177" t="n">
        <v>6662</v>
      </c>
      <c r="B7974" s="178" t="n">
        <v>298101</v>
      </c>
      <c r="C7974" s="177" t="s">
        <v>15727</v>
      </c>
      <c r="D7974" s="177" t="s">
        <v>1303</v>
      </c>
      <c r="E7974" s="179" t="s">
        <v>15728</v>
      </c>
      <c r="F7974" s="180" t="n">
        <v>-31.0284320498232</v>
      </c>
    </row>
    <row r="7975" customFormat="false" ht="15" hidden="false" customHeight="false" outlineLevel="0" collapsed="false">
      <c r="A7975" s="177" t="n">
        <v>10161</v>
      </c>
      <c r="B7975" s="178" t="n">
        <v>598093</v>
      </c>
      <c r="C7975" s="177" t="s">
        <v>15729</v>
      </c>
      <c r="D7975" s="177" t="s">
        <v>762</v>
      </c>
      <c r="E7975" s="179" t="s">
        <v>15730</v>
      </c>
      <c r="F7975" s="180" t="n">
        <v>-30.2091778766559</v>
      </c>
    </row>
    <row r="7976" customFormat="false" ht="15" hidden="false" customHeight="false" outlineLevel="0" collapsed="false">
      <c r="A7976" s="177" t="n">
        <v>331</v>
      </c>
      <c r="B7976" s="178" t="n">
        <v>199042</v>
      </c>
      <c r="C7976" s="177" t="s">
        <v>15731</v>
      </c>
      <c r="D7976" s="177" t="s">
        <v>864</v>
      </c>
      <c r="E7976" s="179" t="s">
        <v>15732</v>
      </c>
      <c r="F7976" s="180" t="n">
        <v>-34.0030300039039</v>
      </c>
    </row>
    <row r="7977" customFormat="false" ht="15" hidden="false" customHeight="false" outlineLevel="0" collapsed="false">
      <c r="A7977" s="177" t="n">
        <v>5093</v>
      </c>
      <c r="B7977" s="178" t="n">
        <v>293255</v>
      </c>
      <c r="C7977" s="177" t="s">
        <v>15731</v>
      </c>
      <c r="D7977" s="177" t="s">
        <v>935</v>
      </c>
      <c r="E7977" s="179" t="s">
        <v>15733</v>
      </c>
      <c r="F7977" s="180" t="n">
        <v>-31.2760432340025</v>
      </c>
    </row>
    <row r="7978" customFormat="false" ht="15" hidden="false" customHeight="false" outlineLevel="0" collapsed="false">
      <c r="A7978" s="177" t="n">
        <v>9968</v>
      </c>
      <c r="B7978" s="178" t="n">
        <v>594060</v>
      </c>
      <c r="C7978" s="177" t="s">
        <v>15734</v>
      </c>
      <c r="D7978" s="177" t="s">
        <v>691</v>
      </c>
      <c r="E7978" s="179" t="s">
        <v>15735</v>
      </c>
      <c r="F7978" s="180" t="n">
        <v>-29.9780018328278</v>
      </c>
    </row>
    <row r="7979" customFormat="false" ht="15" hidden="false" customHeight="false" outlineLevel="0" collapsed="false">
      <c r="A7979" s="177" t="n">
        <v>8054</v>
      </c>
      <c r="B7979" s="178" t="n">
        <v>560015</v>
      </c>
      <c r="C7979" s="177" t="s">
        <v>15736</v>
      </c>
      <c r="D7979" s="177" t="s">
        <v>558</v>
      </c>
      <c r="E7979" s="179" t="s">
        <v>15737</v>
      </c>
      <c r="F7979" s="180" t="n">
        <v>-30.1284647201228</v>
      </c>
    </row>
    <row r="7980" customFormat="false" ht="15" hidden="false" customHeight="false" outlineLevel="0" collapsed="false">
      <c r="A7980" s="177" t="n">
        <v>6332</v>
      </c>
      <c r="B7980" s="178" t="n">
        <v>297160</v>
      </c>
      <c r="C7980" s="177" t="s">
        <v>15738</v>
      </c>
      <c r="D7980" s="177" t="s">
        <v>538</v>
      </c>
      <c r="E7980" s="179" t="s">
        <v>15739</v>
      </c>
      <c r="F7980" s="180" t="n">
        <v>-30.931946648582</v>
      </c>
    </row>
    <row r="7981" customFormat="false" ht="15" hidden="false" customHeight="false" outlineLevel="0" collapsed="false">
      <c r="A7981" s="177" t="n">
        <v>4278</v>
      </c>
      <c r="B7981" s="178" t="n">
        <v>290328</v>
      </c>
      <c r="C7981" s="177" t="s">
        <v>15740</v>
      </c>
      <c r="D7981" s="177" t="s">
        <v>707</v>
      </c>
      <c r="E7981" s="179" t="s">
        <v>15741</v>
      </c>
      <c r="F7981" s="180" t="n">
        <v>-31.4571405831208</v>
      </c>
    </row>
    <row r="7982" customFormat="false" ht="15" hidden="false" customHeight="false" outlineLevel="0" collapsed="false">
      <c r="A7982" s="177" t="n">
        <v>4442</v>
      </c>
      <c r="B7982" s="178" t="n">
        <v>291161</v>
      </c>
      <c r="C7982" s="177" t="s">
        <v>15740</v>
      </c>
      <c r="D7982" s="177" t="s">
        <v>1028</v>
      </c>
      <c r="E7982" s="179" t="s">
        <v>15742</v>
      </c>
      <c r="F7982" s="180" t="n">
        <v>-31.6225338483062</v>
      </c>
    </row>
    <row r="7983" customFormat="false" ht="15" hidden="false" customHeight="false" outlineLevel="0" collapsed="false">
      <c r="A7983" s="177" t="n">
        <v>6194</v>
      </c>
      <c r="B7983" s="178" t="n">
        <v>297022</v>
      </c>
      <c r="C7983" s="177" t="s">
        <v>15740</v>
      </c>
      <c r="D7983" s="177" t="s">
        <v>538</v>
      </c>
      <c r="E7983" s="179" t="s">
        <v>15743</v>
      </c>
      <c r="F7983" s="180" t="n">
        <v>-30.7272658681704</v>
      </c>
    </row>
    <row r="7984" customFormat="false" ht="15" hidden="false" customHeight="false" outlineLevel="0" collapsed="false">
      <c r="A7984" s="177" t="n">
        <v>4921</v>
      </c>
      <c r="B7984" s="178" t="n">
        <v>293083</v>
      </c>
      <c r="C7984" s="177" t="s">
        <v>15744</v>
      </c>
      <c r="D7984" s="177" t="s">
        <v>935</v>
      </c>
      <c r="E7984" s="179" t="s">
        <v>15745</v>
      </c>
      <c r="F7984" s="180" t="n">
        <v>-31.0619804049636</v>
      </c>
    </row>
    <row r="7985" customFormat="false" ht="15" hidden="false" customHeight="false" outlineLevel="0" collapsed="false">
      <c r="A7985" s="177" t="n">
        <v>6598</v>
      </c>
      <c r="B7985" s="178" t="n">
        <v>298037</v>
      </c>
      <c r="C7985" s="177" t="s">
        <v>15744</v>
      </c>
      <c r="D7985" s="177" t="s">
        <v>1303</v>
      </c>
      <c r="E7985" s="179" t="s">
        <v>15746</v>
      </c>
      <c r="F7985" s="180" t="n">
        <v>-30.8943560604982</v>
      </c>
    </row>
    <row r="7986" customFormat="false" ht="15" hidden="false" customHeight="false" outlineLevel="0" collapsed="false">
      <c r="A7986" s="177" t="n">
        <v>10234</v>
      </c>
      <c r="B7986" s="178" t="n">
        <v>598166</v>
      </c>
      <c r="C7986" s="177" t="s">
        <v>15747</v>
      </c>
      <c r="D7986" s="177" t="s">
        <v>762</v>
      </c>
      <c r="E7986" s="179" t="s">
        <v>15748</v>
      </c>
      <c r="F7986" s="180" t="n">
        <v>-30.4295664944969</v>
      </c>
    </row>
    <row r="7987" customFormat="false" ht="15" hidden="false" customHeight="false" outlineLevel="0" collapsed="false">
      <c r="A7987" s="177" t="n">
        <v>6337</v>
      </c>
      <c r="B7987" s="178" t="n">
        <v>297165</v>
      </c>
      <c r="C7987" s="177" t="s">
        <v>15749</v>
      </c>
      <c r="D7987" s="177" t="s">
        <v>538</v>
      </c>
      <c r="E7987" s="179" t="s">
        <v>15750</v>
      </c>
      <c r="F7987" s="180" t="n">
        <v>-30.8969659364346</v>
      </c>
    </row>
    <row r="7988" customFormat="false" ht="15" hidden="false" customHeight="false" outlineLevel="0" collapsed="false">
      <c r="A7988" s="177" t="n">
        <v>8429</v>
      </c>
      <c r="B7988" s="178" t="n">
        <v>571034</v>
      </c>
      <c r="C7988" s="177" t="s">
        <v>15751</v>
      </c>
      <c r="D7988" s="177" t="s">
        <v>553</v>
      </c>
      <c r="E7988" s="179" t="s">
        <v>15752</v>
      </c>
      <c r="F7988" s="180" t="n">
        <v>-28.7129082603523</v>
      </c>
    </row>
    <row r="7989" customFormat="false" ht="15" hidden="false" customHeight="false" outlineLevel="0" collapsed="false">
      <c r="A7989" s="177" t="n">
        <v>9778</v>
      </c>
      <c r="B7989" s="178" t="n">
        <v>591002</v>
      </c>
      <c r="C7989" s="177" t="s">
        <v>15753</v>
      </c>
      <c r="D7989" s="177" t="s">
        <v>523</v>
      </c>
      <c r="E7989" s="179" t="s">
        <v>15754</v>
      </c>
      <c r="F7989" s="180" t="n">
        <v>-29.007076105403</v>
      </c>
    </row>
    <row r="7990" customFormat="false" ht="15" hidden="false" customHeight="false" outlineLevel="0" collapsed="false">
      <c r="A7990" s="177" t="n">
        <v>1006</v>
      </c>
      <c r="B7990" s="178" t="n">
        <v>270386</v>
      </c>
      <c r="C7990" s="177" t="s">
        <v>15755</v>
      </c>
      <c r="D7990" s="177" t="s">
        <v>723</v>
      </c>
      <c r="E7990" s="179" t="s">
        <v>15756</v>
      </c>
      <c r="F7990" s="180" t="n">
        <v>-32.1279729798854</v>
      </c>
    </row>
    <row r="7991" customFormat="false" ht="15" hidden="false" customHeight="false" outlineLevel="0" collapsed="false">
      <c r="A7991" s="177" t="n">
        <v>9776</v>
      </c>
      <c r="B7991" s="178" t="n">
        <v>590039</v>
      </c>
      <c r="C7991" s="177" t="s">
        <v>15757</v>
      </c>
      <c r="D7991" s="177" t="s">
        <v>1146</v>
      </c>
      <c r="E7991" s="179" t="s">
        <v>15758</v>
      </c>
      <c r="F7991" s="180" t="n">
        <v>-28.7589502448565</v>
      </c>
    </row>
    <row r="7992" customFormat="false" ht="15" hidden="false" customHeight="false" outlineLevel="0" collapsed="false">
      <c r="A7992" s="177" t="n">
        <v>1365</v>
      </c>
      <c r="B7992" s="178" t="n">
        <v>271092</v>
      </c>
      <c r="C7992" s="177" t="s">
        <v>15759</v>
      </c>
      <c r="D7992" s="177" t="s">
        <v>544</v>
      </c>
      <c r="E7992" s="179" t="s">
        <v>15760</v>
      </c>
      <c r="F7992" s="180" t="n">
        <v>-32.1845496680715</v>
      </c>
    </row>
    <row r="7993" customFormat="false" ht="15" hidden="false" customHeight="false" outlineLevel="0" collapsed="false">
      <c r="A7993" s="177" t="n">
        <v>1064</v>
      </c>
      <c r="B7993" s="178" t="n">
        <v>270444</v>
      </c>
      <c r="C7993" s="177" t="s">
        <v>15761</v>
      </c>
      <c r="D7993" s="177" t="s">
        <v>723</v>
      </c>
      <c r="E7993" s="179" t="s">
        <v>15762</v>
      </c>
      <c r="F7993" s="180" t="n">
        <v>-32.1664351362759</v>
      </c>
    </row>
    <row r="7994" customFormat="false" ht="15" hidden="false" customHeight="false" outlineLevel="0" collapsed="false">
      <c r="A7994" s="177" t="n">
        <v>10308</v>
      </c>
      <c r="B7994" s="178" t="n">
        <v>599009</v>
      </c>
      <c r="C7994" s="177" t="s">
        <v>15763</v>
      </c>
      <c r="D7994" s="177" t="s">
        <v>560</v>
      </c>
      <c r="E7994" s="179" t="s">
        <v>15764</v>
      </c>
      <c r="F7994" s="180" t="n">
        <v>-29.6195780495352</v>
      </c>
    </row>
    <row r="7995" customFormat="false" ht="15" hidden="false" customHeight="false" outlineLevel="0" collapsed="false">
      <c r="A7995" s="177" t="n">
        <v>9437</v>
      </c>
      <c r="B7995" s="178" t="n">
        <v>585017</v>
      </c>
      <c r="C7995" s="177" t="s">
        <v>15765</v>
      </c>
      <c r="D7995" s="177" t="s">
        <v>777</v>
      </c>
      <c r="E7995" s="179" t="s">
        <v>15766</v>
      </c>
      <c r="F7995" s="180" t="n">
        <v>-28.0589873868572</v>
      </c>
    </row>
    <row r="7996" customFormat="false" ht="15" hidden="false" customHeight="false" outlineLevel="0" collapsed="false">
      <c r="A7996" s="177" t="n">
        <v>7614</v>
      </c>
      <c r="B7996" s="178" t="n">
        <v>506057</v>
      </c>
      <c r="C7996" s="177" t="s">
        <v>15767</v>
      </c>
      <c r="D7996" s="177" t="s">
        <v>1213</v>
      </c>
      <c r="E7996" s="179" t="s">
        <v>15768</v>
      </c>
      <c r="F7996" s="180" t="n">
        <v>-30.9577090612087</v>
      </c>
    </row>
    <row r="7997" customFormat="false" ht="15" hidden="false" customHeight="false" outlineLevel="0" collapsed="false">
      <c r="A7997" s="177" t="n">
        <v>10326</v>
      </c>
      <c r="B7997" s="178" t="n">
        <v>599027</v>
      </c>
      <c r="C7997" s="177" t="s">
        <v>15769</v>
      </c>
      <c r="D7997" s="177" t="s">
        <v>560</v>
      </c>
      <c r="E7997" s="179" t="s">
        <v>15770</v>
      </c>
      <c r="F7997" s="180" t="n">
        <v>-29.6593892518709</v>
      </c>
    </row>
    <row r="7998" customFormat="false" ht="15" hidden="false" customHeight="false" outlineLevel="0" collapsed="false">
      <c r="A7998" s="177" t="n">
        <v>9127</v>
      </c>
      <c r="B7998" s="178" t="n">
        <v>581061</v>
      </c>
      <c r="C7998" s="177" t="s">
        <v>15771</v>
      </c>
      <c r="D7998" s="177" t="s">
        <v>900</v>
      </c>
      <c r="E7998" s="179" t="s">
        <v>15772</v>
      </c>
      <c r="F7998" s="180" t="n">
        <v>-28.1931298499627</v>
      </c>
    </row>
    <row r="7999" customFormat="false" ht="15" hidden="false" customHeight="false" outlineLevel="0" collapsed="false">
      <c r="A7999" s="177" t="n">
        <v>9135</v>
      </c>
      <c r="B7999" s="178" t="n">
        <v>581069</v>
      </c>
      <c r="C7999" s="177" t="s">
        <v>15773</v>
      </c>
      <c r="D7999" s="177" t="s">
        <v>900</v>
      </c>
      <c r="E7999" s="179" t="s">
        <v>15774</v>
      </c>
      <c r="F7999" s="180" t="n">
        <v>-28.2172282203459</v>
      </c>
    </row>
    <row r="8000" customFormat="false" ht="15" hidden="false" customHeight="false" outlineLevel="0" collapsed="false">
      <c r="A8000" s="177" t="n">
        <v>6411</v>
      </c>
      <c r="B8000" s="178" t="n">
        <v>297239</v>
      </c>
      <c r="C8000" s="177" t="s">
        <v>15775</v>
      </c>
      <c r="D8000" s="177" t="s">
        <v>538</v>
      </c>
      <c r="E8000" s="179" t="s">
        <v>15776</v>
      </c>
      <c r="F8000" s="180" t="n">
        <v>-30.9452836900011</v>
      </c>
    </row>
    <row r="8001" customFormat="false" ht="15" hidden="false" customHeight="false" outlineLevel="0" collapsed="false">
      <c r="A8001" s="177" t="n">
        <v>5013</v>
      </c>
      <c r="B8001" s="178" t="n">
        <v>293175</v>
      </c>
      <c r="C8001" s="177" t="s">
        <v>15777</v>
      </c>
      <c r="D8001" s="177" t="s">
        <v>935</v>
      </c>
      <c r="E8001" s="179" t="s">
        <v>15778</v>
      </c>
      <c r="F8001" s="180" t="n">
        <v>-31.1625287961373</v>
      </c>
    </row>
    <row r="8002" customFormat="false" ht="15" hidden="false" customHeight="false" outlineLevel="0" collapsed="false">
      <c r="A8002" s="177" t="n">
        <v>968</v>
      </c>
      <c r="B8002" s="178" t="n">
        <v>270348</v>
      </c>
      <c r="C8002" s="177" t="s">
        <v>15779</v>
      </c>
      <c r="D8002" s="177" t="s">
        <v>723</v>
      </c>
      <c r="E8002" s="179" t="s">
        <v>15780</v>
      </c>
      <c r="F8002" s="180" t="n">
        <v>-32.1222157401934</v>
      </c>
    </row>
    <row r="8003" customFormat="false" ht="15" hidden="false" customHeight="false" outlineLevel="0" collapsed="false">
      <c r="A8003" s="177" t="n">
        <v>3143</v>
      </c>
      <c r="B8003" s="178" t="n">
        <v>284121</v>
      </c>
      <c r="C8003" s="177" t="s">
        <v>15781</v>
      </c>
      <c r="D8003" s="177" t="s">
        <v>645</v>
      </c>
      <c r="E8003" s="179" t="s">
        <v>15782</v>
      </c>
      <c r="F8003" s="180" t="n">
        <v>-31.606596906279</v>
      </c>
    </row>
    <row r="8004" customFormat="false" ht="15" hidden="false" customHeight="false" outlineLevel="0" collapsed="false">
      <c r="A8004" s="177" t="n">
        <v>895</v>
      </c>
      <c r="B8004" s="178" t="n">
        <v>270275</v>
      </c>
      <c r="C8004" s="177" t="s">
        <v>15783</v>
      </c>
      <c r="D8004" s="177" t="s">
        <v>723</v>
      </c>
      <c r="E8004" s="179" t="s">
        <v>15784</v>
      </c>
      <c r="F8004" s="180" t="n">
        <v>-32.0987828704386</v>
      </c>
    </row>
    <row r="8005" customFormat="false" ht="15" hidden="false" customHeight="false" outlineLevel="0" collapsed="false">
      <c r="A8005" s="177" t="n">
        <v>6428</v>
      </c>
      <c r="B8005" s="178" t="n">
        <v>297256</v>
      </c>
      <c r="C8005" s="177" t="s">
        <v>15785</v>
      </c>
      <c r="D8005" s="177" t="s">
        <v>538</v>
      </c>
      <c r="E8005" s="179" t="s">
        <v>15786</v>
      </c>
      <c r="F8005" s="180" t="n">
        <v>-30.966463512112</v>
      </c>
    </row>
    <row r="8006" customFormat="false" ht="15" hidden="false" customHeight="false" outlineLevel="0" collapsed="false">
      <c r="A8006" s="177" t="n">
        <v>4629</v>
      </c>
      <c r="B8006" s="178" t="n">
        <v>292127</v>
      </c>
      <c r="C8006" s="177" t="s">
        <v>15787</v>
      </c>
      <c r="D8006" s="177" t="s">
        <v>1005</v>
      </c>
      <c r="E8006" s="179" t="s">
        <v>15788</v>
      </c>
      <c r="F8006" s="180" t="n">
        <v>-31.5490994421903</v>
      </c>
    </row>
    <row r="8007" customFormat="false" ht="15" hidden="false" customHeight="false" outlineLevel="0" collapsed="false">
      <c r="A8007" s="177" t="n">
        <v>9528</v>
      </c>
      <c r="B8007" s="178" t="n">
        <v>587037</v>
      </c>
      <c r="C8007" s="177" t="s">
        <v>15789</v>
      </c>
      <c r="D8007" s="177" t="s">
        <v>710</v>
      </c>
      <c r="E8007" s="179" t="s">
        <v>15790</v>
      </c>
      <c r="F8007" s="180" t="n">
        <v>-28.5655714013313</v>
      </c>
    </row>
    <row r="8008" customFormat="false" ht="15" hidden="false" customHeight="false" outlineLevel="0" collapsed="false">
      <c r="A8008" s="177" t="n">
        <v>3689</v>
      </c>
      <c r="B8008" s="178" t="n">
        <v>286128</v>
      </c>
      <c r="C8008" s="177" t="s">
        <v>15791</v>
      </c>
      <c r="D8008" s="177" t="s">
        <v>1317</v>
      </c>
      <c r="E8008" s="179" t="s">
        <v>15792</v>
      </c>
      <c r="F8008" s="180" t="n">
        <v>-30.8328995659414</v>
      </c>
    </row>
    <row r="8009" customFormat="false" ht="15" hidden="false" customHeight="false" outlineLevel="0" collapsed="false">
      <c r="A8009" s="177" t="n">
        <v>4374</v>
      </c>
      <c r="B8009" s="178" t="n">
        <v>291093</v>
      </c>
      <c r="C8009" s="177" t="s">
        <v>15793</v>
      </c>
      <c r="D8009" s="177" t="s">
        <v>1028</v>
      </c>
      <c r="E8009" s="179" t="s">
        <v>15794</v>
      </c>
      <c r="F8009" s="180" t="n">
        <v>-31.5322123769697</v>
      </c>
    </row>
    <row r="8010" customFormat="false" ht="15" hidden="false" customHeight="false" outlineLevel="0" collapsed="false">
      <c r="A8010" s="177" t="n">
        <v>3604</v>
      </c>
      <c r="B8010" s="178" t="n">
        <v>286043</v>
      </c>
      <c r="C8010" s="177" t="s">
        <v>15795</v>
      </c>
      <c r="D8010" s="177" t="s">
        <v>1317</v>
      </c>
      <c r="E8010" s="179" t="s">
        <v>15796</v>
      </c>
      <c r="F8010" s="180" t="n">
        <v>-30.5525330063463</v>
      </c>
    </row>
    <row r="8011" customFormat="false" ht="15" hidden="false" customHeight="false" outlineLevel="0" collapsed="false">
      <c r="A8011" s="177" t="n">
        <v>11686</v>
      </c>
      <c r="B8011" s="178" t="n">
        <v>874017</v>
      </c>
      <c r="C8011" s="177" t="s">
        <v>15797</v>
      </c>
      <c r="D8011" s="177" t="s">
        <v>615</v>
      </c>
      <c r="E8011" s="179" t="s">
        <v>15798</v>
      </c>
      <c r="F8011" s="180" t="n">
        <v>-25.1952652395551</v>
      </c>
    </row>
    <row r="8012" customFormat="false" ht="15" hidden="false" customHeight="false" outlineLevel="0" collapsed="false">
      <c r="A8012" s="177" t="n">
        <v>1851</v>
      </c>
      <c r="B8012" s="178" t="n">
        <v>272015</v>
      </c>
      <c r="C8012" s="177" t="s">
        <v>15799</v>
      </c>
      <c r="D8012" s="177" t="s">
        <v>831</v>
      </c>
      <c r="E8012" s="179" t="s">
        <v>15800</v>
      </c>
      <c r="F8012" s="180" t="n">
        <v>-32.7181308484245</v>
      </c>
    </row>
    <row r="8013" customFormat="false" ht="15" hidden="false" customHeight="false" outlineLevel="0" collapsed="false">
      <c r="A8013" s="177" t="n">
        <v>7388</v>
      </c>
      <c r="B8013" s="178" t="n">
        <v>503009</v>
      </c>
      <c r="C8013" s="177" t="s">
        <v>15801</v>
      </c>
      <c r="D8013" s="177" t="s">
        <v>701</v>
      </c>
      <c r="E8013" s="179" t="s">
        <v>15802</v>
      </c>
      <c r="F8013" s="180" t="n">
        <v>-30.3796937926758</v>
      </c>
    </row>
    <row r="8014" customFormat="false" ht="15" hidden="false" customHeight="false" outlineLevel="0" collapsed="false">
      <c r="A8014" s="177" t="n">
        <v>10307</v>
      </c>
      <c r="B8014" s="178" t="n">
        <v>599008</v>
      </c>
      <c r="C8014" s="177" t="s">
        <v>15803</v>
      </c>
      <c r="D8014" s="177" t="s">
        <v>560</v>
      </c>
      <c r="E8014" s="179" t="s">
        <v>15804</v>
      </c>
      <c r="F8014" s="180" t="n">
        <v>-29.6045763900995</v>
      </c>
    </row>
    <row r="8015" customFormat="false" ht="15" hidden="false" customHeight="false" outlineLevel="0" collapsed="false">
      <c r="A8015" s="177" t="n">
        <v>3337</v>
      </c>
      <c r="B8015" s="178" t="n">
        <v>284315</v>
      </c>
      <c r="C8015" s="177" t="s">
        <v>15805</v>
      </c>
      <c r="D8015" s="177" t="s">
        <v>645</v>
      </c>
      <c r="E8015" s="179" t="s">
        <v>15806</v>
      </c>
      <c r="F8015" s="180" t="n">
        <v>-31.7501121339996</v>
      </c>
    </row>
    <row r="8016" customFormat="false" ht="15" hidden="false" customHeight="false" outlineLevel="0" collapsed="false">
      <c r="A8016" s="177" t="n">
        <v>10011</v>
      </c>
      <c r="B8016" s="178" t="n">
        <v>597006</v>
      </c>
      <c r="C8016" s="177" t="s">
        <v>15807</v>
      </c>
      <c r="D8016" s="177" t="s">
        <v>765</v>
      </c>
      <c r="E8016" s="179" t="s">
        <v>15808</v>
      </c>
      <c r="F8016" s="180" t="n">
        <v>-30.0708672995598</v>
      </c>
    </row>
    <row r="8017" customFormat="false" ht="15" hidden="false" customHeight="false" outlineLevel="0" collapsed="false">
      <c r="A8017" s="177" t="n">
        <v>1760</v>
      </c>
      <c r="B8017" s="178" t="n">
        <v>271487</v>
      </c>
      <c r="C8017" s="177" t="s">
        <v>15809</v>
      </c>
      <c r="D8017" s="177" t="s">
        <v>544</v>
      </c>
      <c r="E8017" s="179" t="s">
        <v>15810</v>
      </c>
      <c r="F8017" s="180" t="n">
        <v>-32.4976701741066</v>
      </c>
    </row>
    <row r="8018" customFormat="false" ht="15" hidden="false" customHeight="false" outlineLevel="0" collapsed="false">
      <c r="A8018" s="177" t="n">
        <v>1530</v>
      </c>
      <c r="B8018" s="178" t="n">
        <v>271257</v>
      </c>
      <c r="C8018" s="177" t="s">
        <v>15811</v>
      </c>
      <c r="D8018" s="177" t="s">
        <v>544</v>
      </c>
      <c r="E8018" s="179" t="s">
        <v>15812</v>
      </c>
      <c r="F8018" s="180" t="n">
        <v>-32.3310418339663</v>
      </c>
    </row>
    <row r="8019" customFormat="false" ht="15" hidden="false" customHeight="false" outlineLevel="0" collapsed="false">
      <c r="A8019" s="177" t="n">
        <v>11798</v>
      </c>
      <c r="B8019" s="178" t="n">
        <v>876046</v>
      </c>
      <c r="C8019" s="177" t="s">
        <v>15813</v>
      </c>
      <c r="D8019" s="177" t="s">
        <v>609</v>
      </c>
      <c r="E8019" s="179" t="s">
        <v>15814</v>
      </c>
      <c r="F8019" s="180" t="n">
        <v>-25.8612317300276</v>
      </c>
    </row>
    <row r="8020" customFormat="false" ht="15" hidden="false" customHeight="false" outlineLevel="0" collapsed="false">
      <c r="A8020" s="177" t="n">
        <v>6071</v>
      </c>
      <c r="B8020" s="178" t="n">
        <v>296137</v>
      </c>
      <c r="C8020" s="177" t="s">
        <v>15815</v>
      </c>
      <c r="D8020" s="177" t="s">
        <v>919</v>
      </c>
      <c r="E8020" s="179" t="s">
        <v>15816</v>
      </c>
      <c r="F8020" s="180" t="n">
        <v>-30.7906018343716</v>
      </c>
    </row>
    <row r="8021" customFormat="false" ht="15" hidden="false" customHeight="false" outlineLevel="0" collapsed="false">
      <c r="A8021" s="177" t="n">
        <v>8214</v>
      </c>
      <c r="B8021" s="178" t="n">
        <v>565016</v>
      </c>
      <c r="C8021" s="177" t="s">
        <v>15815</v>
      </c>
      <c r="D8021" s="177" t="s">
        <v>1952</v>
      </c>
      <c r="E8021" s="179" t="s">
        <v>15817</v>
      </c>
      <c r="F8021" s="180" t="n">
        <v>-29.6178210390892</v>
      </c>
    </row>
    <row r="8022" customFormat="false" ht="15" hidden="false" customHeight="false" outlineLevel="0" collapsed="false">
      <c r="A8022" s="177" t="n">
        <v>10061</v>
      </c>
      <c r="B8022" s="178" t="n">
        <v>597056</v>
      </c>
      <c r="C8022" s="177" t="s">
        <v>15815</v>
      </c>
      <c r="D8022" s="177" t="s">
        <v>765</v>
      </c>
      <c r="E8022" s="179" t="s">
        <v>15818</v>
      </c>
      <c r="F8022" s="180" t="n">
        <v>-30.3058760069395</v>
      </c>
    </row>
    <row r="8023" customFormat="false" ht="15" hidden="false" customHeight="false" outlineLevel="0" collapsed="false">
      <c r="A8023" s="177" t="n">
        <v>6451</v>
      </c>
      <c r="B8023" s="178" t="n">
        <v>297279</v>
      </c>
      <c r="C8023" s="177" t="s">
        <v>15819</v>
      </c>
      <c r="D8023" s="177" t="s">
        <v>538</v>
      </c>
      <c r="E8023" s="179" t="s">
        <v>15820</v>
      </c>
      <c r="F8023" s="180" t="n">
        <v>-30.9967187857016</v>
      </c>
    </row>
    <row r="8024" customFormat="false" ht="15" hidden="false" customHeight="false" outlineLevel="0" collapsed="false">
      <c r="A8024" s="177" t="n">
        <v>768</v>
      </c>
      <c r="B8024" s="178" t="n">
        <v>270148</v>
      </c>
      <c r="C8024" s="177" t="s">
        <v>15821</v>
      </c>
      <c r="D8024" s="177" t="s">
        <v>723</v>
      </c>
      <c r="E8024" s="179" t="s">
        <v>15822</v>
      </c>
      <c r="F8024" s="180" t="n">
        <v>-32.0144364675286</v>
      </c>
    </row>
    <row r="8025" customFormat="false" ht="15" hidden="false" customHeight="false" outlineLevel="0" collapsed="false">
      <c r="A8025" s="177" t="n">
        <v>4187</v>
      </c>
      <c r="B8025" s="178" t="n">
        <v>290237</v>
      </c>
      <c r="C8025" s="177" t="s">
        <v>15821</v>
      </c>
      <c r="D8025" s="177" t="s">
        <v>707</v>
      </c>
      <c r="E8025" s="179" t="s">
        <v>15823</v>
      </c>
      <c r="F8025" s="180" t="n">
        <v>-31.2895464656469</v>
      </c>
    </row>
    <row r="8026" customFormat="false" ht="15" hidden="false" customHeight="false" outlineLevel="0" collapsed="false">
      <c r="A8026" s="177" t="n">
        <v>7581</v>
      </c>
      <c r="B8026" s="178" t="n">
        <v>506024</v>
      </c>
      <c r="C8026" s="177" t="s">
        <v>15824</v>
      </c>
      <c r="D8026" s="177" t="s">
        <v>1213</v>
      </c>
      <c r="E8026" s="179" t="s">
        <v>15825</v>
      </c>
      <c r="F8026" s="180" t="n">
        <v>-30.6222467005291</v>
      </c>
    </row>
    <row r="8027" customFormat="false" ht="15" hidden="false" customHeight="false" outlineLevel="0" collapsed="false">
      <c r="A8027" s="177" t="n">
        <v>1452</v>
      </c>
      <c r="B8027" s="178" t="n">
        <v>271179</v>
      </c>
      <c r="C8027" s="177" t="s">
        <v>15826</v>
      </c>
      <c r="D8027" s="177" t="s">
        <v>544</v>
      </c>
      <c r="E8027" s="179" t="s">
        <v>15827</v>
      </c>
      <c r="F8027" s="180" t="n">
        <v>-32.2720735601887</v>
      </c>
    </row>
    <row r="8028" customFormat="false" ht="15" hidden="false" customHeight="false" outlineLevel="0" collapsed="false">
      <c r="A8028" s="177" t="n">
        <v>8770</v>
      </c>
      <c r="B8028" s="178" t="n">
        <v>577014</v>
      </c>
      <c r="C8028" s="177" t="s">
        <v>15828</v>
      </c>
      <c r="D8028" s="177" t="s">
        <v>1928</v>
      </c>
      <c r="E8028" s="179" t="s">
        <v>15829</v>
      </c>
      <c r="F8028" s="180" t="n">
        <v>-28.928207209612</v>
      </c>
    </row>
    <row r="8029" customFormat="false" ht="15" hidden="false" customHeight="false" outlineLevel="0" collapsed="false">
      <c r="A8029" s="177" t="n">
        <v>2606</v>
      </c>
      <c r="B8029" s="178" t="n">
        <v>282156</v>
      </c>
      <c r="C8029" s="177" t="s">
        <v>15830</v>
      </c>
      <c r="D8029" s="177" t="s">
        <v>809</v>
      </c>
      <c r="E8029" s="179" t="s">
        <v>15831</v>
      </c>
      <c r="F8029" s="180" t="n">
        <v>-31.9572962484863</v>
      </c>
    </row>
    <row r="8030" customFormat="false" ht="15" hidden="false" customHeight="false" outlineLevel="0" collapsed="false">
      <c r="A8030" s="177" t="n">
        <v>1157</v>
      </c>
      <c r="B8030" s="178" t="n">
        <v>270537</v>
      </c>
      <c r="C8030" s="177" t="s">
        <v>15832</v>
      </c>
      <c r="D8030" s="177" t="s">
        <v>723</v>
      </c>
      <c r="E8030" s="179" t="s">
        <v>15833</v>
      </c>
      <c r="F8030" s="180" t="n">
        <v>-32.2352781666643</v>
      </c>
    </row>
    <row r="8031" customFormat="false" ht="15" hidden="false" customHeight="false" outlineLevel="0" collapsed="false">
      <c r="A8031" s="177" t="n">
        <v>8771</v>
      </c>
      <c r="B8031" s="178" t="n">
        <v>577015</v>
      </c>
      <c r="C8031" s="177" t="s">
        <v>15834</v>
      </c>
      <c r="D8031" s="177" t="s">
        <v>1928</v>
      </c>
      <c r="E8031" s="179" t="s">
        <v>15835</v>
      </c>
      <c r="F8031" s="180" t="n">
        <v>-28.9102366505016</v>
      </c>
    </row>
    <row r="8032" customFormat="false" ht="15" hidden="false" customHeight="false" outlineLevel="0" collapsed="false">
      <c r="A8032" s="177" t="n">
        <v>9439</v>
      </c>
      <c r="B8032" s="178" t="n">
        <v>585019</v>
      </c>
      <c r="C8032" s="177" t="s">
        <v>15836</v>
      </c>
      <c r="D8032" s="177" t="s">
        <v>777</v>
      </c>
      <c r="E8032" s="179" t="s">
        <v>15837</v>
      </c>
      <c r="F8032" s="180" t="n">
        <v>-28.0788707812648</v>
      </c>
    </row>
    <row r="8033" customFormat="false" ht="15" hidden="false" customHeight="false" outlineLevel="0" collapsed="false">
      <c r="A8033" s="177" t="n">
        <v>5070</v>
      </c>
      <c r="B8033" s="178" t="n">
        <v>293232</v>
      </c>
      <c r="C8033" s="177" t="s">
        <v>15838</v>
      </c>
      <c r="D8033" s="177" t="s">
        <v>935</v>
      </c>
      <c r="E8033" s="179" t="s">
        <v>15839</v>
      </c>
      <c r="F8033" s="180" t="n">
        <v>-31.2534700236597</v>
      </c>
    </row>
    <row r="8034" customFormat="false" ht="15" hidden="false" customHeight="false" outlineLevel="0" collapsed="false">
      <c r="A8034" s="177" t="n">
        <v>6032</v>
      </c>
      <c r="B8034" s="178" t="n">
        <v>296098</v>
      </c>
      <c r="C8034" s="177" t="s">
        <v>15840</v>
      </c>
      <c r="D8034" s="177" t="s">
        <v>919</v>
      </c>
      <c r="E8034" s="179" t="s">
        <v>15841</v>
      </c>
      <c r="F8034" s="180" t="n">
        <v>-30.7241171147783</v>
      </c>
    </row>
    <row r="8035" customFormat="false" ht="15" hidden="false" customHeight="false" outlineLevel="0" collapsed="false">
      <c r="A8035" s="177" t="n">
        <v>2220</v>
      </c>
      <c r="B8035" s="178" t="n">
        <v>276078</v>
      </c>
      <c r="C8035" s="177" t="s">
        <v>15842</v>
      </c>
      <c r="D8035" s="177" t="s">
        <v>636</v>
      </c>
      <c r="E8035" s="179" t="s">
        <v>15843</v>
      </c>
      <c r="F8035" s="180" t="n">
        <v>-32.7570436474764</v>
      </c>
    </row>
    <row r="8036" customFormat="false" ht="15" hidden="false" customHeight="false" outlineLevel="0" collapsed="false">
      <c r="A8036" s="177" t="n">
        <v>6581</v>
      </c>
      <c r="B8036" s="178" t="n">
        <v>298020</v>
      </c>
      <c r="C8036" s="177" t="s">
        <v>15844</v>
      </c>
      <c r="D8036" s="177" t="s">
        <v>1303</v>
      </c>
      <c r="E8036" s="179" t="s">
        <v>15845</v>
      </c>
      <c r="F8036" s="180" t="n">
        <v>-30.8372896794013</v>
      </c>
    </row>
    <row r="8037" customFormat="false" ht="15" hidden="false" customHeight="false" outlineLevel="0" collapsed="false">
      <c r="A8037" s="177" t="n">
        <v>5445</v>
      </c>
      <c r="B8037" s="178" t="n">
        <v>294280</v>
      </c>
      <c r="C8037" s="177" t="s">
        <v>15846</v>
      </c>
      <c r="D8037" s="177" t="s">
        <v>784</v>
      </c>
      <c r="E8037" s="179" t="s">
        <v>15847</v>
      </c>
      <c r="F8037" s="180" t="n">
        <v>-31.8608601150404</v>
      </c>
    </row>
    <row r="8038" customFormat="false" ht="15" hidden="false" customHeight="false" outlineLevel="0" collapsed="false">
      <c r="A8038" s="177" t="n">
        <v>5849</v>
      </c>
      <c r="B8038" s="178" t="n">
        <v>295203</v>
      </c>
      <c r="C8038" s="177" t="s">
        <v>15848</v>
      </c>
      <c r="D8038" s="177" t="s">
        <v>571</v>
      </c>
      <c r="E8038" s="179" t="s">
        <v>15849</v>
      </c>
      <c r="F8038" s="180" t="n">
        <v>-30.429146785444</v>
      </c>
    </row>
    <row r="8039" customFormat="false" ht="15" hidden="false" customHeight="false" outlineLevel="0" collapsed="false">
      <c r="A8039" s="177" t="n">
        <v>8310</v>
      </c>
      <c r="B8039" s="178" t="n">
        <v>567023</v>
      </c>
      <c r="C8039" s="177" t="s">
        <v>15850</v>
      </c>
      <c r="D8039" s="177" t="s">
        <v>529</v>
      </c>
      <c r="E8039" s="179" t="s">
        <v>15851</v>
      </c>
      <c r="F8039" s="180" t="n">
        <v>-30.0581486215833</v>
      </c>
    </row>
    <row r="8040" customFormat="false" ht="15" hidden="false" customHeight="false" outlineLevel="0" collapsed="false">
      <c r="A8040" s="177" t="n">
        <v>4349</v>
      </c>
      <c r="B8040" s="178" t="n">
        <v>291068</v>
      </c>
      <c r="C8040" s="177" t="s">
        <v>15852</v>
      </c>
      <c r="D8040" s="177" t="s">
        <v>1028</v>
      </c>
      <c r="E8040" s="179" t="s">
        <v>15853</v>
      </c>
      <c r="F8040" s="180" t="n">
        <v>-31.5032978875838</v>
      </c>
    </row>
    <row r="8041" customFormat="false" ht="15" hidden="false" customHeight="false" outlineLevel="0" collapsed="false">
      <c r="A8041" s="177" t="n">
        <v>4348</v>
      </c>
      <c r="B8041" s="178" t="n">
        <v>291067</v>
      </c>
      <c r="C8041" s="177" t="s">
        <v>15854</v>
      </c>
      <c r="D8041" s="177" t="s">
        <v>1028</v>
      </c>
      <c r="E8041" s="179" t="s">
        <v>15855</v>
      </c>
      <c r="F8041" s="180" t="n">
        <v>-31.5147045144754</v>
      </c>
    </row>
    <row r="8042" customFormat="false" ht="15" hidden="false" customHeight="false" outlineLevel="0" collapsed="false">
      <c r="A8042" s="177" t="n">
        <v>5792</v>
      </c>
      <c r="B8042" s="178" t="n">
        <v>295146</v>
      </c>
      <c r="C8042" s="177" t="s">
        <v>15856</v>
      </c>
      <c r="D8042" s="177" t="s">
        <v>571</v>
      </c>
      <c r="E8042" s="179" t="s">
        <v>15857</v>
      </c>
      <c r="F8042" s="180" t="n">
        <v>-30.2918476464943</v>
      </c>
    </row>
    <row r="8043" customFormat="false" ht="15" hidden="false" customHeight="false" outlineLevel="0" collapsed="false">
      <c r="A8043" s="177" t="n">
        <v>6051</v>
      </c>
      <c r="B8043" s="178" t="n">
        <v>296117</v>
      </c>
      <c r="C8043" s="177" t="s">
        <v>15856</v>
      </c>
      <c r="D8043" s="177" t="s">
        <v>919</v>
      </c>
      <c r="E8043" s="179" t="s">
        <v>15858</v>
      </c>
      <c r="F8043" s="180" t="n">
        <v>-30.7471107354438</v>
      </c>
    </row>
    <row r="8044" customFormat="false" ht="15" hidden="false" customHeight="false" outlineLevel="0" collapsed="false">
      <c r="A8044" s="177" t="n">
        <v>6560</v>
      </c>
      <c r="B8044" s="178" t="n">
        <v>297388</v>
      </c>
      <c r="C8044" s="177" t="s">
        <v>15859</v>
      </c>
      <c r="D8044" s="177" t="s">
        <v>538</v>
      </c>
      <c r="E8044" s="179" t="s">
        <v>15860</v>
      </c>
      <c r="F8044" s="180" t="n">
        <v>-31.2236986503577</v>
      </c>
    </row>
    <row r="8045" customFormat="false" ht="15" hidden="false" customHeight="false" outlineLevel="0" collapsed="false">
      <c r="A8045" s="177" t="n">
        <v>6503</v>
      </c>
      <c r="B8045" s="178" t="n">
        <v>297331</v>
      </c>
      <c r="C8045" s="177" t="s">
        <v>15861</v>
      </c>
      <c r="D8045" s="177" t="s">
        <v>538</v>
      </c>
      <c r="E8045" s="179" t="s">
        <v>15862</v>
      </c>
      <c r="F8045" s="180" t="n">
        <v>-31.0624980283914</v>
      </c>
    </row>
    <row r="8046" customFormat="false" ht="15" hidden="false" customHeight="false" outlineLevel="0" collapsed="false">
      <c r="A8046" s="177" t="n">
        <v>2117</v>
      </c>
      <c r="B8046" s="178" t="n">
        <v>274112</v>
      </c>
      <c r="C8046" s="177" t="s">
        <v>15863</v>
      </c>
      <c r="D8046" s="177" t="s">
        <v>718</v>
      </c>
      <c r="E8046" s="179" t="s">
        <v>15864</v>
      </c>
      <c r="F8046" s="180" t="n">
        <v>-33.3085595042016</v>
      </c>
    </row>
    <row r="8047" customFormat="false" ht="15" hidden="false" customHeight="false" outlineLevel="0" collapsed="false">
      <c r="A8047" s="177" t="n">
        <v>2832</v>
      </c>
      <c r="B8047" s="178" t="n">
        <v>283018</v>
      </c>
      <c r="C8047" s="177" t="s">
        <v>15863</v>
      </c>
      <c r="D8047" s="177" t="s">
        <v>585</v>
      </c>
      <c r="E8047" s="179" t="s">
        <v>15865</v>
      </c>
      <c r="F8047" s="180" t="n">
        <v>-31.4756264593159</v>
      </c>
    </row>
    <row r="8048" customFormat="false" ht="15" hidden="false" customHeight="false" outlineLevel="0" collapsed="false">
      <c r="A8048" s="177" t="n">
        <v>3224</v>
      </c>
      <c r="B8048" s="178" t="n">
        <v>284202</v>
      </c>
      <c r="C8048" s="177" t="s">
        <v>15866</v>
      </c>
      <c r="D8048" s="177" t="s">
        <v>645</v>
      </c>
      <c r="E8048" s="179" t="s">
        <v>15867</v>
      </c>
      <c r="F8048" s="180" t="n">
        <v>-31.6555361014501</v>
      </c>
    </row>
    <row r="8049" customFormat="false" ht="15" hidden="false" customHeight="false" outlineLevel="0" collapsed="false">
      <c r="A8049" s="177" t="n">
        <v>3146</v>
      </c>
      <c r="B8049" s="178" t="n">
        <v>284124</v>
      </c>
      <c r="C8049" s="177" t="s">
        <v>15868</v>
      </c>
      <c r="D8049" s="177" t="s">
        <v>645</v>
      </c>
      <c r="E8049" s="179" t="s">
        <v>15869</v>
      </c>
      <c r="F8049" s="180" t="n">
        <v>-31.6261452477966</v>
      </c>
    </row>
    <row r="8050" customFormat="false" ht="15" hidden="false" customHeight="false" outlineLevel="0" collapsed="false">
      <c r="A8050" s="177" t="n">
        <v>1932</v>
      </c>
      <c r="B8050" s="178" t="n">
        <v>273056</v>
      </c>
      <c r="C8050" s="177" t="s">
        <v>15870</v>
      </c>
      <c r="D8050" s="177" t="s">
        <v>679</v>
      </c>
      <c r="E8050" s="179" t="s">
        <v>15871</v>
      </c>
      <c r="F8050" s="180" t="n">
        <v>-32.459025440927</v>
      </c>
    </row>
    <row r="8051" customFormat="false" ht="15" hidden="false" customHeight="false" outlineLevel="0" collapsed="false">
      <c r="A8051" s="177" t="n">
        <v>3310</v>
      </c>
      <c r="B8051" s="178" t="n">
        <v>284288</v>
      </c>
      <c r="C8051" s="177" t="s">
        <v>15870</v>
      </c>
      <c r="D8051" s="177" t="s">
        <v>645</v>
      </c>
      <c r="E8051" s="179" t="s">
        <v>15872</v>
      </c>
      <c r="F8051" s="180" t="n">
        <v>-31.7366596230939</v>
      </c>
    </row>
    <row r="8052" customFormat="false" ht="15" hidden="false" customHeight="false" outlineLevel="0" collapsed="false">
      <c r="A8052" s="177" t="n">
        <v>9451</v>
      </c>
      <c r="B8052" s="178" t="n">
        <v>585031</v>
      </c>
      <c r="C8052" s="177" t="s">
        <v>15873</v>
      </c>
      <c r="D8052" s="177" t="s">
        <v>777</v>
      </c>
      <c r="E8052" s="179" t="s">
        <v>15874</v>
      </c>
      <c r="F8052" s="180" t="n">
        <v>-28.1584323982727</v>
      </c>
    </row>
    <row r="8053" customFormat="false" ht="15" hidden="false" customHeight="false" outlineLevel="0" collapsed="false">
      <c r="A8053" s="177" t="n">
        <v>2812</v>
      </c>
      <c r="B8053" s="178" t="n">
        <v>282362</v>
      </c>
      <c r="C8053" s="177" t="s">
        <v>15875</v>
      </c>
      <c r="D8053" s="177" t="s">
        <v>809</v>
      </c>
      <c r="E8053" s="179" t="s">
        <v>15876</v>
      </c>
      <c r="F8053" s="180" t="n">
        <v>-32.2266160359426</v>
      </c>
    </row>
    <row r="8054" customFormat="false" ht="15" hidden="false" customHeight="false" outlineLevel="0" collapsed="false">
      <c r="A8054" s="177" t="n">
        <v>1665</v>
      </c>
      <c r="B8054" s="178" t="n">
        <v>271392</v>
      </c>
      <c r="C8054" s="177" t="s">
        <v>15877</v>
      </c>
      <c r="D8054" s="177" t="s">
        <v>544</v>
      </c>
      <c r="E8054" s="179" t="s">
        <v>15878</v>
      </c>
      <c r="F8054" s="180" t="n">
        <v>-32.4171183008661</v>
      </c>
    </row>
    <row r="8055" customFormat="false" ht="15" hidden="false" customHeight="false" outlineLevel="0" collapsed="false">
      <c r="A8055" s="177" t="n">
        <v>4051</v>
      </c>
      <c r="B8055" s="178" t="n">
        <v>290101</v>
      </c>
      <c r="C8055" s="177" t="s">
        <v>15879</v>
      </c>
      <c r="D8055" s="177" t="s">
        <v>707</v>
      </c>
      <c r="E8055" s="179" t="s">
        <v>15880</v>
      </c>
      <c r="F8055" s="180" t="n">
        <v>-31.1866474541514</v>
      </c>
    </row>
    <row r="8056" customFormat="false" ht="15" hidden="false" customHeight="false" outlineLevel="0" collapsed="false">
      <c r="A8056" s="177" t="n">
        <v>8320</v>
      </c>
      <c r="B8056" s="178" t="n">
        <v>567033</v>
      </c>
      <c r="C8056" s="177" t="s">
        <v>15881</v>
      </c>
      <c r="D8056" s="177" t="s">
        <v>529</v>
      </c>
      <c r="E8056" s="179" t="s">
        <v>15882</v>
      </c>
      <c r="F8056" s="180" t="n">
        <v>-30.0868953374138</v>
      </c>
    </row>
    <row r="8057" customFormat="false" ht="15" hidden="false" customHeight="false" outlineLevel="0" collapsed="false">
      <c r="A8057" s="177" t="n">
        <v>8638</v>
      </c>
      <c r="B8057" s="178" t="n">
        <v>575118</v>
      </c>
      <c r="C8057" s="177" t="s">
        <v>15883</v>
      </c>
      <c r="D8057" s="177" t="s">
        <v>1065</v>
      </c>
      <c r="E8057" s="179" t="s">
        <v>15884</v>
      </c>
      <c r="F8057" s="180" t="n">
        <v>-28.3801967087618</v>
      </c>
    </row>
    <row r="8058" customFormat="false" ht="15" hidden="false" customHeight="false" outlineLevel="0" collapsed="false">
      <c r="A8058" s="177" t="n">
        <v>2759</v>
      </c>
      <c r="B8058" s="178" t="n">
        <v>282309</v>
      </c>
      <c r="C8058" s="177" t="s">
        <v>15885</v>
      </c>
      <c r="D8058" s="177" t="s">
        <v>809</v>
      </c>
      <c r="E8058" s="179" t="s">
        <v>15886</v>
      </c>
      <c r="F8058" s="180" t="n">
        <v>-32.0899062206205</v>
      </c>
    </row>
    <row r="8059" customFormat="false" ht="15" hidden="false" customHeight="false" outlineLevel="0" collapsed="false">
      <c r="A8059" s="177" t="n">
        <v>2674</v>
      </c>
      <c r="B8059" s="178" t="n">
        <v>282224</v>
      </c>
      <c r="C8059" s="177" t="s">
        <v>15887</v>
      </c>
      <c r="D8059" s="177" t="s">
        <v>809</v>
      </c>
      <c r="E8059" s="179" t="s">
        <v>15888</v>
      </c>
      <c r="F8059" s="180" t="n">
        <v>-31.9882719145873</v>
      </c>
    </row>
    <row r="8060" customFormat="false" ht="15" hidden="false" customHeight="false" outlineLevel="0" collapsed="false">
      <c r="A8060" s="177" t="n">
        <v>5212</v>
      </c>
      <c r="B8060" s="178" t="n">
        <v>294047</v>
      </c>
      <c r="C8060" s="177" t="s">
        <v>15889</v>
      </c>
      <c r="D8060" s="177" t="s">
        <v>784</v>
      </c>
      <c r="E8060" s="179" t="s">
        <v>15890</v>
      </c>
      <c r="F8060" s="180" t="n">
        <v>-31.6640635570105</v>
      </c>
    </row>
    <row r="8061" customFormat="false" ht="15" hidden="false" customHeight="false" outlineLevel="0" collapsed="false">
      <c r="A8061" s="177" t="n">
        <v>5928</v>
      </c>
      <c r="B8061" s="178" t="n">
        <v>295282</v>
      </c>
      <c r="C8061" s="177" t="s">
        <v>15891</v>
      </c>
      <c r="D8061" s="177" t="s">
        <v>571</v>
      </c>
      <c r="E8061" s="179" t="s">
        <v>15892</v>
      </c>
      <c r="F8061" s="180" t="n">
        <v>-30.6359993770647</v>
      </c>
    </row>
    <row r="8062" customFormat="false" ht="15" hidden="false" customHeight="false" outlineLevel="0" collapsed="false">
      <c r="A8062" s="177" t="n">
        <v>2312</v>
      </c>
      <c r="B8062" s="178" t="n">
        <v>276170</v>
      </c>
      <c r="C8062" s="177" t="s">
        <v>15893</v>
      </c>
      <c r="D8062" s="177" t="s">
        <v>636</v>
      </c>
      <c r="E8062" s="179" t="s">
        <v>15894</v>
      </c>
      <c r="F8062" s="180" t="n">
        <v>-32.9366349391115</v>
      </c>
    </row>
    <row r="8063" customFormat="false" ht="15" hidden="false" customHeight="false" outlineLevel="0" collapsed="false">
      <c r="A8063" s="177" t="n">
        <v>5639</v>
      </c>
      <c r="B8063" s="178" t="n">
        <v>294474</v>
      </c>
      <c r="C8063" s="177" t="s">
        <v>15893</v>
      </c>
      <c r="D8063" s="177" t="s">
        <v>784</v>
      </c>
      <c r="E8063" s="179" t="s">
        <v>15895</v>
      </c>
      <c r="F8063" s="180" t="n">
        <v>-32.0302739450338</v>
      </c>
    </row>
    <row r="8064" customFormat="false" ht="15" hidden="false" customHeight="false" outlineLevel="0" collapsed="false">
      <c r="A8064" s="177" t="n">
        <v>3539</v>
      </c>
      <c r="B8064" s="178" t="n">
        <v>285077</v>
      </c>
      <c r="C8064" s="177" t="s">
        <v>15896</v>
      </c>
      <c r="D8064" s="177" t="s">
        <v>855</v>
      </c>
      <c r="E8064" s="179" t="s">
        <v>15897</v>
      </c>
      <c r="F8064" s="180" t="n">
        <v>-31.6091656946507</v>
      </c>
    </row>
    <row r="8065" customFormat="false" ht="15" hidden="false" customHeight="false" outlineLevel="0" collapsed="false">
      <c r="A8065" s="177" t="n">
        <v>9037</v>
      </c>
      <c r="B8065" s="178" t="n">
        <v>580170</v>
      </c>
      <c r="C8065" s="177" t="s">
        <v>15898</v>
      </c>
      <c r="D8065" s="177" t="s">
        <v>998</v>
      </c>
      <c r="E8065" s="179" t="s">
        <v>15899</v>
      </c>
      <c r="F8065" s="180" t="n">
        <v>-28.034332157515</v>
      </c>
    </row>
    <row r="8066" customFormat="false" ht="15" hidden="false" customHeight="false" outlineLevel="0" collapsed="false">
      <c r="A8066" s="177" t="n">
        <v>9736</v>
      </c>
      <c r="B8066" s="178" t="n">
        <v>589143</v>
      </c>
      <c r="C8066" s="177" t="s">
        <v>15898</v>
      </c>
      <c r="D8066" s="177" t="s">
        <v>521</v>
      </c>
      <c r="E8066" s="179" t="s">
        <v>15900</v>
      </c>
      <c r="F8066" s="180" t="n">
        <v>-29.0817655780324</v>
      </c>
    </row>
    <row r="8067" customFormat="false" ht="15" hidden="false" customHeight="false" outlineLevel="0" collapsed="false">
      <c r="A8067" s="177" t="n">
        <v>4928</v>
      </c>
      <c r="B8067" s="178" t="n">
        <v>293090</v>
      </c>
      <c r="C8067" s="177" t="s">
        <v>15901</v>
      </c>
      <c r="D8067" s="177" t="s">
        <v>935</v>
      </c>
      <c r="E8067" s="179" t="s">
        <v>15902</v>
      </c>
      <c r="F8067" s="180" t="n">
        <v>-31.076819017369</v>
      </c>
    </row>
    <row r="8068" customFormat="false" ht="15" hidden="false" customHeight="false" outlineLevel="0" collapsed="false">
      <c r="A8068" s="177" t="n">
        <v>7400</v>
      </c>
      <c r="B8068" s="178" t="n">
        <v>503021</v>
      </c>
      <c r="C8068" s="177" t="s">
        <v>15903</v>
      </c>
      <c r="D8068" s="177" t="s">
        <v>701</v>
      </c>
      <c r="E8068" s="179" t="s">
        <v>15904</v>
      </c>
      <c r="F8068" s="180" t="n">
        <v>-30.4052653844002</v>
      </c>
    </row>
    <row r="8069" customFormat="false" ht="15" hidden="false" customHeight="false" outlineLevel="0" collapsed="false">
      <c r="A8069" s="177" t="n">
        <v>10068</v>
      </c>
      <c r="B8069" s="178" t="n">
        <v>597063</v>
      </c>
      <c r="C8069" s="177" t="s">
        <v>15903</v>
      </c>
      <c r="D8069" s="177" t="s">
        <v>765</v>
      </c>
      <c r="E8069" s="179" t="s">
        <v>15905</v>
      </c>
      <c r="F8069" s="180" t="n">
        <v>-30.3831113980371</v>
      </c>
    </row>
    <row r="8070" customFormat="false" ht="15" hidden="false" customHeight="false" outlineLevel="0" collapsed="false">
      <c r="A8070" s="177" t="n">
        <v>4611</v>
      </c>
      <c r="B8070" s="178" t="n">
        <v>292109</v>
      </c>
      <c r="C8070" s="177" t="s">
        <v>15906</v>
      </c>
      <c r="D8070" s="177" t="s">
        <v>1005</v>
      </c>
      <c r="E8070" s="179" t="s">
        <v>15907</v>
      </c>
      <c r="F8070" s="180" t="n">
        <v>-31.528114931506</v>
      </c>
    </row>
    <row r="8071" customFormat="false" ht="15" hidden="false" customHeight="false" outlineLevel="0" collapsed="false">
      <c r="A8071" s="177" t="n">
        <v>6436</v>
      </c>
      <c r="B8071" s="178" t="n">
        <v>297264</v>
      </c>
      <c r="C8071" s="177" t="s">
        <v>15906</v>
      </c>
      <c r="D8071" s="177" t="s">
        <v>538</v>
      </c>
      <c r="E8071" s="179" t="s">
        <v>15908</v>
      </c>
      <c r="F8071" s="180" t="n">
        <v>-30.9806883302204</v>
      </c>
    </row>
    <row r="8072" customFormat="false" ht="15" hidden="false" customHeight="false" outlineLevel="0" collapsed="false">
      <c r="A8072" s="177" t="n">
        <v>6395</v>
      </c>
      <c r="B8072" s="178" t="n">
        <v>297223</v>
      </c>
      <c r="C8072" s="177" t="s">
        <v>15909</v>
      </c>
      <c r="D8072" s="177" t="s">
        <v>538</v>
      </c>
      <c r="E8072" s="179" t="s">
        <v>15910</v>
      </c>
      <c r="F8072" s="180" t="n">
        <v>-30.9526015707642</v>
      </c>
    </row>
    <row r="8073" customFormat="false" ht="15" hidden="false" customHeight="false" outlineLevel="0" collapsed="false">
      <c r="A8073" s="177" t="n">
        <v>5191</v>
      </c>
      <c r="B8073" s="178" t="n">
        <v>294026</v>
      </c>
      <c r="C8073" s="177" t="s">
        <v>15911</v>
      </c>
      <c r="D8073" s="177" t="s">
        <v>784</v>
      </c>
      <c r="E8073" s="179" t="s">
        <v>15912</v>
      </c>
      <c r="F8073" s="180" t="n">
        <v>-31.5070682590252</v>
      </c>
    </row>
    <row r="8074" customFormat="false" ht="15" hidden="false" customHeight="false" outlineLevel="0" collapsed="false">
      <c r="A8074" s="177" t="n">
        <v>1565</v>
      </c>
      <c r="B8074" s="178" t="n">
        <v>271292</v>
      </c>
      <c r="C8074" s="177" t="s">
        <v>15913</v>
      </c>
      <c r="D8074" s="177" t="s">
        <v>544</v>
      </c>
      <c r="E8074" s="179" t="s">
        <v>15914</v>
      </c>
      <c r="F8074" s="180" t="n">
        <v>-32.3649736319594</v>
      </c>
    </row>
    <row r="8075" customFormat="false" ht="15" hidden="false" customHeight="false" outlineLevel="0" collapsed="false">
      <c r="A8075" s="177" t="n">
        <v>3102</v>
      </c>
      <c r="B8075" s="178" t="n">
        <v>284080</v>
      </c>
      <c r="C8075" s="177" t="s">
        <v>15913</v>
      </c>
      <c r="D8075" s="177" t="s">
        <v>645</v>
      </c>
      <c r="E8075" s="179" t="s">
        <v>15915</v>
      </c>
      <c r="F8075" s="180" t="n">
        <v>-31.5658347736019</v>
      </c>
    </row>
    <row r="8076" customFormat="false" ht="15" hidden="false" customHeight="false" outlineLevel="0" collapsed="false">
      <c r="A8076" s="177" t="n">
        <v>4681</v>
      </c>
      <c r="B8076" s="178" t="n">
        <v>292179</v>
      </c>
      <c r="C8076" s="177" t="s">
        <v>15913</v>
      </c>
      <c r="D8076" s="177" t="s">
        <v>1005</v>
      </c>
      <c r="E8076" s="179" t="s">
        <v>15916</v>
      </c>
      <c r="F8076" s="180" t="n">
        <v>-31.6474510428642</v>
      </c>
    </row>
    <row r="8077" customFormat="false" ht="15" hidden="false" customHeight="false" outlineLevel="0" collapsed="false">
      <c r="A8077" s="177" t="n">
        <v>5221</v>
      </c>
      <c r="B8077" s="178" t="n">
        <v>294056</v>
      </c>
      <c r="C8077" s="177" t="s">
        <v>15913</v>
      </c>
      <c r="D8077" s="177" t="s">
        <v>784</v>
      </c>
      <c r="E8077" s="179" t="s">
        <v>15917</v>
      </c>
      <c r="F8077" s="180" t="n">
        <v>-31.5599078755072</v>
      </c>
    </row>
    <row r="8078" customFormat="false" ht="15" hidden="false" customHeight="false" outlineLevel="0" collapsed="false">
      <c r="A8078" s="177" t="n">
        <v>9108</v>
      </c>
      <c r="B8078" s="178" t="n">
        <v>581042</v>
      </c>
      <c r="C8078" s="177" t="s">
        <v>15918</v>
      </c>
      <c r="D8078" s="177" t="s">
        <v>900</v>
      </c>
      <c r="E8078" s="179" t="s">
        <v>15919</v>
      </c>
      <c r="F8078" s="180" t="n">
        <v>-28.158412753579</v>
      </c>
    </row>
    <row r="8079" customFormat="false" ht="15" hidden="false" customHeight="false" outlineLevel="0" collapsed="false">
      <c r="A8079" s="177" t="n">
        <v>9118</v>
      </c>
      <c r="B8079" s="178" t="n">
        <v>581052</v>
      </c>
      <c r="C8079" s="177" t="s">
        <v>15920</v>
      </c>
      <c r="D8079" s="177" t="s">
        <v>900</v>
      </c>
      <c r="E8079" s="179" t="s">
        <v>15921</v>
      </c>
      <c r="F8079" s="180" t="n">
        <v>-28.180974978809</v>
      </c>
    </row>
    <row r="8080" customFormat="false" ht="15" hidden="false" customHeight="false" outlineLevel="0" collapsed="false">
      <c r="A8080" s="177" t="n">
        <v>4748</v>
      </c>
      <c r="B8080" s="178" t="n">
        <v>292246</v>
      </c>
      <c r="C8080" s="177" t="s">
        <v>15922</v>
      </c>
      <c r="D8080" s="177" t="s">
        <v>1005</v>
      </c>
      <c r="E8080" s="179" t="s">
        <v>15923</v>
      </c>
      <c r="F8080" s="180" t="n">
        <v>-31.7352179339793</v>
      </c>
    </row>
    <row r="8081" customFormat="false" ht="15" hidden="false" customHeight="false" outlineLevel="0" collapsed="false">
      <c r="A8081" s="177" t="n">
        <v>5151</v>
      </c>
      <c r="B8081" s="178" t="n">
        <v>293313</v>
      </c>
      <c r="C8081" s="177" t="s">
        <v>15924</v>
      </c>
      <c r="D8081" s="177" t="s">
        <v>935</v>
      </c>
      <c r="E8081" s="179" t="s">
        <v>15925</v>
      </c>
      <c r="F8081" s="180" t="n">
        <v>-31.3950286394216</v>
      </c>
    </row>
    <row r="8082" customFormat="false" ht="15" hidden="false" customHeight="false" outlineLevel="0" collapsed="false">
      <c r="A8082" s="177" t="n">
        <v>7611</v>
      </c>
      <c r="B8082" s="178" t="n">
        <v>506054</v>
      </c>
      <c r="C8082" s="177" t="s">
        <v>15926</v>
      </c>
      <c r="D8082" s="177" t="s">
        <v>1213</v>
      </c>
      <c r="E8082" s="179" t="s">
        <v>15927</v>
      </c>
      <c r="F8082" s="180" t="n">
        <v>-30.9270595168606</v>
      </c>
    </row>
    <row r="8083" customFormat="false" ht="15" hidden="false" customHeight="false" outlineLevel="0" collapsed="false">
      <c r="A8083" s="177" t="n">
        <v>9536</v>
      </c>
      <c r="B8083" s="178" t="n">
        <v>587045</v>
      </c>
      <c r="C8083" s="177" t="s">
        <v>15928</v>
      </c>
      <c r="D8083" s="177" t="s">
        <v>710</v>
      </c>
      <c r="E8083" s="179" t="s">
        <v>15929</v>
      </c>
      <c r="F8083" s="180" t="n">
        <v>-28.6388712395087</v>
      </c>
    </row>
    <row r="8084" customFormat="false" ht="15" hidden="false" customHeight="false" outlineLevel="0" collapsed="false">
      <c r="A8084" s="177" t="n">
        <v>9583</v>
      </c>
      <c r="B8084" s="178" t="n">
        <v>588047</v>
      </c>
      <c r="C8084" s="177" t="s">
        <v>15928</v>
      </c>
      <c r="D8084" s="177" t="s">
        <v>1393</v>
      </c>
      <c r="E8084" s="179" t="s">
        <v>15930</v>
      </c>
      <c r="F8084" s="180" t="n">
        <v>-28.6289522434832</v>
      </c>
    </row>
    <row r="8085" customFormat="false" ht="15" hidden="false" customHeight="false" outlineLevel="0" collapsed="false">
      <c r="A8085" s="177" t="n">
        <v>1163</v>
      </c>
      <c r="B8085" s="178" t="n">
        <v>270543</v>
      </c>
      <c r="C8085" s="177" t="s">
        <v>15931</v>
      </c>
      <c r="D8085" s="177" t="s">
        <v>723</v>
      </c>
      <c r="E8085" s="179" t="s">
        <v>15932</v>
      </c>
      <c r="F8085" s="180" t="n">
        <v>-32.2502815056084</v>
      </c>
    </row>
    <row r="8086" customFormat="false" ht="15" hidden="false" customHeight="false" outlineLevel="0" collapsed="false">
      <c r="A8086" s="177" t="n">
        <v>3975</v>
      </c>
      <c r="B8086" s="178" t="n">
        <v>290025</v>
      </c>
      <c r="C8086" s="177" t="s">
        <v>15931</v>
      </c>
      <c r="D8086" s="177" t="s">
        <v>707</v>
      </c>
      <c r="E8086" s="179" t="s">
        <v>15933</v>
      </c>
      <c r="F8086" s="180" t="n">
        <v>-31.0483364992687</v>
      </c>
    </row>
    <row r="8087" customFormat="false" ht="15" hidden="false" customHeight="false" outlineLevel="0" collapsed="false">
      <c r="A8087" s="177" t="n">
        <v>6321</v>
      </c>
      <c r="B8087" s="178" t="n">
        <v>297149</v>
      </c>
      <c r="C8087" s="177" t="s">
        <v>15934</v>
      </c>
      <c r="D8087" s="177" t="s">
        <v>538</v>
      </c>
      <c r="E8087" s="179" t="s">
        <v>15935</v>
      </c>
      <c r="F8087" s="180" t="n">
        <v>-30.9127501669525</v>
      </c>
    </row>
    <row r="8088" customFormat="false" ht="15" hidden="false" customHeight="false" outlineLevel="0" collapsed="false">
      <c r="A8088" s="177" t="n">
        <v>6293</v>
      </c>
      <c r="B8088" s="178" t="n">
        <v>297121</v>
      </c>
      <c r="C8088" s="177" t="s">
        <v>15936</v>
      </c>
      <c r="D8088" s="177" t="s">
        <v>538</v>
      </c>
      <c r="E8088" s="179" t="s">
        <v>15937</v>
      </c>
      <c r="F8088" s="180" t="n">
        <v>-30.8526207887451</v>
      </c>
    </row>
    <row r="8089" customFormat="false" ht="15" hidden="false" customHeight="false" outlineLevel="0" collapsed="false">
      <c r="A8089" s="177" t="n">
        <v>5003</v>
      </c>
      <c r="B8089" s="178" t="n">
        <v>293165</v>
      </c>
      <c r="C8089" s="177" t="s">
        <v>15938</v>
      </c>
      <c r="D8089" s="177" t="s">
        <v>935</v>
      </c>
      <c r="E8089" s="179" t="s">
        <v>15939</v>
      </c>
      <c r="F8089" s="180" t="n">
        <v>-31.1434278923537</v>
      </c>
    </row>
    <row r="8090" customFormat="false" ht="15" hidden="false" customHeight="false" outlineLevel="0" collapsed="false">
      <c r="A8090" s="177" t="n">
        <v>8112</v>
      </c>
      <c r="B8090" s="178" t="n">
        <v>561008</v>
      </c>
      <c r="C8090" s="177" t="s">
        <v>15940</v>
      </c>
      <c r="D8090" s="177" t="s">
        <v>696</v>
      </c>
      <c r="E8090" s="179" t="s">
        <v>15941</v>
      </c>
      <c r="F8090" s="180" t="n">
        <v>-30.3512022443348</v>
      </c>
    </row>
    <row r="8091" customFormat="false" ht="15" hidden="false" customHeight="false" outlineLevel="0" collapsed="false">
      <c r="A8091" s="177" t="n">
        <v>8737</v>
      </c>
      <c r="B8091" s="178" t="n">
        <v>576074</v>
      </c>
      <c r="C8091" s="177" t="s">
        <v>15942</v>
      </c>
      <c r="D8091" s="177" t="s">
        <v>1332</v>
      </c>
      <c r="E8091" s="179" t="s">
        <v>15943</v>
      </c>
      <c r="F8091" s="180" t="n">
        <v>-28.8413982636347</v>
      </c>
    </row>
    <row r="8092" customFormat="false" ht="15" hidden="false" customHeight="false" outlineLevel="0" collapsed="false">
      <c r="A8092" s="177" t="n">
        <v>8795</v>
      </c>
      <c r="B8092" s="178" t="n">
        <v>577039</v>
      </c>
      <c r="C8092" s="177" t="s">
        <v>15944</v>
      </c>
      <c r="D8092" s="177" t="s">
        <v>1928</v>
      </c>
      <c r="E8092" s="179" t="s">
        <v>15945</v>
      </c>
      <c r="F8092" s="180" t="n">
        <v>-29.2738857451064</v>
      </c>
    </row>
    <row r="8093" customFormat="false" ht="15" hidden="false" customHeight="false" outlineLevel="0" collapsed="false">
      <c r="A8093" s="177" t="n">
        <v>9090</v>
      </c>
      <c r="B8093" s="178" t="n">
        <v>581024</v>
      </c>
      <c r="C8093" s="177" t="s">
        <v>15944</v>
      </c>
      <c r="D8093" s="177" t="s">
        <v>900</v>
      </c>
      <c r="E8093" s="179" t="s">
        <v>15946</v>
      </c>
      <c r="F8093" s="180" t="n">
        <v>-28.0279888906159</v>
      </c>
    </row>
    <row r="8094" customFormat="false" ht="15" hidden="false" customHeight="false" outlineLevel="0" collapsed="false">
      <c r="A8094" s="177" t="n">
        <v>1111</v>
      </c>
      <c r="B8094" s="178" t="n">
        <v>270491</v>
      </c>
      <c r="C8094" s="177" t="s">
        <v>15947</v>
      </c>
      <c r="D8094" s="177" t="s">
        <v>723</v>
      </c>
      <c r="E8094" s="179" t="s">
        <v>15948</v>
      </c>
      <c r="F8094" s="180" t="n">
        <v>-32.2068555985451</v>
      </c>
    </row>
    <row r="8095" customFormat="false" ht="15" hidden="false" customHeight="false" outlineLevel="0" collapsed="false">
      <c r="A8095" s="177" t="n">
        <v>4531</v>
      </c>
      <c r="B8095" s="178" t="n">
        <v>292029</v>
      </c>
      <c r="C8095" s="177" t="s">
        <v>15947</v>
      </c>
      <c r="D8095" s="177" t="s">
        <v>1005</v>
      </c>
      <c r="E8095" s="179" t="s">
        <v>15949</v>
      </c>
      <c r="F8095" s="180" t="n">
        <v>-31.3741861388505</v>
      </c>
    </row>
    <row r="8096" customFormat="false" ht="15" hidden="false" customHeight="false" outlineLevel="0" collapsed="false">
      <c r="A8096" s="177" t="n">
        <v>2153</v>
      </c>
      <c r="B8096" s="178" t="n">
        <v>276011</v>
      </c>
      <c r="C8096" s="177" t="s">
        <v>15950</v>
      </c>
      <c r="D8096" s="177" t="s">
        <v>636</v>
      </c>
      <c r="E8096" s="179" t="s">
        <v>15951</v>
      </c>
      <c r="F8096" s="180" t="n">
        <v>-32.5793666600697</v>
      </c>
    </row>
    <row r="8097" customFormat="false" ht="15" hidden="false" customHeight="false" outlineLevel="0" collapsed="false">
      <c r="A8097" s="177" t="n">
        <v>9989</v>
      </c>
      <c r="B8097" s="178" t="n">
        <v>595001</v>
      </c>
      <c r="C8097" s="177" t="s">
        <v>15950</v>
      </c>
      <c r="D8097" s="177" t="s">
        <v>6162</v>
      </c>
      <c r="E8097" s="179" t="s">
        <v>15952</v>
      </c>
      <c r="F8097" s="180" t="n">
        <v>-29.5876240496756</v>
      </c>
    </row>
    <row r="8098" customFormat="false" ht="15" hidden="false" customHeight="false" outlineLevel="0" collapsed="false">
      <c r="A8098" s="177" t="n">
        <v>5616</v>
      </c>
      <c r="B8098" s="178" t="n">
        <v>294451</v>
      </c>
      <c r="C8098" s="177" t="s">
        <v>15953</v>
      </c>
      <c r="D8098" s="177" t="s">
        <v>784</v>
      </c>
      <c r="E8098" s="179" t="s">
        <v>15954</v>
      </c>
      <c r="F8098" s="180" t="n">
        <v>-32.0010568679769</v>
      </c>
    </row>
    <row r="8099" customFormat="false" ht="15" hidden="false" customHeight="false" outlineLevel="0" collapsed="false">
      <c r="A8099" s="177" t="n">
        <v>3141</v>
      </c>
      <c r="B8099" s="178" t="n">
        <v>284119</v>
      </c>
      <c r="C8099" s="177" t="s">
        <v>15955</v>
      </c>
      <c r="D8099" s="177" t="s">
        <v>645</v>
      </c>
      <c r="E8099" s="179" t="s">
        <v>15956</v>
      </c>
      <c r="F8099" s="180" t="n">
        <v>-31.5972003170768</v>
      </c>
    </row>
    <row r="8100" customFormat="false" ht="15" hidden="false" customHeight="false" outlineLevel="0" collapsed="false">
      <c r="A8100" s="177" t="n">
        <v>3969</v>
      </c>
      <c r="B8100" s="178" t="n">
        <v>290019</v>
      </c>
      <c r="C8100" s="177" t="s">
        <v>15957</v>
      </c>
      <c r="D8100" s="177" t="s">
        <v>707</v>
      </c>
      <c r="E8100" s="179" t="s">
        <v>15958</v>
      </c>
      <c r="F8100" s="180" t="n">
        <v>-31.0002737987907</v>
      </c>
    </row>
    <row r="8101" customFormat="false" ht="15" hidden="false" customHeight="false" outlineLevel="0" collapsed="false">
      <c r="A8101" s="177" t="n">
        <v>9644</v>
      </c>
      <c r="B8101" s="178" t="n">
        <v>589051</v>
      </c>
      <c r="C8101" s="177" t="s">
        <v>15959</v>
      </c>
      <c r="D8101" s="177" t="s">
        <v>521</v>
      </c>
      <c r="E8101" s="179" t="s">
        <v>15960</v>
      </c>
      <c r="F8101" s="180" t="n">
        <v>-28.8490658681866</v>
      </c>
    </row>
    <row r="8102" customFormat="false" ht="15" hidden="false" customHeight="false" outlineLevel="0" collapsed="false">
      <c r="A8102" s="177" t="n">
        <v>7789</v>
      </c>
      <c r="B8102" s="178" t="n">
        <v>538014</v>
      </c>
      <c r="C8102" s="177" t="s">
        <v>15961</v>
      </c>
      <c r="D8102" s="177" t="s">
        <v>684</v>
      </c>
      <c r="E8102" s="179" t="s">
        <v>15962</v>
      </c>
      <c r="F8102" s="180" t="n">
        <v>-28.8208086635752</v>
      </c>
    </row>
    <row r="8103" customFormat="false" ht="15" hidden="false" customHeight="false" outlineLevel="0" collapsed="false">
      <c r="A8103" s="177" t="n">
        <v>9397</v>
      </c>
      <c r="B8103" s="178" t="n">
        <v>583094</v>
      </c>
      <c r="C8103" s="177" t="s">
        <v>15963</v>
      </c>
      <c r="D8103" s="177" t="s">
        <v>1031</v>
      </c>
      <c r="E8103" s="179" t="s">
        <v>15964</v>
      </c>
      <c r="F8103" s="180" t="n">
        <v>-27.6994075144386</v>
      </c>
    </row>
    <row r="8104" customFormat="false" ht="15" hidden="false" customHeight="false" outlineLevel="0" collapsed="false">
      <c r="A8104" s="177" t="n">
        <v>1079</v>
      </c>
      <c r="B8104" s="178" t="n">
        <v>270459</v>
      </c>
      <c r="C8104" s="177" t="s">
        <v>15965</v>
      </c>
      <c r="D8104" s="177" t="s">
        <v>723</v>
      </c>
      <c r="E8104" s="179" t="s">
        <v>15966</v>
      </c>
      <c r="F8104" s="180" t="n">
        <v>-32.1758898478465</v>
      </c>
    </row>
    <row r="8105" customFormat="false" ht="15" hidden="false" customHeight="false" outlineLevel="0" collapsed="false">
      <c r="A8105" s="177" t="n">
        <v>6125</v>
      </c>
      <c r="B8105" s="178" t="n">
        <v>296191</v>
      </c>
      <c r="C8105" s="177" t="s">
        <v>15967</v>
      </c>
      <c r="D8105" s="177" t="s">
        <v>919</v>
      </c>
      <c r="E8105" s="179" t="s">
        <v>15968</v>
      </c>
      <c r="F8105" s="180" t="n">
        <v>-30.8805033150593</v>
      </c>
    </row>
    <row r="8106" customFormat="false" ht="15" hidden="false" customHeight="false" outlineLevel="0" collapsed="false">
      <c r="A8106" s="177" t="n">
        <v>4383</v>
      </c>
      <c r="B8106" s="178" t="n">
        <v>291102</v>
      </c>
      <c r="C8106" s="177" t="s">
        <v>15969</v>
      </c>
      <c r="D8106" s="177" t="s">
        <v>1028</v>
      </c>
      <c r="E8106" s="179" t="s">
        <v>15970</v>
      </c>
      <c r="F8106" s="180" t="n">
        <v>-31.5174522958869</v>
      </c>
    </row>
    <row r="8107" customFormat="false" ht="15" hidden="false" customHeight="false" outlineLevel="0" collapsed="false">
      <c r="A8107" s="177" t="n">
        <v>3267</v>
      </c>
      <c r="B8107" s="178" t="n">
        <v>284245</v>
      </c>
      <c r="C8107" s="177" t="s">
        <v>935</v>
      </c>
      <c r="D8107" s="177" t="s">
        <v>645</v>
      </c>
      <c r="E8107" s="179" t="s">
        <v>15971</v>
      </c>
      <c r="F8107" s="180" t="n">
        <v>-31.6860714518645</v>
      </c>
    </row>
    <row r="8108" customFormat="false" ht="15" hidden="false" customHeight="false" outlineLevel="0" collapsed="false">
      <c r="A8108" s="177" t="n">
        <v>4840</v>
      </c>
      <c r="B8108" s="178" t="n">
        <v>293002</v>
      </c>
      <c r="C8108" s="177" t="s">
        <v>15972</v>
      </c>
      <c r="D8108" s="177" t="s">
        <v>935</v>
      </c>
      <c r="E8108" s="179" t="s">
        <v>15973</v>
      </c>
      <c r="F8108" s="180" t="n">
        <v>-31.202721445828</v>
      </c>
    </row>
    <row r="8109" customFormat="false" ht="15" hidden="false" customHeight="false" outlineLevel="0" collapsed="false">
      <c r="A8109" s="177" t="n">
        <v>2453</v>
      </c>
      <c r="B8109" s="178" t="n">
        <v>282003</v>
      </c>
      <c r="C8109" s="177" t="s">
        <v>15974</v>
      </c>
      <c r="D8109" s="177" t="s">
        <v>809</v>
      </c>
      <c r="E8109" s="179" t="s">
        <v>15975</v>
      </c>
      <c r="F8109" s="180" t="n">
        <v>-31.7019464461699</v>
      </c>
    </row>
    <row r="8110" customFormat="false" ht="15" hidden="false" customHeight="false" outlineLevel="0" collapsed="false">
      <c r="A8110" s="177" t="n">
        <v>3512</v>
      </c>
      <c r="B8110" s="178" t="n">
        <v>285050</v>
      </c>
      <c r="C8110" s="177" t="s">
        <v>15974</v>
      </c>
      <c r="D8110" s="177" t="s">
        <v>855</v>
      </c>
      <c r="E8110" s="179" t="s">
        <v>15976</v>
      </c>
      <c r="F8110" s="180" t="n">
        <v>-31.5864343432331</v>
      </c>
    </row>
    <row r="8111" customFormat="false" ht="15" hidden="false" customHeight="false" outlineLevel="0" collapsed="false">
      <c r="A8111" s="177" t="n">
        <v>6654</v>
      </c>
      <c r="B8111" s="178" t="n">
        <v>298093</v>
      </c>
      <c r="C8111" s="177" t="s">
        <v>15974</v>
      </c>
      <c r="D8111" s="177" t="s">
        <v>1303</v>
      </c>
      <c r="E8111" s="179" t="s">
        <v>15977</v>
      </c>
      <c r="F8111" s="180" t="n">
        <v>-30.9913497566247</v>
      </c>
    </row>
    <row r="8112" customFormat="false" ht="15" hidden="false" customHeight="false" outlineLevel="0" collapsed="false">
      <c r="A8112" s="177" t="n">
        <v>3258</v>
      </c>
      <c r="B8112" s="178" t="n">
        <v>284236</v>
      </c>
      <c r="C8112" s="177" t="s">
        <v>15978</v>
      </c>
      <c r="D8112" s="177" t="s">
        <v>645</v>
      </c>
      <c r="E8112" s="179" t="s">
        <v>15979</v>
      </c>
      <c r="F8112" s="180" t="n">
        <v>-31.7305801061609</v>
      </c>
    </row>
    <row r="8113" customFormat="false" ht="15" hidden="false" customHeight="false" outlineLevel="0" collapsed="false">
      <c r="A8113" s="177" t="n">
        <v>4141</v>
      </c>
      <c r="B8113" s="178" t="n">
        <v>290191</v>
      </c>
      <c r="C8113" s="177" t="s">
        <v>15978</v>
      </c>
      <c r="D8113" s="177" t="s">
        <v>707</v>
      </c>
      <c r="E8113" s="179" t="s">
        <v>15980</v>
      </c>
      <c r="F8113" s="180" t="n">
        <v>-31.2390818302667</v>
      </c>
    </row>
    <row r="8114" customFormat="false" ht="15" hidden="false" customHeight="false" outlineLevel="0" collapsed="false">
      <c r="A8114" s="177" t="n">
        <v>7934</v>
      </c>
      <c r="B8114" s="178" t="n">
        <v>542125</v>
      </c>
      <c r="C8114" s="177" t="s">
        <v>15981</v>
      </c>
      <c r="D8114" s="177" t="s">
        <v>770</v>
      </c>
      <c r="E8114" s="179" t="s">
        <v>15982</v>
      </c>
      <c r="F8114" s="180" t="n">
        <v>-28.7298180153482</v>
      </c>
    </row>
    <row r="8115" customFormat="false" ht="15" hidden="false" customHeight="false" outlineLevel="0" collapsed="false">
      <c r="A8115" s="177" t="n">
        <v>685</v>
      </c>
      <c r="B8115" s="178" t="n">
        <v>270065</v>
      </c>
      <c r="C8115" s="177" t="s">
        <v>15983</v>
      </c>
      <c r="D8115" s="177" t="s">
        <v>723</v>
      </c>
      <c r="E8115" s="179" t="s">
        <v>15984</v>
      </c>
      <c r="F8115" s="180" t="n">
        <v>-31.9567751428022</v>
      </c>
    </row>
    <row r="8116" customFormat="false" ht="15" hidden="false" customHeight="false" outlineLevel="0" collapsed="false">
      <c r="A8116" s="177" t="n">
        <v>4355</v>
      </c>
      <c r="B8116" s="178" t="n">
        <v>291074</v>
      </c>
      <c r="C8116" s="177" t="s">
        <v>15985</v>
      </c>
      <c r="D8116" s="177" t="s">
        <v>1028</v>
      </c>
      <c r="E8116" s="179" t="s">
        <v>15986</v>
      </c>
      <c r="F8116" s="180" t="n">
        <v>-31.4889651435006</v>
      </c>
    </row>
    <row r="8117" customFormat="false" ht="15" hidden="false" customHeight="false" outlineLevel="0" collapsed="false">
      <c r="A8117" s="177" t="n">
        <v>6076</v>
      </c>
      <c r="B8117" s="178" t="n">
        <v>296142</v>
      </c>
      <c r="C8117" s="177" t="s">
        <v>15985</v>
      </c>
      <c r="D8117" s="177" t="s">
        <v>919</v>
      </c>
      <c r="E8117" s="179" t="s">
        <v>15987</v>
      </c>
      <c r="F8117" s="180" t="n">
        <v>-30.7940508792251</v>
      </c>
    </row>
    <row r="8118" customFormat="false" ht="15" hidden="false" customHeight="false" outlineLevel="0" collapsed="false">
      <c r="A8118" s="177" t="n">
        <v>6111</v>
      </c>
      <c r="B8118" s="178" t="n">
        <v>296177</v>
      </c>
      <c r="C8118" s="177" t="s">
        <v>15988</v>
      </c>
      <c r="D8118" s="177" t="s">
        <v>919</v>
      </c>
      <c r="E8118" s="179" t="s">
        <v>15989</v>
      </c>
      <c r="F8118" s="180" t="n">
        <v>-30.8429866703252</v>
      </c>
    </row>
    <row r="8119" customFormat="false" ht="15" hidden="false" customHeight="false" outlineLevel="0" collapsed="false">
      <c r="A8119" s="177" t="n">
        <v>9884</v>
      </c>
      <c r="B8119" s="178" t="n">
        <v>593042</v>
      </c>
      <c r="C8119" s="177" t="s">
        <v>15990</v>
      </c>
      <c r="D8119" s="177" t="s">
        <v>532</v>
      </c>
      <c r="E8119" s="179" t="s">
        <v>15991</v>
      </c>
      <c r="F8119" s="180" t="n">
        <v>-29.5119862056461</v>
      </c>
    </row>
    <row r="8120" customFormat="false" ht="15" hidden="false" customHeight="false" outlineLevel="0" collapsed="false">
      <c r="A8120" s="177" t="n">
        <v>4104</v>
      </c>
      <c r="B8120" s="178" t="n">
        <v>290154</v>
      </c>
      <c r="C8120" s="177" t="s">
        <v>15992</v>
      </c>
      <c r="D8120" s="177" t="s">
        <v>707</v>
      </c>
      <c r="E8120" s="179" t="s">
        <v>15993</v>
      </c>
      <c r="F8120" s="180" t="n">
        <v>-31.2013932572958</v>
      </c>
    </row>
    <row r="8121" customFormat="false" ht="15" hidden="false" customHeight="false" outlineLevel="0" collapsed="false">
      <c r="A8121" s="177" t="n">
        <v>6274</v>
      </c>
      <c r="B8121" s="178" t="n">
        <v>297102</v>
      </c>
      <c r="C8121" s="177" t="s">
        <v>15992</v>
      </c>
      <c r="D8121" s="177" t="s">
        <v>538</v>
      </c>
      <c r="E8121" s="179" t="s">
        <v>15994</v>
      </c>
      <c r="F8121" s="180" t="n">
        <v>-30.9051596780221</v>
      </c>
    </row>
    <row r="8122" customFormat="false" ht="15" hidden="false" customHeight="false" outlineLevel="0" collapsed="false">
      <c r="A8122" s="177" t="n">
        <v>8371</v>
      </c>
      <c r="B8122" s="178" t="n">
        <v>569030</v>
      </c>
      <c r="C8122" s="177" t="s">
        <v>15995</v>
      </c>
      <c r="D8122" s="177" t="s">
        <v>2696</v>
      </c>
      <c r="E8122" s="179" t="s">
        <v>15996</v>
      </c>
      <c r="F8122" s="180" t="n">
        <v>-28.6737913418207</v>
      </c>
    </row>
    <row r="8123" customFormat="false" ht="15" hidden="false" customHeight="false" outlineLevel="0" collapsed="false">
      <c r="A8123" s="177" t="n">
        <v>8534</v>
      </c>
      <c r="B8123" s="178" t="n">
        <v>575014</v>
      </c>
      <c r="C8123" s="177" t="s">
        <v>15997</v>
      </c>
      <c r="D8123" s="177" t="s">
        <v>1065</v>
      </c>
      <c r="E8123" s="179" t="s">
        <v>15998</v>
      </c>
      <c r="F8123" s="180" t="n">
        <v>-28.1439248650236</v>
      </c>
    </row>
    <row r="8124" customFormat="false" ht="15" hidden="false" customHeight="false" outlineLevel="0" collapsed="false">
      <c r="A8124" s="177" t="n">
        <v>8545</v>
      </c>
      <c r="B8124" s="178" t="n">
        <v>575025</v>
      </c>
      <c r="C8124" s="177" t="s">
        <v>15999</v>
      </c>
      <c r="D8124" s="177" t="s">
        <v>1065</v>
      </c>
      <c r="E8124" s="179" t="s">
        <v>16000</v>
      </c>
      <c r="F8124" s="180" t="n">
        <v>-28.1548014920584</v>
      </c>
    </row>
    <row r="8125" customFormat="false" ht="15" hidden="false" customHeight="false" outlineLevel="0" collapsed="false">
      <c r="A8125" s="177" t="n">
        <v>8533</v>
      </c>
      <c r="B8125" s="178" t="n">
        <v>575013</v>
      </c>
      <c r="C8125" s="177" t="s">
        <v>16001</v>
      </c>
      <c r="D8125" s="177" t="s">
        <v>1065</v>
      </c>
      <c r="E8125" s="179" t="s">
        <v>16002</v>
      </c>
      <c r="F8125" s="180" t="n">
        <v>-28.1351739143634</v>
      </c>
    </row>
    <row r="8126" customFormat="false" ht="15" hidden="false" customHeight="false" outlineLevel="0" collapsed="false">
      <c r="A8126" s="177" t="n">
        <v>8495</v>
      </c>
      <c r="B8126" s="178" t="n">
        <v>573026</v>
      </c>
      <c r="C8126" s="177" t="s">
        <v>16003</v>
      </c>
      <c r="D8126" s="177" t="s">
        <v>1158</v>
      </c>
      <c r="E8126" s="179" t="s">
        <v>16004</v>
      </c>
      <c r="F8126" s="180" t="n">
        <v>-29.103182244621</v>
      </c>
    </row>
    <row r="8127" customFormat="false" ht="15" hidden="false" customHeight="false" outlineLevel="0" collapsed="false">
      <c r="A8127" s="177" t="n">
        <v>11573</v>
      </c>
      <c r="B8127" s="178" t="n">
        <v>869004</v>
      </c>
      <c r="C8127" s="177" t="s">
        <v>16005</v>
      </c>
      <c r="D8127" s="177" t="s">
        <v>1552</v>
      </c>
      <c r="E8127" s="179" t="s">
        <v>16006</v>
      </c>
      <c r="F8127" s="180" t="n">
        <v>-25.7594222249759</v>
      </c>
    </row>
    <row r="8128" customFormat="false" ht="15" hidden="false" customHeight="false" outlineLevel="0" collapsed="false">
      <c r="A8128" s="177" t="n">
        <v>3502</v>
      </c>
      <c r="B8128" s="178" t="n">
        <v>285040</v>
      </c>
      <c r="C8128" s="177" t="s">
        <v>16007</v>
      </c>
      <c r="D8128" s="177" t="s">
        <v>855</v>
      </c>
      <c r="E8128" s="179" t="s">
        <v>16008</v>
      </c>
      <c r="F8128" s="180" t="n">
        <v>-31.518481185626</v>
      </c>
    </row>
    <row r="8129" customFormat="false" ht="15" hidden="false" customHeight="false" outlineLevel="0" collapsed="false">
      <c r="A8129" s="177" t="n">
        <v>8369</v>
      </c>
      <c r="B8129" s="178" t="n">
        <v>569028</v>
      </c>
      <c r="C8129" s="177" t="s">
        <v>16007</v>
      </c>
      <c r="D8129" s="177" t="s">
        <v>2696</v>
      </c>
      <c r="E8129" s="179" t="s">
        <v>16009</v>
      </c>
      <c r="F8129" s="180" t="n">
        <v>-28.5973343291156</v>
      </c>
    </row>
    <row r="8130" customFormat="false" ht="15" hidden="false" customHeight="false" outlineLevel="0" collapsed="false">
      <c r="A8130" s="177" t="n">
        <v>4075</v>
      </c>
      <c r="B8130" s="178" t="n">
        <v>290125</v>
      </c>
      <c r="C8130" s="177" t="s">
        <v>16010</v>
      </c>
      <c r="D8130" s="177" t="s">
        <v>707</v>
      </c>
      <c r="E8130" s="179" t="s">
        <v>16011</v>
      </c>
      <c r="F8130" s="180" t="n">
        <v>-31.2046825239458</v>
      </c>
    </row>
    <row r="8131" customFormat="false" ht="15" hidden="false" customHeight="false" outlineLevel="0" collapsed="false">
      <c r="A8131" s="177" t="n">
        <v>10052</v>
      </c>
      <c r="B8131" s="178" t="n">
        <v>597047</v>
      </c>
      <c r="C8131" s="177" t="s">
        <v>16012</v>
      </c>
      <c r="D8131" s="177" t="s">
        <v>765</v>
      </c>
      <c r="E8131" s="179" t="s">
        <v>16013</v>
      </c>
      <c r="F8131" s="180" t="n">
        <v>-30.2692016344424</v>
      </c>
    </row>
    <row r="8132" customFormat="false" ht="15" hidden="false" customHeight="false" outlineLevel="0" collapsed="false">
      <c r="A8132" s="177" t="n">
        <v>11015</v>
      </c>
      <c r="B8132" s="178" t="n">
        <v>672023</v>
      </c>
      <c r="C8132" s="177" t="s">
        <v>16014</v>
      </c>
      <c r="D8132" s="177" t="s">
        <v>1649</v>
      </c>
      <c r="E8132" s="179" t="s">
        <v>16015</v>
      </c>
      <c r="F8132" s="180" t="n">
        <v>-27.5401843024481</v>
      </c>
    </row>
    <row r="8133" customFormat="false" ht="15" hidden="false" customHeight="false" outlineLevel="0" collapsed="false">
      <c r="A8133" s="177" t="n">
        <v>9749</v>
      </c>
      <c r="B8133" s="178" t="n">
        <v>590012</v>
      </c>
      <c r="C8133" s="177" t="s">
        <v>16016</v>
      </c>
      <c r="D8133" s="177" t="s">
        <v>1146</v>
      </c>
      <c r="E8133" s="179" t="s">
        <v>16017</v>
      </c>
      <c r="F8133" s="180" t="n">
        <v>-28.5479232647304</v>
      </c>
    </row>
    <row r="8134" customFormat="false" ht="15" hidden="false" customHeight="false" outlineLevel="0" collapsed="false">
      <c r="A8134" s="177" t="n">
        <v>9468</v>
      </c>
      <c r="B8134" s="178" t="n">
        <v>586010</v>
      </c>
      <c r="C8134" s="177" t="s">
        <v>16018</v>
      </c>
      <c r="D8134" s="177" t="s">
        <v>3383</v>
      </c>
      <c r="E8134" s="179" t="s">
        <v>16019</v>
      </c>
      <c r="F8134" s="180" t="n">
        <v>-28.2599322473313</v>
      </c>
    </row>
    <row r="8135" customFormat="false" ht="15" hidden="false" customHeight="false" outlineLevel="0" collapsed="false">
      <c r="A8135" s="177" t="n">
        <v>662</v>
      </c>
      <c r="B8135" s="178" t="n">
        <v>270042</v>
      </c>
      <c r="C8135" s="177" t="s">
        <v>16020</v>
      </c>
      <c r="D8135" s="177" t="s">
        <v>723</v>
      </c>
      <c r="E8135" s="179" t="s">
        <v>16021</v>
      </c>
      <c r="F8135" s="180" t="n">
        <v>-31.9133106352768</v>
      </c>
    </row>
    <row r="8136" customFormat="false" ht="15" hidden="false" customHeight="false" outlineLevel="0" collapsed="false">
      <c r="A8136" s="177" t="n">
        <v>11713</v>
      </c>
      <c r="B8136" s="178" t="n">
        <v>874044</v>
      </c>
      <c r="C8136" s="177" t="s">
        <v>16022</v>
      </c>
      <c r="D8136" s="177" t="s">
        <v>615</v>
      </c>
      <c r="E8136" s="179" t="s">
        <v>16023</v>
      </c>
      <c r="F8136" s="180" t="n">
        <v>-25.3651683316583</v>
      </c>
    </row>
    <row r="8137" customFormat="false" ht="15" hidden="false" customHeight="false" outlineLevel="0" collapsed="false">
      <c r="A8137" s="177" t="n">
        <v>12470</v>
      </c>
      <c r="B8137" s="178" t="n">
        <v>966045</v>
      </c>
      <c r="C8137" s="177" t="s">
        <v>16024</v>
      </c>
      <c r="D8137" s="177" t="s">
        <v>670</v>
      </c>
      <c r="E8137" s="179" t="s">
        <v>16025</v>
      </c>
      <c r="F8137" s="180" t="n">
        <v>-22.8060398452971</v>
      </c>
    </row>
    <row r="8138" customFormat="false" ht="15" hidden="false" customHeight="false" outlineLevel="0" collapsed="false">
      <c r="A8138" s="177" t="n">
        <v>11545</v>
      </c>
      <c r="B8138" s="178" t="n">
        <v>867007</v>
      </c>
      <c r="C8138" s="177" t="s">
        <v>16026</v>
      </c>
      <c r="D8138" s="177" t="s">
        <v>1834</v>
      </c>
      <c r="E8138" s="179" t="s">
        <v>16027</v>
      </c>
      <c r="F8138" s="180" t="n">
        <v>-26.1700291614533</v>
      </c>
    </row>
    <row r="8139" customFormat="false" ht="15" hidden="false" customHeight="false" outlineLevel="0" collapsed="false">
      <c r="A8139" s="177" t="n">
        <v>2330</v>
      </c>
      <c r="B8139" s="178" t="n">
        <v>278001</v>
      </c>
      <c r="C8139" s="177" t="s">
        <v>89</v>
      </c>
      <c r="D8139" s="177" t="s">
        <v>2598</v>
      </c>
      <c r="E8139" s="179" t="s">
        <v>16028</v>
      </c>
      <c r="F8139" s="180" t="n">
        <v>-31.4988197985408</v>
      </c>
    </row>
    <row r="8140" customFormat="false" ht="15" hidden="false" customHeight="false" outlineLevel="0" collapsed="false">
      <c r="A8140" s="177" t="n">
        <v>11574</v>
      </c>
      <c r="B8140" s="178" t="n">
        <v>869005</v>
      </c>
      <c r="C8140" s="177" t="s">
        <v>89</v>
      </c>
      <c r="D8140" s="177" t="s">
        <v>1552</v>
      </c>
      <c r="E8140" s="179" t="s">
        <v>16029</v>
      </c>
      <c r="F8140" s="180" t="n">
        <v>-25.7753691600103</v>
      </c>
    </row>
    <row r="8141" customFormat="false" ht="15" hidden="false" customHeight="false" outlineLevel="0" collapsed="false">
      <c r="A8141" s="177" t="n">
        <v>7347</v>
      </c>
      <c r="B8141" s="178" t="n">
        <v>499015</v>
      </c>
      <c r="C8141" s="177" t="s">
        <v>16030</v>
      </c>
      <c r="D8141" s="177" t="s">
        <v>955</v>
      </c>
      <c r="E8141" s="179" t="s">
        <v>16031</v>
      </c>
      <c r="F8141" s="180" t="n">
        <v>-29.0665501802383</v>
      </c>
    </row>
    <row r="8142" customFormat="false" ht="15" hidden="false" customHeight="false" outlineLevel="0" collapsed="false">
      <c r="A8142" s="177" t="n">
        <v>13268</v>
      </c>
      <c r="B8142" s="178" t="n">
        <v>977007</v>
      </c>
      <c r="C8142" s="177" t="s">
        <v>16032</v>
      </c>
      <c r="D8142" s="177" t="s">
        <v>728</v>
      </c>
      <c r="E8142" s="179" t="s">
        <v>16033</v>
      </c>
      <c r="F8142" s="180" t="n">
        <v>-24.7962339267345</v>
      </c>
    </row>
    <row r="8143" customFormat="false" ht="15" hidden="false" customHeight="false" outlineLevel="0" collapsed="false">
      <c r="A8143" s="177" t="n">
        <v>11781</v>
      </c>
      <c r="B8143" s="178" t="n">
        <v>876029</v>
      </c>
      <c r="C8143" s="177" t="s">
        <v>16034</v>
      </c>
      <c r="D8143" s="177" t="s">
        <v>609</v>
      </c>
      <c r="E8143" s="179" t="s">
        <v>16035</v>
      </c>
      <c r="F8143" s="180" t="n">
        <v>-25.717537694481</v>
      </c>
    </row>
    <row r="8144" customFormat="false" ht="15" hidden="false" customHeight="false" outlineLevel="0" collapsed="false">
      <c r="A8144" s="177" t="n">
        <v>2244</v>
      </c>
      <c r="B8144" s="178" t="n">
        <v>276102</v>
      </c>
      <c r="C8144" s="177" t="s">
        <v>16036</v>
      </c>
      <c r="D8144" s="177" t="s">
        <v>636</v>
      </c>
      <c r="E8144" s="179" t="s">
        <v>16037</v>
      </c>
      <c r="F8144" s="180" t="n">
        <v>-32.8146988610288</v>
      </c>
    </row>
    <row r="8145" customFormat="false" ht="15" hidden="false" customHeight="false" outlineLevel="0" collapsed="false">
      <c r="A8145" s="177" t="n">
        <v>157</v>
      </c>
      <c r="B8145" s="178" t="n">
        <v>171010</v>
      </c>
      <c r="C8145" s="177" t="s">
        <v>16038</v>
      </c>
      <c r="D8145" s="177" t="s">
        <v>1846</v>
      </c>
      <c r="E8145" s="179" t="s">
        <v>16039</v>
      </c>
      <c r="F8145" s="180" t="n">
        <v>-34.2224029970607</v>
      </c>
    </row>
    <row r="8146" customFormat="false" ht="15" hidden="false" customHeight="false" outlineLevel="0" collapsed="false">
      <c r="A8146" s="177" t="n">
        <v>3798</v>
      </c>
      <c r="B8146" s="178" t="n">
        <v>286237</v>
      </c>
      <c r="C8146" s="177" t="s">
        <v>16040</v>
      </c>
      <c r="D8146" s="177" t="s">
        <v>1317</v>
      </c>
      <c r="E8146" s="179" t="s">
        <v>16041</v>
      </c>
      <c r="F8146" s="180" t="n">
        <v>-31.4579576300266</v>
      </c>
    </row>
    <row r="8147" customFormat="false" ht="15" hidden="false" customHeight="false" outlineLevel="0" collapsed="false">
      <c r="A8147" s="177" t="n">
        <v>8180</v>
      </c>
      <c r="B8147" s="178" t="n">
        <v>563011</v>
      </c>
      <c r="C8147" s="177" t="s">
        <v>16042</v>
      </c>
      <c r="D8147" s="177" t="s">
        <v>983</v>
      </c>
      <c r="E8147" s="179" t="s">
        <v>16043</v>
      </c>
      <c r="F8147" s="180" t="n">
        <v>-29.5187248120955</v>
      </c>
    </row>
    <row r="8148" customFormat="false" ht="15" hidden="false" customHeight="false" outlineLevel="0" collapsed="false">
      <c r="A8148" s="177" t="n">
        <v>11311</v>
      </c>
      <c r="B8148" s="178" t="n">
        <v>798004</v>
      </c>
      <c r="C8148" s="177" t="s">
        <v>16044</v>
      </c>
      <c r="D8148" s="177" t="s">
        <v>621</v>
      </c>
      <c r="E8148" s="179" t="s">
        <v>16045</v>
      </c>
      <c r="F8148" s="180" t="n">
        <v>-25.9815145081101</v>
      </c>
    </row>
    <row r="8149" customFormat="false" ht="15" hidden="false" customHeight="false" outlineLevel="0" collapsed="false">
      <c r="A8149" s="177" t="n">
        <v>11188</v>
      </c>
      <c r="B8149" s="178" t="n">
        <v>761002</v>
      </c>
      <c r="C8149" s="177" t="s">
        <v>16046</v>
      </c>
      <c r="D8149" s="177" t="s">
        <v>604</v>
      </c>
      <c r="E8149" s="179" t="s">
        <v>16047</v>
      </c>
      <c r="F8149" s="180" t="n">
        <v>-26.639084526347</v>
      </c>
    </row>
    <row r="8150" customFormat="false" ht="15" hidden="false" customHeight="false" outlineLevel="0" collapsed="false">
      <c r="A8150" s="177" t="n">
        <v>7681</v>
      </c>
      <c r="B8150" s="178" t="n">
        <v>526007</v>
      </c>
      <c r="C8150" s="177" t="s">
        <v>16048</v>
      </c>
      <c r="D8150" s="177" t="s">
        <v>56</v>
      </c>
      <c r="E8150" s="179" t="s">
        <v>16049</v>
      </c>
      <c r="F8150" s="180" t="n">
        <v>-27.8306259680585</v>
      </c>
    </row>
    <row r="8151" customFormat="false" ht="15" hidden="false" customHeight="false" outlineLevel="0" collapsed="false">
      <c r="A8151" s="177" t="n">
        <v>8831</v>
      </c>
      <c r="B8151" s="178" t="n">
        <v>578036</v>
      </c>
      <c r="C8151" s="177" t="s">
        <v>16050</v>
      </c>
      <c r="D8151" s="177" t="s">
        <v>995</v>
      </c>
      <c r="E8151" s="179" t="s">
        <v>16051</v>
      </c>
      <c r="F8151" s="180" t="n">
        <v>-27.4670579879485</v>
      </c>
    </row>
    <row r="8152" customFormat="false" ht="15" hidden="false" customHeight="false" outlineLevel="0" collapsed="false">
      <c r="A8152" s="177" t="n">
        <v>6985</v>
      </c>
      <c r="B8152" s="178" t="n">
        <v>377003</v>
      </c>
      <c r="C8152" s="177" t="s">
        <v>858</v>
      </c>
      <c r="D8152" s="177" t="s">
        <v>858</v>
      </c>
      <c r="E8152" s="179" t="s">
        <v>16052</v>
      </c>
      <c r="F8152" s="180" t="n">
        <v>-26.5510174008666</v>
      </c>
    </row>
    <row r="8153" customFormat="false" ht="15" hidden="false" customHeight="false" outlineLevel="0" collapsed="false">
      <c r="A8153" s="177" t="n">
        <v>6984</v>
      </c>
      <c r="B8153" s="178" t="n">
        <v>377002</v>
      </c>
      <c r="C8153" s="177" t="s">
        <v>16053</v>
      </c>
      <c r="D8153" s="177" t="s">
        <v>858</v>
      </c>
      <c r="E8153" s="179" t="s">
        <v>16054</v>
      </c>
      <c r="F8153" s="180" t="n">
        <v>-27.0254781777168</v>
      </c>
    </row>
    <row r="8154" customFormat="false" ht="15" hidden="false" customHeight="false" outlineLevel="0" collapsed="false">
      <c r="A8154" s="177" t="n">
        <v>10840</v>
      </c>
      <c r="B8154" s="178" t="n">
        <v>667001</v>
      </c>
      <c r="C8154" s="177" t="s">
        <v>16055</v>
      </c>
      <c r="D8154" s="177" t="s">
        <v>1268</v>
      </c>
      <c r="E8154" s="179" t="s">
        <v>16056</v>
      </c>
      <c r="F8154" s="180" t="n">
        <v>-25.6522217635855</v>
      </c>
    </row>
    <row r="8155" customFormat="false" ht="15" hidden="false" customHeight="false" outlineLevel="0" collapsed="false">
      <c r="A8155" s="177" t="n">
        <v>10987</v>
      </c>
      <c r="B8155" s="178" t="n">
        <v>671001</v>
      </c>
      <c r="C8155" s="177" t="s">
        <v>16057</v>
      </c>
      <c r="D8155" s="177" t="s">
        <v>714</v>
      </c>
      <c r="E8155" s="179" t="s">
        <v>16058</v>
      </c>
      <c r="F8155" s="180" t="n">
        <v>-26.9064587035056</v>
      </c>
    </row>
    <row r="8156" customFormat="false" ht="15" hidden="false" customHeight="false" outlineLevel="0" collapsed="false">
      <c r="A8156" s="177" t="n">
        <v>12531</v>
      </c>
      <c r="B8156" s="178" t="n">
        <v>966106</v>
      </c>
      <c r="C8156" s="177" t="s">
        <v>16059</v>
      </c>
      <c r="D8156" s="177" t="s">
        <v>670</v>
      </c>
      <c r="E8156" s="179" t="s">
        <v>16060</v>
      </c>
      <c r="F8156" s="180" t="n">
        <v>-22.8868799294735</v>
      </c>
    </row>
    <row r="8157" customFormat="false" ht="15" hidden="false" customHeight="false" outlineLevel="0" collapsed="false">
      <c r="A8157" s="177" t="n">
        <v>7706</v>
      </c>
      <c r="B8157" s="178" t="n">
        <v>526032</v>
      </c>
      <c r="C8157" s="177" t="s">
        <v>16061</v>
      </c>
      <c r="D8157" s="177" t="s">
        <v>56</v>
      </c>
      <c r="E8157" s="179" t="s">
        <v>16062</v>
      </c>
      <c r="F8157" s="180" t="n">
        <v>-27.9541896391269</v>
      </c>
    </row>
    <row r="8158" customFormat="false" ht="15" hidden="false" customHeight="false" outlineLevel="0" collapsed="false">
      <c r="A8158" s="177" t="n">
        <v>11323</v>
      </c>
      <c r="B8158" s="178" t="n">
        <v>798016</v>
      </c>
      <c r="C8158" s="177" t="s">
        <v>16063</v>
      </c>
      <c r="D8158" s="177" t="s">
        <v>621</v>
      </c>
      <c r="E8158" s="179" t="s">
        <v>16064</v>
      </c>
      <c r="F8158" s="180" t="n">
        <v>-25.9886992668845</v>
      </c>
    </row>
    <row r="8159" customFormat="false" ht="15" hidden="false" customHeight="false" outlineLevel="0" collapsed="false">
      <c r="A8159" s="177" t="n">
        <v>305</v>
      </c>
      <c r="B8159" s="178" t="n">
        <v>199016</v>
      </c>
      <c r="C8159" s="177" t="s">
        <v>16065</v>
      </c>
      <c r="D8159" s="177" t="s">
        <v>864</v>
      </c>
      <c r="E8159" s="179" t="s">
        <v>16066</v>
      </c>
      <c r="F8159" s="180" t="n">
        <v>-33.8709665381312</v>
      </c>
    </row>
    <row r="8160" customFormat="false" ht="15" hidden="false" customHeight="false" outlineLevel="0" collapsed="false">
      <c r="A8160" s="177" t="n">
        <v>489</v>
      </c>
      <c r="B8160" s="178" t="n">
        <v>260134</v>
      </c>
      <c r="C8160" s="177" t="s">
        <v>16067</v>
      </c>
      <c r="D8160" s="177" t="s">
        <v>797</v>
      </c>
      <c r="E8160" s="179" t="s">
        <v>16068</v>
      </c>
      <c r="F8160" s="180" t="n">
        <v>-33.0145602208116</v>
      </c>
    </row>
    <row r="8161" customFormat="false" ht="15" hidden="false" customHeight="false" outlineLevel="0" collapsed="false">
      <c r="A8161" s="177" t="n">
        <v>6810</v>
      </c>
      <c r="B8161" s="178" t="n">
        <v>360083</v>
      </c>
      <c r="C8161" s="177" t="s">
        <v>16069</v>
      </c>
      <c r="D8161" s="177" t="s">
        <v>886</v>
      </c>
      <c r="E8161" s="179" t="s">
        <v>16070</v>
      </c>
      <c r="F8161" s="180" t="n">
        <v>-27.2357784235911</v>
      </c>
    </row>
    <row r="8162" customFormat="false" ht="15" hidden="false" customHeight="false" outlineLevel="0" collapsed="false">
      <c r="A8162" s="177" t="n">
        <v>12159</v>
      </c>
      <c r="B8162" s="178" t="n">
        <v>962017</v>
      </c>
      <c r="C8162" s="177" t="s">
        <v>16071</v>
      </c>
      <c r="D8162" s="177" t="s">
        <v>897</v>
      </c>
      <c r="E8162" s="179" t="s">
        <v>16072</v>
      </c>
      <c r="F8162" s="180" t="n">
        <v>-23.633103555939</v>
      </c>
    </row>
    <row r="8163" customFormat="false" ht="15" hidden="false" customHeight="false" outlineLevel="0" collapsed="false">
      <c r="A8163" s="177" t="n">
        <v>606</v>
      </c>
      <c r="B8163" s="178" t="n">
        <v>269001</v>
      </c>
      <c r="C8163" s="177" t="s">
        <v>16073</v>
      </c>
      <c r="D8163" s="177" t="s">
        <v>1790</v>
      </c>
      <c r="E8163" s="179" t="s">
        <v>16074</v>
      </c>
      <c r="F8163" s="180" t="n">
        <v>-33.7537249020761</v>
      </c>
    </row>
    <row r="8164" customFormat="false" ht="15" hidden="false" customHeight="false" outlineLevel="0" collapsed="false">
      <c r="A8164" s="177" t="n">
        <v>658</v>
      </c>
      <c r="B8164" s="178" t="n">
        <v>270038</v>
      </c>
      <c r="C8164" s="177" t="s">
        <v>16075</v>
      </c>
      <c r="D8164" s="177" t="s">
        <v>723</v>
      </c>
      <c r="E8164" s="179" t="s">
        <v>16076</v>
      </c>
      <c r="F8164" s="180" t="n">
        <v>-31.9126178769709</v>
      </c>
    </row>
    <row r="8165" customFormat="false" ht="15" hidden="false" customHeight="false" outlineLevel="0" collapsed="false">
      <c r="A8165" s="177" t="n">
        <v>2408</v>
      </c>
      <c r="B8165" s="178" t="n">
        <v>281056</v>
      </c>
      <c r="C8165" s="177" t="s">
        <v>16077</v>
      </c>
      <c r="D8165" s="177" t="s">
        <v>656</v>
      </c>
      <c r="E8165" s="179" t="s">
        <v>16078</v>
      </c>
      <c r="F8165" s="180" t="n">
        <v>-32.1473931903148</v>
      </c>
    </row>
    <row r="8166" customFormat="false" ht="15" hidden="false" customHeight="false" outlineLevel="0" collapsed="false">
      <c r="A8166" s="177" t="n">
        <v>12205</v>
      </c>
      <c r="B8166" s="178" t="n">
        <v>962063</v>
      </c>
      <c r="C8166" s="177" t="s">
        <v>16079</v>
      </c>
      <c r="D8166" s="177" t="s">
        <v>897</v>
      </c>
      <c r="E8166" s="179" t="s">
        <v>16080</v>
      </c>
      <c r="F8166" s="180" t="n">
        <v>-23.9441553701152</v>
      </c>
    </row>
    <row r="8167" customFormat="false" ht="15" hidden="false" customHeight="false" outlineLevel="0" collapsed="false">
      <c r="A8167" s="177" t="n">
        <v>4590</v>
      </c>
      <c r="B8167" s="178" t="n">
        <v>292088</v>
      </c>
      <c r="C8167" s="177" t="s">
        <v>16081</v>
      </c>
      <c r="D8167" s="177" t="s">
        <v>1005</v>
      </c>
      <c r="E8167" s="179" t="s">
        <v>16082</v>
      </c>
      <c r="F8167" s="180" t="n">
        <v>-31.5359821213959</v>
      </c>
    </row>
    <row r="8168" customFormat="false" ht="15" hidden="false" customHeight="false" outlineLevel="0" collapsed="false">
      <c r="A8168" s="177" t="n">
        <v>333</v>
      </c>
      <c r="B8168" s="178" t="n">
        <v>199044</v>
      </c>
      <c r="C8168" s="177" t="s">
        <v>16083</v>
      </c>
      <c r="D8168" s="177" t="s">
        <v>864</v>
      </c>
      <c r="E8168" s="179" t="s">
        <v>16084</v>
      </c>
      <c r="F8168" s="180" t="n">
        <v>-34.0531370146356</v>
      </c>
    </row>
    <row r="8169" customFormat="false" ht="15" hidden="false" customHeight="false" outlineLevel="0" collapsed="false">
      <c r="A8169" s="177" t="n">
        <v>2340</v>
      </c>
      <c r="B8169" s="178" t="n">
        <v>279008</v>
      </c>
      <c r="C8169" s="177" t="s">
        <v>16085</v>
      </c>
      <c r="D8169" s="177" t="s">
        <v>1141</v>
      </c>
      <c r="E8169" s="179" t="s">
        <v>16086</v>
      </c>
      <c r="F8169" s="180" t="n">
        <v>-31.9816178836145</v>
      </c>
    </row>
    <row r="8170" customFormat="false" ht="15" hidden="false" customHeight="false" outlineLevel="0" collapsed="false">
      <c r="A8170" s="177" t="n">
        <v>3297</v>
      </c>
      <c r="B8170" s="178" t="n">
        <v>284275</v>
      </c>
      <c r="C8170" s="177" t="s">
        <v>16087</v>
      </c>
      <c r="D8170" s="177" t="s">
        <v>645</v>
      </c>
      <c r="E8170" s="179" t="s">
        <v>16088</v>
      </c>
      <c r="F8170" s="180" t="n">
        <v>-31.7021215357145</v>
      </c>
    </row>
    <row r="8171" customFormat="false" ht="15" hidden="false" customHeight="false" outlineLevel="0" collapsed="false">
      <c r="A8171" s="177" t="n">
        <v>7511</v>
      </c>
      <c r="B8171" s="178" t="n">
        <v>504042</v>
      </c>
      <c r="C8171" s="177" t="s">
        <v>16089</v>
      </c>
      <c r="D8171" s="177" t="s">
        <v>628</v>
      </c>
      <c r="E8171" s="179" t="s">
        <v>16090</v>
      </c>
      <c r="F8171" s="180" t="n">
        <v>-30.7359236057415</v>
      </c>
    </row>
    <row r="8172" customFormat="false" ht="15" hidden="false" customHeight="false" outlineLevel="0" collapsed="false">
      <c r="A8172" s="177" t="n">
        <v>4507</v>
      </c>
      <c r="B8172" s="178" t="n">
        <v>292005</v>
      </c>
      <c r="C8172" s="177" t="s">
        <v>16091</v>
      </c>
      <c r="D8172" s="177" t="s">
        <v>1005</v>
      </c>
      <c r="E8172" s="179" t="s">
        <v>16092</v>
      </c>
      <c r="F8172" s="180" t="n">
        <v>-31.3271763408981</v>
      </c>
    </row>
    <row r="8173" customFormat="false" ht="15" hidden="false" customHeight="false" outlineLevel="0" collapsed="false">
      <c r="A8173" s="177" t="n">
        <v>3404</v>
      </c>
      <c r="B8173" s="178" t="n">
        <v>284382</v>
      </c>
      <c r="C8173" s="177" t="s">
        <v>16093</v>
      </c>
      <c r="D8173" s="177" t="s">
        <v>645</v>
      </c>
      <c r="E8173" s="179" t="s">
        <v>16094</v>
      </c>
      <c r="F8173" s="180" t="n">
        <v>-31.8420525416349</v>
      </c>
    </row>
    <row r="8174" customFormat="false" ht="15" hidden="false" customHeight="false" outlineLevel="0" collapsed="false">
      <c r="A8174" s="177" t="n">
        <v>5469</v>
      </c>
      <c r="B8174" s="178" t="n">
        <v>294304</v>
      </c>
      <c r="C8174" s="177" t="s">
        <v>16095</v>
      </c>
      <c r="D8174" s="177" t="s">
        <v>784</v>
      </c>
      <c r="E8174" s="179" t="s">
        <v>16096</v>
      </c>
      <c r="F8174" s="180" t="n">
        <v>-31.865299487678</v>
      </c>
    </row>
    <row r="8175" customFormat="false" ht="15" hidden="false" customHeight="false" outlineLevel="0" collapsed="false">
      <c r="A8175" s="177" t="n">
        <v>6589</v>
      </c>
      <c r="B8175" s="178" t="n">
        <v>298028</v>
      </c>
      <c r="C8175" s="177" t="s">
        <v>16095</v>
      </c>
      <c r="D8175" s="177" t="s">
        <v>1303</v>
      </c>
      <c r="E8175" s="179" t="s">
        <v>16097</v>
      </c>
      <c r="F8175" s="180" t="n">
        <v>-30.8587790116552</v>
      </c>
    </row>
    <row r="8176" customFormat="false" ht="15" hidden="false" customHeight="false" outlineLevel="0" collapsed="false">
      <c r="A8176" s="177" t="n">
        <v>3100</v>
      </c>
      <c r="B8176" s="178" t="n">
        <v>284078</v>
      </c>
      <c r="C8176" s="177" t="s">
        <v>16098</v>
      </c>
      <c r="D8176" s="177" t="s">
        <v>645</v>
      </c>
      <c r="E8176" s="179" t="s">
        <v>16099</v>
      </c>
      <c r="F8176" s="180" t="n">
        <v>-31.5393900397984</v>
      </c>
    </row>
    <row r="8177" customFormat="false" ht="15" hidden="false" customHeight="false" outlineLevel="0" collapsed="false">
      <c r="A8177" s="177" t="n">
        <v>9017</v>
      </c>
      <c r="B8177" s="178" t="n">
        <v>580150</v>
      </c>
      <c r="C8177" s="177" t="s">
        <v>16098</v>
      </c>
      <c r="D8177" s="177" t="s">
        <v>998</v>
      </c>
      <c r="E8177" s="179" t="s">
        <v>16100</v>
      </c>
      <c r="F8177" s="180" t="n">
        <v>-28.0142817613185</v>
      </c>
    </row>
    <row r="8178" customFormat="false" ht="15" hidden="false" customHeight="false" outlineLevel="0" collapsed="false">
      <c r="A8178" s="177" t="n">
        <v>1374</v>
      </c>
      <c r="B8178" s="178" t="n">
        <v>271101</v>
      </c>
      <c r="C8178" s="177" t="s">
        <v>16101</v>
      </c>
      <c r="D8178" s="177" t="s">
        <v>544</v>
      </c>
      <c r="E8178" s="179" t="s">
        <v>16102</v>
      </c>
      <c r="F8178" s="180" t="n">
        <v>-32.1952895693952</v>
      </c>
    </row>
    <row r="8179" customFormat="false" ht="15" hidden="false" customHeight="false" outlineLevel="0" collapsed="false">
      <c r="A8179" s="177" t="n">
        <v>3855</v>
      </c>
      <c r="B8179" s="178" t="n">
        <v>287056</v>
      </c>
      <c r="C8179" s="177" t="s">
        <v>16101</v>
      </c>
      <c r="D8179" s="177" t="s">
        <v>1068</v>
      </c>
      <c r="E8179" s="179" t="s">
        <v>16103</v>
      </c>
      <c r="F8179" s="180" t="n">
        <v>-30.5202367442536</v>
      </c>
    </row>
    <row r="8180" customFormat="false" ht="15" hidden="false" customHeight="false" outlineLevel="0" collapsed="false">
      <c r="A8180" s="177" t="n">
        <v>4887</v>
      </c>
      <c r="B8180" s="178" t="n">
        <v>293049</v>
      </c>
      <c r="C8180" s="177" t="s">
        <v>16101</v>
      </c>
      <c r="D8180" s="177" t="s">
        <v>935</v>
      </c>
      <c r="E8180" s="179" t="s">
        <v>16104</v>
      </c>
      <c r="F8180" s="180" t="n">
        <v>-31.0116478111722</v>
      </c>
    </row>
    <row r="8181" customFormat="false" ht="15" hidden="false" customHeight="false" outlineLevel="0" collapsed="false">
      <c r="A8181" s="177" t="n">
        <v>5903</v>
      </c>
      <c r="B8181" s="178" t="n">
        <v>295257</v>
      </c>
      <c r="C8181" s="177" t="s">
        <v>16101</v>
      </c>
      <c r="D8181" s="177" t="s">
        <v>571</v>
      </c>
      <c r="E8181" s="179" t="s">
        <v>16105</v>
      </c>
      <c r="F8181" s="180" t="n">
        <v>-30.5800292160222</v>
      </c>
    </row>
    <row r="8182" customFormat="false" ht="15" hidden="false" customHeight="false" outlineLevel="0" collapsed="false">
      <c r="A8182" s="177" t="n">
        <v>5988</v>
      </c>
      <c r="B8182" s="178" t="n">
        <v>296054</v>
      </c>
      <c r="C8182" s="177" t="s">
        <v>16101</v>
      </c>
      <c r="D8182" s="177" t="s">
        <v>919</v>
      </c>
      <c r="E8182" s="179" t="s">
        <v>16106</v>
      </c>
      <c r="F8182" s="180" t="n">
        <v>-30.8254223666338</v>
      </c>
    </row>
    <row r="8183" customFormat="false" ht="15" hidden="false" customHeight="false" outlineLevel="0" collapsed="false">
      <c r="A8183" s="177" t="n">
        <v>4929</v>
      </c>
      <c r="B8183" s="178" t="n">
        <v>293091</v>
      </c>
      <c r="C8183" s="177" t="s">
        <v>16107</v>
      </c>
      <c r="D8183" s="177" t="s">
        <v>935</v>
      </c>
      <c r="E8183" s="179" t="s">
        <v>16108</v>
      </c>
      <c r="F8183" s="180" t="n">
        <v>-31.0793578743694</v>
      </c>
    </row>
    <row r="8184" customFormat="false" ht="15" hidden="false" customHeight="false" outlineLevel="0" collapsed="false">
      <c r="A8184" s="177" t="n">
        <v>5036</v>
      </c>
      <c r="B8184" s="178" t="n">
        <v>293198</v>
      </c>
      <c r="C8184" s="177" t="s">
        <v>16109</v>
      </c>
      <c r="D8184" s="177" t="s">
        <v>935</v>
      </c>
      <c r="E8184" s="179" t="s">
        <v>16110</v>
      </c>
      <c r="F8184" s="180" t="n">
        <v>-31.205599448781</v>
      </c>
    </row>
    <row r="8185" customFormat="false" ht="15" hidden="false" customHeight="false" outlineLevel="0" collapsed="false">
      <c r="A8185" s="177" t="n">
        <v>5632</v>
      </c>
      <c r="B8185" s="178" t="n">
        <v>294467</v>
      </c>
      <c r="C8185" s="177" t="s">
        <v>16111</v>
      </c>
      <c r="D8185" s="177" t="s">
        <v>784</v>
      </c>
      <c r="E8185" s="179" t="s">
        <v>16112</v>
      </c>
      <c r="F8185" s="180" t="n">
        <v>-32.0086751277257</v>
      </c>
    </row>
    <row r="8186" customFormat="false" ht="15" hidden="false" customHeight="false" outlineLevel="0" collapsed="false">
      <c r="A8186" s="177" t="n">
        <v>5606</v>
      </c>
      <c r="B8186" s="178" t="n">
        <v>294441</v>
      </c>
      <c r="C8186" s="177" t="s">
        <v>16113</v>
      </c>
      <c r="D8186" s="177" t="s">
        <v>784</v>
      </c>
      <c r="E8186" s="179" t="s">
        <v>16114</v>
      </c>
      <c r="F8186" s="180" t="n">
        <v>-31.9841347384281</v>
      </c>
    </row>
    <row r="8187" customFormat="false" ht="15" hidden="false" customHeight="false" outlineLevel="0" collapsed="false">
      <c r="A8187" s="177" t="n">
        <v>6585</v>
      </c>
      <c r="B8187" s="178" t="n">
        <v>298024</v>
      </c>
      <c r="C8187" s="177" t="s">
        <v>16115</v>
      </c>
      <c r="D8187" s="177" t="s">
        <v>1303</v>
      </c>
      <c r="E8187" s="179" t="s">
        <v>16116</v>
      </c>
      <c r="F8187" s="180" t="n">
        <v>-30.8578087868033</v>
      </c>
    </row>
    <row r="8188" customFormat="false" ht="15" hidden="false" customHeight="false" outlineLevel="0" collapsed="false">
      <c r="A8188" s="177" t="n">
        <v>9283</v>
      </c>
      <c r="B8188" s="178" t="n">
        <v>582080</v>
      </c>
      <c r="C8188" s="177" t="s">
        <v>16117</v>
      </c>
      <c r="D8188" s="177" t="s">
        <v>1025</v>
      </c>
      <c r="E8188" s="179" t="s">
        <v>16118</v>
      </c>
      <c r="F8188" s="180" t="n">
        <v>-27.3843659526123</v>
      </c>
    </row>
    <row r="8189" customFormat="false" ht="15" hidden="false" customHeight="false" outlineLevel="0" collapsed="false">
      <c r="A8189" s="177" t="n">
        <v>9361</v>
      </c>
      <c r="B8189" s="178" t="n">
        <v>583058</v>
      </c>
      <c r="C8189" s="177" t="s">
        <v>16117</v>
      </c>
      <c r="D8189" s="177" t="s">
        <v>1031</v>
      </c>
      <c r="E8189" s="179" t="s">
        <v>16119</v>
      </c>
      <c r="F8189" s="180" t="n">
        <v>-27.3739800145429</v>
      </c>
    </row>
    <row r="8190" customFormat="false" ht="15" hidden="false" customHeight="false" outlineLevel="0" collapsed="false">
      <c r="A8190" s="177" t="n">
        <v>8370</v>
      </c>
      <c r="B8190" s="178" t="n">
        <v>569029</v>
      </c>
      <c r="C8190" s="177" t="s">
        <v>16120</v>
      </c>
      <c r="D8190" s="177" t="s">
        <v>2696</v>
      </c>
      <c r="E8190" s="179" t="s">
        <v>16121</v>
      </c>
      <c r="F8190" s="180" t="n">
        <v>-28.6536358698395</v>
      </c>
    </row>
    <row r="8191" customFormat="false" ht="15" hidden="false" customHeight="false" outlineLevel="0" collapsed="false">
      <c r="A8191" s="177" t="n">
        <v>4528</v>
      </c>
      <c r="B8191" s="178" t="n">
        <v>292026</v>
      </c>
      <c r="C8191" s="177" t="s">
        <v>16122</v>
      </c>
      <c r="D8191" s="177" t="s">
        <v>1005</v>
      </c>
      <c r="E8191" s="179" t="s">
        <v>16123</v>
      </c>
      <c r="F8191" s="180" t="n">
        <v>-31.366851974486</v>
      </c>
    </row>
    <row r="8192" customFormat="false" ht="15" hidden="false" customHeight="false" outlineLevel="0" collapsed="false">
      <c r="A8192" s="177" t="n">
        <v>5932</v>
      </c>
      <c r="B8192" s="178" t="n">
        <v>295286</v>
      </c>
      <c r="C8192" s="177" t="s">
        <v>16124</v>
      </c>
      <c r="D8192" s="177" t="s">
        <v>571</v>
      </c>
      <c r="E8192" s="179" t="s">
        <v>16125</v>
      </c>
      <c r="F8192" s="180" t="n">
        <v>-30.6651448322962</v>
      </c>
    </row>
    <row r="8193" customFormat="false" ht="15" hidden="false" customHeight="false" outlineLevel="0" collapsed="false">
      <c r="A8193" s="177" t="n">
        <v>1287</v>
      </c>
      <c r="B8193" s="178" t="n">
        <v>271014</v>
      </c>
      <c r="C8193" s="177" t="s">
        <v>16126</v>
      </c>
      <c r="D8193" s="177" t="s">
        <v>544</v>
      </c>
      <c r="E8193" s="179" t="s">
        <v>16127</v>
      </c>
      <c r="F8193" s="180" t="n">
        <v>-32.0721383918254</v>
      </c>
    </row>
    <row r="8194" customFormat="false" ht="15" hidden="false" customHeight="false" outlineLevel="0" collapsed="false">
      <c r="A8194" s="177" t="n">
        <v>2756</v>
      </c>
      <c r="B8194" s="178" t="n">
        <v>282306</v>
      </c>
      <c r="C8194" s="177" t="s">
        <v>16126</v>
      </c>
      <c r="D8194" s="177" t="s">
        <v>809</v>
      </c>
      <c r="E8194" s="179" t="s">
        <v>16128</v>
      </c>
      <c r="F8194" s="180" t="n">
        <v>-32.0718277055472</v>
      </c>
    </row>
    <row r="8195" customFormat="false" ht="15" hidden="false" customHeight="false" outlineLevel="0" collapsed="false">
      <c r="A8195" s="177" t="n">
        <v>4627</v>
      </c>
      <c r="B8195" s="178" t="n">
        <v>292125</v>
      </c>
      <c r="C8195" s="177" t="s">
        <v>16129</v>
      </c>
      <c r="D8195" s="177" t="s">
        <v>1005</v>
      </c>
      <c r="E8195" s="179" t="s">
        <v>16130</v>
      </c>
      <c r="F8195" s="180" t="n">
        <v>-31.5430245951323</v>
      </c>
    </row>
    <row r="8196" customFormat="false" ht="15" hidden="false" customHeight="false" outlineLevel="0" collapsed="false">
      <c r="A8196" s="177" t="n">
        <v>3211</v>
      </c>
      <c r="B8196" s="178" t="n">
        <v>284189</v>
      </c>
      <c r="C8196" s="177" t="s">
        <v>16131</v>
      </c>
      <c r="D8196" s="177" t="s">
        <v>645</v>
      </c>
      <c r="E8196" s="179" t="s">
        <v>16132</v>
      </c>
      <c r="F8196" s="180" t="n">
        <v>-31.6652265341819</v>
      </c>
    </row>
    <row r="8197" customFormat="false" ht="15" hidden="false" customHeight="false" outlineLevel="0" collapsed="false">
      <c r="A8197" s="177" t="n">
        <v>2883</v>
      </c>
      <c r="B8197" s="178" t="n">
        <v>283069</v>
      </c>
      <c r="C8197" s="177" t="s">
        <v>16133</v>
      </c>
      <c r="D8197" s="177" t="s">
        <v>585</v>
      </c>
      <c r="E8197" s="179" t="s">
        <v>16134</v>
      </c>
      <c r="F8197" s="180" t="n">
        <v>-31.5985815113069</v>
      </c>
    </row>
    <row r="8198" customFormat="false" ht="15" hidden="false" customHeight="false" outlineLevel="0" collapsed="false">
      <c r="A8198" s="177" t="n">
        <v>910</v>
      </c>
      <c r="B8198" s="178" t="n">
        <v>270290</v>
      </c>
      <c r="C8198" s="177" t="s">
        <v>16135</v>
      </c>
      <c r="D8198" s="177" t="s">
        <v>723</v>
      </c>
      <c r="E8198" s="179" t="s">
        <v>16136</v>
      </c>
      <c r="F8198" s="180" t="n">
        <v>-32.0755709212135</v>
      </c>
    </row>
    <row r="8199" customFormat="false" ht="15" hidden="false" customHeight="false" outlineLevel="0" collapsed="false">
      <c r="A8199" s="177" t="n">
        <v>996</v>
      </c>
      <c r="B8199" s="178" t="n">
        <v>270376</v>
      </c>
      <c r="C8199" s="177" t="s">
        <v>16137</v>
      </c>
      <c r="D8199" s="177" t="s">
        <v>723</v>
      </c>
      <c r="E8199" s="179" t="s">
        <v>16138</v>
      </c>
      <c r="F8199" s="180" t="n">
        <v>-32.1200212399094</v>
      </c>
    </row>
    <row r="8200" customFormat="false" ht="15" hidden="false" customHeight="false" outlineLevel="0" collapsed="false">
      <c r="A8200" s="177" t="n">
        <v>4014</v>
      </c>
      <c r="B8200" s="178" t="n">
        <v>290064</v>
      </c>
      <c r="C8200" s="177" t="s">
        <v>16139</v>
      </c>
      <c r="D8200" s="177" t="s">
        <v>707</v>
      </c>
      <c r="E8200" s="179" t="s">
        <v>16140</v>
      </c>
      <c r="F8200" s="180" t="n">
        <v>-31.1356754592947</v>
      </c>
    </row>
    <row r="8201" customFormat="false" ht="15" hidden="false" customHeight="false" outlineLevel="0" collapsed="false">
      <c r="A8201" s="177" t="n">
        <v>783</v>
      </c>
      <c r="B8201" s="178" t="n">
        <v>270163</v>
      </c>
      <c r="C8201" s="177" t="s">
        <v>16141</v>
      </c>
      <c r="D8201" s="177" t="s">
        <v>723</v>
      </c>
      <c r="E8201" s="179" t="s">
        <v>16142</v>
      </c>
      <c r="F8201" s="180" t="n">
        <v>-32.0144002989293</v>
      </c>
    </row>
    <row r="8202" customFormat="false" ht="15" hidden="false" customHeight="false" outlineLevel="0" collapsed="false">
      <c r="A8202" s="177" t="n">
        <v>5895</v>
      </c>
      <c r="B8202" s="178" t="n">
        <v>295249</v>
      </c>
      <c r="C8202" s="177" t="s">
        <v>16143</v>
      </c>
      <c r="D8202" s="177" t="s">
        <v>571</v>
      </c>
      <c r="E8202" s="179" t="s">
        <v>16144</v>
      </c>
      <c r="F8202" s="180" t="n">
        <v>-30.5644594987512</v>
      </c>
    </row>
    <row r="8203" customFormat="false" ht="15" hidden="false" customHeight="false" outlineLevel="0" collapsed="false">
      <c r="A8203" s="177" t="n">
        <v>7921</v>
      </c>
      <c r="B8203" s="178" t="n">
        <v>542112</v>
      </c>
      <c r="C8203" s="177" t="s">
        <v>16145</v>
      </c>
      <c r="D8203" s="177" t="s">
        <v>770</v>
      </c>
      <c r="E8203" s="179" t="s">
        <v>16146</v>
      </c>
      <c r="F8203" s="180" t="n">
        <v>-28.7944374406567</v>
      </c>
    </row>
    <row r="8204" customFormat="false" ht="15" hidden="false" customHeight="false" outlineLevel="0" collapsed="false">
      <c r="A8204" s="177" t="n">
        <v>4198</v>
      </c>
      <c r="B8204" s="178" t="n">
        <v>290248</v>
      </c>
      <c r="C8204" s="177" t="s">
        <v>16147</v>
      </c>
      <c r="D8204" s="177" t="s">
        <v>707</v>
      </c>
      <c r="E8204" s="179" t="s">
        <v>16148</v>
      </c>
      <c r="F8204" s="180" t="n">
        <v>-31.2974150917463</v>
      </c>
    </row>
    <row r="8205" customFormat="false" ht="15" hidden="false" customHeight="false" outlineLevel="0" collapsed="false">
      <c r="A8205" s="177" t="n">
        <v>8292</v>
      </c>
      <c r="B8205" s="178" t="n">
        <v>567005</v>
      </c>
      <c r="C8205" s="177" t="s">
        <v>16149</v>
      </c>
      <c r="D8205" s="177" t="s">
        <v>529</v>
      </c>
      <c r="E8205" s="179" t="s">
        <v>16150</v>
      </c>
      <c r="F8205" s="180" t="n">
        <v>-29.8402880063831</v>
      </c>
    </row>
    <row r="8206" customFormat="false" ht="15" hidden="false" customHeight="false" outlineLevel="0" collapsed="false">
      <c r="A8206" s="177" t="n">
        <v>4978</v>
      </c>
      <c r="B8206" s="178" t="n">
        <v>293140</v>
      </c>
      <c r="C8206" s="177" t="s">
        <v>16151</v>
      </c>
      <c r="D8206" s="177" t="s">
        <v>935</v>
      </c>
      <c r="E8206" s="179" t="s">
        <v>16152</v>
      </c>
      <c r="F8206" s="180" t="n">
        <v>-31.1292758964825</v>
      </c>
    </row>
    <row r="8207" customFormat="false" ht="15" hidden="false" customHeight="false" outlineLevel="0" collapsed="false">
      <c r="A8207" s="177" t="n">
        <v>4160</v>
      </c>
      <c r="B8207" s="178" t="n">
        <v>290210</v>
      </c>
      <c r="C8207" s="177" t="s">
        <v>16153</v>
      </c>
      <c r="D8207" s="177" t="s">
        <v>707</v>
      </c>
      <c r="E8207" s="179" t="s">
        <v>16154</v>
      </c>
      <c r="F8207" s="180" t="n">
        <v>-31.2594555715445</v>
      </c>
    </row>
    <row r="8208" customFormat="false" ht="15" hidden="false" customHeight="false" outlineLevel="0" collapsed="false">
      <c r="A8208" s="177" t="n">
        <v>6202</v>
      </c>
      <c r="B8208" s="178" t="n">
        <v>297030</v>
      </c>
      <c r="C8208" s="177" t="s">
        <v>16155</v>
      </c>
      <c r="D8208" s="177" t="s">
        <v>538</v>
      </c>
      <c r="E8208" s="179" t="s">
        <v>16156</v>
      </c>
      <c r="F8208" s="180" t="n">
        <v>-30.751567835671</v>
      </c>
    </row>
    <row r="8209" customFormat="false" ht="15" hidden="false" customHeight="false" outlineLevel="0" collapsed="false">
      <c r="A8209" s="177" t="n">
        <v>6548</v>
      </c>
      <c r="B8209" s="178" t="n">
        <v>297376</v>
      </c>
      <c r="C8209" s="177" t="s">
        <v>16157</v>
      </c>
      <c r="D8209" s="177" t="s">
        <v>538</v>
      </c>
      <c r="E8209" s="179" t="s">
        <v>16158</v>
      </c>
      <c r="F8209" s="180" t="n">
        <v>-31.1386941993198</v>
      </c>
    </row>
    <row r="8210" customFormat="false" ht="15" hidden="false" customHeight="false" outlineLevel="0" collapsed="false">
      <c r="A8210" s="177" t="n">
        <v>9546</v>
      </c>
      <c r="B8210" s="178" t="n">
        <v>588010</v>
      </c>
      <c r="C8210" s="177" t="s">
        <v>16159</v>
      </c>
      <c r="D8210" s="177" t="s">
        <v>1393</v>
      </c>
      <c r="E8210" s="179" t="s">
        <v>16160</v>
      </c>
      <c r="F8210" s="180" t="n">
        <v>-28.4936834335068</v>
      </c>
    </row>
    <row r="8211" customFormat="false" ht="15" hidden="false" customHeight="false" outlineLevel="0" collapsed="false">
      <c r="A8211" s="177" t="n">
        <v>6046</v>
      </c>
      <c r="B8211" s="178" t="n">
        <v>296112</v>
      </c>
      <c r="C8211" s="177" t="s">
        <v>16161</v>
      </c>
      <c r="D8211" s="177" t="s">
        <v>919</v>
      </c>
      <c r="E8211" s="179" t="s">
        <v>16162</v>
      </c>
      <c r="F8211" s="180" t="n">
        <v>-30.7389319831318</v>
      </c>
    </row>
    <row r="8212" customFormat="false" ht="15" hidden="false" customHeight="false" outlineLevel="0" collapsed="false">
      <c r="A8212" s="177" t="n">
        <v>9319</v>
      </c>
      <c r="B8212" s="178" t="n">
        <v>583016</v>
      </c>
      <c r="C8212" s="177" t="s">
        <v>16163</v>
      </c>
      <c r="D8212" s="177" t="s">
        <v>1031</v>
      </c>
      <c r="E8212" s="179" t="s">
        <v>16164</v>
      </c>
      <c r="F8212" s="180" t="n">
        <v>-26.9919017305382</v>
      </c>
    </row>
    <row r="8213" customFormat="false" ht="15" hidden="false" customHeight="false" outlineLevel="0" collapsed="false">
      <c r="A8213" s="177" t="n">
        <v>2443</v>
      </c>
      <c r="B8213" s="178" t="n">
        <v>281091</v>
      </c>
      <c r="C8213" s="177" t="s">
        <v>16165</v>
      </c>
      <c r="D8213" s="177" t="s">
        <v>656</v>
      </c>
      <c r="E8213" s="179" t="s">
        <v>16166</v>
      </c>
      <c r="F8213" s="180" t="n">
        <v>-32.3112187298114</v>
      </c>
    </row>
    <row r="8214" customFormat="false" ht="15" hidden="false" customHeight="false" outlineLevel="0" collapsed="false">
      <c r="A8214" s="177" t="n">
        <v>4416</v>
      </c>
      <c r="B8214" s="178" t="n">
        <v>291135</v>
      </c>
      <c r="C8214" s="177" t="s">
        <v>16167</v>
      </c>
      <c r="D8214" s="177" t="s">
        <v>1028</v>
      </c>
      <c r="E8214" s="179" t="s">
        <v>16168</v>
      </c>
      <c r="F8214" s="180" t="n">
        <v>-31.5965625404377</v>
      </c>
    </row>
    <row r="8215" customFormat="false" ht="15" hidden="false" customHeight="false" outlineLevel="0" collapsed="false">
      <c r="A8215" s="177" t="n">
        <v>9173</v>
      </c>
      <c r="B8215" s="178" t="n">
        <v>581107</v>
      </c>
      <c r="C8215" s="177" t="s">
        <v>16169</v>
      </c>
      <c r="D8215" s="177" t="s">
        <v>900</v>
      </c>
      <c r="E8215" s="179" t="s">
        <v>16170</v>
      </c>
      <c r="F8215" s="180" t="n">
        <v>-28.3227478047061</v>
      </c>
    </row>
    <row r="8216" customFormat="false" ht="15" hidden="false" customHeight="false" outlineLevel="0" collapsed="false">
      <c r="A8216" s="177" t="n">
        <v>725</v>
      </c>
      <c r="B8216" s="178" t="n">
        <v>270105</v>
      </c>
      <c r="C8216" s="177" t="s">
        <v>16171</v>
      </c>
      <c r="D8216" s="177" t="s">
        <v>723</v>
      </c>
      <c r="E8216" s="179" t="s">
        <v>16172</v>
      </c>
      <c r="F8216" s="180" t="n">
        <v>-32.2973125671479</v>
      </c>
    </row>
    <row r="8217" customFormat="false" ht="15" hidden="false" customHeight="false" outlineLevel="0" collapsed="false">
      <c r="A8217" s="177" t="n">
        <v>8789</v>
      </c>
      <c r="B8217" s="178" t="n">
        <v>577033</v>
      </c>
      <c r="C8217" s="177" t="s">
        <v>16173</v>
      </c>
      <c r="D8217" s="177" t="s">
        <v>1928</v>
      </c>
      <c r="E8217" s="179" t="s">
        <v>16174</v>
      </c>
      <c r="F8217" s="180" t="n">
        <v>-29.1853670730087</v>
      </c>
    </row>
    <row r="8218" customFormat="false" ht="15" hidden="false" customHeight="false" outlineLevel="0" collapsed="false">
      <c r="A8218" s="177" t="n">
        <v>1411</v>
      </c>
      <c r="B8218" s="178" t="n">
        <v>271138</v>
      </c>
      <c r="C8218" s="177" t="s">
        <v>16175</v>
      </c>
      <c r="D8218" s="177" t="s">
        <v>544</v>
      </c>
      <c r="E8218" s="179" t="s">
        <v>16176</v>
      </c>
      <c r="F8218" s="180" t="n">
        <v>-32.2790456336782</v>
      </c>
    </row>
    <row r="8219" customFormat="false" ht="15" hidden="false" customHeight="false" outlineLevel="0" collapsed="false">
      <c r="A8219" s="177" t="n">
        <v>3292</v>
      </c>
      <c r="B8219" s="178" t="n">
        <v>284270</v>
      </c>
      <c r="C8219" s="177" t="s">
        <v>16175</v>
      </c>
      <c r="D8219" s="177" t="s">
        <v>645</v>
      </c>
      <c r="E8219" s="179" t="s">
        <v>16177</v>
      </c>
      <c r="F8219" s="180" t="n">
        <v>-31.747381671759</v>
      </c>
    </row>
    <row r="8220" customFormat="false" ht="15" hidden="false" customHeight="false" outlineLevel="0" collapsed="false">
      <c r="A8220" s="177" t="n">
        <v>4637</v>
      </c>
      <c r="B8220" s="178" t="n">
        <v>292135</v>
      </c>
      <c r="C8220" s="177" t="s">
        <v>16178</v>
      </c>
      <c r="D8220" s="177" t="s">
        <v>1005</v>
      </c>
      <c r="E8220" s="179" t="s">
        <v>16179</v>
      </c>
      <c r="F8220" s="180" t="n">
        <v>-31.6347379348639</v>
      </c>
    </row>
    <row r="8221" customFormat="false" ht="15" hidden="false" customHeight="false" outlineLevel="0" collapsed="false">
      <c r="A8221" s="177" t="n">
        <v>9926</v>
      </c>
      <c r="B8221" s="178" t="n">
        <v>594018</v>
      </c>
      <c r="C8221" s="177" t="s">
        <v>16180</v>
      </c>
      <c r="D8221" s="177" t="s">
        <v>691</v>
      </c>
      <c r="E8221" s="179" t="s">
        <v>16181</v>
      </c>
      <c r="F8221" s="180" t="n">
        <v>-29.7607584181869</v>
      </c>
    </row>
    <row r="8222" customFormat="false" ht="15" hidden="false" customHeight="false" outlineLevel="0" collapsed="false">
      <c r="A8222" s="177" t="n">
        <v>10375</v>
      </c>
      <c r="B8222" s="178" t="n">
        <v>599076</v>
      </c>
      <c r="C8222" s="177" t="s">
        <v>16182</v>
      </c>
      <c r="D8222" s="177" t="s">
        <v>560</v>
      </c>
      <c r="E8222" s="179" t="s">
        <v>16183</v>
      </c>
      <c r="F8222" s="180" t="n">
        <v>-29.7362627329431</v>
      </c>
    </row>
    <row r="8223" customFormat="false" ht="15" hidden="false" customHeight="false" outlineLevel="0" collapsed="false">
      <c r="A8223" s="177" t="n">
        <v>7784</v>
      </c>
      <c r="B8223" s="178" t="n">
        <v>538009</v>
      </c>
      <c r="C8223" s="177" t="s">
        <v>16184</v>
      </c>
      <c r="D8223" s="177" t="s">
        <v>684</v>
      </c>
      <c r="E8223" s="179" t="s">
        <v>16185</v>
      </c>
      <c r="F8223" s="180" t="n">
        <v>-28.6788234048697</v>
      </c>
    </row>
    <row r="8224" customFormat="false" ht="15" hidden="false" customHeight="false" outlineLevel="0" collapsed="false">
      <c r="A8224" s="177" t="n">
        <v>9994</v>
      </c>
      <c r="B8224" s="178" t="n">
        <v>595006</v>
      </c>
      <c r="C8224" s="177" t="s">
        <v>16186</v>
      </c>
      <c r="D8224" s="177" t="s">
        <v>6162</v>
      </c>
      <c r="E8224" s="179" t="s">
        <v>16187</v>
      </c>
      <c r="F8224" s="180" t="n">
        <v>-29.6790596376289</v>
      </c>
    </row>
    <row r="8225" customFormat="false" ht="15" hidden="false" customHeight="false" outlineLevel="0" collapsed="false">
      <c r="A8225" s="177" t="n">
        <v>8200</v>
      </c>
      <c r="B8225" s="178" t="n">
        <v>565002</v>
      </c>
      <c r="C8225" s="177" t="s">
        <v>16188</v>
      </c>
      <c r="D8225" s="177" t="s">
        <v>1952</v>
      </c>
      <c r="E8225" s="179" t="s">
        <v>16189</v>
      </c>
      <c r="F8225" s="180" t="n">
        <v>-29.4384053125888</v>
      </c>
    </row>
    <row r="8226" customFormat="false" ht="15" hidden="false" customHeight="false" outlineLevel="0" collapsed="false">
      <c r="A8226" s="177" t="n">
        <v>11496</v>
      </c>
      <c r="B8226" s="178" t="n">
        <v>862003</v>
      </c>
      <c r="C8226" s="177" t="s">
        <v>16190</v>
      </c>
      <c r="D8226" s="177" t="s">
        <v>791</v>
      </c>
      <c r="E8226" s="179" t="s">
        <v>16191</v>
      </c>
      <c r="F8226" s="180" t="n">
        <v>-26.9924773245895</v>
      </c>
    </row>
    <row r="8227" customFormat="false" ht="15" hidden="false" customHeight="false" outlineLevel="0" collapsed="false">
      <c r="A8227" s="177" t="n">
        <v>7774</v>
      </c>
      <c r="B8227" s="178" t="n">
        <v>529042</v>
      </c>
      <c r="C8227" s="177" t="s">
        <v>16192</v>
      </c>
      <c r="D8227" s="177" t="s">
        <v>518</v>
      </c>
      <c r="E8227" s="179" t="s">
        <v>16193</v>
      </c>
      <c r="F8227" s="180" t="n">
        <v>-28.1401220055099</v>
      </c>
    </row>
    <row r="8228" customFormat="false" ht="15" hidden="false" customHeight="false" outlineLevel="0" collapsed="false">
      <c r="A8228" s="177" t="n">
        <v>8559</v>
      </c>
      <c r="B8228" s="178" t="n">
        <v>575039</v>
      </c>
      <c r="C8228" s="177" t="s">
        <v>16194</v>
      </c>
      <c r="D8228" s="177" t="s">
        <v>1065</v>
      </c>
      <c r="E8228" s="179" t="s">
        <v>16195</v>
      </c>
      <c r="F8228" s="180" t="n">
        <v>-28.176776189034</v>
      </c>
    </row>
    <row r="8229" customFormat="false" ht="15" hidden="false" customHeight="false" outlineLevel="0" collapsed="false">
      <c r="A8229" s="177" t="n">
        <v>8531</v>
      </c>
      <c r="B8229" s="178" t="n">
        <v>575011</v>
      </c>
      <c r="C8229" s="177" t="s">
        <v>16196</v>
      </c>
      <c r="D8229" s="177" t="s">
        <v>1065</v>
      </c>
      <c r="E8229" s="179" t="s">
        <v>16197</v>
      </c>
      <c r="F8229" s="180" t="n">
        <v>-28.1216608414275</v>
      </c>
    </row>
    <row r="8230" customFormat="false" ht="15" hidden="false" customHeight="false" outlineLevel="0" collapsed="false">
      <c r="A8230" s="177" t="n">
        <v>8532</v>
      </c>
      <c r="B8230" s="178" t="n">
        <v>575012</v>
      </c>
      <c r="C8230" s="177" t="s">
        <v>16198</v>
      </c>
      <c r="D8230" s="177" t="s">
        <v>1065</v>
      </c>
      <c r="E8230" s="179" t="s">
        <v>16199</v>
      </c>
      <c r="F8230" s="180" t="n">
        <v>-28.1184227444497</v>
      </c>
    </row>
    <row r="8231" customFormat="false" ht="15" hidden="false" customHeight="false" outlineLevel="0" collapsed="false">
      <c r="A8231" s="177" t="n">
        <v>8538</v>
      </c>
      <c r="B8231" s="178" t="n">
        <v>575018</v>
      </c>
      <c r="C8231" s="177" t="s">
        <v>16200</v>
      </c>
      <c r="D8231" s="177" t="s">
        <v>1065</v>
      </c>
      <c r="E8231" s="179" t="s">
        <v>16201</v>
      </c>
      <c r="F8231" s="180" t="n">
        <v>-28.1445151615722</v>
      </c>
    </row>
    <row r="8232" customFormat="false" ht="15" hidden="false" customHeight="false" outlineLevel="0" collapsed="false">
      <c r="A8232" s="177" t="n">
        <v>8539</v>
      </c>
      <c r="B8232" s="178" t="n">
        <v>575019</v>
      </c>
      <c r="C8232" s="177" t="s">
        <v>16202</v>
      </c>
      <c r="D8232" s="177" t="s">
        <v>1065</v>
      </c>
      <c r="E8232" s="179" t="s">
        <v>16203</v>
      </c>
      <c r="F8232" s="180" t="n">
        <v>-28.1461933636167</v>
      </c>
    </row>
    <row r="8233" customFormat="false" ht="15" hidden="false" customHeight="false" outlineLevel="0" collapsed="false">
      <c r="A8233" s="177" t="n">
        <v>9363</v>
      </c>
      <c r="B8233" s="178" t="n">
        <v>583060</v>
      </c>
      <c r="C8233" s="177" t="s">
        <v>16204</v>
      </c>
      <c r="D8233" s="177" t="s">
        <v>1031</v>
      </c>
      <c r="E8233" s="179" t="s">
        <v>16205</v>
      </c>
      <c r="F8233" s="180" t="n">
        <v>-27.4481311842821</v>
      </c>
    </row>
    <row r="8234" customFormat="false" ht="15" hidden="false" customHeight="false" outlineLevel="0" collapsed="false">
      <c r="A8234" s="177" t="n">
        <v>1496</v>
      </c>
      <c r="B8234" s="178" t="n">
        <v>271223</v>
      </c>
      <c r="C8234" s="177" t="s">
        <v>16206</v>
      </c>
      <c r="D8234" s="177" t="s">
        <v>544</v>
      </c>
      <c r="E8234" s="179" t="s">
        <v>16207</v>
      </c>
      <c r="F8234" s="180" t="n">
        <v>-32.3049183958332</v>
      </c>
    </row>
    <row r="8235" customFormat="false" ht="15" hidden="false" customHeight="false" outlineLevel="0" collapsed="false">
      <c r="A8235" s="177" t="n">
        <v>4255</v>
      </c>
      <c r="B8235" s="178" t="n">
        <v>290305</v>
      </c>
      <c r="C8235" s="177" t="s">
        <v>16208</v>
      </c>
      <c r="D8235" s="177" t="s">
        <v>707</v>
      </c>
      <c r="E8235" s="179" t="s">
        <v>16209</v>
      </c>
      <c r="F8235" s="180" t="n">
        <v>-31.3776958211245</v>
      </c>
    </row>
    <row r="8236" customFormat="false" ht="15" hidden="false" customHeight="false" outlineLevel="0" collapsed="false">
      <c r="A8236" s="177" t="n">
        <v>5908</v>
      </c>
      <c r="B8236" s="178" t="n">
        <v>295262</v>
      </c>
      <c r="C8236" s="177" t="s">
        <v>16210</v>
      </c>
      <c r="D8236" s="177" t="s">
        <v>571</v>
      </c>
      <c r="E8236" s="179" t="s">
        <v>16211</v>
      </c>
      <c r="F8236" s="180" t="n">
        <v>-30.5813981265864</v>
      </c>
    </row>
    <row r="8237" customFormat="false" ht="15" hidden="false" customHeight="false" outlineLevel="0" collapsed="false">
      <c r="A8237" s="177" t="n">
        <v>11940</v>
      </c>
      <c r="B8237" s="178" t="n">
        <v>877136</v>
      </c>
      <c r="C8237" s="177" t="s">
        <v>16212</v>
      </c>
      <c r="D8237" s="177" t="s">
        <v>550</v>
      </c>
      <c r="E8237" s="179" t="s">
        <v>16213</v>
      </c>
      <c r="F8237" s="180" t="n">
        <v>-24.9751150236937</v>
      </c>
    </row>
    <row r="8238" customFormat="false" ht="15" hidden="false" customHeight="false" outlineLevel="0" collapsed="false">
      <c r="A8238" s="177" t="n">
        <v>9885</v>
      </c>
      <c r="B8238" s="178" t="n">
        <v>593043</v>
      </c>
      <c r="C8238" s="177" t="s">
        <v>16214</v>
      </c>
      <c r="D8238" s="177" t="s">
        <v>532</v>
      </c>
      <c r="E8238" s="179" t="s">
        <v>16215</v>
      </c>
      <c r="F8238" s="180" t="n">
        <v>-29.5250789551173</v>
      </c>
    </row>
    <row r="8239" customFormat="false" ht="15" hidden="false" customHeight="false" outlineLevel="0" collapsed="false">
      <c r="A8239" s="177" t="n">
        <v>712</v>
      </c>
      <c r="B8239" s="178" t="n">
        <v>270092</v>
      </c>
      <c r="C8239" s="177" t="s">
        <v>16216</v>
      </c>
      <c r="D8239" s="177" t="s">
        <v>723</v>
      </c>
      <c r="E8239" s="179" t="s">
        <v>16217</v>
      </c>
      <c r="F8239" s="180" t="n">
        <v>-31.9711965309364</v>
      </c>
    </row>
    <row r="8240" customFormat="false" ht="15" hidden="false" customHeight="false" outlineLevel="0" collapsed="false">
      <c r="A8240" s="177" t="n">
        <v>8078</v>
      </c>
      <c r="B8240" s="178" t="n">
        <v>560039</v>
      </c>
      <c r="C8240" s="177" t="s">
        <v>16218</v>
      </c>
      <c r="D8240" s="177" t="s">
        <v>558</v>
      </c>
      <c r="E8240" s="179" t="s">
        <v>16219</v>
      </c>
      <c r="F8240" s="180" t="n">
        <v>-30.1878795136623</v>
      </c>
    </row>
    <row r="8241" customFormat="false" ht="15" hidden="false" customHeight="false" outlineLevel="0" collapsed="false">
      <c r="A8241" s="177" t="n">
        <v>4302</v>
      </c>
      <c r="B8241" s="178" t="n">
        <v>291021</v>
      </c>
      <c r="C8241" s="177" t="s">
        <v>16220</v>
      </c>
      <c r="D8241" s="177" t="s">
        <v>1028</v>
      </c>
      <c r="E8241" s="179" t="s">
        <v>16221</v>
      </c>
      <c r="F8241" s="180" t="n">
        <v>-31.381503448064</v>
      </c>
    </row>
    <row r="8242" customFormat="false" ht="15" hidden="false" customHeight="false" outlineLevel="0" collapsed="false">
      <c r="A8242" s="177" t="n">
        <v>3981</v>
      </c>
      <c r="B8242" s="178" t="n">
        <v>290031</v>
      </c>
      <c r="C8242" s="177" t="s">
        <v>16222</v>
      </c>
      <c r="D8242" s="177" t="s">
        <v>707</v>
      </c>
      <c r="E8242" s="179" t="s">
        <v>16223</v>
      </c>
      <c r="F8242" s="180" t="n">
        <v>-31.0343164760978</v>
      </c>
    </row>
    <row r="8243" customFormat="false" ht="15" hidden="false" customHeight="false" outlineLevel="0" collapsed="false">
      <c r="A8243" s="177" t="n">
        <v>3991</v>
      </c>
      <c r="B8243" s="178" t="n">
        <v>290041</v>
      </c>
      <c r="C8243" s="177" t="s">
        <v>16224</v>
      </c>
      <c r="D8243" s="177" t="s">
        <v>707</v>
      </c>
      <c r="E8243" s="179" t="s">
        <v>16225</v>
      </c>
      <c r="F8243" s="180" t="n">
        <v>-31.0638550951605</v>
      </c>
    </row>
    <row r="8244" customFormat="false" ht="15" hidden="false" customHeight="false" outlineLevel="0" collapsed="false">
      <c r="A8244" s="177" t="n">
        <v>8072</v>
      </c>
      <c r="B8244" s="178" t="n">
        <v>560033</v>
      </c>
      <c r="C8244" s="177" t="s">
        <v>16226</v>
      </c>
      <c r="D8244" s="177" t="s">
        <v>558</v>
      </c>
      <c r="E8244" s="179" t="s">
        <v>16227</v>
      </c>
      <c r="F8244" s="180" t="n">
        <v>-30.1463605745616</v>
      </c>
    </row>
    <row r="8245" customFormat="false" ht="15" hidden="false" customHeight="false" outlineLevel="0" collapsed="false">
      <c r="A8245" s="177" t="n">
        <v>10023</v>
      </c>
      <c r="B8245" s="178" t="n">
        <v>597018</v>
      </c>
      <c r="C8245" s="177" t="s">
        <v>16226</v>
      </c>
      <c r="D8245" s="177" t="s">
        <v>765</v>
      </c>
      <c r="E8245" s="179" t="s">
        <v>16228</v>
      </c>
      <c r="F8245" s="180" t="n">
        <v>-30.1627704654078</v>
      </c>
    </row>
    <row r="8246" customFormat="false" ht="15" hidden="false" customHeight="false" outlineLevel="0" collapsed="false">
      <c r="A8246" s="177" t="n">
        <v>9608</v>
      </c>
      <c r="B8246" s="178" t="n">
        <v>589015</v>
      </c>
      <c r="C8246" s="177" t="s">
        <v>16229</v>
      </c>
      <c r="D8246" s="177" t="s">
        <v>521</v>
      </c>
      <c r="E8246" s="179" t="s">
        <v>16230</v>
      </c>
      <c r="F8246" s="180" t="n">
        <v>-28.8243225285333</v>
      </c>
    </row>
    <row r="8247" customFormat="false" ht="15" hidden="false" customHeight="false" outlineLevel="0" collapsed="false">
      <c r="A8247" s="177" t="n">
        <v>9597</v>
      </c>
      <c r="B8247" s="178" t="n">
        <v>589004</v>
      </c>
      <c r="C8247" s="177" t="s">
        <v>16231</v>
      </c>
      <c r="D8247" s="177" t="s">
        <v>521</v>
      </c>
      <c r="E8247" s="179" t="s">
        <v>16232</v>
      </c>
      <c r="F8247" s="180" t="n">
        <v>-28.7499131728535</v>
      </c>
    </row>
    <row r="8248" customFormat="false" ht="15" hidden="false" customHeight="false" outlineLevel="0" collapsed="false">
      <c r="A8248" s="177" t="n">
        <v>8727</v>
      </c>
      <c r="B8248" s="178" t="n">
        <v>576064</v>
      </c>
      <c r="C8248" s="177" t="s">
        <v>16233</v>
      </c>
      <c r="D8248" s="177" t="s">
        <v>1332</v>
      </c>
      <c r="E8248" s="179" t="s">
        <v>16234</v>
      </c>
      <c r="F8248" s="180" t="n">
        <v>-28.8123764536665</v>
      </c>
    </row>
    <row r="8249" customFormat="false" ht="15" hidden="false" customHeight="false" outlineLevel="0" collapsed="false">
      <c r="A8249" s="177" t="n">
        <v>4304</v>
      </c>
      <c r="B8249" s="178" t="n">
        <v>291023</v>
      </c>
      <c r="C8249" s="177" t="s">
        <v>16235</v>
      </c>
      <c r="D8249" s="177" t="s">
        <v>1028</v>
      </c>
      <c r="E8249" s="179" t="s">
        <v>16236</v>
      </c>
      <c r="F8249" s="180" t="n">
        <v>-31.3921005799167</v>
      </c>
    </row>
    <row r="8250" customFormat="false" ht="15" hidden="false" customHeight="false" outlineLevel="0" collapsed="false">
      <c r="A8250" s="177" t="n">
        <v>9395</v>
      </c>
      <c r="B8250" s="178" t="n">
        <v>583092</v>
      </c>
      <c r="C8250" s="177" t="s">
        <v>16237</v>
      </c>
      <c r="D8250" s="177" t="s">
        <v>1031</v>
      </c>
      <c r="E8250" s="179" t="s">
        <v>16238</v>
      </c>
      <c r="F8250" s="180" t="n">
        <v>-27.6261168067833</v>
      </c>
    </row>
    <row r="8251" customFormat="false" ht="15" hidden="false" customHeight="false" outlineLevel="0" collapsed="false">
      <c r="A8251" s="177" t="n">
        <v>8676</v>
      </c>
      <c r="B8251" s="178" t="n">
        <v>576013</v>
      </c>
      <c r="C8251" s="177" t="s">
        <v>16239</v>
      </c>
      <c r="D8251" s="177" t="s">
        <v>1332</v>
      </c>
      <c r="E8251" s="179" t="s">
        <v>16240</v>
      </c>
      <c r="F8251" s="180" t="n">
        <v>-28.546545092776</v>
      </c>
    </row>
    <row r="8252" customFormat="false" ht="15" hidden="false" customHeight="false" outlineLevel="0" collapsed="false">
      <c r="A8252" s="177" t="n">
        <v>3890</v>
      </c>
      <c r="B8252" s="178" t="n">
        <v>287091</v>
      </c>
      <c r="C8252" s="177" t="s">
        <v>16241</v>
      </c>
      <c r="D8252" s="177" t="s">
        <v>1068</v>
      </c>
      <c r="E8252" s="179" t="s">
        <v>16242</v>
      </c>
      <c r="F8252" s="180" t="n">
        <v>-30.5708898991074</v>
      </c>
    </row>
    <row r="8253" customFormat="false" ht="15" hidden="false" customHeight="false" outlineLevel="0" collapsed="false">
      <c r="A8253" s="177" t="n">
        <v>4196</v>
      </c>
      <c r="B8253" s="178" t="n">
        <v>290246</v>
      </c>
      <c r="C8253" s="177" t="s">
        <v>16243</v>
      </c>
      <c r="D8253" s="177" t="s">
        <v>707</v>
      </c>
      <c r="E8253" s="179" t="s">
        <v>16244</v>
      </c>
      <c r="F8253" s="180" t="n">
        <v>-31.293360599541</v>
      </c>
    </row>
    <row r="8254" customFormat="false" ht="15" hidden="false" customHeight="false" outlineLevel="0" collapsed="false">
      <c r="A8254" s="177" t="n">
        <v>1624</v>
      </c>
      <c r="B8254" s="178" t="n">
        <v>271351</v>
      </c>
      <c r="C8254" s="177" t="s">
        <v>16245</v>
      </c>
      <c r="D8254" s="177" t="s">
        <v>544</v>
      </c>
      <c r="E8254" s="179" t="s">
        <v>16246</v>
      </c>
      <c r="F8254" s="180" t="n">
        <v>-32.397970211728</v>
      </c>
    </row>
    <row r="8255" customFormat="false" ht="15" hidden="false" customHeight="false" outlineLevel="0" collapsed="false">
      <c r="A8255" s="177" t="n">
        <v>5368</v>
      </c>
      <c r="B8255" s="178" t="n">
        <v>294203</v>
      </c>
      <c r="C8255" s="177" t="s">
        <v>16247</v>
      </c>
      <c r="D8255" s="177" t="s">
        <v>784</v>
      </c>
      <c r="E8255" s="179" t="s">
        <v>16248</v>
      </c>
      <c r="F8255" s="180" t="n">
        <v>-31.7475121044975</v>
      </c>
    </row>
    <row r="8256" customFormat="false" ht="15" hidden="false" customHeight="false" outlineLevel="0" collapsed="false">
      <c r="A8256" s="177" t="n">
        <v>1397</v>
      </c>
      <c r="B8256" s="178" t="n">
        <v>271124</v>
      </c>
      <c r="C8256" s="177" t="s">
        <v>16249</v>
      </c>
      <c r="D8256" s="177" t="s">
        <v>544</v>
      </c>
      <c r="E8256" s="179" t="s">
        <v>16250</v>
      </c>
      <c r="F8256" s="180" t="n">
        <v>-32.2395761631241</v>
      </c>
    </row>
    <row r="8257" customFormat="false" ht="15" hidden="false" customHeight="false" outlineLevel="0" collapsed="false">
      <c r="A8257" s="177" t="n">
        <v>5911</v>
      </c>
      <c r="B8257" s="178" t="n">
        <v>295265</v>
      </c>
      <c r="C8257" s="177" t="s">
        <v>16251</v>
      </c>
      <c r="D8257" s="177" t="s">
        <v>571</v>
      </c>
      <c r="E8257" s="179" t="s">
        <v>16252</v>
      </c>
      <c r="F8257" s="180" t="n">
        <v>-30.5990729756758</v>
      </c>
    </row>
    <row r="8258" customFormat="false" ht="15" hidden="false" customHeight="false" outlineLevel="0" collapsed="false">
      <c r="A8258" s="177" t="n">
        <v>8987</v>
      </c>
      <c r="B8258" s="178" t="n">
        <v>580120</v>
      </c>
      <c r="C8258" s="177" t="s">
        <v>16253</v>
      </c>
      <c r="D8258" s="177" t="s">
        <v>998</v>
      </c>
      <c r="E8258" s="179" t="s">
        <v>16254</v>
      </c>
      <c r="F8258" s="180" t="n">
        <v>-27.9250040547987</v>
      </c>
    </row>
    <row r="8259" customFormat="false" ht="15" hidden="false" customHeight="false" outlineLevel="0" collapsed="false">
      <c r="A8259" s="177" t="n">
        <v>7495</v>
      </c>
      <c r="B8259" s="178" t="n">
        <v>504026</v>
      </c>
      <c r="C8259" s="177" t="s">
        <v>16255</v>
      </c>
      <c r="D8259" s="177" t="s">
        <v>628</v>
      </c>
      <c r="E8259" s="179" t="s">
        <v>16256</v>
      </c>
      <c r="F8259" s="180" t="n">
        <v>-30.6300209153046</v>
      </c>
    </row>
    <row r="8260" customFormat="false" ht="15" hidden="false" customHeight="false" outlineLevel="0" collapsed="false">
      <c r="A8260" s="177" t="n">
        <v>7801</v>
      </c>
      <c r="B8260" s="178" t="n">
        <v>538026</v>
      </c>
      <c r="C8260" s="177" t="s">
        <v>16257</v>
      </c>
      <c r="D8260" s="177" t="s">
        <v>684</v>
      </c>
      <c r="E8260" s="179" t="s">
        <v>16258</v>
      </c>
      <c r="F8260" s="180" t="n">
        <v>-28.871926866591</v>
      </c>
    </row>
    <row r="8261" customFormat="false" ht="15" hidden="false" customHeight="false" outlineLevel="0" collapsed="false">
      <c r="A8261" s="177" t="n">
        <v>2205</v>
      </c>
      <c r="B8261" s="178" t="n">
        <v>276063</v>
      </c>
      <c r="C8261" s="177" t="s">
        <v>16259</v>
      </c>
      <c r="D8261" s="177" t="s">
        <v>636</v>
      </c>
      <c r="E8261" s="179" t="s">
        <v>16260</v>
      </c>
      <c r="F8261" s="180" t="n">
        <v>-32.7251263306067</v>
      </c>
    </row>
    <row r="8262" customFormat="false" ht="15" hidden="false" customHeight="false" outlineLevel="0" collapsed="false">
      <c r="A8262" s="177" t="n">
        <v>2733</v>
      </c>
      <c r="B8262" s="178" t="n">
        <v>282283</v>
      </c>
      <c r="C8262" s="177" t="s">
        <v>16259</v>
      </c>
      <c r="D8262" s="177" t="s">
        <v>809</v>
      </c>
      <c r="E8262" s="179" t="s">
        <v>16261</v>
      </c>
      <c r="F8262" s="180" t="n">
        <v>-32.0430402585238</v>
      </c>
    </row>
    <row r="8263" customFormat="false" ht="15" hidden="false" customHeight="false" outlineLevel="0" collapsed="false">
      <c r="A8263" s="177" t="n">
        <v>9914</v>
      </c>
      <c r="B8263" s="178" t="n">
        <v>594006</v>
      </c>
      <c r="C8263" s="177" t="s">
        <v>16262</v>
      </c>
      <c r="D8263" s="177" t="s">
        <v>691</v>
      </c>
      <c r="E8263" s="179" t="s">
        <v>16263</v>
      </c>
      <c r="F8263" s="180" t="n">
        <v>-29.7998583567722</v>
      </c>
    </row>
    <row r="8264" customFormat="false" ht="15" hidden="false" customHeight="false" outlineLevel="0" collapsed="false">
      <c r="A8264" s="177" t="n">
        <v>11595</v>
      </c>
      <c r="B8264" s="178" t="n">
        <v>871004</v>
      </c>
      <c r="C8264" s="177" t="s">
        <v>16264</v>
      </c>
      <c r="D8264" s="177" t="s">
        <v>2934</v>
      </c>
      <c r="E8264" s="179" t="s">
        <v>16265</v>
      </c>
      <c r="F8264" s="180" t="n">
        <v>-25.3069958584352</v>
      </c>
    </row>
    <row r="8265" customFormat="false" ht="15" hidden="false" customHeight="false" outlineLevel="0" collapsed="false">
      <c r="A8265" s="177" t="n">
        <v>6197</v>
      </c>
      <c r="B8265" s="178" t="n">
        <v>297025</v>
      </c>
      <c r="C8265" s="177" t="s">
        <v>16266</v>
      </c>
      <c r="D8265" s="177" t="s">
        <v>538</v>
      </c>
      <c r="E8265" s="179" t="s">
        <v>16267</v>
      </c>
      <c r="F8265" s="180" t="n">
        <v>-30.736424925905</v>
      </c>
    </row>
    <row r="8266" customFormat="false" ht="15" hidden="false" customHeight="false" outlineLevel="0" collapsed="false">
      <c r="A8266" s="177" t="n">
        <v>6510</v>
      </c>
      <c r="B8266" s="178" t="n">
        <v>297338</v>
      </c>
      <c r="C8266" s="177" t="s">
        <v>16268</v>
      </c>
      <c r="D8266" s="177" t="s">
        <v>538</v>
      </c>
      <c r="E8266" s="179" t="s">
        <v>16269</v>
      </c>
      <c r="F8266" s="180" t="n">
        <v>-31.0283536269158</v>
      </c>
    </row>
    <row r="8267" customFormat="false" ht="15" hidden="false" customHeight="false" outlineLevel="0" collapsed="false">
      <c r="A8267" s="177" t="n">
        <v>6182</v>
      </c>
      <c r="B8267" s="178" t="n">
        <v>297010</v>
      </c>
      <c r="C8267" s="177" t="s">
        <v>16270</v>
      </c>
      <c r="D8267" s="177" t="s">
        <v>538</v>
      </c>
      <c r="E8267" s="179" t="s">
        <v>16271</v>
      </c>
      <c r="F8267" s="180" t="n">
        <v>-31.0003906473925</v>
      </c>
    </row>
    <row r="8268" customFormat="false" ht="15" hidden="false" customHeight="false" outlineLevel="0" collapsed="false">
      <c r="A8268" s="177" t="n">
        <v>8230</v>
      </c>
      <c r="B8268" s="178" t="n">
        <v>565032</v>
      </c>
      <c r="C8268" s="177" t="s">
        <v>16272</v>
      </c>
      <c r="D8268" s="177" t="s">
        <v>1952</v>
      </c>
      <c r="E8268" s="179" t="s">
        <v>16273</v>
      </c>
      <c r="F8268" s="180" t="n">
        <v>-29.6311799709136</v>
      </c>
    </row>
    <row r="8269" customFormat="false" ht="15" hidden="false" customHeight="false" outlineLevel="0" collapsed="false">
      <c r="A8269" s="177" t="n">
        <v>5687</v>
      </c>
      <c r="B8269" s="178" t="n">
        <v>295041</v>
      </c>
      <c r="C8269" s="177" t="s">
        <v>16274</v>
      </c>
      <c r="D8269" s="177" t="s">
        <v>571</v>
      </c>
      <c r="E8269" s="179" t="s">
        <v>16275</v>
      </c>
      <c r="F8269" s="180" t="n">
        <v>-30.1709965879415</v>
      </c>
    </row>
    <row r="8270" customFormat="false" ht="15" hidden="false" customHeight="false" outlineLevel="0" collapsed="false">
      <c r="A8270" s="177" t="n">
        <v>2653</v>
      </c>
      <c r="B8270" s="178" t="n">
        <v>282203</v>
      </c>
      <c r="C8270" s="177" t="s">
        <v>16276</v>
      </c>
      <c r="D8270" s="177" t="s">
        <v>809</v>
      </c>
      <c r="E8270" s="179" t="s">
        <v>16277</v>
      </c>
      <c r="F8270" s="180" t="n">
        <v>-31.9647001746509</v>
      </c>
    </row>
    <row r="8271" customFormat="false" ht="15" hidden="false" customHeight="false" outlineLevel="0" collapsed="false">
      <c r="A8271" s="177" t="n">
        <v>1671</v>
      </c>
      <c r="B8271" s="178" t="n">
        <v>271398</v>
      </c>
      <c r="C8271" s="177" t="s">
        <v>16278</v>
      </c>
      <c r="D8271" s="177" t="s">
        <v>544</v>
      </c>
      <c r="E8271" s="179" t="s">
        <v>16279</v>
      </c>
      <c r="F8271" s="180" t="n">
        <v>-32.428915715899</v>
      </c>
    </row>
    <row r="8272" customFormat="false" ht="15" hidden="false" customHeight="false" outlineLevel="0" collapsed="false">
      <c r="A8272" s="177" t="n">
        <v>3065</v>
      </c>
      <c r="B8272" s="178" t="n">
        <v>284043</v>
      </c>
      <c r="C8272" s="177" t="s">
        <v>16280</v>
      </c>
      <c r="D8272" s="177" t="s">
        <v>645</v>
      </c>
      <c r="E8272" s="179" t="s">
        <v>16281</v>
      </c>
      <c r="F8272" s="180" t="n">
        <v>-31.4919461442215</v>
      </c>
    </row>
    <row r="8273" customFormat="false" ht="15" hidden="false" customHeight="false" outlineLevel="0" collapsed="false">
      <c r="A8273" s="177" t="n">
        <v>2629</v>
      </c>
      <c r="B8273" s="178" t="n">
        <v>282179</v>
      </c>
      <c r="C8273" s="177" t="s">
        <v>16282</v>
      </c>
      <c r="D8273" s="177" t="s">
        <v>809</v>
      </c>
      <c r="E8273" s="179" t="s">
        <v>16283</v>
      </c>
      <c r="F8273" s="180" t="n">
        <v>-31.9688268750187</v>
      </c>
    </row>
    <row r="8274" customFormat="false" ht="15" hidden="false" customHeight="false" outlineLevel="0" collapsed="false">
      <c r="A8274" s="177" t="n">
        <v>8411</v>
      </c>
      <c r="B8274" s="178" t="n">
        <v>571016</v>
      </c>
      <c r="C8274" s="177" t="s">
        <v>16282</v>
      </c>
      <c r="D8274" s="177" t="s">
        <v>553</v>
      </c>
      <c r="E8274" s="179" t="s">
        <v>16284</v>
      </c>
      <c r="F8274" s="180" t="n">
        <v>-28.6784769089709</v>
      </c>
    </row>
    <row r="8275" customFormat="false" ht="15" hidden="false" customHeight="false" outlineLevel="0" collapsed="false">
      <c r="A8275" s="177" t="n">
        <v>6708</v>
      </c>
      <c r="B8275" s="178" t="n">
        <v>298147</v>
      </c>
      <c r="C8275" s="177" t="s">
        <v>16285</v>
      </c>
      <c r="D8275" s="177" t="s">
        <v>1303</v>
      </c>
      <c r="E8275" s="179" t="s">
        <v>16286</v>
      </c>
      <c r="F8275" s="180" t="n">
        <v>-31.1763718197603</v>
      </c>
    </row>
    <row r="8276" customFormat="false" ht="15" hidden="false" customHeight="false" outlineLevel="0" collapsed="false">
      <c r="A8276" s="177" t="n">
        <v>3333</v>
      </c>
      <c r="B8276" s="178" t="n">
        <v>284311</v>
      </c>
      <c r="C8276" s="177" t="s">
        <v>16287</v>
      </c>
      <c r="D8276" s="177" t="s">
        <v>645</v>
      </c>
      <c r="E8276" s="179" t="s">
        <v>16288</v>
      </c>
      <c r="F8276" s="180" t="n">
        <v>-31.7419655883056</v>
      </c>
    </row>
    <row r="8277" customFormat="false" ht="15" hidden="false" customHeight="false" outlineLevel="0" collapsed="false">
      <c r="A8277" s="177" t="n">
        <v>7900</v>
      </c>
      <c r="B8277" s="178" t="n">
        <v>542091</v>
      </c>
      <c r="C8277" s="177" t="s">
        <v>16289</v>
      </c>
      <c r="D8277" s="177" t="s">
        <v>770</v>
      </c>
      <c r="E8277" s="179" t="s">
        <v>16290</v>
      </c>
      <c r="F8277" s="180" t="n">
        <v>-28.6703268437935</v>
      </c>
    </row>
    <row r="8278" customFormat="false" ht="15" hidden="false" customHeight="false" outlineLevel="0" collapsed="false">
      <c r="A8278" s="177" t="n">
        <v>2624</v>
      </c>
      <c r="B8278" s="178" t="n">
        <v>282174</v>
      </c>
      <c r="C8278" s="177" t="s">
        <v>16291</v>
      </c>
      <c r="D8278" s="177" t="s">
        <v>809</v>
      </c>
      <c r="E8278" s="179" t="s">
        <v>16292</v>
      </c>
      <c r="F8278" s="180" t="n">
        <v>-31.9412177212614</v>
      </c>
    </row>
    <row r="8279" customFormat="false" ht="15" hidden="false" customHeight="false" outlineLevel="0" collapsed="false">
      <c r="A8279" s="177" t="n">
        <v>779</v>
      </c>
      <c r="B8279" s="178" t="n">
        <v>270159</v>
      </c>
      <c r="C8279" s="177" t="s">
        <v>16293</v>
      </c>
      <c r="D8279" s="177" t="s">
        <v>723</v>
      </c>
      <c r="E8279" s="179" t="s">
        <v>16294</v>
      </c>
      <c r="F8279" s="180" t="n">
        <v>-32.0411772569315</v>
      </c>
    </row>
    <row r="8280" customFormat="false" ht="15" hidden="false" customHeight="false" outlineLevel="0" collapsed="false">
      <c r="A8280" s="177" t="n">
        <v>9391</v>
      </c>
      <c r="B8280" s="178" t="n">
        <v>583088</v>
      </c>
      <c r="C8280" s="177" t="s">
        <v>16295</v>
      </c>
      <c r="D8280" s="177" t="s">
        <v>1031</v>
      </c>
      <c r="E8280" s="179" t="s">
        <v>16296</v>
      </c>
      <c r="F8280" s="180" t="n">
        <v>-27.6619412769533</v>
      </c>
    </row>
    <row r="8281" customFormat="false" ht="15" hidden="false" customHeight="false" outlineLevel="0" collapsed="false">
      <c r="A8281" s="177" t="n">
        <v>8842</v>
      </c>
      <c r="B8281" s="178" t="n">
        <v>579006</v>
      </c>
      <c r="C8281" s="177" t="s">
        <v>16297</v>
      </c>
      <c r="D8281" s="177" t="s">
        <v>673</v>
      </c>
      <c r="E8281" s="179" t="s">
        <v>16298</v>
      </c>
      <c r="F8281" s="180" t="n">
        <v>-27.3284512138204</v>
      </c>
    </row>
    <row r="8282" customFormat="false" ht="15" hidden="false" customHeight="false" outlineLevel="0" collapsed="false">
      <c r="A8282" s="177" t="n">
        <v>7875</v>
      </c>
      <c r="B8282" s="178" t="n">
        <v>542066</v>
      </c>
      <c r="C8282" s="177" t="s">
        <v>16299</v>
      </c>
      <c r="D8282" s="177" t="s">
        <v>770</v>
      </c>
      <c r="E8282" s="179" t="s">
        <v>16300</v>
      </c>
      <c r="F8282" s="180" t="n">
        <v>-28.680317738778</v>
      </c>
    </row>
    <row r="8283" customFormat="false" ht="15" hidden="false" customHeight="false" outlineLevel="0" collapsed="false">
      <c r="A8283" s="177" t="n">
        <v>2688</v>
      </c>
      <c r="B8283" s="178" t="n">
        <v>282238</v>
      </c>
      <c r="C8283" s="177" t="s">
        <v>16301</v>
      </c>
      <c r="D8283" s="177" t="s">
        <v>809</v>
      </c>
      <c r="E8283" s="179" t="s">
        <v>16302</v>
      </c>
      <c r="F8283" s="180" t="n">
        <v>-31.9922830568883</v>
      </c>
    </row>
    <row r="8284" customFormat="false" ht="15" hidden="false" customHeight="false" outlineLevel="0" collapsed="false">
      <c r="A8284" s="177" t="n">
        <v>827</v>
      </c>
      <c r="B8284" s="178" t="n">
        <v>270207</v>
      </c>
      <c r="C8284" s="177" t="s">
        <v>16303</v>
      </c>
      <c r="D8284" s="177" t="s">
        <v>723</v>
      </c>
      <c r="E8284" s="179" t="s">
        <v>16304</v>
      </c>
      <c r="F8284" s="180" t="n">
        <v>-32.0660385907203</v>
      </c>
    </row>
    <row r="8285" customFormat="false" ht="15" hidden="false" customHeight="false" outlineLevel="0" collapsed="false">
      <c r="A8285" s="177" t="n">
        <v>1786</v>
      </c>
      <c r="B8285" s="178" t="n">
        <v>271513</v>
      </c>
      <c r="C8285" s="177" t="s">
        <v>16305</v>
      </c>
      <c r="D8285" s="177" t="s">
        <v>544</v>
      </c>
      <c r="E8285" s="179" t="s">
        <v>16306</v>
      </c>
      <c r="F8285" s="180" t="n">
        <v>-32.5190850275519</v>
      </c>
    </row>
    <row r="8286" customFormat="false" ht="15" hidden="false" customHeight="false" outlineLevel="0" collapsed="false">
      <c r="A8286" s="177" t="n">
        <v>2558</v>
      </c>
      <c r="B8286" s="178" t="n">
        <v>282108</v>
      </c>
      <c r="C8286" s="177" t="s">
        <v>16305</v>
      </c>
      <c r="D8286" s="177" t="s">
        <v>809</v>
      </c>
      <c r="E8286" s="179" t="s">
        <v>16307</v>
      </c>
      <c r="F8286" s="180" t="n">
        <v>-31.8761232724829</v>
      </c>
    </row>
    <row r="8287" customFormat="false" ht="15" hidden="false" customHeight="false" outlineLevel="0" collapsed="false">
      <c r="A8287" s="177" t="n">
        <v>5049</v>
      </c>
      <c r="B8287" s="178" t="n">
        <v>293211</v>
      </c>
      <c r="C8287" s="177" t="s">
        <v>16305</v>
      </c>
      <c r="D8287" s="177" t="s">
        <v>935</v>
      </c>
      <c r="E8287" s="179" t="s">
        <v>16308</v>
      </c>
      <c r="F8287" s="180" t="n">
        <v>-31.2189180328596</v>
      </c>
    </row>
    <row r="8288" customFormat="false" ht="15" hidden="false" customHeight="false" outlineLevel="0" collapsed="false">
      <c r="A8288" s="177" t="n">
        <v>10321</v>
      </c>
      <c r="B8288" s="178" t="n">
        <v>599022</v>
      </c>
      <c r="C8288" s="177" t="s">
        <v>16309</v>
      </c>
      <c r="D8288" s="177" t="s">
        <v>560</v>
      </c>
      <c r="E8288" s="179" t="s">
        <v>16310</v>
      </c>
      <c r="F8288" s="180" t="n">
        <v>-29.6193717833661</v>
      </c>
    </row>
    <row r="8289" customFormat="false" ht="15" hidden="false" customHeight="false" outlineLevel="0" collapsed="false">
      <c r="A8289" s="177" t="n">
        <v>6567</v>
      </c>
      <c r="B8289" s="178" t="n">
        <v>298006</v>
      </c>
      <c r="C8289" s="177" t="s">
        <v>16311</v>
      </c>
      <c r="D8289" s="177" t="s">
        <v>1303</v>
      </c>
      <c r="E8289" s="179" t="s">
        <v>16312</v>
      </c>
      <c r="F8289" s="180" t="n">
        <v>-30.7279994624811</v>
      </c>
    </row>
    <row r="8290" customFormat="false" ht="15" hidden="false" customHeight="false" outlineLevel="0" collapsed="false">
      <c r="A8290" s="177" t="n">
        <v>9345</v>
      </c>
      <c r="B8290" s="178" t="n">
        <v>583042</v>
      </c>
      <c r="C8290" s="177" t="s">
        <v>16313</v>
      </c>
      <c r="D8290" s="177" t="s">
        <v>1031</v>
      </c>
      <c r="E8290" s="179" t="s">
        <v>16314</v>
      </c>
      <c r="F8290" s="180" t="n">
        <v>-27.1741536502304</v>
      </c>
    </row>
    <row r="8291" customFormat="false" ht="15" hidden="false" customHeight="false" outlineLevel="0" collapsed="false">
      <c r="A8291" s="177" t="n">
        <v>3697</v>
      </c>
      <c r="B8291" s="178" t="n">
        <v>286136</v>
      </c>
      <c r="C8291" s="177" t="s">
        <v>16315</v>
      </c>
      <c r="D8291" s="177" t="s">
        <v>1317</v>
      </c>
      <c r="E8291" s="179" t="s">
        <v>16316</v>
      </c>
      <c r="F8291" s="180" t="n">
        <v>-30.8446051643452</v>
      </c>
    </row>
    <row r="8292" customFormat="false" ht="15" hidden="false" customHeight="false" outlineLevel="0" collapsed="false">
      <c r="A8292" s="177" t="n">
        <v>3886</v>
      </c>
      <c r="B8292" s="178" t="n">
        <v>287087</v>
      </c>
      <c r="C8292" s="177" t="s">
        <v>16317</v>
      </c>
      <c r="D8292" s="177" t="s">
        <v>1068</v>
      </c>
      <c r="E8292" s="179" t="s">
        <v>16318</v>
      </c>
      <c r="F8292" s="180" t="n">
        <v>-30.5497090100601</v>
      </c>
    </row>
    <row r="8293" customFormat="false" ht="15" hidden="false" customHeight="false" outlineLevel="0" collapsed="false">
      <c r="A8293" s="177" t="n">
        <v>9258</v>
      </c>
      <c r="B8293" s="178" t="n">
        <v>582055</v>
      </c>
      <c r="C8293" s="177" t="s">
        <v>16319</v>
      </c>
      <c r="D8293" s="177" t="s">
        <v>1025</v>
      </c>
      <c r="E8293" s="179" t="s">
        <v>16320</v>
      </c>
      <c r="F8293" s="180" t="n">
        <v>-27.2542476718354</v>
      </c>
    </row>
    <row r="8294" customFormat="false" ht="15" hidden="false" customHeight="false" outlineLevel="0" collapsed="false">
      <c r="A8294" s="177" t="n">
        <v>5516</v>
      </c>
      <c r="B8294" s="178" t="n">
        <v>294351</v>
      </c>
      <c r="C8294" s="177" t="s">
        <v>16321</v>
      </c>
      <c r="D8294" s="177" t="s">
        <v>784</v>
      </c>
      <c r="E8294" s="179" t="s">
        <v>16322</v>
      </c>
      <c r="F8294" s="180" t="n">
        <v>-31.8962637929215</v>
      </c>
    </row>
    <row r="8295" customFormat="false" ht="15" hidden="false" customHeight="false" outlineLevel="0" collapsed="false">
      <c r="A8295" s="177" t="n">
        <v>6712</v>
      </c>
      <c r="B8295" s="178" t="n">
        <v>298151</v>
      </c>
      <c r="C8295" s="177" t="s">
        <v>16323</v>
      </c>
      <c r="D8295" s="177" t="s">
        <v>1303</v>
      </c>
      <c r="E8295" s="179" t="s">
        <v>16324</v>
      </c>
      <c r="F8295" s="180" t="n">
        <v>-31.2126047309677</v>
      </c>
    </row>
    <row r="8296" customFormat="false" ht="15" hidden="false" customHeight="false" outlineLevel="0" collapsed="false">
      <c r="A8296" s="177" t="n">
        <v>2666</v>
      </c>
      <c r="B8296" s="178" t="n">
        <v>282216</v>
      </c>
      <c r="C8296" s="177" t="s">
        <v>16325</v>
      </c>
      <c r="D8296" s="177" t="s">
        <v>809</v>
      </c>
      <c r="E8296" s="179" t="s">
        <v>16326</v>
      </c>
      <c r="F8296" s="180" t="n">
        <v>-31.9729249010509</v>
      </c>
    </row>
    <row r="8297" customFormat="false" ht="15" hidden="false" customHeight="false" outlineLevel="0" collapsed="false">
      <c r="A8297" s="177" t="n">
        <v>10179</v>
      </c>
      <c r="B8297" s="178" t="n">
        <v>598111</v>
      </c>
      <c r="C8297" s="177" t="s">
        <v>16327</v>
      </c>
      <c r="D8297" s="177" t="s">
        <v>762</v>
      </c>
      <c r="E8297" s="179" t="s">
        <v>16328</v>
      </c>
      <c r="F8297" s="180" t="n">
        <v>-30.2420777442902</v>
      </c>
    </row>
    <row r="8298" customFormat="false" ht="15" hidden="false" customHeight="false" outlineLevel="0" collapsed="false">
      <c r="A8298" s="177" t="n">
        <v>11955</v>
      </c>
      <c r="B8298" s="178" t="n">
        <v>960009</v>
      </c>
      <c r="C8298" s="177" t="s">
        <v>16329</v>
      </c>
      <c r="D8298" s="177" t="s">
        <v>903</v>
      </c>
      <c r="E8298" s="179" t="s">
        <v>16330</v>
      </c>
      <c r="F8298" s="180" t="n">
        <v>-23.2157315501349</v>
      </c>
    </row>
    <row r="8299" customFormat="false" ht="15" hidden="false" customHeight="false" outlineLevel="0" collapsed="false">
      <c r="A8299" s="177" t="n">
        <v>9219</v>
      </c>
      <c r="B8299" s="178" t="n">
        <v>582016</v>
      </c>
      <c r="C8299" s="177" t="s">
        <v>16331</v>
      </c>
      <c r="D8299" s="177" t="s">
        <v>1025</v>
      </c>
      <c r="E8299" s="179" t="s">
        <v>16332</v>
      </c>
      <c r="F8299" s="180" t="n">
        <v>-26.9489736750119</v>
      </c>
    </row>
    <row r="8300" customFormat="false" ht="15" hidden="false" customHeight="false" outlineLevel="0" collapsed="false">
      <c r="A8300" s="177" t="n">
        <v>7500</v>
      </c>
      <c r="B8300" s="178" t="n">
        <v>504031</v>
      </c>
      <c r="C8300" s="177" t="s">
        <v>16333</v>
      </c>
      <c r="D8300" s="177" t="s">
        <v>628</v>
      </c>
      <c r="E8300" s="179" t="s">
        <v>16334</v>
      </c>
      <c r="F8300" s="180" t="n">
        <v>-30.662569095135</v>
      </c>
    </row>
    <row r="8301" customFormat="false" ht="15" hidden="false" customHeight="false" outlineLevel="0" collapsed="false">
      <c r="A8301" s="177" t="n">
        <v>6487</v>
      </c>
      <c r="B8301" s="178" t="n">
        <v>297315</v>
      </c>
      <c r="C8301" s="177" t="s">
        <v>16335</v>
      </c>
      <c r="D8301" s="177" t="s">
        <v>538</v>
      </c>
      <c r="E8301" s="179" t="s">
        <v>16336</v>
      </c>
      <c r="F8301" s="180" t="n">
        <v>-31.0690375676803</v>
      </c>
    </row>
    <row r="8302" customFormat="false" ht="15" hidden="false" customHeight="false" outlineLevel="0" collapsed="false">
      <c r="A8302" s="177" t="n">
        <v>4535</v>
      </c>
      <c r="B8302" s="178" t="n">
        <v>292033</v>
      </c>
      <c r="C8302" s="177" t="s">
        <v>16337</v>
      </c>
      <c r="D8302" s="177" t="s">
        <v>1005</v>
      </c>
      <c r="E8302" s="179" t="s">
        <v>16338</v>
      </c>
      <c r="F8302" s="180" t="n">
        <v>-31.3857170563938</v>
      </c>
    </row>
    <row r="8303" customFormat="false" ht="15" hidden="false" customHeight="false" outlineLevel="0" collapsed="false">
      <c r="A8303" s="177" t="n">
        <v>1504</v>
      </c>
      <c r="B8303" s="178" t="n">
        <v>271231</v>
      </c>
      <c r="C8303" s="177" t="s">
        <v>16339</v>
      </c>
      <c r="D8303" s="177" t="s">
        <v>544</v>
      </c>
      <c r="E8303" s="179" t="s">
        <v>16340</v>
      </c>
      <c r="F8303" s="180" t="n">
        <v>-32.3177834238571</v>
      </c>
    </row>
    <row r="8304" customFormat="false" ht="15" hidden="false" customHeight="false" outlineLevel="0" collapsed="false">
      <c r="A8304" s="177" t="n">
        <v>3476</v>
      </c>
      <c r="B8304" s="178" t="n">
        <v>285014</v>
      </c>
      <c r="C8304" s="177" t="s">
        <v>16341</v>
      </c>
      <c r="D8304" s="177" t="s">
        <v>855</v>
      </c>
      <c r="E8304" s="179" t="s">
        <v>16342</v>
      </c>
      <c r="F8304" s="180" t="n">
        <v>-31.4813300119401</v>
      </c>
    </row>
    <row r="8305" customFormat="false" ht="15" hidden="false" customHeight="false" outlineLevel="0" collapsed="false">
      <c r="A8305" s="177" t="n">
        <v>9084</v>
      </c>
      <c r="B8305" s="178" t="n">
        <v>581018</v>
      </c>
      <c r="C8305" s="177" t="s">
        <v>16343</v>
      </c>
      <c r="D8305" s="177" t="s">
        <v>900</v>
      </c>
      <c r="E8305" s="179" t="s">
        <v>16344</v>
      </c>
      <c r="F8305" s="180" t="n">
        <v>-28.0848322826542</v>
      </c>
    </row>
    <row r="8306" customFormat="false" ht="15" hidden="false" customHeight="false" outlineLevel="0" collapsed="false">
      <c r="A8306" s="177" t="n">
        <v>9092</v>
      </c>
      <c r="B8306" s="178" t="n">
        <v>581026</v>
      </c>
      <c r="C8306" s="177" t="s">
        <v>16345</v>
      </c>
      <c r="D8306" s="177" t="s">
        <v>900</v>
      </c>
      <c r="E8306" s="179" t="s">
        <v>16346</v>
      </c>
      <c r="F8306" s="180" t="n">
        <v>-28.0688442386219</v>
      </c>
    </row>
    <row r="8307" customFormat="false" ht="15" hidden="false" customHeight="false" outlineLevel="0" collapsed="false">
      <c r="A8307" s="177" t="n">
        <v>7541</v>
      </c>
      <c r="B8307" s="178" t="n">
        <v>505014</v>
      </c>
      <c r="C8307" s="177" t="s">
        <v>16347</v>
      </c>
      <c r="D8307" s="177" t="s">
        <v>1008</v>
      </c>
      <c r="E8307" s="179" t="s">
        <v>16348</v>
      </c>
      <c r="F8307" s="180" t="n">
        <v>-30.7822089402514</v>
      </c>
    </row>
    <row r="8308" customFormat="false" ht="15" hidden="false" customHeight="false" outlineLevel="0" collapsed="false">
      <c r="A8308" s="177" t="n">
        <v>2370</v>
      </c>
      <c r="B8308" s="178" t="n">
        <v>281018</v>
      </c>
      <c r="C8308" s="177" t="s">
        <v>16349</v>
      </c>
      <c r="D8308" s="177" t="s">
        <v>656</v>
      </c>
      <c r="E8308" s="179" t="s">
        <v>16350</v>
      </c>
      <c r="F8308" s="180" t="n">
        <v>-31.9166334743488</v>
      </c>
    </row>
    <row r="8309" customFormat="false" ht="15" hidden="false" customHeight="false" outlineLevel="0" collapsed="false">
      <c r="A8309" s="177" t="n">
        <v>10860</v>
      </c>
      <c r="B8309" s="178" t="n">
        <v>667021</v>
      </c>
      <c r="C8309" s="177" t="s">
        <v>16351</v>
      </c>
      <c r="D8309" s="177" t="s">
        <v>1268</v>
      </c>
      <c r="E8309" s="179" t="s">
        <v>16352</v>
      </c>
      <c r="F8309" s="180" t="n">
        <v>-25.8414934521952</v>
      </c>
    </row>
    <row r="8310" customFormat="false" ht="15" hidden="false" customHeight="false" outlineLevel="0" collapsed="false">
      <c r="A8310" s="177" t="n">
        <v>13033</v>
      </c>
      <c r="B8310" s="178" t="n">
        <v>974001</v>
      </c>
      <c r="C8310" s="177" t="s">
        <v>16353</v>
      </c>
      <c r="D8310" s="177" t="s">
        <v>922</v>
      </c>
      <c r="E8310" s="179" t="s">
        <v>16354</v>
      </c>
      <c r="F8310" s="180" t="n">
        <v>-23.6327180151256</v>
      </c>
    </row>
    <row r="8311" customFormat="false" ht="15" hidden="false" customHeight="false" outlineLevel="0" collapsed="false">
      <c r="A8311" s="177" t="n">
        <v>10670</v>
      </c>
      <c r="B8311" s="178" t="n">
        <v>662054</v>
      </c>
      <c r="C8311" s="177" t="s">
        <v>16355</v>
      </c>
      <c r="D8311" s="177" t="s">
        <v>364</v>
      </c>
      <c r="E8311" s="179" t="s">
        <v>16356</v>
      </c>
      <c r="F8311" s="180" t="n">
        <v>-25.6958784931033</v>
      </c>
    </row>
    <row r="8312" customFormat="false" ht="15" hidden="false" customHeight="false" outlineLevel="0" collapsed="false">
      <c r="A8312" s="177" t="n">
        <v>11109</v>
      </c>
      <c r="B8312" s="178" t="n">
        <v>674045</v>
      </c>
      <c r="C8312" s="177" t="s">
        <v>16357</v>
      </c>
      <c r="D8312" s="177" t="s">
        <v>541</v>
      </c>
      <c r="E8312" s="179" t="s">
        <v>16358</v>
      </c>
      <c r="F8312" s="180" t="n">
        <v>-26.6206618266736</v>
      </c>
    </row>
    <row r="8313" customFormat="false" ht="15" hidden="false" customHeight="false" outlineLevel="0" collapsed="false">
      <c r="A8313" s="177" t="n">
        <v>13423</v>
      </c>
      <c r="B8313" s="178" t="n">
        <v>982094</v>
      </c>
      <c r="C8313" s="177" t="s">
        <v>16359</v>
      </c>
      <c r="D8313" s="177" t="s">
        <v>910</v>
      </c>
      <c r="E8313" s="179" t="s">
        <v>16360</v>
      </c>
      <c r="F8313" s="180" t="n">
        <v>-23.9623636339262</v>
      </c>
    </row>
    <row r="8314" customFormat="false" ht="15" hidden="false" customHeight="false" outlineLevel="0" collapsed="false">
      <c r="A8314" s="177" t="n">
        <v>13343</v>
      </c>
      <c r="B8314" s="178" t="n">
        <v>982014</v>
      </c>
      <c r="C8314" s="177" t="s">
        <v>16361</v>
      </c>
      <c r="D8314" s="177" t="s">
        <v>910</v>
      </c>
      <c r="E8314" s="179" t="s">
        <v>16362</v>
      </c>
      <c r="F8314" s="180" t="n">
        <v>-23.4700057619207</v>
      </c>
    </row>
    <row r="8315" customFormat="false" ht="15" hidden="false" customHeight="false" outlineLevel="0" collapsed="false">
      <c r="A8315" s="177" t="n">
        <v>10604</v>
      </c>
      <c r="B8315" s="178" t="n">
        <v>661037</v>
      </c>
      <c r="C8315" s="177" t="s">
        <v>16363</v>
      </c>
      <c r="D8315" s="177" t="s">
        <v>794</v>
      </c>
      <c r="E8315" s="179" t="s">
        <v>16364</v>
      </c>
      <c r="F8315" s="180" t="n">
        <v>-25.60976585936</v>
      </c>
    </row>
    <row r="8316" customFormat="false" ht="15" hidden="false" customHeight="false" outlineLevel="0" collapsed="false">
      <c r="A8316" s="177" t="n">
        <v>10562</v>
      </c>
      <c r="B8316" s="178" t="n">
        <v>660059</v>
      </c>
      <c r="C8316" s="177" t="s">
        <v>16365</v>
      </c>
      <c r="D8316" s="177" t="s">
        <v>582</v>
      </c>
      <c r="E8316" s="179" t="s">
        <v>16366</v>
      </c>
      <c r="F8316" s="180" t="n">
        <v>-25.3547074973912</v>
      </c>
    </row>
    <row r="8317" customFormat="false" ht="15" hidden="false" customHeight="false" outlineLevel="0" collapsed="false">
      <c r="A8317" s="177" t="n">
        <v>10587</v>
      </c>
      <c r="B8317" s="178" t="n">
        <v>661020</v>
      </c>
      <c r="C8317" s="177" t="s">
        <v>16367</v>
      </c>
      <c r="D8317" s="177" t="s">
        <v>794</v>
      </c>
      <c r="E8317" s="179" t="s">
        <v>16368</v>
      </c>
      <c r="F8317" s="180" t="n">
        <v>-25.3921397779595</v>
      </c>
    </row>
    <row r="8318" customFormat="false" ht="15" hidden="false" customHeight="false" outlineLevel="0" collapsed="false">
      <c r="A8318" s="177" t="n">
        <v>13483</v>
      </c>
      <c r="B8318" s="178" t="n">
        <v>983031</v>
      </c>
      <c r="C8318" s="177" t="s">
        <v>16369</v>
      </c>
      <c r="D8318" s="177" t="s">
        <v>826</v>
      </c>
      <c r="E8318" s="179" t="s">
        <v>16370</v>
      </c>
      <c r="F8318" s="180" t="n">
        <v>-24.8816188619039</v>
      </c>
    </row>
    <row r="8319" customFormat="false" ht="15" hidden="false" customHeight="false" outlineLevel="0" collapsed="false">
      <c r="A8319" s="177" t="n">
        <v>7235</v>
      </c>
      <c r="B8319" s="178" t="n">
        <v>472044</v>
      </c>
      <c r="C8319" s="177" t="s">
        <v>16371</v>
      </c>
      <c r="D8319" s="177" t="s">
        <v>1641</v>
      </c>
      <c r="E8319" s="179" t="s">
        <v>16372</v>
      </c>
      <c r="F8319" s="180" t="n">
        <v>-28.5927753413051</v>
      </c>
    </row>
    <row r="8320" customFormat="false" ht="15" hidden="false" customHeight="false" outlineLevel="0" collapsed="false">
      <c r="A8320" s="177" t="n">
        <v>13736</v>
      </c>
      <c r="B8320" s="178" t="n">
        <v>985146</v>
      </c>
      <c r="C8320" s="177" t="s">
        <v>16373</v>
      </c>
      <c r="D8320" s="177" t="s">
        <v>814</v>
      </c>
      <c r="E8320" s="179" t="s">
        <v>16374</v>
      </c>
      <c r="F8320" s="180" t="n">
        <v>-24.8675997512584</v>
      </c>
    </row>
    <row r="8321" customFormat="false" ht="15" hidden="false" customHeight="false" outlineLevel="0" collapsed="false">
      <c r="A8321" s="177" t="n">
        <v>13442</v>
      </c>
      <c r="B8321" s="178" t="n">
        <v>982113</v>
      </c>
      <c r="C8321" s="177" t="s">
        <v>16375</v>
      </c>
      <c r="D8321" s="177" t="s">
        <v>910</v>
      </c>
      <c r="E8321" s="179" t="s">
        <v>16376</v>
      </c>
      <c r="F8321" s="180" t="n">
        <v>-24.077667313732</v>
      </c>
    </row>
    <row r="8322" customFormat="false" ht="15" hidden="false" customHeight="false" outlineLevel="0" collapsed="false">
      <c r="A8322" s="177" t="n">
        <v>13300</v>
      </c>
      <c r="B8322" s="178" t="n">
        <v>978028</v>
      </c>
      <c r="C8322" s="177" t="s">
        <v>16377</v>
      </c>
      <c r="D8322" s="177" t="s">
        <v>1011</v>
      </c>
      <c r="E8322" s="179" t="s">
        <v>16378</v>
      </c>
      <c r="F8322" s="180" t="n">
        <v>-23.3768235647347</v>
      </c>
    </row>
    <row r="8323" customFormat="false" ht="15" hidden="false" customHeight="false" outlineLevel="0" collapsed="false">
      <c r="A8323" s="177" t="n">
        <v>7149</v>
      </c>
      <c r="B8323" s="178" t="n">
        <v>467015</v>
      </c>
      <c r="C8323" s="177" t="s">
        <v>16379</v>
      </c>
      <c r="D8323" s="177" t="s">
        <v>653</v>
      </c>
      <c r="E8323" s="179" t="s">
        <v>16380</v>
      </c>
      <c r="F8323" s="180" t="n">
        <v>-28.0890202787451</v>
      </c>
    </row>
    <row r="8324" customFormat="false" ht="15" hidden="false" customHeight="false" outlineLevel="0" collapsed="false">
      <c r="A8324" s="177" t="n">
        <v>13432</v>
      </c>
      <c r="B8324" s="178" t="n">
        <v>982103</v>
      </c>
      <c r="C8324" s="177" t="s">
        <v>16381</v>
      </c>
      <c r="D8324" s="177" t="s">
        <v>910</v>
      </c>
      <c r="E8324" s="179" t="s">
        <v>16382</v>
      </c>
      <c r="F8324" s="180" t="n">
        <v>-23.9824118987347</v>
      </c>
    </row>
    <row r="8325" customFormat="false" ht="15" hidden="false" customHeight="false" outlineLevel="0" collapsed="false">
      <c r="A8325" s="177" t="n">
        <v>11627</v>
      </c>
      <c r="B8325" s="178" t="n">
        <v>872018</v>
      </c>
      <c r="C8325" s="177" t="s">
        <v>16383</v>
      </c>
      <c r="D8325" s="177" t="s">
        <v>662</v>
      </c>
      <c r="E8325" s="179" t="s">
        <v>16384</v>
      </c>
      <c r="F8325" s="180" t="n">
        <v>-25.098001701339</v>
      </c>
    </row>
    <row r="8326" customFormat="false" ht="15" hidden="false" customHeight="false" outlineLevel="0" collapsed="false">
      <c r="A8326" s="177" t="n">
        <v>10851</v>
      </c>
      <c r="B8326" s="178" t="n">
        <v>667012</v>
      </c>
      <c r="C8326" s="177" t="s">
        <v>16385</v>
      </c>
      <c r="D8326" s="177" t="s">
        <v>1268</v>
      </c>
      <c r="E8326" s="179" t="s">
        <v>16386</v>
      </c>
      <c r="F8326" s="180" t="n">
        <v>-25.7972367555381</v>
      </c>
    </row>
    <row r="8327" customFormat="false" ht="15" hidden="false" customHeight="false" outlineLevel="0" collapsed="false">
      <c r="A8327" s="177" t="n">
        <v>1540</v>
      </c>
      <c r="B8327" s="178" t="n">
        <v>271267</v>
      </c>
      <c r="C8327" s="177" t="s">
        <v>16387</v>
      </c>
      <c r="D8327" s="177" t="s">
        <v>544</v>
      </c>
      <c r="E8327" s="179" t="s">
        <v>16388</v>
      </c>
      <c r="F8327" s="180" t="n">
        <v>-32.3445701353309</v>
      </c>
    </row>
    <row r="8328" customFormat="false" ht="15" hidden="false" customHeight="false" outlineLevel="0" collapsed="false">
      <c r="A8328" s="177" t="n">
        <v>1744</v>
      </c>
      <c r="B8328" s="178" t="n">
        <v>271471</v>
      </c>
      <c r="C8328" s="177" t="s">
        <v>16389</v>
      </c>
      <c r="D8328" s="177" t="s">
        <v>544</v>
      </c>
      <c r="E8328" s="179" t="s">
        <v>16390</v>
      </c>
      <c r="F8328" s="180" t="n">
        <v>-32.4769373536061</v>
      </c>
    </row>
    <row r="8329" customFormat="false" ht="15" hidden="false" customHeight="false" outlineLevel="0" collapsed="false">
      <c r="A8329" s="177" t="n">
        <v>4261</v>
      </c>
      <c r="B8329" s="178" t="n">
        <v>290311</v>
      </c>
      <c r="C8329" s="177" t="s">
        <v>16391</v>
      </c>
      <c r="D8329" s="177" t="s">
        <v>707</v>
      </c>
      <c r="E8329" s="179" t="s">
        <v>16392</v>
      </c>
      <c r="F8329" s="180" t="n">
        <v>-31.3952500059284</v>
      </c>
    </row>
    <row r="8330" customFormat="false" ht="15" hidden="false" customHeight="false" outlineLevel="0" collapsed="false">
      <c r="A8330" s="177" t="n">
        <v>997</v>
      </c>
      <c r="B8330" s="178" t="n">
        <v>270377</v>
      </c>
      <c r="C8330" s="177" t="s">
        <v>16393</v>
      </c>
      <c r="D8330" s="177" t="s">
        <v>723</v>
      </c>
      <c r="E8330" s="179" t="s">
        <v>16394</v>
      </c>
      <c r="F8330" s="180" t="n">
        <v>-32.1287763783432</v>
      </c>
    </row>
    <row r="8331" customFormat="false" ht="15" hidden="false" customHeight="false" outlineLevel="0" collapsed="false">
      <c r="A8331" s="177" t="n">
        <v>2162</v>
      </c>
      <c r="B8331" s="178" t="n">
        <v>276020</v>
      </c>
      <c r="C8331" s="177" t="s">
        <v>16393</v>
      </c>
      <c r="D8331" s="177" t="s">
        <v>636</v>
      </c>
      <c r="E8331" s="179" t="s">
        <v>16395</v>
      </c>
      <c r="F8331" s="180" t="n">
        <v>-32.6361998700509</v>
      </c>
    </row>
    <row r="8332" customFormat="false" ht="15" hidden="false" customHeight="false" outlineLevel="0" collapsed="false">
      <c r="A8332" s="177" t="n">
        <v>2677</v>
      </c>
      <c r="B8332" s="178" t="n">
        <v>282227</v>
      </c>
      <c r="C8332" s="177" t="s">
        <v>16393</v>
      </c>
      <c r="D8332" s="177" t="s">
        <v>809</v>
      </c>
      <c r="E8332" s="179" t="s">
        <v>16396</v>
      </c>
      <c r="F8332" s="180" t="n">
        <v>-32.0835322731593</v>
      </c>
    </row>
    <row r="8333" customFormat="false" ht="15" hidden="false" customHeight="false" outlineLevel="0" collapsed="false">
      <c r="A8333" s="177" t="n">
        <v>3448</v>
      </c>
      <c r="B8333" s="178" t="n">
        <v>284426</v>
      </c>
      <c r="C8333" s="177" t="s">
        <v>16393</v>
      </c>
      <c r="D8333" s="177" t="s">
        <v>645</v>
      </c>
      <c r="E8333" s="179" t="s">
        <v>16397</v>
      </c>
      <c r="F8333" s="180" t="n">
        <v>-31.9658717164946</v>
      </c>
    </row>
    <row r="8334" customFormat="false" ht="15" hidden="false" customHeight="false" outlineLevel="0" collapsed="false">
      <c r="A8334" s="177" t="n">
        <v>4221</v>
      </c>
      <c r="B8334" s="178" t="n">
        <v>290271</v>
      </c>
      <c r="C8334" s="177" t="s">
        <v>16393</v>
      </c>
      <c r="D8334" s="177" t="s">
        <v>707</v>
      </c>
      <c r="E8334" s="179" t="s">
        <v>16398</v>
      </c>
      <c r="F8334" s="180" t="n">
        <v>-31.3539243023846</v>
      </c>
    </row>
    <row r="8335" customFormat="false" ht="15" hidden="false" customHeight="false" outlineLevel="0" collapsed="false">
      <c r="A8335" s="177" t="n">
        <v>4990</v>
      </c>
      <c r="B8335" s="178" t="n">
        <v>293152</v>
      </c>
      <c r="C8335" s="177" t="s">
        <v>16393</v>
      </c>
      <c r="D8335" s="177" t="s">
        <v>935</v>
      </c>
      <c r="E8335" s="179" t="s">
        <v>16399</v>
      </c>
      <c r="F8335" s="180" t="n">
        <v>-31.2194772122722</v>
      </c>
    </row>
    <row r="8336" customFormat="false" ht="15" hidden="false" customHeight="false" outlineLevel="0" collapsed="false">
      <c r="A8336" s="177" t="n">
        <v>5234</v>
      </c>
      <c r="B8336" s="178" t="n">
        <v>294069</v>
      </c>
      <c r="C8336" s="177" t="s">
        <v>16393</v>
      </c>
      <c r="D8336" s="177" t="s">
        <v>784</v>
      </c>
      <c r="E8336" s="179" t="s">
        <v>16400</v>
      </c>
      <c r="F8336" s="180" t="n">
        <v>-31.7779508821683</v>
      </c>
    </row>
    <row r="8337" customFormat="false" ht="15" hidden="false" customHeight="false" outlineLevel="0" collapsed="false">
      <c r="A8337" s="177" t="n">
        <v>6191</v>
      </c>
      <c r="B8337" s="178" t="n">
        <v>297019</v>
      </c>
      <c r="C8337" s="177" t="s">
        <v>16393</v>
      </c>
      <c r="D8337" s="177" t="s">
        <v>538</v>
      </c>
      <c r="E8337" s="179" t="s">
        <v>16401</v>
      </c>
      <c r="F8337" s="180" t="n">
        <v>-30.7382280504756</v>
      </c>
    </row>
    <row r="8338" customFormat="false" ht="15" hidden="false" customHeight="false" outlineLevel="0" collapsed="false">
      <c r="A8338" s="177" t="n">
        <v>3526</v>
      </c>
      <c r="B8338" s="178" t="n">
        <v>285064</v>
      </c>
      <c r="C8338" s="177" t="s">
        <v>16402</v>
      </c>
      <c r="D8338" s="177" t="s">
        <v>855</v>
      </c>
      <c r="E8338" s="179" t="s">
        <v>16403</v>
      </c>
      <c r="F8338" s="180" t="n">
        <v>-31.6106284925823</v>
      </c>
    </row>
    <row r="8339" customFormat="false" ht="15" hidden="false" customHeight="false" outlineLevel="0" collapsed="false">
      <c r="A8339" s="177" t="n">
        <v>3520</v>
      </c>
      <c r="B8339" s="178" t="n">
        <v>285058</v>
      </c>
      <c r="C8339" s="177" t="s">
        <v>16404</v>
      </c>
      <c r="D8339" s="177" t="s">
        <v>855</v>
      </c>
      <c r="E8339" s="179" t="s">
        <v>16405</v>
      </c>
      <c r="F8339" s="180" t="n">
        <v>-31.5733947970884</v>
      </c>
    </row>
    <row r="8340" customFormat="false" ht="15" hidden="false" customHeight="false" outlineLevel="0" collapsed="false">
      <c r="A8340" s="177" t="n">
        <v>3514</v>
      </c>
      <c r="B8340" s="178" t="n">
        <v>285052</v>
      </c>
      <c r="C8340" s="177" t="s">
        <v>16406</v>
      </c>
      <c r="D8340" s="177" t="s">
        <v>855</v>
      </c>
      <c r="E8340" s="179" t="s">
        <v>16407</v>
      </c>
      <c r="F8340" s="180" t="n">
        <v>-31.5957768344869</v>
      </c>
    </row>
    <row r="8341" customFormat="false" ht="15" hidden="false" customHeight="false" outlineLevel="0" collapsed="false">
      <c r="A8341" s="177" t="n">
        <v>2885</v>
      </c>
      <c r="B8341" s="178" t="n">
        <v>283071</v>
      </c>
      <c r="C8341" s="177" t="s">
        <v>16408</v>
      </c>
      <c r="D8341" s="177" t="s">
        <v>585</v>
      </c>
      <c r="E8341" s="179" t="s">
        <v>16409</v>
      </c>
      <c r="F8341" s="180" t="n">
        <v>-31.6033294436937</v>
      </c>
    </row>
    <row r="8342" customFormat="false" ht="15" hidden="false" customHeight="false" outlineLevel="0" collapsed="false">
      <c r="A8342" s="177" t="n">
        <v>2930</v>
      </c>
      <c r="B8342" s="178" t="n">
        <v>283116</v>
      </c>
      <c r="C8342" s="177" t="s">
        <v>16410</v>
      </c>
      <c r="D8342" s="177" t="s">
        <v>585</v>
      </c>
      <c r="E8342" s="179" t="s">
        <v>16411</v>
      </c>
      <c r="F8342" s="180" t="n">
        <v>-31.6835330221714</v>
      </c>
    </row>
    <row r="8343" customFormat="false" ht="15" hidden="false" customHeight="false" outlineLevel="0" collapsed="false">
      <c r="A8343" s="177" t="n">
        <v>2993</v>
      </c>
      <c r="B8343" s="178" t="n">
        <v>283179</v>
      </c>
      <c r="C8343" s="177" t="s">
        <v>16412</v>
      </c>
      <c r="D8343" s="177" t="s">
        <v>585</v>
      </c>
      <c r="E8343" s="179" t="s">
        <v>16413</v>
      </c>
      <c r="F8343" s="180" t="n">
        <v>-31.8309548783187</v>
      </c>
    </row>
    <row r="8344" customFormat="false" ht="15" hidden="false" customHeight="false" outlineLevel="0" collapsed="false">
      <c r="A8344" s="177" t="n">
        <v>12855</v>
      </c>
      <c r="B8344" s="178" t="n">
        <v>969065</v>
      </c>
      <c r="C8344" s="177" t="s">
        <v>16414</v>
      </c>
      <c r="D8344" s="177" t="s">
        <v>659</v>
      </c>
      <c r="E8344" s="179" t="s">
        <v>16415</v>
      </c>
      <c r="F8344" s="180" t="n">
        <v>-23.1564728181916</v>
      </c>
    </row>
    <row r="8345" customFormat="false" ht="15" hidden="false" customHeight="false" outlineLevel="0" collapsed="false">
      <c r="A8345" s="177" t="n">
        <v>13733</v>
      </c>
      <c r="B8345" s="178" t="n">
        <v>985143</v>
      </c>
      <c r="C8345" s="177" t="s">
        <v>16416</v>
      </c>
      <c r="D8345" s="177" t="s">
        <v>814</v>
      </c>
      <c r="E8345" s="179" t="s">
        <v>16417</v>
      </c>
      <c r="F8345" s="180" t="n">
        <v>-24.8470307732325</v>
      </c>
    </row>
    <row r="8346" customFormat="false" ht="15" hidden="false" customHeight="false" outlineLevel="0" collapsed="false">
      <c r="A8346" s="177" t="n">
        <v>14030</v>
      </c>
      <c r="B8346" s="178" t="n">
        <v>987162</v>
      </c>
      <c r="C8346" s="177" t="s">
        <v>16418</v>
      </c>
      <c r="D8346" s="177" t="s">
        <v>676</v>
      </c>
      <c r="E8346" s="179" t="s">
        <v>16419</v>
      </c>
      <c r="F8346" s="180" t="n">
        <v>-24.9198619163106</v>
      </c>
    </row>
    <row r="8347" customFormat="false" ht="15" hidden="false" customHeight="false" outlineLevel="0" collapsed="false">
      <c r="A8347" s="177" t="n">
        <v>11097</v>
      </c>
      <c r="B8347" s="178" t="n">
        <v>674033</v>
      </c>
      <c r="C8347" s="177" t="s">
        <v>16420</v>
      </c>
      <c r="D8347" s="177" t="s">
        <v>541</v>
      </c>
      <c r="E8347" s="179" t="s">
        <v>16421</v>
      </c>
      <c r="F8347" s="180" t="n">
        <v>-26.2189876907518</v>
      </c>
    </row>
    <row r="8348" customFormat="false" ht="15" hidden="false" customHeight="false" outlineLevel="0" collapsed="false">
      <c r="A8348" s="177" t="n">
        <v>13188</v>
      </c>
      <c r="B8348" s="178" t="n">
        <v>976011</v>
      </c>
      <c r="C8348" s="177" t="s">
        <v>16422</v>
      </c>
      <c r="D8348" s="177" t="s">
        <v>1623</v>
      </c>
      <c r="E8348" s="179" t="s">
        <v>16423</v>
      </c>
      <c r="F8348" s="180" t="n">
        <v>-24.2218248377193</v>
      </c>
    </row>
    <row r="8349" customFormat="false" ht="15" hidden="false" customHeight="false" outlineLevel="0" collapsed="false">
      <c r="A8349" s="177" t="n">
        <v>10764</v>
      </c>
      <c r="B8349" s="178" t="n">
        <v>664073</v>
      </c>
      <c r="C8349" s="177" t="s">
        <v>16424</v>
      </c>
      <c r="D8349" s="177" t="s">
        <v>965</v>
      </c>
      <c r="E8349" s="179" t="s">
        <v>16425</v>
      </c>
      <c r="F8349" s="180" t="n">
        <v>-25.2416749186235</v>
      </c>
    </row>
    <row r="8350" customFormat="false" ht="15" hidden="false" customHeight="false" outlineLevel="0" collapsed="false">
      <c r="A8350" s="177" t="n">
        <v>10537</v>
      </c>
      <c r="B8350" s="178" t="n">
        <v>660034</v>
      </c>
      <c r="C8350" s="177" t="s">
        <v>16426</v>
      </c>
      <c r="D8350" s="177" t="s">
        <v>582</v>
      </c>
      <c r="E8350" s="179" t="s">
        <v>16427</v>
      </c>
      <c r="F8350" s="180" t="n">
        <v>-25.2301985153939</v>
      </c>
    </row>
    <row r="8351" customFormat="false" ht="15" hidden="false" customHeight="false" outlineLevel="0" collapsed="false">
      <c r="A8351" s="177" t="n">
        <v>6770</v>
      </c>
      <c r="B8351" s="178" t="n">
        <v>360043</v>
      </c>
      <c r="C8351" s="177" t="s">
        <v>16428</v>
      </c>
      <c r="D8351" s="177" t="s">
        <v>886</v>
      </c>
      <c r="E8351" s="179" t="s">
        <v>16429</v>
      </c>
      <c r="F8351" s="180" t="n">
        <v>-27.0537196665478</v>
      </c>
    </row>
    <row r="8352" customFormat="false" ht="15" hidden="false" customHeight="false" outlineLevel="0" collapsed="false">
      <c r="A8352" s="177" t="n">
        <v>13655</v>
      </c>
      <c r="B8352" s="178" t="n">
        <v>985065</v>
      </c>
      <c r="C8352" s="177" t="s">
        <v>16430</v>
      </c>
      <c r="D8352" s="177" t="s">
        <v>814</v>
      </c>
      <c r="E8352" s="179" t="s">
        <v>16431</v>
      </c>
      <c r="F8352" s="180" t="n">
        <v>-24.6675682492019</v>
      </c>
    </row>
    <row r="8353" customFormat="false" ht="15" hidden="false" customHeight="false" outlineLevel="0" collapsed="false">
      <c r="A8353" s="177" t="n">
        <v>5477</v>
      </c>
      <c r="B8353" s="178" t="n">
        <v>294312</v>
      </c>
      <c r="C8353" s="177" t="s">
        <v>16432</v>
      </c>
      <c r="D8353" s="177" t="s">
        <v>784</v>
      </c>
      <c r="E8353" s="179" t="s">
        <v>16433</v>
      </c>
      <c r="F8353" s="180" t="n">
        <v>-31.8992587481066</v>
      </c>
    </row>
    <row r="8354" customFormat="false" ht="15" hidden="false" customHeight="false" outlineLevel="0" collapsed="false">
      <c r="A8354" s="177" t="n">
        <v>10564</v>
      </c>
      <c r="B8354" s="178" t="n">
        <v>660061</v>
      </c>
      <c r="C8354" s="177" t="s">
        <v>16434</v>
      </c>
      <c r="D8354" s="177" t="s">
        <v>582</v>
      </c>
      <c r="E8354" s="179" t="s">
        <v>16435</v>
      </c>
      <c r="F8354" s="180" t="n">
        <v>-25.3564815535277</v>
      </c>
    </row>
    <row r="8355" customFormat="false" ht="15" hidden="false" customHeight="false" outlineLevel="0" collapsed="false">
      <c r="A8355" s="177" t="n">
        <v>13429</v>
      </c>
      <c r="B8355" s="178" t="n">
        <v>982100</v>
      </c>
      <c r="C8355" s="177" t="s">
        <v>16436</v>
      </c>
      <c r="D8355" s="177" t="s">
        <v>910</v>
      </c>
      <c r="E8355" s="179" t="s">
        <v>16437</v>
      </c>
      <c r="F8355" s="180" t="n">
        <v>-23.9683127074098</v>
      </c>
    </row>
    <row r="8356" customFormat="false" ht="15" hidden="false" customHeight="false" outlineLevel="0" collapsed="false">
      <c r="A8356" s="177" t="n">
        <v>13063</v>
      </c>
      <c r="B8356" s="178" t="n">
        <v>974031</v>
      </c>
      <c r="C8356" s="177" t="s">
        <v>16438</v>
      </c>
      <c r="D8356" s="177" t="s">
        <v>922</v>
      </c>
      <c r="E8356" s="179" t="s">
        <v>16439</v>
      </c>
      <c r="F8356" s="180" t="n">
        <v>-23.7960887174171</v>
      </c>
    </row>
    <row r="8357" customFormat="false" ht="15" hidden="false" customHeight="false" outlineLevel="0" collapsed="false">
      <c r="A8357" s="177" t="n">
        <v>13492</v>
      </c>
      <c r="B8357" s="178" t="n">
        <v>983040</v>
      </c>
      <c r="C8357" s="177" t="s">
        <v>16440</v>
      </c>
      <c r="D8357" s="177" t="s">
        <v>826</v>
      </c>
      <c r="E8357" s="179" t="s">
        <v>16441</v>
      </c>
      <c r="F8357" s="180" t="n">
        <v>-24.929446085947</v>
      </c>
    </row>
    <row r="8358" customFormat="false" ht="15" hidden="false" customHeight="false" outlineLevel="0" collapsed="false">
      <c r="A8358" s="177" t="n">
        <v>13521</v>
      </c>
      <c r="B8358" s="178" t="n">
        <v>984006</v>
      </c>
      <c r="C8358" s="177" t="s">
        <v>16440</v>
      </c>
      <c r="D8358" s="177" t="s">
        <v>1034</v>
      </c>
      <c r="E8358" s="179" t="s">
        <v>16442</v>
      </c>
      <c r="F8358" s="180" t="n">
        <v>-24.982923153126</v>
      </c>
    </row>
    <row r="8359" customFormat="false" ht="15" hidden="false" customHeight="false" outlineLevel="0" collapsed="false">
      <c r="A8359" s="177" t="n">
        <v>10506</v>
      </c>
      <c r="B8359" s="178" t="n">
        <v>660003</v>
      </c>
      <c r="C8359" s="177" t="s">
        <v>16443</v>
      </c>
      <c r="D8359" s="177" t="s">
        <v>582</v>
      </c>
      <c r="E8359" s="179" t="s">
        <v>16444</v>
      </c>
      <c r="F8359" s="180" t="n">
        <v>-25.0005907122514</v>
      </c>
    </row>
    <row r="8360" customFormat="false" ht="15" hidden="false" customHeight="false" outlineLevel="0" collapsed="false">
      <c r="A8360" s="177" t="n">
        <v>10236</v>
      </c>
      <c r="B8360" s="178" t="n">
        <v>598168</v>
      </c>
      <c r="C8360" s="177" t="s">
        <v>16445</v>
      </c>
      <c r="D8360" s="177" t="s">
        <v>762</v>
      </c>
      <c r="E8360" s="179" t="s">
        <v>16446</v>
      </c>
      <c r="F8360" s="180" t="n">
        <v>-30.4195686940217</v>
      </c>
    </row>
    <row r="8361" customFormat="false" ht="15" hidden="false" customHeight="false" outlineLevel="0" collapsed="false">
      <c r="A8361" s="177" t="n">
        <v>7436</v>
      </c>
      <c r="B8361" s="178" t="n">
        <v>503057</v>
      </c>
      <c r="C8361" s="177" t="s">
        <v>16447</v>
      </c>
      <c r="D8361" s="177" t="s">
        <v>701</v>
      </c>
      <c r="E8361" s="179" t="s">
        <v>16448</v>
      </c>
      <c r="F8361" s="180" t="n">
        <v>-30.5095406118969</v>
      </c>
    </row>
    <row r="8362" customFormat="false" ht="15" hidden="false" customHeight="false" outlineLevel="0" collapsed="false">
      <c r="A8362" s="177" t="n">
        <v>989</v>
      </c>
      <c r="B8362" s="178" t="n">
        <v>270369</v>
      </c>
      <c r="C8362" s="177" t="s">
        <v>16449</v>
      </c>
      <c r="D8362" s="177" t="s">
        <v>723</v>
      </c>
      <c r="E8362" s="179" t="s">
        <v>16450</v>
      </c>
      <c r="F8362" s="180" t="n">
        <v>-32.1199718556249</v>
      </c>
    </row>
    <row r="8363" customFormat="false" ht="15" hidden="false" customHeight="false" outlineLevel="0" collapsed="false">
      <c r="A8363" s="177" t="n">
        <v>4002</v>
      </c>
      <c r="B8363" s="178" t="n">
        <v>290052</v>
      </c>
      <c r="C8363" s="177" t="s">
        <v>16451</v>
      </c>
      <c r="D8363" s="177" t="s">
        <v>707</v>
      </c>
      <c r="E8363" s="179" t="s">
        <v>16452</v>
      </c>
      <c r="F8363" s="180" t="n">
        <v>-31.1204393366685</v>
      </c>
    </row>
    <row r="8364" customFormat="false" ht="15" hidden="false" customHeight="false" outlineLevel="0" collapsed="false">
      <c r="A8364" s="177" t="n">
        <v>4690</v>
      </c>
      <c r="B8364" s="178" t="n">
        <v>292188</v>
      </c>
      <c r="C8364" s="177" t="s">
        <v>16451</v>
      </c>
      <c r="D8364" s="177" t="s">
        <v>1005</v>
      </c>
      <c r="E8364" s="179" t="s">
        <v>16453</v>
      </c>
      <c r="F8364" s="180" t="n">
        <v>-31.6496050686915</v>
      </c>
    </row>
    <row r="8365" customFormat="false" ht="15" hidden="false" customHeight="false" outlineLevel="0" collapsed="false">
      <c r="A8365" s="177" t="n">
        <v>782</v>
      </c>
      <c r="B8365" s="178" t="n">
        <v>270162</v>
      </c>
      <c r="C8365" s="177" t="s">
        <v>16454</v>
      </c>
      <c r="D8365" s="177" t="s">
        <v>723</v>
      </c>
      <c r="E8365" s="179" t="s">
        <v>16455</v>
      </c>
      <c r="F8365" s="180" t="n">
        <v>-32.0198215923623</v>
      </c>
    </row>
    <row r="8366" customFormat="false" ht="15" hidden="false" customHeight="false" outlineLevel="0" collapsed="false">
      <c r="A8366" s="177" t="n">
        <v>5666</v>
      </c>
      <c r="B8366" s="178" t="n">
        <v>295020</v>
      </c>
      <c r="C8366" s="177" t="s">
        <v>16456</v>
      </c>
      <c r="D8366" s="177" t="s">
        <v>571</v>
      </c>
      <c r="E8366" s="179" t="s">
        <v>16457</v>
      </c>
      <c r="F8366" s="180" t="n">
        <v>-30.1562763951211</v>
      </c>
    </row>
    <row r="8367" customFormat="false" ht="15" hidden="false" customHeight="false" outlineLevel="0" collapsed="false">
      <c r="A8367" s="177" t="n">
        <v>6617</v>
      </c>
      <c r="B8367" s="178" t="n">
        <v>298056</v>
      </c>
      <c r="C8367" s="177" t="s">
        <v>16456</v>
      </c>
      <c r="D8367" s="177" t="s">
        <v>1303</v>
      </c>
      <c r="E8367" s="179" t="s">
        <v>16458</v>
      </c>
      <c r="F8367" s="180" t="n">
        <v>-30.9016681844149</v>
      </c>
    </row>
    <row r="8368" customFormat="false" ht="15" hidden="false" customHeight="false" outlineLevel="0" collapsed="false">
      <c r="A8368" s="177" t="n">
        <v>4555</v>
      </c>
      <c r="B8368" s="178" t="n">
        <v>292053</v>
      </c>
      <c r="C8368" s="177" t="s">
        <v>16459</v>
      </c>
      <c r="D8368" s="177" t="s">
        <v>1005</v>
      </c>
      <c r="E8368" s="179" t="s">
        <v>16460</v>
      </c>
      <c r="F8368" s="180" t="n">
        <v>-31.444494176272</v>
      </c>
    </row>
    <row r="8369" customFormat="false" ht="15" hidden="false" customHeight="false" outlineLevel="0" collapsed="false">
      <c r="A8369" s="177" t="n">
        <v>5160</v>
      </c>
      <c r="B8369" s="178" t="n">
        <v>293322</v>
      </c>
      <c r="C8369" s="177" t="s">
        <v>16459</v>
      </c>
      <c r="D8369" s="177" t="s">
        <v>935</v>
      </c>
      <c r="E8369" s="179" t="s">
        <v>16461</v>
      </c>
      <c r="F8369" s="180" t="n">
        <v>-31.442313847902</v>
      </c>
    </row>
    <row r="8370" customFormat="false" ht="15" hidden="false" customHeight="false" outlineLevel="0" collapsed="false">
      <c r="A8370" s="177" t="n">
        <v>5051</v>
      </c>
      <c r="B8370" s="178" t="n">
        <v>293213</v>
      </c>
      <c r="C8370" s="177" t="s">
        <v>16462</v>
      </c>
      <c r="D8370" s="177" t="s">
        <v>935</v>
      </c>
      <c r="E8370" s="179" t="s">
        <v>16463</v>
      </c>
      <c r="F8370" s="180" t="n">
        <v>-31.2194173816186</v>
      </c>
    </row>
    <row r="8371" customFormat="false" ht="15" hidden="false" customHeight="false" outlineLevel="0" collapsed="false">
      <c r="A8371" s="177" t="n">
        <v>1071</v>
      </c>
      <c r="B8371" s="178" t="n">
        <v>270451</v>
      </c>
      <c r="C8371" s="177" t="s">
        <v>16464</v>
      </c>
      <c r="D8371" s="177" t="s">
        <v>723</v>
      </c>
      <c r="E8371" s="179" t="s">
        <v>16465</v>
      </c>
      <c r="F8371" s="180" t="n">
        <v>-32.1823013055902</v>
      </c>
    </row>
    <row r="8372" customFormat="false" ht="15" hidden="false" customHeight="false" outlineLevel="0" collapsed="false">
      <c r="A8372" s="177" t="n">
        <v>5579</v>
      </c>
      <c r="B8372" s="178" t="n">
        <v>294414</v>
      </c>
      <c r="C8372" s="177" t="s">
        <v>16466</v>
      </c>
      <c r="D8372" s="177" t="s">
        <v>784</v>
      </c>
      <c r="E8372" s="179" t="s">
        <v>16467</v>
      </c>
      <c r="F8372" s="180" t="n">
        <v>-31.9455205042707</v>
      </c>
    </row>
    <row r="8373" customFormat="false" ht="15" hidden="false" customHeight="false" outlineLevel="0" collapsed="false">
      <c r="A8373" s="177" t="n">
        <v>3040</v>
      </c>
      <c r="B8373" s="178" t="n">
        <v>284018</v>
      </c>
      <c r="C8373" s="177" t="s">
        <v>16468</v>
      </c>
      <c r="D8373" s="177" t="s">
        <v>645</v>
      </c>
      <c r="E8373" s="179" t="s">
        <v>16469</v>
      </c>
      <c r="F8373" s="180" t="n">
        <v>-31.4552266040938</v>
      </c>
    </row>
    <row r="8374" customFormat="false" ht="15" hidden="false" customHeight="false" outlineLevel="0" collapsed="false">
      <c r="A8374" s="177" t="n">
        <v>6482</v>
      </c>
      <c r="B8374" s="178" t="n">
        <v>297310</v>
      </c>
      <c r="C8374" s="177" t="s">
        <v>16470</v>
      </c>
      <c r="D8374" s="177" t="s">
        <v>538</v>
      </c>
      <c r="E8374" s="179" t="s">
        <v>16471</v>
      </c>
      <c r="F8374" s="180" t="n">
        <v>-31.0473545933378</v>
      </c>
    </row>
    <row r="8375" customFormat="false" ht="15" hidden="false" customHeight="false" outlineLevel="0" collapsed="false">
      <c r="A8375" s="177" t="n">
        <v>10086</v>
      </c>
      <c r="B8375" s="178" t="n">
        <v>598018</v>
      </c>
      <c r="C8375" s="177" t="s">
        <v>16472</v>
      </c>
      <c r="D8375" s="177" t="s">
        <v>762</v>
      </c>
      <c r="E8375" s="179" t="s">
        <v>16473</v>
      </c>
      <c r="F8375" s="180" t="n">
        <v>-30.0962582108671</v>
      </c>
    </row>
    <row r="8376" customFormat="false" ht="15" hidden="false" customHeight="false" outlineLevel="0" collapsed="false">
      <c r="A8376" s="177" t="n">
        <v>5539</v>
      </c>
      <c r="B8376" s="178" t="n">
        <v>294374</v>
      </c>
      <c r="C8376" s="177" t="s">
        <v>16474</v>
      </c>
      <c r="D8376" s="177" t="s">
        <v>784</v>
      </c>
      <c r="E8376" s="179" t="s">
        <v>16475</v>
      </c>
      <c r="F8376" s="180" t="n">
        <v>-31.9097379735396</v>
      </c>
    </row>
    <row r="8377" customFormat="false" ht="15" hidden="false" customHeight="false" outlineLevel="0" collapsed="false">
      <c r="A8377" s="177" t="n">
        <v>6011</v>
      </c>
      <c r="B8377" s="178" t="n">
        <v>296077</v>
      </c>
      <c r="C8377" s="177" t="s">
        <v>16476</v>
      </c>
      <c r="D8377" s="177" t="s">
        <v>919</v>
      </c>
      <c r="E8377" s="179" t="s">
        <v>16477</v>
      </c>
      <c r="F8377" s="180" t="n">
        <v>-30.6930925356843</v>
      </c>
    </row>
    <row r="8378" customFormat="false" ht="15" hidden="false" customHeight="false" outlineLevel="0" collapsed="false">
      <c r="A8378" s="177" t="n">
        <v>7656</v>
      </c>
      <c r="B8378" s="178" t="n">
        <v>524012</v>
      </c>
      <c r="C8378" s="177" t="s">
        <v>16478</v>
      </c>
      <c r="D8378" s="177" t="s">
        <v>612</v>
      </c>
      <c r="E8378" s="179" t="s">
        <v>16479</v>
      </c>
      <c r="F8378" s="180" t="n">
        <v>-27.7557072883245</v>
      </c>
    </row>
    <row r="8379" customFormat="false" ht="15" hidden="false" customHeight="false" outlineLevel="0" collapsed="false">
      <c r="A8379" s="177" t="n">
        <v>930</v>
      </c>
      <c r="B8379" s="178" t="n">
        <v>270310</v>
      </c>
      <c r="C8379" s="177" t="s">
        <v>16480</v>
      </c>
      <c r="D8379" s="177" t="s">
        <v>723</v>
      </c>
      <c r="E8379" s="179" t="s">
        <v>16481</v>
      </c>
      <c r="F8379" s="180" t="n">
        <v>-32.0728530094283</v>
      </c>
    </row>
    <row r="8380" customFormat="false" ht="15" hidden="false" customHeight="false" outlineLevel="0" collapsed="false">
      <c r="A8380" s="177" t="n">
        <v>1656</v>
      </c>
      <c r="B8380" s="178" t="n">
        <v>271383</v>
      </c>
      <c r="C8380" s="177" t="s">
        <v>16480</v>
      </c>
      <c r="D8380" s="177" t="s">
        <v>544</v>
      </c>
      <c r="E8380" s="179" t="s">
        <v>16482</v>
      </c>
      <c r="F8380" s="180" t="n">
        <v>-32.4119210843001</v>
      </c>
    </row>
    <row r="8381" customFormat="false" ht="15" hidden="false" customHeight="false" outlineLevel="0" collapsed="false">
      <c r="A8381" s="177" t="n">
        <v>4069</v>
      </c>
      <c r="B8381" s="178" t="n">
        <v>290119</v>
      </c>
      <c r="C8381" s="177" t="s">
        <v>16483</v>
      </c>
      <c r="D8381" s="177" t="s">
        <v>707</v>
      </c>
      <c r="E8381" s="179" t="s">
        <v>16484</v>
      </c>
      <c r="F8381" s="180" t="n">
        <v>-31.1801823220573</v>
      </c>
    </row>
    <row r="8382" customFormat="false" ht="15" hidden="false" customHeight="false" outlineLevel="0" collapsed="false">
      <c r="A8382" s="177" t="n">
        <v>4640</v>
      </c>
      <c r="B8382" s="178" t="n">
        <v>292138</v>
      </c>
      <c r="C8382" s="177" t="s">
        <v>16485</v>
      </c>
      <c r="D8382" s="177" t="s">
        <v>1005</v>
      </c>
      <c r="E8382" s="179" t="s">
        <v>16486</v>
      </c>
      <c r="F8382" s="180" t="n">
        <v>-31.6247335469324</v>
      </c>
    </row>
    <row r="8383" customFormat="false" ht="15" hidden="false" customHeight="false" outlineLevel="0" collapsed="false">
      <c r="A8383" s="177" t="n">
        <v>9594</v>
      </c>
      <c r="B8383" s="178" t="n">
        <v>589001</v>
      </c>
      <c r="C8383" s="177" t="s">
        <v>16487</v>
      </c>
      <c r="D8383" s="177" t="s">
        <v>521</v>
      </c>
      <c r="E8383" s="179" t="s">
        <v>16488</v>
      </c>
      <c r="F8383" s="180" t="n">
        <v>-28.7149748078988</v>
      </c>
    </row>
    <row r="8384" customFormat="false" ht="15" hidden="false" customHeight="false" outlineLevel="0" collapsed="false">
      <c r="A8384" s="177" t="n">
        <v>5524</v>
      </c>
      <c r="B8384" s="178" t="n">
        <v>294359</v>
      </c>
      <c r="C8384" s="177" t="s">
        <v>16489</v>
      </c>
      <c r="D8384" s="177" t="s">
        <v>784</v>
      </c>
      <c r="E8384" s="179" t="s">
        <v>16490</v>
      </c>
      <c r="F8384" s="180" t="n">
        <v>-31.9016636883574</v>
      </c>
    </row>
    <row r="8385" customFormat="false" ht="15" hidden="false" customHeight="false" outlineLevel="0" collapsed="false">
      <c r="A8385" s="177" t="n">
        <v>831</v>
      </c>
      <c r="B8385" s="178" t="n">
        <v>270211</v>
      </c>
      <c r="C8385" s="177" t="s">
        <v>16491</v>
      </c>
      <c r="D8385" s="177" t="s">
        <v>723</v>
      </c>
      <c r="E8385" s="179" t="s">
        <v>16492</v>
      </c>
      <c r="F8385" s="180" t="n">
        <v>-32.0913808846131</v>
      </c>
    </row>
    <row r="8386" customFormat="false" ht="15" hidden="false" customHeight="false" outlineLevel="0" collapsed="false">
      <c r="A8386" s="177" t="n">
        <v>4452</v>
      </c>
      <c r="B8386" s="178" t="n">
        <v>291171</v>
      </c>
      <c r="C8386" s="177" t="s">
        <v>16491</v>
      </c>
      <c r="D8386" s="177" t="s">
        <v>1028</v>
      </c>
      <c r="E8386" s="179" t="s">
        <v>16493</v>
      </c>
      <c r="F8386" s="180" t="n">
        <v>-31.6476665693842</v>
      </c>
    </row>
    <row r="8387" customFormat="false" ht="15" hidden="false" customHeight="false" outlineLevel="0" collapsed="false">
      <c r="A8387" s="177" t="n">
        <v>4686</v>
      </c>
      <c r="B8387" s="178" t="n">
        <v>292184</v>
      </c>
      <c r="C8387" s="177" t="s">
        <v>16491</v>
      </c>
      <c r="D8387" s="177" t="s">
        <v>1005</v>
      </c>
      <c r="E8387" s="179" t="s">
        <v>16494</v>
      </c>
      <c r="F8387" s="180" t="n">
        <v>-31.6455679256355</v>
      </c>
    </row>
    <row r="8388" customFormat="false" ht="15" hidden="false" customHeight="false" outlineLevel="0" collapsed="false">
      <c r="A8388" s="177" t="n">
        <v>6619</v>
      </c>
      <c r="B8388" s="178" t="n">
        <v>298058</v>
      </c>
      <c r="C8388" s="177" t="s">
        <v>16491</v>
      </c>
      <c r="D8388" s="177" t="s">
        <v>1303</v>
      </c>
      <c r="E8388" s="179" t="s">
        <v>16495</v>
      </c>
      <c r="F8388" s="180" t="n">
        <v>-30.9031170720261</v>
      </c>
    </row>
    <row r="8389" customFormat="false" ht="15" hidden="false" customHeight="false" outlineLevel="0" collapsed="false">
      <c r="A8389" s="177" t="n">
        <v>1336</v>
      </c>
      <c r="B8389" s="178" t="n">
        <v>271063</v>
      </c>
      <c r="C8389" s="177" t="s">
        <v>16496</v>
      </c>
      <c r="D8389" s="177" t="s">
        <v>544</v>
      </c>
      <c r="E8389" s="179" t="s">
        <v>16497</v>
      </c>
      <c r="F8389" s="180" t="n">
        <v>-32.1419190865704</v>
      </c>
    </row>
    <row r="8390" customFormat="false" ht="15" hidden="false" customHeight="false" outlineLevel="0" collapsed="false">
      <c r="A8390" s="177" t="n">
        <v>4836</v>
      </c>
      <c r="B8390" s="178" t="n">
        <v>292334</v>
      </c>
      <c r="C8390" s="177" t="s">
        <v>16498</v>
      </c>
      <c r="D8390" s="177" t="s">
        <v>1005</v>
      </c>
      <c r="E8390" s="179" t="s">
        <v>16499</v>
      </c>
      <c r="F8390" s="180" t="n">
        <v>-31.9026246072419</v>
      </c>
    </row>
    <row r="8391" customFormat="false" ht="15" hidden="false" customHeight="false" outlineLevel="0" collapsed="false">
      <c r="A8391" s="177" t="n">
        <v>6639</v>
      </c>
      <c r="B8391" s="178" t="n">
        <v>298078</v>
      </c>
      <c r="C8391" s="177" t="s">
        <v>16500</v>
      </c>
      <c r="D8391" s="177" t="s">
        <v>1303</v>
      </c>
      <c r="E8391" s="179" t="s">
        <v>16501</v>
      </c>
      <c r="F8391" s="180" t="n">
        <v>-30.9806735786508</v>
      </c>
    </row>
    <row r="8392" customFormat="false" ht="15" hidden="false" customHeight="false" outlineLevel="0" collapsed="false">
      <c r="A8392" s="177" t="n">
        <v>1358</v>
      </c>
      <c r="B8392" s="178" t="n">
        <v>271085</v>
      </c>
      <c r="C8392" s="177" t="s">
        <v>16502</v>
      </c>
      <c r="D8392" s="177" t="s">
        <v>544</v>
      </c>
      <c r="E8392" s="179" t="s">
        <v>16503</v>
      </c>
      <c r="F8392" s="180" t="n">
        <v>-32.2024267171296</v>
      </c>
    </row>
    <row r="8393" customFormat="false" ht="15" hidden="false" customHeight="false" outlineLevel="0" collapsed="false">
      <c r="A8393" s="177" t="n">
        <v>10390</v>
      </c>
      <c r="B8393" s="178" t="n">
        <v>599091</v>
      </c>
      <c r="C8393" s="177" t="s">
        <v>16504</v>
      </c>
      <c r="D8393" s="177" t="s">
        <v>560</v>
      </c>
      <c r="E8393" s="179" t="s">
        <v>16505</v>
      </c>
      <c r="F8393" s="180" t="n">
        <v>-29.7089903629765</v>
      </c>
    </row>
    <row r="8394" customFormat="false" ht="15" hidden="false" customHeight="false" outlineLevel="0" collapsed="false">
      <c r="A8394" s="177" t="n">
        <v>4011</v>
      </c>
      <c r="B8394" s="178" t="n">
        <v>290061</v>
      </c>
      <c r="C8394" s="177" t="s">
        <v>16506</v>
      </c>
      <c r="D8394" s="177" t="s">
        <v>707</v>
      </c>
      <c r="E8394" s="179" t="s">
        <v>16507</v>
      </c>
      <c r="F8394" s="180" t="n">
        <v>-31.0994300304625</v>
      </c>
    </row>
    <row r="8395" customFormat="false" ht="15" hidden="false" customHeight="false" outlineLevel="0" collapsed="false">
      <c r="A8395" s="177" t="n">
        <v>5658</v>
      </c>
      <c r="B8395" s="178" t="n">
        <v>295012</v>
      </c>
      <c r="C8395" s="177" t="s">
        <v>16506</v>
      </c>
      <c r="D8395" s="177" t="s">
        <v>571</v>
      </c>
      <c r="E8395" s="179" t="s">
        <v>16508</v>
      </c>
      <c r="F8395" s="180" t="n">
        <v>-30.0897062995683</v>
      </c>
    </row>
    <row r="8396" customFormat="false" ht="15" hidden="false" customHeight="false" outlineLevel="0" collapsed="false">
      <c r="A8396" s="177" t="n">
        <v>6659</v>
      </c>
      <c r="B8396" s="178" t="n">
        <v>298098</v>
      </c>
      <c r="C8396" s="177" t="s">
        <v>16506</v>
      </c>
      <c r="D8396" s="177" t="s">
        <v>1303</v>
      </c>
      <c r="E8396" s="179" t="s">
        <v>16509</v>
      </c>
      <c r="F8396" s="180" t="n">
        <v>-31.0147233575439</v>
      </c>
    </row>
    <row r="8397" customFormat="false" ht="15" hidden="false" customHeight="false" outlineLevel="0" collapsed="false">
      <c r="A8397" s="177" t="n">
        <v>8681</v>
      </c>
      <c r="B8397" s="178" t="n">
        <v>576018</v>
      </c>
      <c r="C8397" s="177" t="s">
        <v>16506</v>
      </c>
      <c r="D8397" s="177" t="s">
        <v>1332</v>
      </c>
      <c r="E8397" s="179" t="s">
        <v>16510</v>
      </c>
      <c r="F8397" s="180" t="n">
        <v>-28.6101020510132</v>
      </c>
    </row>
    <row r="8398" customFormat="false" ht="15" hidden="false" customHeight="false" outlineLevel="0" collapsed="false">
      <c r="A8398" s="177" t="n">
        <v>1455</v>
      </c>
      <c r="B8398" s="178" t="n">
        <v>271182</v>
      </c>
      <c r="C8398" s="177" t="s">
        <v>16511</v>
      </c>
      <c r="D8398" s="177" t="s">
        <v>544</v>
      </c>
      <c r="E8398" s="179" t="s">
        <v>16512</v>
      </c>
      <c r="F8398" s="180" t="n">
        <v>-32.2736202523472</v>
      </c>
    </row>
    <row r="8399" customFormat="false" ht="15" hidden="false" customHeight="false" outlineLevel="0" collapsed="false">
      <c r="A8399" s="177" t="n">
        <v>9322</v>
      </c>
      <c r="B8399" s="178" t="n">
        <v>583019</v>
      </c>
      <c r="C8399" s="177" t="s">
        <v>16513</v>
      </c>
      <c r="D8399" s="177" t="s">
        <v>1031</v>
      </c>
      <c r="E8399" s="179" t="s">
        <v>16514</v>
      </c>
      <c r="F8399" s="180" t="n">
        <v>-26.9736022933605</v>
      </c>
    </row>
    <row r="8400" customFormat="false" ht="15" hidden="false" customHeight="false" outlineLevel="0" collapsed="false">
      <c r="A8400" s="177" t="n">
        <v>358</v>
      </c>
      <c r="B8400" s="178" t="n">
        <v>260003</v>
      </c>
      <c r="C8400" s="177" t="s">
        <v>16515</v>
      </c>
      <c r="D8400" s="177" t="s">
        <v>797</v>
      </c>
      <c r="E8400" s="179" t="s">
        <v>16516</v>
      </c>
      <c r="F8400" s="180" t="n">
        <v>-32.753468828815</v>
      </c>
    </row>
    <row r="8401" customFormat="false" ht="15" hidden="false" customHeight="false" outlineLevel="0" collapsed="false">
      <c r="A8401" s="177" t="n">
        <v>1812</v>
      </c>
      <c r="B8401" s="178" t="n">
        <v>271539</v>
      </c>
      <c r="C8401" s="177" t="s">
        <v>16515</v>
      </c>
      <c r="D8401" s="177" t="s">
        <v>544</v>
      </c>
      <c r="E8401" s="179" t="s">
        <v>16517</v>
      </c>
      <c r="F8401" s="180" t="n">
        <v>-32.5676646054383</v>
      </c>
    </row>
    <row r="8402" customFormat="false" ht="15" hidden="false" customHeight="false" outlineLevel="0" collapsed="false">
      <c r="A8402" s="177" t="n">
        <v>375</v>
      </c>
      <c r="B8402" s="178" t="n">
        <v>260020</v>
      </c>
      <c r="C8402" s="177" t="s">
        <v>16518</v>
      </c>
      <c r="D8402" s="177" t="s">
        <v>797</v>
      </c>
      <c r="E8402" s="179" t="s">
        <v>16519</v>
      </c>
      <c r="F8402" s="180" t="n">
        <v>-32.8113946086563</v>
      </c>
    </row>
    <row r="8403" customFormat="false" ht="15" hidden="false" customHeight="false" outlineLevel="0" collapsed="false">
      <c r="A8403" s="177" t="n">
        <v>4912</v>
      </c>
      <c r="B8403" s="178" t="n">
        <v>293074</v>
      </c>
      <c r="C8403" s="177" t="s">
        <v>16520</v>
      </c>
      <c r="D8403" s="177" t="s">
        <v>935</v>
      </c>
      <c r="E8403" s="179" t="s">
        <v>16521</v>
      </c>
      <c r="F8403" s="180" t="n">
        <v>-31.0419472899318</v>
      </c>
    </row>
    <row r="8404" customFormat="false" ht="15" hidden="false" customHeight="false" outlineLevel="0" collapsed="false">
      <c r="A8404" s="177" t="n">
        <v>6511</v>
      </c>
      <c r="B8404" s="178" t="n">
        <v>297339</v>
      </c>
      <c r="C8404" s="177" t="s">
        <v>16522</v>
      </c>
      <c r="D8404" s="177" t="s">
        <v>538</v>
      </c>
      <c r="E8404" s="179" t="s">
        <v>16523</v>
      </c>
      <c r="F8404" s="180" t="n">
        <v>-31.0755613270175</v>
      </c>
    </row>
    <row r="8405" customFormat="false" ht="15" hidden="false" customHeight="false" outlineLevel="0" collapsed="false">
      <c r="A8405" s="177" t="n">
        <v>1084</v>
      </c>
      <c r="B8405" s="178" t="n">
        <v>270464</v>
      </c>
      <c r="C8405" s="177" t="s">
        <v>16524</v>
      </c>
      <c r="D8405" s="177" t="s">
        <v>723</v>
      </c>
      <c r="E8405" s="179" t="s">
        <v>16525</v>
      </c>
      <c r="F8405" s="180" t="n">
        <v>-32.1852228607755</v>
      </c>
    </row>
    <row r="8406" customFormat="false" ht="15" hidden="false" customHeight="false" outlineLevel="0" collapsed="false">
      <c r="A8406" s="177" t="n">
        <v>2799</v>
      </c>
      <c r="B8406" s="178" t="n">
        <v>282349</v>
      </c>
      <c r="C8406" s="177" t="s">
        <v>16526</v>
      </c>
      <c r="D8406" s="177" t="s">
        <v>809</v>
      </c>
      <c r="E8406" s="179" t="s">
        <v>16527</v>
      </c>
      <c r="F8406" s="180" t="n">
        <v>-32.1586780092831</v>
      </c>
    </row>
    <row r="8407" customFormat="false" ht="15" hidden="false" customHeight="false" outlineLevel="0" collapsed="false">
      <c r="A8407" s="177" t="n">
        <v>1245</v>
      </c>
      <c r="B8407" s="178" t="n">
        <v>270625</v>
      </c>
      <c r="C8407" s="177" t="s">
        <v>16528</v>
      </c>
      <c r="D8407" s="177" t="s">
        <v>723</v>
      </c>
      <c r="E8407" s="179" t="s">
        <v>16529</v>
      </c>
      <c r="F8407" s="180" t="n">
        <v>-32.3542848207671</v>
      </c>
    </row>
    <row r="8408" customFormat="false" ht="15" hidden="false" customHeight="false" outlineLevel="0" collapsed="false">
      <c r="A8408" s="177" t="n">
        <v>8880</v>
      </c>
      <c r="B8408" s="178" t="n">
        <v>580013</v>
      </c>
      <c r="C8408" s="177" t="s">
        <v>16530</v>
      </c>
      <c r="D8408" s="177" t="s">
        <v>998</v>
      </c>
      <c r="E8408" s="179" t="s">
        <v>16531</v>
      </c>
      <c r="F8408" s="180" t="n">
        <v>-27.692328141157</v>
      </c>
    </row>
    <row r="8409" customFormat="false" ht="15" hidden="false" customHeight="false" outlineLevel="0" collapsed="false">
      <c r="A8409" s="177" t="n">
        <v>1488</v>
      </c>
      <c r="B8409" s="178" t="n">
        <v>271215</v>
      </c>
      <c r="C8409" s="177" t="s">
        <v>16532</v>
      </c>
      <c r="D8409" s="177" t="s">
        <v>544</v>
      </c>
      <c r="E8409" s="179" t="s">
        <v>16533</v>
      </c>
      <c r="F8409" s="180" t="n">
        <v>-32.3242424067878</v>
      </c>
    </row>
    <row r="8410" customFormat="false" ht="15" hidden="false" customHeight="false" outlineLevel="0" collapsed="false">
      <c r="A8410" s="177" t="n">
        <v>7478</v>
      </c>
      <c r="B8410" s="178" t="n">
        <v>504009</v>
      </c>
      <c r="C8410" s="177" t="s">
        <v>16534</v>
      </c>
      <c r="D8410" s="177" t="s">
        <v>628</v>
      </c>
      <c r="E8410" s="179" t="s">
        <v>16535</v>
      </c>
      <c r="F8410" s="180" t="n">
        <v>-30.5490118863049</v>
      </c>
    </row>
    <row r="8411" customFormat="false" ht="15" hidden="false" customHeight="false" outlineLevel="0" collapsed="false">
      <c r="A8411" s="177" t="n">
        <v>10169</v>
      </c>
      <c r="B8411" s="178" t="n">
        <v>598101</v>
      </c>
      <c r="C8411" s="177" t="s">
        <v>16534</v>
      </c>
      <c r="D8411" s="177" t="s">
        <v>762</v>
      </c>
      <c r="E8411" s="179" t="s">
        <v>16536</v>
      </c>
      <c r="F8411" s="180" t="n">
        <v>-30.2300736972344</v>
      </c>
    </row>
    <row r="8412" customFormat="false" ht="15" hidden="false" customHeight="false" outlineLevel="0" collapsed="false">
      <c r="A8412" s="177" t="n">
        <v>4322</v>
      </c>
      <c r="B8412" s="178" t="n">
        <v>291041</v>
      </c>
      <c r="C8412" s="177" t="s">
        <v>16537</v>
      </c>
      <c r="D8412" s="177" t="s">
        <v>1028</v>
      </c>
      <c r="E8412" s="179" t="s">
        <v>16538</v>
      </c>
      <c r="F8412" s="180" t="n">
        <v>-31.4267840604522</v>
      </c>
    </row>
    <row r="8413" customFormat="false" ht="15" hidden="false" customHeight="false" outlineLevel="0" collapsed="false">
      <c r="A8413" s="177" t="n">
        <v>2296</v>
      </c>
      <c r="B8413" s="178" t="n">
        <v>276154</v>
      </c>
      <c r="C8413" s="177" t="s">
        <v>16539</v>
      </c>
      <c r="D8413" s="177" t="s">
        <v>636</v>
      </c>
      <c r="E8413" s="179" t="s">
        <v>16540</v>
      </c>
      <c r="F8413" s="180" t="n">
        <v>-32.8915347119193</v>
      </c>
    </row>
    <row r="8414" customFormat="false" ht="15" hidden="false" customHeight="false" outlineLevel="0" collapsed="false">
      <c r="A8414" s="177" t="n">
        <v>2309</v>
      </c>
      <c r="B8414" s="178" t="n">
        <v>276167</v>
      </c>
      <c r="C8414" s="177" t="s">
        <v>16541</v>
      </c>
      <c r="D8414" s="177" t="s">
        <v>636</v>
      </c>
      <c r="E8414" s="179" t="s">
        <v>16542</v>
      </c>
      <c r="F8414" s="180" t="n">
        <v>-32.9221894227957</v>
      </c>
    </row>
    <row r="8415" customFormat="false" ht="15" hidden="false" customHeight="false" outlineLevel="0" collapsed="false">
      <c r="A8415" s="177" t="n">
        <v>8734</v>
      </c>
      <c r="B8415" s="178" t="n">
        <v>576071</v>
      </c>
      <c r="C8415" s="177" t="s">
        <v>16543</v>
      </c>
      <c r="D8415" s="177" t="s">
        <v>1332</v>
      </c>
      <c r="E8415" s="179" t="s">
        <v>16544</v>
      </c>
      <c r="F8415" s="180" t="n">
        <v>-28.7909548983993</v>
      </c>
    </row>
    <row r="8416" customFormat="false" ht="15" hidden="false" customHeight="false" outlineLevel="0" collapsed="false">
      <c r="A8416" s="177" t="n">
        <v>2487</v>
      </c>
      <c r="B8416" s="178" t="n">
        <v>282037</v>
      </c>
      <c r="C8416" s="177" t="s">
        <v>16545</v>
      </c>
      <c r="D8416" s="177" t="s">
        <v>809</v>
      </c>
      <c r="E8416" s="179" t="s">
        <v>16546</v>
      </c>
      <c r="F8416" s="180" t="n">
        <v>-31.7809785149616</v>
      </c>
    </row>
    <row r="8417" customFormat="false" ht="15" hidden="false" customHeight="false" outlineLevel="0" collapsed="false">
      <c r="A8417" s="177" t="n">
        <v>5664</v>
      </c>
      <c r="B8417" s="178" t="n">
        <v>295018</v>
      </c>
      <c r="C8417" s="177" t="s">
        <v>16547</v>
      </c>
      <c r="D8417" s="177" t="s">
        <v>571</v>
      </c>
      <c r="E8417" s="179" t="s">
        <v>16548</v>
      </c>
      <c r="F8417" s="180" t="n">
        <v>-30.1276477987868</v>
      </c>
    </row>
    <row r="8418" customFormat="false" ht="15" hidden="false" customHeight="false" outlineLevel="0" collapsed="false">
      <c r="A8418" s="177" t="n">
        <v>4317</v>
      </c>
      <c r="B8418" s="178" t="n">
        <v>291036</v>
      </c>
      <c r="C8418" s="177" t="s">
        <v>16549</v>
      </c>
      <c r="D8418" s="177" t="s">
        <v>1028</v>
      </c>
      <c r="E8418" s="179" t="s">
        <v>16550</v>
      </c>
      <c r="F8418" s="180" t="n">
        <v>-31.4225405234322</v>
      </c>
    </row>
    <row r="8419" customFormat="false" ht="15" hidden="false" customHeight="false" outlineLevel="0" collapsed="false">
      <c r="A8419" s="177" t="n">
        <v>6674</v>
      </c>
      <c r="B8419" s="178" t="n">
        <v>298113</v>
      </c>
      <c r="C8419" s="177" t="s">
        <v>16551</v>
      </c>
      <c r="D8419" s="177" t="s">
        <v>1303</v>
      </c>
      <c r="E8419" s="179" t="s">
        <v>16552</v>
      </c>
      <c r="F8419" s="180" t="n">
        <v>-31.0581658001506</v>
      </c>
    </row>
    <row r="8420" customFormat="false" ht="15" hidden="false" customHeight="false" outlineLevel="0" collapsed="false">
      <c r="A8420" s="177" t="n">
        <v>10229</v>
      </c>
      <c r="B8420" s="178" t="n">
        <v>598161</v>
      </c>
      <c r="C8420" s="177" t="s">
        <v>16553</v>
      </c>
      <c r="D8420" s="177" t="s">
        <v>762</v>
      </c>
      <c r="E8420" s="179" t="s">
        <v>16554</v>
      </c>
      <c r="F8420" s="180" t="n">
        <v>-30.407836049036</v>
      </c>
    </row>
    <row r="8421" customFormat="false" ht="15" hidden="false" customHeight="false" outlineLevel="0" collapsed="false">
      <c r="A8421" s="177" t="n">
        <v>1275</v>
      </c>
      <c r="B8421" s="178" t="n">
        <v>271002</v>
      </c>
      <c r="C8421" s="177" t="s">
        <v>16555</v>
      </c>
      <c r="D8421" s="177" t="s">
        <v>544</v>
      </c>
      <c r="E8421" s="179" t="s">
        <v>16556</v>
      </c>
      <c r="F8421" s="180" t="n">
        <v>-32.330149081877</v>
      </c>
    </row>
    <row r="8422" customFormat="false" ht="15" hidden="false" customHeight="false" outlineLevel="0" collapsed="false">
      <c r="A8422" s="177" t="n">
        <v>4916</v>
      </c>
      <c r="B8422" s="178" t="n">
        <v>293078</v>
      </c>
      <c r="C8422" s="177" t="s">
        <v>16557</v>
      </c>
      <c r="D8422" s="177" t="s">
        <v>935</v>
      </c>
      <c r="E8422" s="179" t="s">
        <v>16558</v>
      </c>
      <c r="F8422" s="180" t="n">
        <v>-31.0545737821887</v>
      </c>
    </row>
    <row r="8423" customFormat="false" ht="15" hidden="false" customHeight="false" outlineLevel="0" collapsed="false">
      <c r="A8423" s="177" t="n">
        <v>8620</v>
      </c>
      <c r="B8423" s="178" t="n">
        <v>575100</v>
      </c>
      <c r="C8423" s="177" t="s">
        <v>16559</v>
      </c>
      <c r="D8423" s="177" t="s">
        <v>1065</v>
      </c>
      <c r="E8423" s="179" t="s">
        <v>16560</v>
      </c>
      <c r="F8423" s="180" t="n">
        <v>-28.3465051969821</v>
      </c>
    </row>
    <row r="8424" customFormat="false" ht="15" hidden="false" customHeight="false" outlineLevel="0" collapsed="false">
      <c r="A8424" s="177" t="n">
        <v>4742</v>
      </c>
      <c r="B8424" s="178" t="n">
        <v>292240</v>
      </c>
      <c r="C8424" s="177" t="s">
        <v>16561</v>
      </c>
      <c r="D8424" s="177" t="s">
        <v>1005</v>
      </c>
      <c r="E8424" s="179" t="s">
        <v>16562</v>
      </c>
      <c r="F8424" s="180" t="n">
        <v>-31.7263656400052</v>
      </c>
    </row>
    <row r="8425" customFormat="false" ht="15" hidden="false" customHeight="false" outlineLevel="0" collapsed="false">
      <c r="A8425" s="177" t="n">
        <v>9806</v>
      </c>
      <c r="B8425" s="178" t="n">
        <v>592008</v>
      </c>
      <c r="C8425" s="177" t="s">
        <v>16563</v>
      </c>
      <c r="D8425" s="177" t="s">
        <v>804</v>
      </c>
      <c r="E8425" s="179" t="s">
        <v>16564</v>
      </c>
      <c r="F8425" s="180" t="n">
        <v>-29.2790473731098</v>
      </c>
    </row>
    <row r="8426" customFormat="false" ht="15" hidden="false" customHeight="false" outlineLevel="0" collapsed="false">
      <c r="A8426" s="177" t="n">
        <v>476</v>
      </c>
      <c r="B8426" s="178" t="n">
        <v>260121</v>
      </c>
      <c r="C8426" s="177" t="s">
        <v>16565</v>
      </c>
      <c r="D8426" s="177" t="s">
        <v>797</v>
      </c>
      <c r="E8426" s="179" t="s">
        <v>16566</v>
      </c>
      <c r="F8426" s="180" t="n">
        <v>-32.9719622185366</v>
      </c>
    </row>
    <row r="8427" customFormat="false" ht="15" hidden="false" customHeight="false" outlineLevel="0" collapsed="false">
      <c r="A8427" s="177" t="n">
        <v>4778</v>
      </c>
      <c r="B8427" s="178" t="n">
        <v>292276</v>
      </c>
      <c r="C8427" s="177" t="s">
        <v>16567</v>
      </c>
      <c r="D8427" s="177" t="s">
        <v>1005</v>
      </c>
      <c r="E8427" s="179" t="s">
        <v>16568</v>
      </c>
      <c r="F8427" s="180" t="n">
        <v>-31.7728860635707</v>
      </c>
    </row>
    <row r="8428" customFormat="false" ht="15" hidden="false" customHeight="false" outlineLevel="0" collapsed="false">
      <c r="A8428" s="177" t="n">
        <v>3140</v>
      </c>
      <c r="B8428" s="178" t="n">
        <v>284118</v>
      </c>
      <c r="C8428" s="177" t="s">
        <v>16569</v>
      </c>
      <c r="D8428" s="177" t="s">
        <v>645</v>
      </c>
      <c r="E8428" s="179" t="s">
        <v>16570</v>
      </c>
      <c r="F8428" s="180" t="n">
        <v>-31.5954968572044</v>
      </c>
    </row>
    <row r="8429" customFormat="false" ht="15" hidden="false" customHeight="false" outlineLevel="0" collapsed="false">
      <c r="A8429" s="177" t="n">
        <v>8499</v>
      </c>
      <c r="B8429" s="178" t="n">
        <v>573030</v>
      </c>
      <c r="C8429" s="177" t="s">
        <v>16571</v>
      </c>
      <c r="D8429" s="177" t="s">
        <v>1158</v>
      </c>
      <c r="E8429" s="179" t="s">
        <v>16572</v>
      </c>
      <c r="F8429" s="180" t="n">
        <v>-29.1305080160846</v>
      </c>
    </row>
    <row r="8430" customFormat="false" ht="15" hidden="false" customHeight="false" outlineLevel="0" collapsed="false">
      <c r="A8430" s="177" t="n">
        <v>3499</v>
      </c>
      <c r="B8430" s="178" t="n">
        <v>285037</v>
      </c>
      <c r="C8430" s="177" t="s">
        <v>16573</v>
      </c>
      <c r="D8430" s="177" t="s">
        <v>855</v>
      </c>
      <c r="E8430" s="179" t="s">
        <v>16574</v>
      </c>
      <c r="F8430" s="180" t="n">
        <v>-31.5380509943493</v>
      </c>
    </row>
    <row r="8431" customFormat="false" ht="15" hidden="false" customHeight="false" outlineLevel="0" collapsed="false">
      <c r="A8431" s="177" t="n">
        <v>3501</v>
      </c>
      <c r="B8431" s="178" t="n">
        <v>285039</v>
      </c>
      <c r="C8431" s="177" t="s">
        <v>16575</v>
      </c>
      <c r="D8431" s="177" t="s">
        <v>855</v>
      </c>
      <c r="E8431" s="179" t="s">
        <v>16576</v>
      </c>
      <c r="F8431" s="180" t="n">
        <v>-31.572052443908</v>
      </c>
    </row>
    <row r="8432" customFormat="false" ht="15" hidden="false" customHeight="false" outlineLevel="0" collapsed="false">
      <c r="A8432" s="177" t="n">
        <v>6290</v>
      </c>
      <c r="B8432" s="178" t="n">
        <v>297118</v>
      </c>
      <c r="C8432" s="177" t="s">
        <v>16577</v>
      </c>
      <c r="D8432" s="177" t="s">
        <v>538</v>
      </c>
      <c r="E8432" s="179" t="s">
        <v>16578</v>
      </c>
      <c r="F8432" s="180" t="n">
        <v>-30.8799425154104</v>
      </c>
    </row>
    <row r="8433" customFormat="false" ht="15" hidden="false" customHeight="false" outlineLevel="0" collapsed="false">
      <c r="A8433" s="177" t="n">
        <v>1686</v>
      </c>
      <c r="B8433" s="178" t="n">
        <v>271413</v>
      </c>
      <c r="C8433" s="177" t="s">
        <v>16579</v>
      </c>
      <c r="D8433" s="177" t="s">
        <v>544</v>
      </c>
      <c r="E8433" s="179" t="s">
        <v>16580</v>
      </c>
      <c r="F8433" s="180" t="n">
        <v>-32.461346394999</v>
      </c>
    </row>
    <row r="8434" customFormat="false" ht="15" hidden="false" customHeight="false" outlineLevel="0" collapsed="false">
      <c r="A8434" s="177" t="n">
        <v>4509</v>
      </c>
      <c r="B8434" s="178" t="n">
        <v>292007</v>
      </c>
      <c r="C8434" s="177" t="s">
        <v>16579</v>
      </c>
      <c r="D8434" s="177" t="s">
        <v>1005</v>
      </c>
      <c r="E8434" s="179" t="s">
        <v>16581</v>
      </c>
      <c r="F8434" s="180" t="n">
        <v>-31.3402150955065</v>
      </c>
    </row>
    <row r="8435" customFormat="false" ht="15" hidden="false" customHeight="false" outlineLevel="0" collapsed="false">
      <c r="A8435" s="177" t="n">
        <v>5902</v>
      </c>
      <c r="B8435" s="178" t="n">
        <v>295256</v>
      </c>
      <c r="C8435" s="177" t="s">
        <v>16582</v>
      </c>
      <c r="D8435" s="177" t="s">
        <v>571</v>
      </c>
      <c r="E8435" s="179" t="s">
        <v>16583</v>
      </c>
      <c r="F8435" s="180" t="n">
        <v>-30.5888004277231</v>
      </c>
    </row>
    <row r="8436" customFormat="false" ht="15" hidden="false" customHeight="false" outlineLevel="0" collapsed="false">
      <c r="A8436" s="177" t="n">
        <v>1431</v>
      </c>
      <c r="B8436" s="178" t="n">
        <v>271158</v>
      </c>
      <c r="C8436" s="177" t="s">
        <v>16584</v>
      </c>
      <c r="D8436" s="177" t="s">
        <v>544</v>
      </c>
      <c r="E8436" s="179" t="s">
        <v>16585</v>
      </c>
      <c r="F8436" s="180" t="n">
        <v>-32.2724466109206</v>
      </c>
    </row>
    <row r="8437" customFormat="false" ht="15" hidden="false" customHeight="false" outlineLevel="0" collapsed="false">
      <c r="A8437" s="177" t="n">
        <v>1731</v>
      </c>
      <c r="B8437" s="178" t="n">
        <v>271458</v>
      </c>
      <c r="C8437" s="177" t="s">
        <v>16586</v>
      </c>
      <c r="D8437" s="177" t="s">
        <v>544</v>
      </c>
      <c r="E8437" s="179" t="s">
        <v>16587</v>
      </c>
      <c r="F8437" s="180" t="n">
        <v>-32.4753310021503</v>
      </c>
    </row>
    <row r="8438" customFormat="false" ht="15" hidden="false" customHeight="false" outlineLevel="0" collapsed="false">
      <c r="A8438" s="177" t="n">
        <v>6543</v>
      </c>
      <c r="B8438" s="178" t="n">
        <v>297371</v>
      </c>
      <c r="C8438" s="177" t="s">
        <v>16586</v>
      </c>
      <c r="D8438" s="177" t="s">
        <v>538</v>
      </c>
      <c r="E8438" s="179" t="s">
        <v>16588</v>
      </c>
      <c r="F8438" s="180" t="n">
        <v>-31.1435898273937</v>
      </c>
    </row>
    <row r="8439" customFormat="false" ht="15" hidden="false" customHeight="false" outlineLevel="0" collapsed="false">
      <c r="A8439" s="177" t="n">
        <v>5269</v>
      </c>
      <c r="B8439" s="178" t="n">
        <v>294104</v>
      </c>
      <c r="C8439" s="177" t="s">
        <v>16589</v>
      </c>
      <c r="D8439" s="177" t="s">
        <v>784</v>
      </c>
      <c r="E8439" s="179" t="s">
        <v>16590</v>
      </c>
      <c r="F8439" s="180" t="n">
        <v>-31.6303281349006</v>
      </c>
    </row>
    <row r="8440" customFormat="false" ht="15" hidden="false" customHeight="false" outlineLevel="0" collapsed="false">
      <c r="A8440" s="177" t="n">
        <v>2643</v>
      </c>
      <c r="B8440" s="178" t="n">
        <v>282193</v>
      </c>
      <c r="C8440" s="177" t="s">
        <v>16591</v>
      </c>
      <c r="D8440" s="177" t="s">
        <v>809</v>
      </c>
      <c r="E8440" s="179" t="s">
        <v>16592</v>
      </c>
      <c r="F8440" s="180" t="n">
        <v>-31.9688477395369</v>
      </c>
    </row>
    <row r="8441" customFormat="false" ht="15" hidden="false" customHeight="false" outlineLevel="0" collapsed="false">
      <c r="A8441" s="177" t="n">
        <v>781</v>
      </c>
      <c r="B8441" s="178" t="n">
        <v>270161</v>
      </c>
      <c r="C8441" s="177" t="s">
        <v>16593</v>
      </c>
      <c r="D8441" s="177" t="s">
        <v>723</v>
      </c>
      <c r="E8441" s="179" t="s">
        <v>16594</v>
      </c>
      <c r="F8441" s="180" t="n">
        <v>-32.0130488488823</v>
      </c>
    </row>
    <row r="8442" customFormat="false" ht="15" hidden="false" customHeight="false" outlineLevel="0" collapsed="false">
      <c r="A8442" s="177" t="n">
        <v>3042</v>
      </c>
      <c r="B8442" s="178" t="n">
        <v>284020</v>
      </c>
      <c r="C8442" s="177" t="s">
        <v>16593</v>
      </c>
      <c r="D8442" s="177" t="s">
        <v>645</v>
      </c>
      <c r="E8442" s="179" t="s">
        <v>16595</v>
      </c>
      <c r="F8442" s="180" t="n">
        <v>-31.4448714217758</v>
      </c>
    </row>
    <row r="8443" customFormat="false" ht="15" hidden="false" customHeight="false" outlineLevel="0" collapsed="false">
      <c r="A8443" s="177" t="n">
        <v>9828</v>
      </c>
      <c r="B8443" s="178" t="n">
        <v>592030</v>
      </c>
      <c r="C8443" s="177" t="s">
        <v>16596</v>
      </c>
      <c r="D8443" s="177" t="s">
        <v>804</v>
      </c>
      <c r="E8443" s="179" t="s">
        <v>16597</v>
      </c>
      <c r="F8443" s="180" t="n">
        <v>-29.3964551479029</v>
      </c>
    </row>
    <row r="8444" customFormat="false" ht="15" hidden="false" customHeight="false" outlineLevel="0" collapsed="false">
      <c r="A8444" s="177" t="n">
        <v>6822</v>
      </c>
      <c r="B8444" s="178" t="n">
        <v>360095</v>
      </c>
      <c r="C8444" s="177" t="s">
        <v>16598</v>
      </c>
      <c r="D8444" s="177" t="s">
        <v>886</v>
      </c>
      <c r="E8444" s="179" t="s">
        <v>16599</v>
      </c>
      <c r="F8444" s="180" t="n">
        <v>-27.3338825708268</v>
      </c>
    </row>
    <row r="8445" customFormat="false" ht="15" hidden="false" customHeight="false" outlineLevel="0" collapsed="false">
      <c r="A8445" s="177" t="n">
        <v>7566</v>
      </c>
      <c r="B8445" s="178" t="n">
        <v>506009</v>
      </c>
      <c r="C8445" s="177" t="s">
        <v>16600</v>
      </c>
      <c r="D8445" s="177" t="s">
        <v>1213</v>
      </c>
      <c r="E8445" s="179" t="s">
        <v>16601</v>
      </c>
      <c r="F8445" s="180" t="n">
        <v>-30.7386464941137</v>
      </c>
    </row>
    <row r="8446" customFormat="false" ht="15" hidden="false" customHeight="false" outlineLevel="0" collapsed="false">
      <c r="A8446" s="177" t="n">
        <v>13214</v>
      </c>
      <c r="B8446" s="178" t="n">
        <v>976037</v>
      </c>
      <c r="C8446" s="177" t="s">
        <v>16602</v>
      </c>
      <c r="D8446" s="177" t="s">
        <v>1623</v>
      </c>
      <c r="E8446" s="179" t="s">
        <v>16603</v>
      </c>
      <c r="F8446" s="180" t="n">
        <v>-24.2911738234584</v>
      </c>
    </row>
    <row r="8447" customFormat="false" ht="15" hidden="false" customHeight="false" outlineLevel="0" collapsed="false">
      <c r="A8447" s="177" t="n">
        <v>12095</v>
      </c>
      <c r="B8447" s="178" t="n">
        <v>961066</v>
      </c>
      <c r="C8447" s="177" t="s">
        <v>16604</v>
      </c>
      <c r="D8447" s="177" t="s">
        <v>1193</v>
      </c>
      <c r="E8447" s="179" t="s">
        <v>16605</v>
      </c>
      <c r="F8447" s="180" t="n">
        <v>-23.6301634047484</v>
      </c>
    </row>
    <row r="8448" customFormat="false" ht="15" hidden="false" customHeight="false" outlineLevel="0" collapsed="false">
      <c r="A8448" s="177" t="n">
        <v>5712</v>
      </c>
      <c r="B8448" s="178" t="n">
        <v>295066</v>
      </c>
      <c r="C8448" s="177" t="s">
        <v>16606</v>
      </c>
      <c r="D8448" s="177" t="s">
        <v>571</v>
      </c>
      <c r="E8448" s="179" t="s">
        <v>16607</v>
      </c>
      <c r="F8448" s="180" t="n">
        <v>-30.2206885509678</v>
      </c>
    </row>
    <row r="8449" customFormat="false" ht="15" hidden="false" customHeight="false" outlineLevel="0" collapsed="false">
      <c r="A8449" s="177" t="n">
        <v>391</v>
      </c>
      <c r="B8449" s="178" t="n">
        <v>260036</v>
      </c>
      <c r="C8449" s="177" t="s">
        <v>16608</v>
      </c>
      <c r="D8449" s="177" t="s">
        <v>797</v>
      </c>
      <c r="E8449" s="179" t="s">
        <v>16609</v>
      </c>
      <c r="F8449" s="180" t="n">
        <v>-32.8201512432598</v>
      </c>
    </row>
    <row r="8450" customFormat="false" ht="15" hidden="false" customHeight="false" outlineLevel="0" collapsed="false">
      <c r="A8450" s="177" t="n">
        <v>11541</v>
      </c>
      <c r="B8450" s="178" t="n">
        <v>867003</v>
      </c>
      <c r="C8450" s="177" t="s">
        <v>16610</v>
      </c>
      <c r="D8450" s="177" t="s">
        <v>1834</v>
      </c>
      <c r="E8450" s="179" t="s">
        <v>16611</v>
      </c>
      <c r="F8450" s="180" t="n">
        <v>-26.1143441919422</v>
      </c>
    </row>
    <row r="8451" customFormat="false" ht="15" hidden="false" customHeight="false" outlineLevel="0" collapsed="false">
      <c r="A8451" s="177" t="n">
        <v>12930</v>
      </c>
      <c r="B8451" s="178" t="n">
        <v>970015</v>
      </c>
      <c r="C8451" s="177" t="s">
        <v>16612</v>
      </c>
      <c r="D8451" s="177" t="s">
        <v>574</v>
      </c>
      <c r="E8451" s="179" t="s">
        <v>16613</v>
      </c>
      <c r="F8451" s="180" t="n">
        <v>-23.5182113080989</v>
      </c>
    </row>
    <row r="8452" customFormat="false" ht="15" hidden="false" customHeight="false" outlineLevel="0" collapsed="false">
      <c r="A8452" s="177" t="n">
        <v>10612</v>
      </c>
      <c r="B8452" s="178" t="n">
        <v>661045</v>
      </c>
      <c r="C8452" s="177" t="s">
        <v>16614</v>
      </c>
      <c r="D8452" s="177" t="s">
        <v>794</v>
      </c>
      <c r="E8452" s="179" t="s">
        <v>16615</v>
      </c>
      <c r="F8452" s="180" t="n">
        <v>-25.7247581624958</v>
      </c>
    </row>
    <row r="8453" customFormat="false" ht="15" hidden="false" customHeight="false" outlineLevel="0" collapsed="false">
      <c r="A8453" s="177" t="n">
        <v>11451</v>
      </c>
      <c r="B8453" s="178" t="n">
        <v>860023</v>
      </c>
      <c r="C8453" s="177" t="s">
        <v>16616</v>
      </c>
      <c r="D8453" s="177" t="s">
        <v>513</v>
      </c>
      <c r="E8453" s="179" t="s">
        <v>16617</v>
      </c>
      <c r="F8453" s="180" t="n">
        <v>-26.1074486433686</v>
      </c>
    </row>
    <row r="8454" customFormat="false" ht="15" hidden="false" customHeight="false" outlineLevel="0" collapsed="false">
      <c r="A8454" s="177" t="n">
        <v>13766</v>
      </c>
      <c r="B8454" s="178" t="n">
        <v>986008</v>
      </c>
      <c r="C8454" s="177" t="s">
        <v>16618</v>
      </c>
      <c r="D8454" s="177" t="s">
        <v>1634</v>
      </c>
      <c r="E8454" s="179" t="s">
        <v>16619</v>
      </c>
      <c r="F8454" s="180" t="n">
        <v>-24.2607760405462</v>
      </c>
    </row>
    <row r="8455" customFormat="false" ht="15" hidden="false" customHeight="false" outlineLevel="0" collapsed="false">
      <c r="A8455" s="177" t="n">
        <v>10645</v>
      </c>
      <c r="B8455" s="178" t="n">
        <v>662029</v>
      </c>
      <c r="C8455" s="177" t="s">
        <v>16620</v>
      </c>
      <c r="D8455" s="177" t="s">
        <v>364</v>
      </c>
      <c r="E8455" s="179" t="s">
        <v>16621</v>
      </c>
      <c r="F8455" s="180" t="n">
        <v>-25.5255726121687</v>
      </c>
    </row>
    <row r="8456" customFormat="false" ht="15" hidden="false" customHeight="false" outlineLevel="0" collapsed="false">
      <c r="A8456" s="177" t="n">
        <v>10856</v>
      </c>
      <c r="B8456" s="178" t="n">
        <v>667017</v>
      </c>
      <c r="C8456" s="177" t="s">
        <v>16622</v>
      </c>
      <c r="D8456" s="177" t="s">
        <v>1268</v>
      </c>
      <c r="E8456" s="179" t="s">
        <v>16623</v>
      </c>
      <c r="F8456" s="180" t="n">
        <v>-25.8864961743725</v>
      </c>
    </row>
    <row r="8457" customFormat="false" ht="15" hidden="false" customHeight="false" outlineLevel="0" collapsed="false">
      <c r="A8457" s="177" t="n">
        <v>10891</v>
      </c>
      <c r="B8457" s="178" t="n">
        <v>667052</v>
      </c>
      <c r="C8457" s="177" t="s">
        <v>16624</v>
      </c>
      <c r="D8457" s="177" t="s">
        <v>1268</v>
      </c>
      <c r="E8457" s="179" t="s">
        <v>16625</v>
      </c>
      <c r="F8457" s="180" t="n">
        <v>-25.9115503039278</v>
      </c>
    </row>
    <row r="8458" customFormat="false" ht="15" hidden="false" customHeight="false" outlineLevel="0" collapsed="false">
      <c r="A8458" s="177" t="n">
        <v>13320</v>
      </c>
      <c r="B8458" s="178" t="n">
        <v>980006</v>
      </c>
      <c r="C8458" s="177" t="s">
        <v>664</v>
      </c>
      <c r="D8458" s="177" t="s">
        <v>664</v>
      </c>
      <c r="E8458" s="179" t="s">
        <v>16626</v>
      </c>
      <c r="F8458" s="180" t="n">
        <v>-24.7190544745851</v>
      </c>
    </row>
    <row r="8459" customFormat="false" ht="15" hidden="false" customHeight="false" outlineLevel="0" collapsed="false">
      <c r="A8459" s="177" t="n">
        <v>13922</v>
      </c>
      <c r="B8459" s="178" t="n">
        <v>987054</v>
      </c>
      <c r="C8459" s="177" t="s">
        <v>664</v>
      </c>
      <c r="D8459" s="177" t="s">
        <v>676</v>
      </c>
      <c r="E8459" s="179" t="s">
        <v>16627</v>
      </c>
      <c r="F8459" s="180" t="n">
        <v>-24.4823927159896</v>
      </c>
    </row>
    <row r="8460" customFormat="false" ht="15" hidden="false" customHeight="false" outlineLevel="0" collapsed="false">
      <c r="A8460" s="177" t="n">
        <v>13317</v>
      </c>
      <c r="B8460" s="178" t="n">
        <v>980003</v>
      </c>
      <c r="C8460" s="177" t="s">
        <v>16628</v>
      </c>
      <c r="D8460" s="177" t="s">
        <v>664</v>
      </c>
      <c r="E8460" s="179" t="s">
        <v>16629</v>
      </c>
      <c r="F8460" s="180" t="n">
        <v>-24.4419612231999</v>
      </c>
    </row>
    <row r="8461" customFormat="false" ht="15" hidden="false" customHeight="false" outlineLevel="0" collapsed="false">
      <c r="A8461" s="177" t="n">
        <v>11010</v>
      </c>
      <c r="B8461" s="178" t="n">
        <v>672018</v>
      </c>
      <c r="C8461" s="177" t="s">
        <v>16630</v>
      </c>
      <c r="D8461" s="177" t="s">
        <v>1649</v>
      </c>
      <c r="E8461" s="179" t="s">
        <v>16631</v>
      </c>
      <c r="F8461" s="180" t="n">
        <v>-27.44829973178</v>
      </c>
    </row>
    <row r="8462" customFormat="false" ht="15" hidden="false" customHeight="false" outlineLevel="0" collapsed="false">
      <c r="A8462" s="177" t="n">
        <v>12795</v>
      </c>
      <c r="B8462" s="178" t="n">
        <v>969005</v>
      </c>
      <c r="C8462" s="177" t="s">
        <v>16632</v>
      </c>
      <c r="D8462" s="177" t="s">
        <v>659</v>
      </c>
      <c r="E8462" s="179" t="s">
        <v>16633</v>
      </c>
      <c r="F8462" s="180" t="n">
        <v>-22.7867848287964</v>
      </c>
    </row>
    <row r="8463" customFormat="false" ht="15" hidden="false" customHeight="false" outlineLevel="0" collapsed="false">
      <c r="A8463" s="177" t="n">
        <v>12153</v>
      </c>
      <c r="B8463" s="178" t="n">
        <v>962011</v>
      </c>
      <c r="C8463" s="177" t="s">
        <v>16634</v>
      </c>
      <c r="D8463" s="177" t="s">
        <v>897</v>
      </c>
      <c r="E8463" s="179" t="s">
        <v>16635</v>
      </c>
      <c r="F8463" s="180" t="n">
        <v>-23.6124545194549</v>
      </c>
    </row>
    <row r="8464" customFormat="false" ht="15" hidden="false" customHeight="false" outlineLevel="0" collapsed="false">
      <c r="A8464" s="177" t="n">
        <v>12128</v>
      </c>
      <c r="B8464" s="178" t="n">
        <v>961099</v>
      </c>
      <c r="C8464" s="177" t="s">
        <v>16636</v>
      </c>
      <c r="D8464" s="177" t="s">
        <v>1193</v>
      </c>
      <c r="E8464" s="179" t="s">
        <v>16637</v>
      </c>
      <c r="F8464" s="180" t="n">
        <v>-23.6213041139074</v>
      </c>
    </row>
    <row r="8465" customFormat="false" ht="15" hidden="false" customHeight="false" outlineLevel="0" collapsed="false">
      <c r="A8465" s="177" t="n">
        <v>12141</v>
      </c>
      <c r="B8465" s="178" t="n">
        <v>961112</v>
      </c>
      <c r="C8465" s="177" t="s">
        <v>16638</v>
      </c>
      <c r="D8465" s="177" t="s">
        <v>1193</v>
      </c>
      <c r="E8465" s="179" t="s">
        <v>16639</v>
      </c>
      <c r="F8465" s="180" t="n">
        <v>-23.6938230756986</v>
      </c>
    </row>
    <row r="8466" customFormat="false" ht="15" hidden="false" customHeight="false" outlineLevel="0" collapsed="false">
      <c r="A8466" s="177" t="n">
        <v>13874</v>
      </c>
      <c r="B8466" s="178" t="n">
        <v>987006</v>
      </c>
      <c r="C8466" s="177" t="s">
        <v>16640</v>
      </c>
      <c r="D8466" s="177" t="s">
        <v>676</v>
      </c>
      <c r="E8466" s="179" t="s">
        <v>16641</v>
      </c>
      <c r="F8466" s="180" t="n">
        <v>-24.3090570891892</v>
      </c>
    </row>
    <row r="8467" customFormat="false" ht="15" hidden="false" customHeight="false" outlineLevel="0" collapsed="false">
      <c r="A8467" s="177" t="n">
        <v>7339</v>
      </c>
      <c r="B8467" s="178" t="n">
        <v>499007</v>
      </c>
      <c r="C8467" s="177" t="s">
        <v>16642</v>
      </c>
      <c r="D8467" s="177" t="s">
        <v>955</v>
      </c>
      <c r="E8467" s="179" t="s">
        <v>16643</v>
      </c>
      <c r="F8467" s="180" t="n">
        <v>-28.9848618530558</v>
      </c>
    </row>
    <row r="8468" customFormat="false" ht="15" hidden="false" customHeight="false" outlineLevel="0" collapsed="false">
      <c r="A8468" s="177" t="n">
        <v>11041</v>
      </c>
      <c r="B8468" s="178" t="n">
        <v>672049</v>
      </c>
      <c r="C8468" s="177" t="s">
        <v>16642</v>
      </c>
      <c r="D8468" s="177" t="s">
        <v>1649</v>
      </c>
      <c r="E8468" s="179" t="s">
        <v>16644</v>
      </c>
      <c r="F8468" s="180" t="n">
        <v>-27.6861397502784</v>
      </c>
    </row>
    <row r="8469" customFormat="false" ht="15" hidden="false" customHeight="false" outlineLevel="0" collapsed="false">
      <c r="A8469" s="177" t="n">
        <v>5832</v>
      </c>
      <c r="B8469" s="178" t="n">
        <v>295186</v>
      </c>
      <c r="C8469" s="177" t="s">
        <v>16645</v>
      </c>
      <c r="D8469" s="177" t="s">
        <v>571</v>
      </c>
      <c r="E8469" s="179" t="s">
        <v>16646</v>
      </c>
      <c r="F8469" s="180" t="n">
        <v>-30.3816962348781</v>
      </c>
    </row>
    <row r="8470" customFormat="false" ht="15" hidden="false" customHeight="false" outlineLevel="0" collapsed="false">
      <c r="A8470" s="177" t="n">
        <v>7245</v>
      </c>
      <c r="B8470" s="178" t="n">
        <v>472054</v>
      </c>
      <c r="C8470" s="177" t="s">
        <v>16647</v>
      </c>
      <c r="D8470" s="177" t="s">
        <v>1641</v>
      </c>
      <c r="E8470" s="179" t="s">
        <v>16648</v>
      </c>
      <c r="F8470" s="180" t="n">
        <v>-28.6186606136992</v>
      </c>
    </row>
    <row r="8471" customFormat="false" ht="15" hidden="false" customHeight="false" outlineLevel="0" collapsed="false">
      <c r="A8471" s="177" t="n">
        <v>13504</v>
      </c>
      <c r="B8471" s="178" t="n">
        <v>983052</v>
      </c>
      <c r="C8471" s="177" t="s">
        <v>16647</v>
      </c>
      <c r="D8471" s="177" t="s">
        <v>826</v>
      </c>
      <c r="E8471" s="179" t="s">
        <v>16649</v>
      </c>
      <c r="F8471" s="180" t="n">
        <v>-24.9533888704311</v>
      </c>
    </row>
    <row r="8472" customFormat="false" ht="15" hidden="false" customHeight="false" outlineLevel="0" collapsed="false">
      <c r="A8472" s="177" t="n">
        <v>10560</v>
      </c>
      <c r="B8472" s="178" t="n">
        <v>660057</v>
      </c>
      <c r="C8472" s="177" t="s">
        <v>16650</v>
      </c>
      <c r="D8472" s="177" t="s">
        <v>582</v>
      </c>
      <c r="E8472" s="179" t="s">
        <v>16651</v>
      </c>
      <c r="F8472" s="180" t="n">
        <v>-25.3363706642645</v>
      </c>
    </row>
    <row r="8473" customFormat="false" ht="15" hidden="false" customHeight="false" outlineLevel="0" collapsed="false">
      <c r="A8473" s="177" t="n">
        <v>13714</v>
      </c>
      <c r="B8473" s="178" t="n">
        <v>985124</v>
      </c>
      <c r="C8473" s="177" t="s">
        <v>16652</v>
      </c>
      <c r="D8473" s="177" t="s">
        <v>814</v>
      </c>
      <c r="E8473" s="179" t="s">
        <v>16653</v>
      </c>
      <c r="F8473" s="180" t="n">
        <v>-24.775158828199</v>
      </c>
    </row>
    <row r="8474" customFormat="false" ht="15" hidden="false" customHeight="false" outlineLevel="0" collapsed="false">
      <c r="A8474" s="177" t="n">
        <v>10532</v>
      </c>
      <c r="B8474" s="178" t="n">
        <v>660029</v>
      </c>
      <c r="C8474" s="177" t="s">
        <v>16654</v>
      </c>
      <c r="D8474" s="177" t="s">
        <v>582</v>
      </c>
      <c r="E8474" s="179" t="s">
        <v>16655</v>
      </c>
      <c r="F8474" s="180" t="n">
        <v>-25.2085889236013</v>
      </c>
    </row>
    <row r="8475" customFormat="false" ht="15" hidden="false" customHeight="false" outlineLevel="0" collapsed="false">
      <c r="A8475" s="177" t="n">
        <v>7164</v>
      </c>
      <c r="B8475" s="178" t="n">
        <v>469006</v>
      </c>
      <c r="C8475" s="177" t="s">
        <v>16656</v>
      </c>
      <c r="D8475" s="177" t="s">
        <v>2514</v>
      </c>
      <c r="E8475" s="179" t="s">
        <v>16657</v>
      </c>
      <c r="F8475" s="180" t="n">
        <v>-28.6808059515673</v>
      </c>
    </row>
    <row r="8476" customFormat="false" ht="15" hidden="false" customHeight="false" outlineLevel="0" collapsed="false">
      <c r="A8476" s="177" t="n">
        <v>12268</v>
      </c>
      <c r="B8476" s="178" t="n">
        <v>964014</v>
      </c>
      <c r="C8476" s="177" t="s">
        <v>16658</v>
      </c>
      <c r="D8476" s="177" t="s">
        <v>591</v>
      </c>
      <c r="E8476" s="179" t="s">
        <v>16659</v>
      </c>
      <c r="F8476" s="180" t="n">
        <v>-24.2669144701377</v>
      </c>
    </row>
    <row r="8477" customFormat="false" ht="15" hidden="false" customHeight="false" outlineLevel="0" collapsed="false">
      <c r="A8477" s="177" t="n">
        <v>1692</v>
      </c>
      <c r="B8477" s="178" t="n">
        <v>271419</v>
      </c>
      <c r="C8477" s="177" t="s">
        <v>16660</v>
      </c>
      <c r="D8477" s="177" t="s">
        <v>544</v>
      </c>
      <c r="E8477" s="179" t="s">
        <v>16661</v>
      </c>
      <c r="F8477" s="180" t="n">
        <v>-32.4480531368373</v>
      </c>
    </row>
    <row r="8478" customFormat="false" ht="15" hidden="false" customHeight="false" outlineLevel="0" collapsed="false">
      <c r="A8478" s="177" t="n">
        <v>10821</v>
      </c>
      <c r="B8478" s="178" t="n">
        <v>666008</v>
      </c>
      <c r="C8478" s="177" t="s">
        <v>16662</v>
      </c>
      <c r="D8478" s="177" t="s">
        <v>861</v>
      </c>
      <c r="E8478" s="179" t="s">
        <v>16663</v>
      </c>
      <c r="F8478" s="180" t="n">
        <v>-26.4255662170957</v>
      </c>
    </row>
    <row r="8479" customFormat="false" ht="15" hidden="false" customHeight="false" outlineLevel="0" collapsed="false">
      <c r="A8479" s="177" t="n">
        <v>7101</v>
      </c>
      <c r="B8479" s="178" t="n">
        <v>462003</v>
      </c>
      <c r="C8479" s="177" t="s">
        <v>16664</v>
      </c>
      <c r="D8479" s="177" t="s">
        <v>6448</v>
      </c>
      <c r="E8479" s="179" t="s">
        <v>16665</v>
      </c>
      <c r="F8479" s="180" t="n">
        <v>-30.2136568548081</v>
      </c>
    </row>
    <row r="8480" customFormat="false" ht="15" hidden="false" customHeight="false" outlineLevel="0" collapsed="false">
      <c r="A8480" s="177" t="n">
        <v>13781</v>
      </c>
      <c r="B8480" s="178" t="n">
        <v>986023</v>
      </c>
      <c r="C8480" s="177" t="s">
        <v>16666</v>
      </c>
      <c r="D8480" s="177" t="s">
        <v>1634</v>
      </c>
      <c r="E8480" s="179" t="s">
        <v>16667</v>
      </c>
      <c r="F8480" s="180" t="n">
        <v>-24.3264823551825</v>
      </c>
    </row>
    <row r="8481" customFormat="false" ht="15" hidden="false" customHeight="false" outlineLevel="0" collapsed="false">
      <c r="A8481" s="177" t="n">
        <v>13707</v>
      </c>
      <c r="B8481" s="178" t="n">
        <v>985117</v>
      </c>
      <c r="C8481" s="177" t="s">
        <v>16668</v>
      </c>
      <c r="D8481" s="177" t="s">
        <v>814</v>
      </c>
      <c r="E8481" s="179" t="s">
        <v>16669</v>
      </c>
      <c r="F8481" s="180" t="n">
        <v>-24.7673469129622</v>
      </c>
    </row>
    <row r="8482" customFormat="false" ht="15" hidden="false" customHeight="false" outlineLevel="0" collapsed="false">
      <c r="A8482" s="177" t="n">
        <v>13331</v>
      </c>
      <c r="B8482" s="178" t="n">
        <v>982002</v>
      </c>
      <c r="C8482" s="177" t="s">
        <v>16670</v>
      </c>
      <c r="D8482" s="177" t="s">
        <v>910</v>
      </c>
      <c r="E8482" s="179" t="s">
        <v>16671</v>
      </c>
      <c r="F8482" s="180" t="n">
        <v>-23.8422706055252</v>
      </c>
    </row>
    <row r="8483" customFormat="false" ht="15" hidden="false" customHeight="false" outlineLevel="0" collapsed="false">
      <c r="A8483" s="177" t="n">
        <v>13460</v>
      </c>
      <c r="B8483" s="178" t="n">
        <v>983008</v>
      </c>
      <c r="C8483" s="177" t="s">
        <v>16672</v>
      </c>
      <c r="D8483" s="177" t="s">
        <v>826</v>
      </c>
      <c r="E8483" s="179" t="s">
        <v>16673</v>
      </c>
      <c r="F8483" s="180" t="n">
        <v>-24.732844600172</v>
      </c>
    </row>
    <row r="8484" customFormat="false" ht="15" hidden="false" customHeight="false" outlineLevel="0" collapsed="false">
      <c r="A8484" s="177" t="n">
        <v>11223</v>
      </c>
      <c r="B8484" s="178" t="n">
        <v>763010</v>
      </c>
      <c r="C8484" s="177" t="s">
        <v>8091</v>
      </c>
      <c r="D8484" s="177" t="s">
        <v>8091</v>
      </c>
      <c r="E8484" s="179" t="s">
        <v>16674</v>
      </c>
      <c r="F8484" s="180" t="n">
        <v>-26.0860576878555</v>
      </c>
    </row>
    <row r="8485" customFormat="false" ht="15" hidden="false" customHeight="false" outlineLevel="0" collapsed="false">
      <c r="A8485" s="177" t="n">
        <v>11214</v>
      </c>
      <c r="B8485" s="178" t="n">
        <v>763001</v>
      </c>
      <c r="C8485" s="177" t="s">
        <v>16675</v>
      </c>
      <c r="D8485" s="177" t="s">
        <v>8091</v>
      </c>
      <c r="E8485" s="179" t="s">
        <v>16676</v>
      </c>
      <c r="F8485" s="180" t="n">
        <v>-25.9543108644565</v>
      </c>
    </row>
    <row r="8486" customFormat="false" ht="15" hidden="false" customHeight="false" outlineLevel="0" collapsed="false">
      <c r="A8486" s="177" t="n">
        <v>13505</v>
      </c>
      <c r="B8486" s="178" t="n">
        <v>983053</v>
      </c>
      <c r="C8486" s="177" t="s">
        <v>16677</v>
      </c>
      <c r="D8486" s="177" t="s">
        <v>826</v>
      </c>
      <c r="E8486" s="179" t="s">
        <v>16678</v>
      </c>
      <c r="F8486" s="180" t="n">
        <v>-24.9568656392423</v>
      </c>
    </row>
    <row r="8487" customFormat="false" ht="15" hidden="false" customHeight="false" outlineLevel="0" collapsed="false">
      <c r="A8487" s="177" t="n">
        <v>12233</v>
      </c>
      <c r="B8487" s="178" t="n">
        <v>962091</v>
      </c>
      <c r="C8487" s="177" t="s">
        <v>16679</v>
      </c>
      <c r="D8487" s="177" t="s">
        <v>897</v>
      </c>
      <c r="E8487" s="179" t="s">
        <v>16680</v>
      </c>
      <c r="F8487" s="180" t="n">
        <v>-24.0679498410345</v>
      </c>
    </row>
    <row r="8488" customFormat="false" ht="15" hidden="false" customHeight="false" outlineLevel="0" collapsed="false">
      <c r="A8488" s="177" t="n">
        <v>13720</v>
      </c>
      <c r="B8488" s="178" t="n">
        <v>985130</v>
      </c>
      <c r="C8488" s="177" t="s">
        <v>16681</v>
      </c>
      <c r="D8488" s="177" t="s">
        <v>814</v>
      </c>
      <c r="E8488" s="179" t="s">
        <v>16682</v>
      </c>
      <c r="F8488" s="180" t="n">
        <v>-24.7841321311979</v>
      </c>
    </row>
    <row r="8489" customFormat="false" ht="15" hidden="false" customHeight="false" outlineLevel="0" collapsed="false">
      <c r="A8489" s="177" t="n">
        <v>6764</v>
      </c>
      <c r="B8489" s="178" t="n">
        <v>360037</v>
      </c>
      <c r="C8489" s="177" t="s">
        <v>16683</v>
      </c>
      <c r="D8489" s="177" t="s">
        <v>886</v>
      </c>
      <c r="E8489" s="179" t="s">
        <v>16684</v>
      </c>
      <c r="F8489" s="180" t="n">
        <v>-27.0339852949768</v>
      </c>
    </row>
    <row r="8490" customFormat="false" ht="15" hidden="false" customHeight="false" outlineLevel="0" collapsed="false">
      <c r="A8490" s="177" t="n">
        <v>13200</v>
      </c>
      <c r="B8490" s="178" t="n">
        <v>976023</v>
      </c>
      <c r="C8490" s="177" t="s">
        <v>16685</v>
      </c>
      <c r="D8490" s="177" t="s">
        <v>1623</v>
      </c>
      <c r="E8490" s="179" t="s">
        <v>16686</v>
      </c>
      <c r="F8490" s="180" t="n">
        <v>-24.2731327774624</v>
      </c>
    </row>
    <row r="8491" customFormat="false" ht="15" hidden="false" customHeight="false" outlineLevel="0" collapsed="false">
      <c r="A8491" s="177" t="n">
        <v>10717</v>
      </c>
      <c r="B8491" s="178" t="n">
        <v>664026</v>
      </c>
      <c r="C8491" s="177" t="s">
        <v>16687</v>
      </c>
      <c r="D8491" s="177" t="s">
        <v>965</v>
      </c>
      <c r="E8491" s="179" t="s">
        <v>16688</v>
      </c>
      <c r="F8491" s="180" t="n">
        <v>-25.0043962248999</v>
      </c>
    </row>
    <row r="8492" customFormat="false" ht="15" hidden="false" customHeight="false" outlineLevel="0" collapsed="false">
      <c r="A8492" s="177" t="n">
        <v>10563</v>
      </c>
      <c r="B8492" s="178" t="n">
        <v>660060</v>
      </c>
      <c r="C8492" s="177" t="s">
        <v>16689</v>
      </c>
      <c r="D8492" s="177" t="s">
        <v>582</v>
      </c>
      <c r="E8492" s="179" t="s">
        <v>16690</v>
      </c>
      <c r="F8492" s="180" t="n">
        <v>-25.3549888445164</v>
      </c>
    </row>
    <row r="8493" customFormat="false" ht="15" hidden="false" customHeight="false" outlineLevel="0" collapsed="false">
      <c r="A8493" s="177" t="n">
        <v>5782</v>
      </c>
      <c r="B8493" s="178" t="n">
        <v>295136</v>
      </c>
      <c r="C8493" s="177" t="s">
        <v>16691</v>
      </c>
      <c r="D8493" s="177" t="s">
        <v>571</v>
      </c>
      <c r="E8493" s="179" t="s">
        <v>16692</v>
      </c>
      <c r="F8493" s="180" t="n">
        <v>-30.2643423898068</v>
      </c>
    </row>
    <row r="8494" customFormat="false" ht="15" hidden="false" customHeight="false" outlineLevel="0" collapsed="false">
      <c r="A8494" s="177" t="n">
        <v>10515</v>
      </c>
      <c r="B8494" s="178" t="n">
        <v>660012</v>
      </c>
      <c r="C8494" s="177" t="s">
        <v>16693</v>
      </c>
      <c r="D8494" s="177" t="s">
        <v>582</v>
      </c>
      <c r="E8494" s="179" t="s">
        <v>16694</v>
      </c>
      <c r="F8494" s="180" t="n">
        <v>-25.0589526250559</v>
      </c>
    </row>
    <row r="8495" customFormat="false" ht="15" hidden="false" customHeight="false" outlineLevel="0" collapsed="false">
      <c r="A8495" s="177" t="n">
        <v>13256</v>
      </c>
      <c r="B8495" s="178" t="n">
        <v>976079</v>
      </c>
      <c r="C8495" s="177" t="s">
        <v>16695</v>
      </c>
      <c r="D8495" s="177" t="s">
        <v>1623</v>
      </c>
      <c r="E8495" s="179" t="s">
        <v>16696</v>
      </c>
      <c r="F8495" s="180" t="n">
        <v>-24.5363648967856</v>
      </c>
    </row>
    <row r="8496" customFormat="false" ht="15" hidden="false" customHeight="false" outlineLevel="0" collapsed="false">
      <c r="A8496" s="177" t="n">
        <v>13565</v>
      </c>
      <c r="B8496" s="178" t="n">
        <v>984050</v>
      </c>
      <c r="C8496" s="177" t="s">
        <v>16697</v>
      </c>
      <c r="D8496" s="177" t="s">
        <v>1034</v>
      </c>
      <c r="E8496" s="179" t="s">
        <v>16698</v>
      </c>
      <c r="F8496" s="180" t="n">
        <v>-25.1990710198902</v>
      </c>
    </row>
    <row r="8497" customFormat="false" ht="15" hidden="false" customHeight="false" outlineLevel="0" collapsed="false">
      <c r="A8497" s="177" t="n">
        <v>10636</v>
      </c>
      <c r="B8497" s="178" t="n">
        <v>662020</v>
      </c>
      <c r="C8497" s="177" t="s">
        <v>16699</v>
      </c>
      <c r="D8497" s="177" t="s">
        <v>364</v>
      </c>
      <c r="E8497" s="179" t="s">
        <v>16700</v>
      </c>
      <c r="F8497" s="180" t="n">
        <v>-25.4877296451605</v>
      </c>
    </row>
    <row r="8498" customFormat="false" ht="15" hidden="false" customHeight="false" outlineLevel="0" collapsed="false">
      <c r="A8498" s="177" t="n">
        <v>11632</v>
      </c>
      <c r="B8498" s="178" t="n">
        <v>872023</v>
      </c>
      <c r="C8498" s="177" t="s">
        <v>16701</v>
      </c>
      <c r="D8498" s="177" t="s">
        <v>662</v>
      </c>
      <c r="E8498" s="179" t="s">
        <v>16702</v>
      </c>
      <c r="F8498" s="180" t="n">
        <v>-25.1262226464678</v>
      </c>
    </row>
    <row r="8499" customFormat="false" ht="15" hidden="false" customHeight="false" outlineLevel="0" collapsed="false">
      <c r="A8499" s="177" t="n">
        <v>11009</v>
      </c>
      <c r="B8499" s="178" t="n">
        <v>672017</v>
      </c>
      <c r="C8499" s="177" t="s">
        <v>16703</v>
      </c>
      <c r="D8499" s="177" t="s">
        <v>1649</v>
      </c>
      <c r="E8499" s="179" t="s">
        <v>16704</v>
      </c>
      <c r="F8499" s="180" t="n">
        <v>-27.4424447017266</v>
      </c>
    </row>
    <row r="8500" customFormat="false" ht="15" hidden="false" customHeight="false" outlineLevel="0" collapsed="false">
      <c r="A8500" s="177" t="n">
        <v>13693</v>
      </c>
      <c r="B8500" s="178" t="n">
        <v>985103</v>
      </c>
      <c r="C8500" s="177" t="s">
        <v>16705</v>
      </c>
      <c r="D8500" s="177" t="s">
        <v>814</v>
      </c>
      <c r="E8500" s="179" t="s">
        <v>16706</v>
      </c>
      <c r="F8500" s="180" t="n">
        <v>-24.7748537483784</v>
      </c>
    </row>
    <row r="8501" customFormat="false" ht="15" hidden="false" customHeight="false" outlineLevel="0" collapsed="false">
      <c r="A8501" s="177" t="n">
        <v>10848</v>
      </c>
      <c r="B8501" s="178" t="n">
        <v>667009</v>
      </c>
      <c r="C8501" s="177" t="s">
        <v>16707</v>
      </c>
      <c r="D8501" s="177" t="s">
        <v>1268</v>
      </c>
      <c r="E8501" s="179" t="s">
        <v>16708</v>
      </c>
      <c r="F8501" s="180" t="n">
        <v>-25.7639739165348</v>
      </c>
    </row>
    <row r="8502" customFormat="false" ht="15" hidden="false" customHeight="false" outlineLevel="0" collapsed="false">
      <c r="A8502" s="177" t="n">
        <v>13221</v>
      </c>
      <c r="B8502" s="178" t="n">
        <v>976044</v>
      </c>
      <c r="C8502" s="177" t="s">
        <v>16709</v>
      </c>
      <c r="D8502" s="177" t="s">
        <v>1623</v>
      </c>
      <c r="E8502" s="179" t="s">
        <v>16710</v>
      </c>
      <c r="F8502" s="180" t="n">
        <v>-24.3466178581688</v>
      </c>
    </row>
    <row r="8503" customFormat="false" ht="15" hidden="false" customHeight="false" outlineLevel="0" collapsed="false">
      <c r="A8503" s="177" t="n">
        <v>13013</v>
      </c>
      <c r="B8503" s="178" t="n">
        <v>973017</v>
      </c>
      <c r="C8503" s="177" t="s">
        <v>16711</v>
      </c>
      <c r="D8503" s="177" t="s">
        <v>1839</v>
      </c>
      <c r="E8503" s="179" t="s">
        <v>16712</v>
      </c>
      <c r="F8503" s="180" t="n">
        <v>-23.3692520032068</v>
      </c>
    </row>
    <row r="8504" customFormat="false" ht="15" hidden="false" customHeight="false" outlineLevel="0" collapsed="false">
      <c r="A8504" s="177" t="n">
        <v>10767</v>
      </c>
      <c r="B8504" s="178" t="n">
        <v>664076</v>
      </c>
      <c r="C8504" s="177" t="s">
        <v>16713</v>
      </c>
      <c r="D8504" s="177" t="s">
        <v>965</v>
      </c>
      <c r="E8504" s="179" t="s">
        <v>16714</v>
      </c>
      <c r="F8504" s="180" t="n">
        <v>-25.2617701549161</v>
      </c>
    </row>
    <row r="8505" customFormat="false" ht="15" hidden="false" customHeight="false" outlineLevel="0" collapsed="false">
      <c r="A8505" s="177" t="n">
        <v>11146</v>
      </c>
      <c r="B8505" s="178" t="n">
        <v>676007</v>
      </c>
      <c r="C8505" s="177" t="s">
        <v>16715</v>
      </c>
      <c r="D8505" s="177" t="s">
        <v>1792</v>
      </c>
      <c r="E8505" s="179" t="s">
        <v>16716</v>
      </c>
      <c r="F8505" s="180" t="n">
        <v>-26.717296361639</v>
      </c>
    </row>
    <row r="8506" customFormat="false" ht="15" hidden="false" customHeight="false" outlineLevel="0" collapsed="false">
      <c r="A8506" s="177" t="n">
        <v>13648</v>
      </c>
      <c r="B8506" s="178" t="n">
        <v>985058</v>
      </c>
      <c r="C8506" s="177" t="s">
        <v>16717</v>
      </c>
      <c r="D8506" s="177" t="s">
        <v>814</v>
      </c>
      <c r="E8506" s="179" t="s">
        <v>16718</v>
      </c>
      <c r="F8506" s="180" t="n">
        <v>-24.6495260422408</v>
      </c>
    </row>
    <row r="8507" customFormat="false" ht="15" hidden="false" customHeight="false" outlineLevel="0" collapsed="false">
      <c r="A8507" s="177" t="n">
        <v>12194</v>
      </c>
      <c r="B8507" s="178" t="n">
        <v>962052</v>
      </c>
      <c r="C8507" s="177" t="s">
        <v>16719</v>
      </c>
      <c r="D8507" s="177" t="s">
        <v>897</v>
      </c>
      <c r="E8507" s="179" t="s">
        <v>16720</v>
      </c>
      <c r="F8507" s="180" t="n">
        <v>-23.9443975056685</v>
      </c>
    </row>
    <row r="8508" customFormat="false" ht="15" hidden="false" customHeight="false" outlineLevel="0" collapsed="false">
      <c r="A8508" s="177" t="n">
        <v>12069</v>
      </c>
      <c r="B8508" s="178" t="n">
        <v>961040</v>
      </c>
      <c r="C8508" s="177" t="s">
        <v>16721</v>
      </c>
      <c r="D8508" s="177" t="s">
        <v>1193</v>
      </c>
      <c r="E8508" s="179" t="s">
        <v>16722</v>
      </c>
      <c r="F8508" s="180" t="n">
        <v>-23.4624873983585</v>
      </c>
    </row>
    <row r="8509" customFormat="false" ht="15" hidden="false" customHeight="false" outlineLevel="0" collapsed="false">
      <c r="A8509" s="177" t="n">
        <v>13763</v>
      </c>
      <c r="B8509" s="178" t="n">
        <v>986005</v>
      </c>
      <c r="C8509" s="177" t="s">
        <v>16723</v>
      </c>
      <c r="D8509" s="177" t="s">
        <v>1634</v>
      </c>
      <c r="E8509" s="179" t="s">
        <v>16724</v>
      </c>
      <c r="F8509" s="180" t="n">
        <v>-24.2599021973857</v>
      </c>
    </row>
    <row r="8510" customFormat="false" ht="15" hidden="false" customHeight="false" outlineLevel="0" collapsed="false">
      <c r="A8510" s="177" t="n">
        <v>12916</v>
      </c>
      <c r="B8510" s="178" t="n">
        <v>970001</v>
      </c>
      <c r="C8510" s="177" t="s">
        <v>16725</v>
      </c>
      <c r="D8510" s="177" t="s">
        <v>574</v>
      </c>
      <c r="E8510" s="179" t="s">
        <v>16726</v>
      </c>
      <c r="F8510" s="180" t="n">
        <v>-23.4412749773257</v>
      </c>
    </row>
    <row r="8511" customFormat="false" ht="15" hidden="false" customHeight="false" outlineLevel="0" collapsed="false">
      <c r="A8511" s="177" t="n">
        <v>14000</v>
      </c>
      <c r="B8511" s="178" t="n">
        <v>987132</v>
      </c>
      <c r="C8511" s="177" t="s">
        <v>16727</v>
      </c>
      <c r="D8511" s="177" t="s">
        <v>676</v>
      </c>
      <c r="E8511" s="179" t="s">
        <v>16728</v>
      </c>
      <c r="F8511" s="180" t="n">
        <v>-24.6293865850094</v>
      </c>
    </row>
    <row r="8512" customFormat="false" ht="15" hidden="false" customHeight="false" outlineLevel="0" collapsed="false">
      <c r="A8512" s="177" t="n">
        <v>11229</v>
      </c>
      <c r="B8512" s="178" t="n">
        <v>764004</v>
      </c>
      <c r="C8512" s="177" t="s">
        <v>16729</v>
      </c>
      <c r="D8512" s="177" t="s">
        <v>1438</v>
      </c>
      <c r="E8512" s="179" t="s">
        <v>16730</v>
      </c>
      <c r="F8512" s="180" t="n">
        <v>-26.2305305179249</v>
      </c>
    </row>
    <row r="8513" customFormat="false" ht="15" hidden="false" customHeight="false" outlineLevel="0" collapsed="false">
      <c r="A8513" s="177" t="n">
        <v>13671</v>
      </c>
      <c r="B8513" s="178" t="n">
        <v>985081</v>
      </c>
      <c r="C8513" s="177" t="s">
        <v>16731</v>
      </c>
      <c r="D8513" s="177" t="s">
        <v>814</v>
      </c>
      <c r="E8513" s="179" t="s">
        <v>16732</v>
      </c>
      <c r="F8513" s="180" t="n">
        <v>-24.7056251899002</v>
      </c>
    </row>
    <row r="8514" customFormat="false" ht="15" hidden="false" customHeight="false" outlineLevel="0" collapsed="false">
      <c r="A8514" s="177" t="n">
        <v>13484</v>
      </c>
      <c r="B8514" s="178" t="n">
        <v>983032</v>
      </c>
      <c r="C8514" s="177" t="s">
        <v>16733</v>
      </c>
      <c r="D8514" s="177" t="s">
        <v>826</v>
      </c>
      <c r="E8514" s="179" t="s">
        <v>16734</v>
      </c>
      <c r="F8514" s="180" t="n">
        <v>-24.8803853764771</v>
      </c>
    </row>
    <row r="8515" customFormat="false" ht="15" hidden="false" customHeight="false" outlineLevel="0" collapsed="false">
      <c r="A8515" s="177" t="n">
        <v>13738</v>
      </c>
      <c r="B8515" s="178" t="n">
        <v>985148</v>
      </c>
      <c r="C8515" s="177" t="s">
        <v>16735</v>
      </c>
      <c r="D8515" s="177" t="s">
        <v>814</v>
      </c>
      <c r="E8515" s="179" t="s">
        <v>16736</v>
      </c>
      <c r="F8515" s="180" t="n">
        <v>-24.8815004411402</v>
      </c>
    </row>
    <row r="8516" customFormat="false" ht="15" hidden="false" customHeight="false" outlineLevel="0" collapsed="false">
      <c r="A8516" s="177" t="n">
        <v>12971</v>
      </c>
      <c r="B8516" s="178" t="n">
        <v>970056</v>
      </c>
      <c r="C8516" s="177" t="s">
        <v>16737</v>
      </c>
      <c r="D8516" s="177" t="s">
        <v>574</v>
      </c>
      <c r="E8516" s="179" t="s">
        <v>16738</v>
      </c>
      <c r="F8516" s="180" t="n">
        <v>-23.8927778373834</v>
      </c>
    </row>
    <row r="8517" customFormat="false" ht="15" hidden="false" customHeight="false" outlineLevel="0" collapsed="false">
      <c r="A8517" s="177" t="n">
        <v>13424</v>
      </c>
      <c r="B8517" s="178" t="n">
        <v>982095</v>
      </c>
      <c r="C8517" s="177" t="s">
        <v>16739</v>
      </c>
      <c r="D8517" s="177" t="s">
        <v>910</v>
      </c>
      <c r="E8517" s="179" t="s">
        <v>16740</v>
      </c>
      <c r="F8517" s="180" t="n">
        <v>-23.9520143553467</v>
      </c>
    </row>
    <row r="8518" customFormat="false" ht="15" hidden="false" customHeight="false" outlineLevel="0" collapsed="false">
      <c r="A8518" s="177" t="n">
        <v>13466</v>
      </c>
      <c r="B8518" s="178" t="n">
        <v>983014</v>
      </c>
      <c r="C8518" s="177" t="s">
        <v>16741</v>
      </c>
      <c r="D8518" s="177" t="s">
        <v>826</v>
      </c>
      <c r="E8518" s="179" t="s">
        <v>16742</v>
      </c>
      <c r="F8518" s="180" t="n">
        <v>-24.7972805204037</v>
      </c>
    </row>
    <row r="8519" customFormat="false" ht="15" hidden="false" customHeight="false" outlineLevel="0" collapsed="false">
      <c r="A8519" s="177" t="n">
        <v>3573</v>
      </c>
      <c r="B8519" s="178" t="n">
        <v>286012</v>
      </c>
      <c r="C8519" s="177" t="s">
        <v>16743</v>
      </c>
      <c r="D8519" s="177" t="s">
        <v>1317</v>
      </c>
      <c r="E8519" s="179" t="s">
        <v>16744</v>
      </c>
      <c r="F8519" s="180" t="n">
        <v>-30.4773146936772</v>
      </c>
    </row>
    <row r="8520" customFormat="false" ht="15" hidden="false" customHeight="false" outlineLevel="0" collapsed="false">
      <c r="A8520" s="177" t="n">
        <v>12998</v>
      </c>
      <c r="B8520" s="178" t="n">
        <v>973002</v>
      </c>
      <c r="C8520" s="177" t="s">
        <v>16745</v>
      </c>
      <c r="D8520" s="177" t="s">
        <v>1839</v>
      </c>
      <c r="E8520" s="179" t="s">
        <v>16746</v>
      </c>
      <c r="F8520" s="180" t="n">
        <v>-23.3242417573469</v>
      </c>
    </row>
    <row r="8521" customFormat="false" ht="15" hidden="false" customHeight="false" outlineLevel="0" collapsed="false">
      <c r="A8521" s="177" t="n">
        <v>7100</v>
      </c>
      <c r="B8521" s="178" t="n">
        <v>462002</v>
      </c>
      <c r="C8521" s="177" t="s">
        <v>16747</v>
      </c>
      <c r="D8521" s="177" t="s">
        <v>6448</v>
      </c>
      <c r="E8521" s="179" t="s">
        <v>16748</v>
      </c>
      <c r="F8521" s="180" t="n">
        <v>-30.2075154840078</v>
      </c>
    </row>
    <row r="8522" customFormat="false" ht="15" hidden="false" customHeight="false" outlineLevel="0" collapsed="false">
      <c r="A8522" s="177" t="n">
        <v>12087</v>
      </c>
      <c r="B8522" s="178" t="n">
        <v>961058</v>
      </c>
      <c r="C8522" s="177" t="s">
        <v>16749</v>
      </c>
      <c r="D8522" s="177" t="s">
        <v>1193</v>
      </c>
      <c r="E8522" s="179" t="s">
        <v>16750</v>
      </c>
      <c r="F8522" s="180" t="n">
        <v>-23.5046881578408</v>
      </c>
    </row>
    <row r="8523" customFormat="false" ht="15" hidden="false" customHeight="false" outlineLevel="0" collapsed="false">
      <c r="A8523" s="177" t="n">
        <v>13614</v>
      </c>
      <c r="B8523" s="178" t="n">
        <v>985024</v>
      </c>
      <c r="C8523" s="177" t="s">
        <v>16751</v>
      </c>
      <c r="D8523" s="177" t="s">
        <v>814</v>
      </c>
      <c r="E8523" s="179" t="s">
        <v>16752</v>
      </c>
      <c r="F8523" s="180" t="n">
        <v>-24.5960402518978</v>
      </c>
    </row>
    <row r="8524" customFormat="false" ht="15" hidden="false" customHeight="false" outlineLevel="0" collapsed="false">
      <c r="A8524" s="177" t="n">
        <v>10584</v>
      </c>
      <c r="B8524" s="178" t="n">
        <v>661017</v>
      </c>
      <c r="C8524" s="177" t="s">
        <v>16753</v>
      </c>
      <c r="D8524" s="177" t="s">
        <v>794</v>
      </c>
      <c r="E8524" s="179" t="s">
        <v>16754</v>
      </c>
      <c r="F8524" s="180" t="n">
        <v>-25.379030827328</v>
      </c>
    </row>
    <row r="8525" customFormat="false" ht="15" hidden="false" customHeight="false" outlineLevel="0" collapsed="false">
      <c r="A8525" s="177" t="n">
        <v>12195</v>
      </c>
      <c r="B8525" s="178" t="n">
        <v>962053</v>
      </c>
      <c r="C8525" s="177" t="s">
        <v>16755</v>
      </c>
      <c r="D8525" s="177" t="s">
        <v>897</v>
      </c>
      <c r="E8525" s="179" t="s">
        <v>16756</v>
      </c>
      <c r="F8525" s="180" t="n">
        <v>-23.9714575974452</v>
      </c>
    </row>
    <row r="8526" customFormat="false" ht="15" hidden="false" customHeight="false" outlineLevel="0" collapsed="false">
      <c r="A8526" s="177" t="n">
        <v>12114</v>
      </c>
      <c r="B8526" s="178" t="n">
        <v>961085</v>
      </c>
      <c r="C8526" s="177" t="s">
        <v>16757</v>
      </c>
      <c r="D8526" s="177" t="s">
        <v>1193</v>
      </c>
      <c r="E8526" s="179" t="s">
        <v>16758</v>
      </c>
      <c r="F8526" s="180" t="n">
        <v>-23.6044488663636</v>
      </c>
    </row>
    <row r="8527" customFormat="false" ht="15" hidden="false" customHeight="false" outlineLevel="0" collapsed="false">
      <c r="A8527" s="177" t="n">
        <v>7218</v>
      </c>
      <c r="B8527" s="178" t="n">
        <v>472027</v>
      </c>
      <c r="C8527" s="177" t="s">
        <v>16759</v>
      </c>
      <c r="D8527" s="177" t="s">
        <v>1641</v>
      </c>
      <c r="E8527" s="179" t="s">
        <v>16760</v>
      </c>
      <c r="F8527" s="180" t="n">
        <v>-28.5155487650752</v>
      </c>
    </row>
    <row r="8528" customFormat="false" ht="15" hidden="false" customHeight="false" outlineLevel="0" collapsed="false">
      <c r="A8528" s="177" t="n">
        <v>13641</v>
      </c>
      <c r="B8528" s="178" t="n">
        <v>985051</v>
      </c>
      <c r="C8528" s="177" t="s">
        <v>16761</v>
      </c>
      <c r="D8528" s="177" t="s">
        <v>814</v>
      </c>
      <c r="E8528" s="179" t="s">
        <v>16762</v>
      </c>
      <c r="F8528" s="180" t="n">
        <v>-24.6326530334149</v>
      </c>
    </row>
    <row r="8529" customFormat="false" ht="15" hidden="false" customHeight="false" outlineLevel="0" collapsed="false">
      <c r="A8529" s="177" t="n">
        <v>6858</v>
      </c>
      <c r="B8529" s="178" t="n">
        <v>361016</v>
      </c>
      <c r="C8529" s="177" t="s">
        <v>16763</v>
      </c>
      <c r="D8529" s="177" t="s">
        <v>1037</v>
      </c>
      <c r="E8529" s="179" t="s">
        <v>16764</v>
      </c>
      <c r="F8529" s="180" t="n">
        <v>-27.3638131459531</v>
      </c>
    </row>
    <row r="8530" customFormat="false" ht="15" hidden="false" customHeight="false" outlineLevel="0" collapsed="false">
      <c r="A8530" s="177" t="n">
        <v>11003</v>
      </c>
      <c r="B8530" s="178" t="n">
        <v>672011</v>
      </c>
      <c r="C8530" s="177" t="s">
        <v>16765</v>
      </c>
      <c r="D8530" s="177" t="s">
        <v>1649</v>
      </c>
      <c r="E8530" s="179" t="s">
        <v>16766</v>
      </c>
      <c r="F8530" s="180" t="n">
        <v>-27.6105713815479</v>
      </c>
    </row>
    <row r="8531" customFormat="false" ht="15" hidden="false" customHeight="false" outlineLevel="0" collapsed="false">
      <c r="A8531" s="177" t="n">
        <v>13049</v>
      </c>
      <c r="B8531" s="178" t="n">
        <v>974017</v>
      </c>
      <c r="C8531" s="177" t="s">
        <v>16767</v>
      </c>
      <c r="D8531" s="177" t="s">
        <v>922</v>
      </c>
      <c r="E8531" s="179" t="s">
        <v>16768</v>
      </c>
      <c r="F8531" s="180" t="n">
        <v>-23.7457105032466</v>
      </c>
    </row>
    <row r="8532" customFormat="false" ht="15" hidden="false" customHeight="false" outlineLevel="0" collapsed="false">
      <c r="A8532" s="177" t="n">
        <v>10694</v>
      </c>
      <c r="B8532" s="178" t="n">
        <v>664003</v>
      </c>
      <c r="C8532" s="177" t="s">
        <v>16769</v>
      </c>
      <c r="D8532" s="177" t="s">
        <v>965</v>
      </c>
      <c r="E8532" s="179" t="s">
        <v>16770</v>
      </c>
      <c r="F8532" s="180" t="n">
        <v>-24.8030968597754</v>
      </c>
    </row>
    <row r="8533" customFormat="false" ht="15" hidden="false" customHeight="false" outlineLevel="0" collapsed="false">
      <c r="A8533" s="177" t="n">
        <v>11002</v>
      </c>
      <c r="B8533" s="178" t="n">
        <v>672010</v>
      </c>
      <c r="C8533" s="177" t="s">
        <v>16771</v>
      </c>
      <c r="D8533" s="177" t="s">
        <v>1649</v>
      </c>
      <c r="E8533" s="179" t="s">
        <v>16772</v>
      </c>
      <c r="F8533" s="180" t="n">
        <v>-27.5455954880405</v>
      </c>
    </row>
    <row r="8534" customFormat="false" ht="15" hidden="false" customHeight="false" outlineLevel="0" collapsed="false">
      <c r="A8534" s="177" t="n">
        <v>12142</v>
      </c>
      <c r="B8534" s="178" t="n">
        <v>961113</v>
      </c>
      <c r="C8534" s="177" t="s">
        <v>16773</v>
      </c>
      <c r="D8534" s="177" t="s">
        <v>1193</v>
      </c>
      <c r="E8534" s="179" t="s">
        <v>16774</v>
      </c>
      <c r="F8534" s="180" t="n">
        <v>-23.7118796539903</v>
      </c>
    </row>
    <row r="8535" customFormat="false" ht="15" hidden="false" customHeight="false" outlineLevel="0" collapsed="false">
      <c r="A8535" s="177" t="n">
        <v>13138</v>
      </c>
      <c r="B8535" s="178" t="n">
        <v>974106</v>
      </c>
      <c r="C8535" s="177" t="s">
        <v>16775</v>
      </c>
      <c r="D8535" s="177" t="s">
        <v>922</v>
      </c>
      <c r="E8535" s="179" t="s">
        <v>16776</v>
      </c>
      <c r="F8535" s="180" t="n">
        <v>-23.9576227772929</v>
      </c>
    </row>
    <row r="8536" customFormat="false" ht="15" hidden="false" customHeight="false" outlineLevel="0" collapsed="false">
      <c r="A8536" s="177" t="n">
        <v>10963</v>
      </c>
      <c r="B8536" s="178" t="n">
        <v>669020</v>
      </c>
      <c r="C8536" s="177" t="s">
        <v>16777</v>
      </c>
      <c r="D8536" s="177" t="s">
        <v>1754</v>
      </c>
      <c r="E8536" s="179" t="s">
        <v>16778</v>
      </c>
      <c r="F8536" s="180" t="n">
        <v>-25.327850881548</v>
      </c>
    </row>
    <row r="8537" customFormat="false" ht="15" hidden="false" customHeight="false" outlineLevel="0" collapsed="false">
      <c r="A8537" s="177" t="n">
        <v>12189</v>
      </c>
      <c r="B8537" s="178" t="n">
        <v>962047</v>
      </c>
      <c r="C8537" s="177" t="s">
        <v>16779</v>
      </c>
      <c r="D8537" s="177" t="s">
        <v>897</v>
      </c>
      <c r="E8537" s="179" t="s">
        <v>16780</v>
      </c>
      <c r="F8537" s="180" t="n">
        <v>-23.8882510688841</v>
      </c>
    </row>
    <row r="8538" customFormat="false" ht="15" hidden="false" customHeight="false" outlineLevel="0" collapsed="false">
      <c r="A8538" s="177" t="n">
        <v>13252</v>
      </c>
      <c r="B8538" s="178" t="n">
        <v>976075</v>
      </c>
      <c r="C8538" s="177" t="s">
        <v>16781</v>
      </c>
      <c r="D8538" s="177" t="s">
        <v>1623</v>
      </c>
      <c r="E8538" s="179" t="s">
        <v>16782</v>
      </c>
      <c r="F8538" s="180" t="n">
        <v>-24.492683562681</v>
      </c>
    </row>
    <row r="8539" customFormat="false" ht="15" hidden="false" customHeight="false" outlineLevel="0" collapsed="false">
      <c r="A8539" s="177" t="n">
        <v>13973</v>
      </c>
      <c r="B8539" s="178" t="n">
        <v>987105</v>
      </c>
      <c r="C8539" s="177" t="s">
        <v>16783</v>
      </c>
      <c r="D8539" s="177" t="s">
        <v>676</v>
      </c>
      <c r="E8539" s="179" t="s">
        <v>16784</v>
      </c>
      <c r="F8539" s="180" t="n">
        <v>-24.6061899460752</v>
      </c>
    </row>
    <row r="8540" customFormat="false" ht="15" hidden="false" customHeight="false" outlineLevel="0" collapsed="false">
      <c r="A8540" s="177" t="n">
        <v>13068</v>
      </c>
      <c r="B8540" s="178" t="n">
        <v>974036</v>
      </c>
      <c r="C8540" s="177" t="s">
        <v>16785</v>
      </c>
      <c r="D8540" s="177" t="s">
        <v>922</v>
      </c>
      <c r="E8540" s="179" t="s">
        <v>16786</v>
      </c>
      <c r="F8540" s="180" t="n">
        <v>-23.8089235458853</v>
      </c>
    </row>
    <row r="8541" customFormat="false" ht="15" hidden="false" customHeight="false" outlineLevel="0" collapsed="false">
      <c r="A8541" s="177" t="n">
        <v>11840</v>
      </c>
      <c r="B8541" s="178" t="n">
        <v>877036</v>
      </c>
      <c r="C8541" s="177" t="s">
        <v>16787</v>
      </c>
      <c r="D8541" s="177" t="s">
        <v>550</v>
      </c>
      <c r="E8541" s="179" t="s">
        <v>16788</v>
      </c>
      <c r="F8541" s="180" t="n">
        <v>-24.6519569293518</v>
      </c>
    </row>
    <row r="8542" customFormat="false" ht="15" hidden="false" customHeight="false" outlineLevel="0" collapsed="false">
      <c r="A8542" s="177" t="n">
        <v>13820</v>
      </c>
      <c r="B8542" s="178" t="n">
        <v>986062</v>
      </c>
      <c r="C8542" s="177" t="s">
        <v>16789</v>
      </c>
      <c r="D8542" s="177" t="s">
        <v>1634</v>
      </c>
      <c r="E8542" s="179" t="s">
        <v>16790</v>
      </c>
      <c r="F8542" s="180" t="n">
        <v>-24.4579814047682</v>
      </c>
    </row>
    <row r="8543" customFormat="false" ht="15" hidden="false" customHeight="false" outlineLevel="0" collapsed="false">
      <c r="A8543" s="177" t="n">
        <v>13935</v>
      </c>
      <c r="B8543" s="178" t="n">
        <v>987067</v>
      </c>
      <c r="C8543" s="177" t="s">
        <v>16791</v>
      </c>
      <c r="D8543" s="177" t="s">
        <v>676</v>
      </c>
      <c r="E8543" s="179" t="s">
        <v>16792</v>
      </c>
      <c r="F8543" s="180" t="n">
        <v>-24.5071579713903</v>
      </c>
    </row>
    <row r="8544" customFormat="false" ht="15" hidden="false" customHeight="false" outlineLevel="0" collapsed="false">
      <c r="A8544" s="177" t="n">
        <v>12826</v>
      </c>
      <c r="B8544" s="178" t="n">
        <v>969036</v>
      </c>
      <c r="C8544" s="177" t="s">
        <v>16793</v>
      </c>
      <c r="D8544" s="177" t="s">
        <v>659</v>
      </c>
      <c r="E8544" s="179" t="s">
        <v>16794</v>
      </c>
      <c r="F8544" s="180" t="n">
        <v>-23.0114272127352</v>
      </c>
    </row>
    <row r="8545" customFormat="false" ht="15" hidden="false" customHeight="false" outlineLevel="0" collapsed="false">
      <c r="A8545" s="177" t="n">
        <v>12409</v>
      </c>
      <c r="B8545" s="178" t="n">
        <v>965121</v>
      </c>
      <c r="C8545" s="177" t="s">
        <v>16795</v>
      </c>
      <c r="D8545" s="177" t="s">
        <v>962</v>
      </c>
      <c r="E8545" s="179" t="s">
        <v>16796</v>
      </c>
      <c r="F8545" s="180" t="n">
        <v>-22.7832865582849</v>
      </c>
    </row>
    <row r="8546" customFormat="false" ht="15" hidden="false" customHeight="false" outlineLevel="0" collapsed="false">
      <c r="A8546" s="177" t="n">
        <v>12221</v>
      </c>
      <c r="B8546" s="178" t="n">
        <v>962079</v>
      </c>
      <c r="C8546" s="177" t="s">
        <v>16797</v>
      </c>
      <c r="D8546" s="177" t="s">
        <v>897</v>
      </c>
      <c r="E8546" s="179" t="s">
        <v>16798</v>
      </c>
      <c r="F8546" s="180" t="n">
        <v>-23.9911666141764</v>
      </c>
    </row>
    <row r="8547" customFormat="false" ht="15" hidden="false" customHeight="false" outlineLevel="0" collapsed="false">
      <c r="A8547" s="177" t="n">
        <v>13451</v>
      </c>
      <c r="B8547" s="178" t="n">
        <v>982122</v>
      </c>
      <c r="C8547" s="177" t="s">
        <v>16799</v>
      </c>
      <c r="D8547" s="177" t="s">
        <v>910</v>
      </c>
      <c r="E8547" s="179" t="s">
        <v>16800</v>
      </c>
      <c r="F8547" s="180" t="n">
        <v>-24.1857074361644</v>
      </c>
    </row>
    <row r="8548" customFormat="false" ht="15" hidden="false" customHeight="false" outlineLevel="0" collapsed="false">
      <c r="A8548" s="177" t="n">
        <v>10831</v>
      </c>
      <c r="B8548" s="178" t="n">
        <v>666018</v>
      </c>
      <c r="C8548" s="177" t="s">
        <v>16801</v>
      </c>
      <c r="D8548" s="177" t="s">
        <v>861</v>
      </c>
      <c r="E8548" s="179" t="s">
        <v>16802</v>
      </c>
      <c r="F8548" s="180" t="n">
        <v>-26.4806469095038</v>
      </c>
    </row>
    <row r="8549" customFormat="false" ht="15" hidden="false" customHeight="false" outlineLevel="0" collapsed="false">
      <c r="A8549" s="177" t="n">
        <v>12883</v>
      </c>
      <c r="B8549" s="178" t="n">
        <v>969093</v>
      </c>
      <c r="C8549" s="177" t="s">
        <v>16803</v>
      </c>
      <c r="D8549" s="177" t="s">
        <v>659</v>
      </c>
      <c r="E8549" s="179" t="s">
        <v>16804</v>
      </c>
      <c r="F8549" s="180" t="n">
        <v>-23.2609100366305</v>
      </c>
    </row>
    <row r="8550" customFormat="false" ht="15" hidden="false" customHeight="false" outlineLevel="0" collapsed="false">
      <c r="A8550" s="177" t="n">
        <v>13990</v>
      </c>
      <c r="B8550" s="178" t="n">
        <v>987122</v>
      </c>
      <c r="C8550" s="177" t="s">
        <v>16805</v>
      </c>
      <c r="D8550" s="177" t="s">
        <v>676</v>
      </c>
      <c r="E8550" s="179" t="s">
        <v>16806</v>
      </c>
      <c r="F8550" s="180" t="n">
        <v>-24.5938033855227</v>
      </c>
    </row>
    <row r="8551" customFormat="false" ht="15" hidden="false" customHeight="false" outlineLevel="0" collapsed="false">
      <c r="A8551" s="177" t="n">
        <v>7296</v>
      </c>
      <c r="B8551" s="178" t="n">
        <v>477006</v>
      </c>
      <c r="C8551" s="177" t="s">
        <v>16807</v>
      </c>
      <c r="D8551" s="177" t="s">
        <v>3620</v>
      </c>
      <c r="E8551" s="179" t="s">
        <v>16808</v>
      </c>
      <c r="F8551" s="180" t="n">
        <v>-27.0028103132583</v>
      </c>
    </row>
    <row r="8552" customFormat="false" ht="15" hidden="false" customHeight="false" outlineLevel="0" collapsed="false">
      <c r="A8552" s="177" t="n">
        <v>13717</v>
      </c>
      <c r="B8552" s="178" t="n">
        <v>985127</v>
      </c>
      <c r="C8552" s="177" t="s">
        <v>16809</v>
      </c>
      <c r="D8552" s="177" t="s">
        <v>814</v>
      </c>
      <c r="E8552" s="179" t="s">
        <v>16810</v>
      </c>
      <c r="F8552" s="180" t="n">
        <v>-24.7813555934249</v>
      </c>
    </row>
    <row r="8553" customFormat="false" ht="15" hidden="false" customHeight="false" outlineLevel="0" collapsed="false">
      <c r="A8553" s="177" t="n">
        <v>13615</v>
      </c>
      <c r="B8553" s="178" t="n">
        <v>985025</v>
      </c>
      <c r="C8553" s="177" t="s">
        <v>16811</v>
      </c>
      <c r="D8553" s="177" t="s">
        <v>814</v>
      </c>
      <c r="E8553" s="179" t="s">
        <v>16812</v>
      </c>
      <c r="F8553" s="180" t="n">
        <v>-24.6086143594279</v>
      </c>
    </row>
    <row r="8554" customFormat="false" ht="15" hidden="false" customHeight="false" outlineLevel="0" collapsed="false">
      <c r="A8554" s="177" t="n">
        <v>12278</v>
      </c>
      <c r="B8554" s="178" t="n">
        <v>964024</v>
      </c>
      <c r="C8554" s="177" t="s">
        <v>16813</v>
      </c>
      <c r="D8554" s="177" t="s">
        <v>591</v>
      </c>
      <c r="E8554" s="179" t="s">
        <v>16814</v>
      </c>
      <c r="F8554" s="180" t="n">
        <v>-24.3343796024726</v>
      </c>
    </row>
    <row r="8555" customFormat="false" ht="15" hidden="false" customHeight="false" outlineLevel="0" collapsed="false">
      <c r="A8555" s="177" t="n">
        <v>13110</v>
      </c>
      <c r="B8555" s="178" t="n">
        <v>974078</v>
      </c>
      <c r="C8555" s="177" t="s">
        <v>16815</v>
      </c>
      <c r="D8555" s="177" t="s">
        <v>922</v>
      </c>
      <c r="E8555" s="179" t="s">
        <v>16816</v>
      </c>
      <c r="F8555" s="180" t="n">
        <v>-23.8706305184228</v>
      </c>
    </row>
    <row r="8556" customFormat="false" ht="15" hidden="false" customHeight="false" outlineLevel="0" collapsed="false">
      <c r="A8556" s="177" t="n">
        <v>13193</v>
      </c>
      <c r="B8556" s="178" t="n">
        <v>976016</v>
      </c>
      <c r="C8556" s="177" t="s">
        <v>16817</v>
      </c>
      <c r="D8556" s="177" t="s">
        <v>1623</v>
      </c>
      <c r="E8556" s="179" t="s">
        <v>16818</v>
      </c>
      <c r="F8556" s="180" t="n">
        <v>-24.2377834979668</v>
      </c>
    </row>
    <row r="8557" customFormat="false" ht="15" hidden="false" customHeight="false" outlineLevel="0" collapsed="false">
      <c r="A8557" s="177" t="n">
        <v>13658</v>
      </c>
      <c r="B8557" s="178" t="n">
        <v>985068</v>
      </c>
      <c r="C8557" s="177" t="s">
        <v>16819</v>
      </c>
      <c r="D8557" s="177" t="s">
        <v>814</v>
      </c>
      <c r="E8557" s="179" t="s">
        <v>16820</v>
      </c>
      <c r="F8557" s="180" t="n">
        <v>-24.6817310923329</v>
      </c>
    </row>
    <row r="8558" customFormat="false" ht="15" hidden="false" customHeight="false" outlineLevel="0" collapsed="false">
      <c r="A8558" s="177" t="n">
        <v>10696</v>
      </c>
      <c r="B8558" s="178" t="n">
        <v>664005</v>
      </c>
      <c r="C8558" s="177" t="s">
        <v>16821</v>
      </c>
      <c r="D8558" s="177" t="s">
        <v>965</v>
      </c>
      <c r="E8558" s="179" t="s">
        <v>16822</v>
      </c>
      <c r="F8558" s="180" t="n">
        <v>-24.8540773412891</v>
      </c>
    </row>
    <row r="8559" customFormat="false" ht="15" hidden="false" customHeight="false" outlineLevel="0" collapsed="false">
      <c r="A8559" s="177" t="n">
        <v>10992</v>
      </c>
      <c r="B8559" s="178" t="n">
        <v>671006</v>
      </c>
      <c r="C8559" s="177" t="s">
        <v>16823</v>
      </c>
      <c r="D8559" s="177" t="s">
        <v>714</v>
      </c>
      <c r="E8559" s="179" t="s">
        <v>16824</v>
      </c>
      <c r="F8559" s="180" t="n">
        <v>-27.2527762208887</v>
      </c>
    </row>
    <row r="8560" customFormat="false" ht="15" hidden="false" customHeight="false" outlineLevel="0" collapsed="false">
      <c r="A8560" s="177" t="n">
        <v>13984</v>
      </c>
      <c r="B8560" s="178" t="n">
        <v>987116</v>
      </c>
      <c r="C8560" s="177" t="s">
        <v>16825</v>
      </c>
      <c r="D8560" s="177" t="s">
        <v>676</v>
      </c>
      <c r="E8560" s="179" t="s">
        <v>16826</v>
      </c>
      <c r="F8560" s="180" t="n">
        <v>-24.58929895167</v>
      </c>
    </row>
    <row r="8561" customFormat="false" ht="15" hidden="false" customHeight="false" outlineLevel="0" collapsed="false">
      <c r="A8561" s="177" t="n">
        <v>13617</v>
      </c>
      <c r="B8561" s="178" t="n">
        <v>985027</v>
      </c>
      <c r="C8561" s="177" t="s">
        <v>16827</v>
      </c>
      <c r="D8561" s="177" t="s">
        <v>814</v>
      </c>
      <c r="E8561" s="179" t="s">
        <v>16828</v>
      </c>
      <c r="F8561" s="180" t="n">
        <v>-24.6067289812084</v>
      </c>
    </row>
    <row r="8562" customFormat="false" ht="15" hidden="false" customHeight="false" outlineLevel="0" collapsed="false">
      <c r="A8562" s="177" t="n">
        <v>13186</v>
      </c>
      <c r="B8562" s="178" t="n">
        <v>976009</v>
      </c>
      <c r="C8562" s="177" t="s">
        <v>16829</v>
      </c>
      <c r="D8562" s="177" t="s">
        <v>1623</v>
      </c>
      <c r="E8562" s="179" t="s">
        <v>16830</v>
      </c>
      <c r="F8562" s="180" t="n">
        <v>-24.208417707128</v>
      </c>
    </row>
    <row r="8563" customFormat="false" ht="15" hidden="false" customHeight="false" outlineLevel="0" collapsed="false">
      <c r="A8563" s="177" t="n">
        <v>12165</v>
      </c>
      <c r="B8563" s="178" t="n">
        <v>962023</v>
      </c>
      <c r="C8563" s="177" t="s">
        <v>16831</v>
      </c>
      <c r="D8563" s="177" t="s">
        <v>897</v>
      </c>
      <c r="E8563" s="179" t="s">
        <v>16832</v>
      </c>
      <c r="F8563" s="180" t="n">
        <v>-23.6663542530524</v>
      </c>
    </row>
    <row r="8564" customFormat="false" ht="15" hidden="false" customHeight="false" outlineLevel="0" collapsed="false">
      <c r="A8564" s="177" t="n">
        <v>11036</v>
      </c>
      <c r="B8564" s="178" t="n">
        <v>672044</v>
      </c>
      <c r="C8564" s="177" t="s">
        <v>16833</v>
      </c>
      <c r="D8564" s="177" t="s">
        <v>1649</v>
      </c>
      <c r="E8564" s="179" t="s">
        <v>16834</v>
      </c>
      <c r="F8564" s="180" t="n">
        <v>-27.6516727892943</v>
      </c>
    </row>
    <row r="8565" customFormat="false" ht="15" hidden="false" customHeight="false" outlineLevel="0" collapsed="false">
      <c r="A8565" s="177" t="n">
        <v>13608</v>
      </c>
      <c r="B8565" s="178" t="n">
        <v>985018</v>
      </c>
      <c r="C8565" s="177" t="s">
        <v>16833</v>
      </c>
      <c r="D8565" s="177" t="s">
        <v>814</v>
      </c>
      <c r="E8565" s="179" t="s">
        <v>16835</v>
      </c>
      <c r="F8565" s="180" t="n">
        <v>-24.5723251744328</v>
      </c>
    </row>
    <row r="8566" customFormat="false" ht="15" hidden="false" customHeight="false" outlineLevel="0" collapsed="false">
      <c r="A8566" s="177" t="n">
        <v>10862</v>
      </c>
      <c r="B8566" s="178" t="n">
        <v>667023</v>
      </c>
      <c r="C8566" s="177" t="s">
        <v>16836</v>
      </c>
      <c r="D8566" s="177" t="s">
        <v>1268</v>
      </c>
      <c r="E8566" s="179" t="s">
        <v>16837</v>
      </c>
      <c r="F8566" s="180" t="n">
        <v>-25.7990879645369</v>
      </c>
    </row>
    <row r="8567" customFormat="false" ht="15" hidden="false" customHeight="false" outlineLevel="0" collapsed="false">
      <c r="A8567" s="177" t="n">
        <v>13000</v>
      </c>
      <c r="B8567" s="178" t="n">
        <v>973004</v>
      </c>
      <c r="C8567" s="177" t="s">
        <v>16838</v>
      </c>
      <c r="D8567" s="177" t="s">
        <v>1839</v>
      </c>
      <c r="E8567" s="179" t="s">
        <v>16839</v>
      </c>
      <c r="F8567" s="180" t="n">
        <v>-23.5001005801317</v>
      </c>
    </row>
    <row r="8568" customFormat="false" ht="15" hidden="false" customHeight="false" outlineLevel="0" collapsed="false">
      <c r="A8568" s="177" t="n">
        <v>11629</v>
      </c>
      <c r="B8568" s="178" t="n">
        <v>872020</v>
      </c>
      <c r="C8568" s="177" t="s">
        <v>16840</v>
      </c>
      <c r="D8568" s="177" t="s">
        <v>662</v>
      </c>
      <c r="E8568" s="179" t="s">
        <v>16841</v>
      </c>
      <c r="F8568" s="180" t="n">
        <v>-25.0988003210253</v>
      </c>
    </row>
    <row r="8569" customFormat="false" ht="15" hidden="false" customHeight="false" outlineLevel="0" collapsed="false">
      <c r="A8569" s="177" t="n">
        <v>12937</v>
      </c>
      <c r="B8569" s="178" t="n">
        <v>970022</v>
      </c>
      <c r="C8569" s="177" t="s">
        <v>16840</v>
      </c>
      <c r="D8569" s="177" t="s">
        <v>574</v>
      </c>
      <c r="E8569" s="179" t="s">
        <v>16842</v>
      </c>
      <c r="F8569" s="180" t="n">
        <v>-23.569189406798</v>
      </c>
    </row>
    <row r="8570" customFormat="false" ht="15" hidden="false" customHeight="false" outlineLevel="0" collapsed="false">
      <c r="A8570" s="177" t="n">
        <v>13230</v>
      </c>
      <c r="B8570" s="178" t="n">
        <v>976053</v>
      </c>
      <c r="C8570" s="177" t="s">
        <v>16843</v>
      </c>
      <c r="D8570" s="177" t="s">
        <v>1623</v>
      </c>
      <c r="E8570" s="179" t="s">
        <v>16844</v>
      </c>
      <c r="F8570" s="180" t="n">
        <v>-24.3640783919371</v>
      </c>
    </row>
    <row r="8571" customFormat="false" ht="15" hidden="false" customHeight="false" outlineLevel="0" collapsed="false">
      <c r="A8571" s="177" t="n">
        <v>10858</v>
      </c>
      <c r="B8571" s="178" t="n">
        <v>667019</v>
      </c>
      <c r="C8571" s="177" t="s">
        <v>16845</v>
      </c>
      <c r="D8571" s="177" t="s">
        <v>1268</v>
      </c>
      <c r="E8571" s="179" t="s">
        <v>16846</v>
      </c>
      <c r="F8571" s="180" t="n">
        <v>-25.8437216610113</v>
      </c>
    </row>
    <row r="8572" customFormat="false" ht="15" hidden="false" customHeight="false" outlineLevel="0" collapsed="false">
      <c r="A8572" s="177" t="n">
        <v>12130</v>
      </c>
      <c r="B8572" s="178" t="n">
        <v>961101</v>
      </c>
      <c r="C8572" s="177" t="s">
        <v>16847</v>
      </c>
      <c r="D8572" s="177" t="s">
        <v>1193</v>
      </c>
      <c r="E8572" s="179" t="s">
        <v>16848</v>
      </c>
      <c r="F8572" s="180" t="n">
        <v>-23.6261490818072</v>
      </c>
    </row>
    <row r="8573" customFormat="false" ht="15" hidden="false" customHeight="false" outlineLevel="0" collapsed="false">
      <c r="A8573" s="177" t="n">
        <v>13735</v>
      </c>
      <c r="B8573" s="178" t="n">
        <v>985145</v>
      </c>
      <c r="C8573" s="177" t="s">
        <v>16849</v>
      </c>
      <c r="D8573" s="177" t="s">
        <v>814</v>
      </c>
      <c r="E8573" s="179" t="s">
        <v>16850</v>
      </c>
      <c r="F8573" s="180" t="n">
        <v>-24.8567360632793</v>
      </c>
    </row>
    <row r="8574" customFormat="false" ht="15" hidden="false" customHeight="false" outlineLevel="0" collapsed="false">
      <c r="A8574" s="177" t="n">
        <v>6784</v>
      </c>
      <c r="B8574" s="178" t="n">
        <v>360057</v>
      </c>
      <c r="C8574" s="177" t="s">
        <v>16851</v>
      </c>
      <c r="D8574" s="177" t="s">
        <v>886</v>
      </c>
      <c r="E8574" s="179" t="s">
        <v>16852</v>
      </c>
      <c r="F8574" s="180" t="n">
        <v>-27.1007288806328</v>
      </c>
    </row>
    <row r="8575" customFormat="false" ht="15" hidden="false" customHeight="false" outlineLevel="0" collapsed="false">
      <c r="A8575" s="177" t="n">
        <v>11816</v>
      </c>
      <c r="B8575" s="178" t="n">
        <v>877012</v>
      </c>
      <c r="C8575" s="177" t="s">
        <v>16853</v>
      </c>
      <c r="D8575" s="177" t="s">
        <v>550</v>
      </c>
      <c r="E8575" s="179" t="s">
        <v>16854</v>
      </c>
      <c r="F8575" s="180" t="n">
        <v>-24.6078245053639</v>
      </c>
    </row>
    <row r="8576" customFormat="false" ht="15" hidden="false" customHeight="false" outlineLevel="0" collapsed="false">
      <c r="A8576" s="177" t="n">
        <v>5754</v>
      </c>
      <c r="B8576" s="178" t="n">
        <v>295108</v>
      </c>
      <c r="C8576" s="177" t="s">
        <v>16855</v>
      </c>
      <c r="D8576" s="177" t="s">
        <v>571</v>
      </c>
      <c r="E8576" s="179" t="s">
        <v>16856</v>
      </c>
      <c r="F8576" s="180" t="n">
        <v>-30.2347947528378</v>
      </c>
    </row>
    <row r="8577" customFormat="false" ht="15" hidden="false" customHeight="false" outlineLevel="0" collapsed="false">
      <c r="A8577" s="177" t="n">
        <v>10684</v>
      </c>
      <c r="B8577" s="178" t="n">
        <v>662068</v>
      </c>
      <c r="C8577" s="177" t="s">
        <v>16857</v>
      </c>
      <c r="D8577" s="177" t="s">
        <v>364</v>
      </c>
      <c r="E8577" s="179" t="s">
        <v>16858</v>
      </c>
      <c r="F8577" s="180" t="n">
        <v>-26.0442987100041</v>
      </c>
    </row>
    <row r="8578" customFormat="false" ht="15" hidden="false" customHeight="false" outlineLevel="0" collapsed="false">
      <c r="A8578" s="177" t="n">
        <v>11607</v>
      </c>
      <c r="B8578" s="178" t="n">
        <v>871016</v>
      </c>
      <c r="C8578" s="177" t="s">
        <v>16859</v>
      </c>
      <c r="D8578" s="177" t="s">
        <v>2934</v>
      </c>
      <c r="E8578" s="179" t="s">
        <v>16860</v>
      </c>
      <c r="F8578" s="180" t="n">
        <v>-25.4588350432314</v>
      </c>
    </row>
    <row r="8579" customFormat="false" ht="15" hidden="false" customHeight="false" outlineLevel="0" collapsed="false">
      <c r="A8579" s="177" t="n">
        <v>2349</v>
      </c>
      <c r="B8579" s="178" t="n">
        <v>280001</v>
      </c>
      <c r="C8579" s="177" t="s">
        <v>16861</v>
      </c>
      <c r="D8579" s="177" t="s">
        <v>7664</v>
      </c>
      <c r="E8579" s="179" t="s">
        <v>16862</v>
      </c>
      <c r="F8579" s="180" t="n">
        <v>-31.3971834962908</v>
      </c>
    </row>
    <row r="8580" customFormat="false" ht="15" hidden="false" customHeight="false" outlineLevel="0" collapsed="false">
      <c r="A8580" s="177" t="n">
        <v>7695</v>
      </c>
      <c r="B8580" s="178" t="n">
        <v>526021</v>
      </c>
      <c r="C8580" s="177" t="s">
        <v>16863</v>
      </c>
      <c r="D8580" s="177" t="s">
        <v>56</v>
      </c>
      <c r="E8580" s="179" t="s">
        <v>16864</v>
      </c>
      <c r="F8580" s="180" t="n">
        <v>-27.8951978191932</v>
      </c>
    </row>
    <row r="8581" customFormat="false" ht="15" hidden="false" customHeight="false" outlineLevel="0" collapsed="false">
      <c r="A8581" s="177" t="n">
        <v>10360</v>
      </c>
      <c r="B8581" s="178" t="n">
        <v>599061</v>
      </c>
      <c r="C8581" s="177" t="s">
        <v>16865</v>
      </c>
      <c r="D8581" s="177" t="s">
        <v>560</v>
      </c>
      <c r="E8581" s="179" t="s">
        <v>16866</v>
      </c>
      <c r="F8581" s="180" t="n">
        <v>-29.734020964071</v>
      </c>
    </row>
    <row r="8582" customFormat="false" ht="15" hidden="false" customHeight="false" outlineLevel="0" collapsed="false">
      <c r="A8582" s="177" t="n">
        <v>10364</v>
      </c>
      <c r="B8582" s="178" t="n">
        <v>599065</v>
      </c>
      <c r="C8582" s="177" t="s">
        <v>16867</v>
      </c>
      <c r="D8582" s="177" t="s">
        <v>560</v>
      </c>
      <c r="E8582" s="179" t="s">
        <v>16868</v>
      </c>
      <c r="F8582" s="180" t="n">
        <v>-29.7166007113157</v>
      </c>
    </row>
    <row r="8583" customFormat="false" ht="15" hidden="false" customHeight="false" outlineLevel="0" collapsed="false">
      <c r="A8583" s="177" t="n">
        <v>10342</v>
      </c>
      <c r="B8583" s="178" t="n">
        <v>599043</v>
      </c>
      <c r="C8583" s="177" t="s">
        <v>16869</v>
      </c>
      <c r="D8583" s="177" t="s">
        <v>560</v>
      </c>
      <c r="E8583" s="179" t="s">
        <v>16870</v>
      </c>
      <c r="F8583" s="180" t="n">
        <v>-29.7204433003129</v>
      </c>
    </row>
    <row r="8584" customFormat="false" ht="15" hidden="false" customHeight="false" outlineLevel="0" collapsed="false">
      <c r="A8584" s="177" t="n">
        <v>10402</v>
      </c>
      <c r="B8584" s="178" t="n">
        <v>599103</v>
      </c>
      <c r="C8584" s="177" t="s">
        <v>16871</v>
      </c>
      <c r="D8584" s="177" t="s">
        <v>560</v>
      </c>
      <c r="E8584" s="179" t="s">
        <v>16872</v>
      </c>
      <c r="F8584" s="180" t="n">
        <v>-29.7476311759399</v>
      </c>
    </row>
    <row r="8585" customFormat="false" ht="15" hidden="false" customHeight="false" outlineLevel="0" collapsed="false">
      <c r="A8585" s="177" t="n">
        <v>10406</v>
      </c>
      <c r="B8585" s="178" t="n">
        <v>599107</v>
      </c>
      <c r="C8585" s="177" t="s">
        <v>16873</v>
      </c>
      <c r="D8585" s="177" t="s">
        <v>560</v>
      </c>
      <c r="E8585" s="179" t="s">
        <v>16874</v>
      </c>
      <c r="F8585" s="180" t="n">
        <v>-29.7549062549965</v>
      </c>
    </row>
    <row r="8586" customFormat="false" ht="15" hidden="false" customHeight="false" outlineLevel="0" collapsed="false">
      <c r="A8586" s="177" t="n">
        <v>6042</v>
      </c>
      <c r="B8586" s="178" t="n">
        <v>296108</v>
      </c>
      <c r="C8586" s="177" t="s">
        <v>16875</v>
      </c>
      <c r="D8586" s="177" t="s">
        <v>919</v>
      </c>
      <c r="E8586" s="179" t="s">
        <v>16876</v>
      </c>
      <c r="F8586" s="180" t="n">
        <v>-30.7724171299644</v>
      </c>
    </row>
    <row r="8587" customFormat="false" ht="15" hidden="false" customHeight="false" outlineLevel="0" collapsed="false">
      <c r="A8587" s="177" t="n">
        <v>2652</v>
      </c>
      <c r="B8587" s="178" t="n">
        <v>282202</v>
      </c>
      <c r="C8587" s="177" t="s">
        <v>16877</v>
      </c>
      <c r="D8587" s="177" t="s">
        <v>809</v>
      </c>
      <c r="E8587" s="179" t="s">
        <v>16878</v>
      </c>
      <c r="F8587" s="180" t="n">
        <v>-31.9634768713141</v>
      </c>
    </row>
    <row r="8588" customFormat="false" ht="15" hidden="false" customHeight="false" outlineLevel="0" collapsed="false">
      <c r="A8588" s="177" t="n">
        <v>10617</v>
      </c>
      <c r="B8588" s="178" t="n">
        <v>662001</v>
      </c>
      <c r="C8588" s="177" t="s">
        <v>16879</v>
      </c>
      <c r="D8588" s="177" t="s">
        <v>364</v>
      </c>
      <c r="E8588" s="179" t="s">
        <v>16880</v>
      </c>
      <c r="F8588" s="180" t="n">
        <v>-25.353255139394</v>
      </c>
    </row>
    <row r="8589" customFormat="false" ht="15" hidden="false" customHeight="false" outlineLevel="0" collapsed="false">
      <c r="A8589" s="177" t="n">
        <v>12235</v>
      </c>
      <c r="B8589" s="178" t="n">
        <v>962093</v>
      </c>
      <c r="C8589" s="177" t="s">
        <v>16881</v>
      </c>
      <c r="D8589" s="177" t="s">
        <v>897</v>
      </c>
      <c r="E8589" s="179" t="s">
        <v>16882</v>
      </c>
      <c r="F8589" s="180" t="n">
        <v>-24.0919500872093</v>
      </c>
    </row>
    <row r="8590" customFormat="false" ht="15" hidden="false" customHeight="false" outlineLevel="0" collapsed="false">
      <c r="A8590" s="177" t="n">
        <v>13785</v>
      </c>
      <c r="B8590" s="178" t="n">
        <v>986027</v>
      </c>
      <c r="C8590" s="177" t="s">
        <v>16883</v>
      </c>
      <c r="D8590" s="177" t="s">
        <v>1634</v>
      </c>
      <c r="E8590" s="179" t="s">
        <v>16884</v>
      </c>
      <c r="F8590" s="180" t="n">
        <v>-24.3089148588895</v>
      </c>
    </row>
    <row r="8591" customFormat="false" ht="15" hidden="false" customHeight="false" outlineLevel="0" collapsed="false">
      <c r="A8591" s="177" t="n">
        <v>12050</v>
      </c>
      <c r="B8591" s="178" t="n">
        <v>961021</v>
      </c>
      <c r="C8591" s="177" t="s">
        <v>16885</v>
      </c>
      <c r="D8591" s="177" t="s">
        <v>1193</v>
      </c>
      <c r="E8591" s="179" t="s">
        <v>16886</v>
      </c>
      <c r="F8591" s="180" t="n">
        <v>-23.425602162003</v>
      </c>
    </row>
    <row r="8592" customFormat="false" ht="15" hidden="false" customHeight="false" outlineLevel="0" collapsed="false">
      <c r="A8592" s="177" t="n">
        <v>7754</v>
      </c>
      <c r="B8592" s="178" t="n">
        <v>529022</v>
      </c>
      <c r="C8592" s="177" t="s">
        <v>16887</v>
      </c>
      <c r="D8592" s="177" t="s">
        <v>518</v>
      </c>
      <c r="E8592" s="179" t="s">
        <v>16888</v>
      </c>
      <c r="F8592" s="180" t="n">
        <v>-27.9768094240696</v>
      </c>
    </row>
    <row r="8593" customFormat="false" ht="15" hidden="false" customHeight="false" outlineLevel="0" collapsed="false">
      <c r="A8593" s="177" t="n">
        <v>11082</v>
      </c>
      <c r="B8593" s="178" t="n">
        <v>674018</v>
      </c>
      <c r="C8593" s="177" t="s">
        <v>16889</v>
      </c>
      <c r="D8593" s="177" t="s">
        <v>541</v>
      </c>
      <c r="E8593" s="179" t="s">
        <v>16890</v>
      </c>
      <c r="F8593" s="180" t="n">
        <v>-26.0345872865918</v>
      </c>
    </row>
    <row r="8594" customFormat="false" ht="15" hidden="false" customHeight="false" outlineLevel="0" collapsed="false">
      <c r="A8594" s="177" t="n">
        <v>12944</v>
      </c>
      <c r="B8594" s="178" t="n">
        <v>970029</v>
      </c>
      <c r="C8594" s="177" t="s">
        <v>16891</v>
      </c>
      <c r="D8594" s="177" t="s">
        <v>574</v>
      </c>
      <c r="E8594" s="179" t="s">
        <v>16892</v>
      </c>
      <c r="F8594" s="180" t="n">
        <v>-23.6214885563241</v>
      </c>
    </row>
    <row r="8595" customFormat="false" ht="15" hidden="false" customHeight="false" outlineLevel="0" collapsed="false">
      <c r="A8595" s="177" t="n">
        <v>13294</v>
      </c>
      <c r="B8595" s="178" t="n">
        <v>978022</v>
      </c>
      <c r="C8595" s="177" t="s">
        <v>16893</v>
      </c>
      <c r="D8595" s="177" t="s">
        <v>1011</v>
      </c>
      <c r="E8595" s="179" t="s">
        <v>16894</v>
      </c>
      <c r="F8595" s="180" t="n">
        <v>-23.3232609507896</v>
      </c>
    </row>
    <row r="8596" customFormat="false" ht="15" hidden="false" customHeight="false" outlineLevel="0" collapsed="false">
      <c r="A8596" s="177" t="n">
        <v>13357</v>
      </c>
      <c r="B8596" s="178" t="n">
        <v>982028</v>
      </c>
      <c r="C8596" s="177" t="s">
        <v>16895</v>
      </c>
      <c r="D8596" s="177" t="s">
        <v>910</v>
      </c>
      <c r="E8596" s="179" t="s">
        <v>16896</v>
      </c>
      <c r="F8596" s="180" t="n">
        <v>-23.5615219502226</v>
      </c>
    </row>
    <row r="8597" customFormat="false" ht="15" hidden="false" customHeight="false" outlineLevel="0" collapsed="false">
      <c r="A8597" s="177" t="n">
        <v>2065</v>
      </c>
      <c r="B8597" s="178" t="n">
        <v>274060</v>
      </c>
      <c r="C8597" s="177" t="s">
        <v>16897</v>
      </c>
      <c r="D8597" s="177" t="s">
        <v>718</v>
      </c>
      <c r="E8597" s="179" t="s">
        <v>16898</v>
      </c>
      <c r="F8597" s="180" t="n">
        <v>-33.1138969164525</v>
      </c>
    </row>
    <row r="8598" customFormat="false" ht="15" hidden="false" customHeight="false" outlineLevel="0" collapsed="false">
      <c r="A8598" s="177" t="n">
        <v>5697</v>
      </c>
      <c r="B8598" s="178" t="n">
        <v>295051</v>
      </c>
      <c r="C8598" s="177" t="s">
        <v>16899</v>
      </c>
      <c r="D8598" s="177" t="s">
        <v>571</v>
      </c>
      <c r="E8598" s="179" t="s">
        <v>16900</v>
      </c>
      <c r="F8598" s="180" t="n">
        <v>-30.2083444201563</v>
      </c>
    </row>
    <row r="8599" customFormat="false" ht="15" hidden="false" customHeight="false" outlineLevel="0" collapsed="false">
      <c r="A8599" s="177" t="n">
        <v>10722</v>
      </c>
      <c r="B8599" s="178" t="n">
        <v>664031</v>
      </c>
      <c r="C8599" s="177" t="s">
        <v>16901</v>
      </c>
      <c r="D8599" s="177" t="s">
        <v>965</v>
      </c>
      <c r="E8599" s="179" t="s">
        <v>16902</v>
      </c>
      <c r="F8599" s="180" t="n">
        <v>-25.0444736713216</v>
      </c>
    </row>
    <row r="8600" customFormat="false" ht="15" hidden="false" customHeight="false" outlineLevel="0" collapsed="false">
      <c r="A8600" s="177" t="n">
        <v>7227</v>
      </c>
      <c r="B8600" s="178" t="n">
        <v>472036</v>
      </c>
      <c r="C8600" s="177" t="s">
        <v>16903</v>
      </c>
      <c r="D8600" s="177" t="s">
        <v>1641</v>
      </c>
      <c r="E8600" s="179" t="s">
        <v>16904</v>
      </c>
      <c r="F8600" s="180" t="n">
        <v>-28.5640319285144</v>
      </c>
    </row>
    <row r="8601" customFormat="false" ht="15" hidden="false" customHeight="false" outlineLevel="0" collapsed="false">
      <c r="A8601" s="177" t="n">
        <v>13530</v>
      </c>
      <c r="B8601" s="178" t="n">
        <v>984015</v>
      </c>
      <c r="C8601" s="177" t="s">
        <v>16905</v>
      </c>
      <c r="D8601" s="177" t="s">
        <v>1034</v>
      </c>
      <c r="E8601" s="179" t="s">
        <v>16906</v>
      </c>
      <c r="F8601" s="180" t="n">
        <v>-25.0241139839593</v>
      </c>
    </row>
    <row r="8602" customFormat="false" ht="15" hidden="false" customHeight="false" outlineLevel="0" collapsed="false">
      <c r="A8602" s="177" t="n">
        <v>13758</v>
      </c>
      <c r="B8602" s="178" t="n">
        <v>985168</v>
      </c>
      <c r="C8602" s="177" t="s">
        <v>16905</v>
      </c>
      <c r="D8602" s="177" t="s">
        <v>814</v>
      </c>
      <c r="E8602" s="179" t="s">
        <v>16907</v>
      </c>
      <c r="F8602" s="180" t="n">
        <v>-25.0097399136447</v>
      </c>
    </row>
    <row r="8603" customFormat="false" ht="15" hidden="false" customHeight="false" outlineLevel="0" collapsed="false">
      <c r="A8603" s="177" t="n">
        <v>133</v>
      </c>
      <c r="B8603" s="178" t="n">
        <v>169001</v>
      </c>
      <c r="C8603" s="177" t="s">
        <v>16908</v>
      </c>
      <c r="D8603" s="177" t="s">
        <v>852</v>
      </c>
      <c r="E8603" s="179" t="s">
        <v>16909</v>
      </c>
      <c r="F8603" s="180" t="n">
        <v>-33.7705876499605</v>
      </c>
    </row>
    <row r="8604" customFormat="false" ht="15" hidden="false" customHeight="false" outlineLevel="0" collapsed="false">
      <c r="A8604" s="177" t="n">
        <v>83</v>
      </c>
      <c r="B8604" s="178" t="n">
        <v>165011</v>
      </c>
      <c r="C8604" s="177" t="s">
        <v>16910</v>
      </c>
      <c r="D8604" s="177" t="s">
        <v>1188</v>
      </c>
      <c r="E8604" s="179" t="s">
        <v>16911</v>
      </c>
      <c r="F8604" s="180" t="n">
        <v>-33.4206424480697</v>
      </c>
    </row>
    <row r="8605" customFormat="false" ht="15" hidden="false" customHeight="false" outlineLevel="0" collapsed="false">
      <c r="A8605" s="177" t="n">
        <v>13335</v>
      </c>
      <c r="B8605" s="178" t="n">
        <v>982006</v>
      </c>
      <c r="C8605" s="177" t="s">
        <v>16912</v>
      </c>
      <c r="D8605" s="177" t="s">
        <v>910</v>
      </c>
      <c r="E8605" s="179" t="s">
        <v>16913</v>
      </c>
      <c r="F8605" s="180" t="n">
        <v>-23.3995868753456</v>
      </c>
    </row>
    <row r="8606" customFormat="false" ht="15" hidden="false" customHeight="false" outlineLevel="0" collapsed="false">
      <c r="A8606" s="177" t="n">
        <v>6541</v>
      </c>
      <c r="B8606" s="178" t="n">
        <v>297369</v>
      </c>
      <c r="C8606" s="177" t="s">
        <v>16914</v>
      </c>
      <c r="D8606" s="177" t="s">
        <v>538</v>
      </c>
      <c r="E8606" s="179" t="s">
        <v>16915</v>
      </c>
      <c r="F8606" s="180" t="n">
        <v>-31.1227691238112</v>
      </c>
    </row>
    <row r="8607" customFormat="false" ht="15" hidden="false" customHeight="false" outlineLevel="0" collapsed="false">
      <c r="A8607" s="177" t="n">
        <v>6391</v>
      </c>
      <c r="B8607" s="178" t="n">
        <v>297219</v>
      </c>
      <c r="C8607" s="177" t="s">
        <v>16916</v>
      </c>
      <c r="D8607" s="177" t="s">
        <v>538</v>
      </c>
      <c r="E8607" s="179" t="s">
        <v>16917</v>
      </c>
      <c r="F8607" s="180" t="n">
        <v>-30.9549439067209</v>
      </c>
    </row>
    <row r="8608" customFormat="false" ht="15" hidden="false" customHeight="false" outlineLevel="0" collapsed="false">
      <c r="A8608" s="177" t="n">
        <v>6313</v>
      </c>
      <c r="B8608" s="178" t="n">
        <v>297141</v>
      </c>
      <c r="C8608" s="177" t="s">
        <v>16918</v>
      </c>
      <c r="D8608" s="177" t="s">
        <v>538</v>
      </c>
      <c r="E8608" s="179" t="s">
        <v>16919</v>
      </c>
      <c r="F8608" s="180" t="n">
        <v>-30.9189819521659</v>
      </c>
    </row>
    <row r="8609" customFormat="false" ht="15" hidden="false" customHeight="false" outlineLevel="0" collapsed="false">
      <c r="A8609" s="177" t="n">
        <v>268</v>
      </c>
      <c r="B8609" s="178" t="n">
        <v>180005</v>
      </c>
      <c r="C8609" s="177" t="s">
        <v>16920</v>
      </c>
      <c r="D8609" s="177" t="s">
        <v>1959</v>
      </c>
      <c r="E8609" s="179" t="s">
        <v>16921</v>
      </c>
      <c r="F8609" s="180" t="n">
        <v>-34.0034641761492</v>
      </c>
    </row>
    <row r="8610" customFormat="false" ht="15" hidden="false" customHeight="false" outlineLevel="0" collapsed="false">
      <c r="A8610" s="177" t="n">
        <v>10786</v>
      </c>
      <c r="B8610" s="178" t="n">
        <v>664095</v>
      </c>
      <c r="C8610" s="177" t="s">
        <v>16922</v>
      </c>
      <c r="D8610" s="177" t="s">
        <v>965</v>
      </c>
      <c r="E8610" s="179" t="s">
        <v>16923</v>
      </c>
      <c r="F8610" s="180" t="n">
        <v>-25.3773662061112</v>
      </c>
    </row>
    <row r="8611" customFormat="false" ht="15" hidden="false" customHeight="false" outlineLevel="0" collapsed="false">
      <c r="A8611" s="177" t="n">
        <v>10733</v>
      </c>
      <c r="B8611" s="178" t="n">
        <v>664042</v>
      </c>
      <c r="C8611" s="177" t="s">
        <v>16924</v>
      </c>
      <c r="D8611" s="177" t="s">
        <v>965</v>
      </c>
      <c r="E8611" s="179" t="s">
        <v>16925</v>
      </c>
      <c r="F8611" s="180" t="n">
        <v>-25.0997600688216</v>
      </c>
    </row>
    <row r="8612" customFormat="false" ht="15" hidden="false" customHeight="false" outlineLevel="0" collapsed="false">
      <c r="A8612" s="177" t="n">
        <v>10868</v>
      </c>
      <c r="B8612" s="178" t="n">
        <v>667029</v>
      </c>
      <c r="C8612" s="177" t="s">
        <v>16926</v>
      </c>
      <c r="D8612" s="177" t="s">
        <v>1268</v>
      </c>
      <c r="E8612" s="179" t="s">
        <v>16927</v>
      </c>
      <c r="F8612" s="180" t="n">
        <v>-25.8482280925831</v>
      </c>
    </row>
    <row r="8613" customFormat="false" ht="15" hidden="false" customHeight="false" outlineLevel="0" collapsed="false">
      <c r="A8613" s="177" t="n">
        <v>10877</v>
      </c>
      <c r="B8613" s="178" t="n">
        <v>667038</v>
      </c>
      <c r="C8613" s="177" t="s">
        <v>16928</v>
      </c>
      <c r="D8613" s="177" t="s">
        <v>1268</v>
      </c>
      <c r="E8613" s="179" t="s">
        <v>16929</v>
      </c>
      <c r="F8613" s="180" t="n">
        <v>-25.8742503244566</v>
      </c>
    </row>
    <row r="8614" customFormat="false" ht="15" hidden="false" customHeight="false" outlineLevel="0" collapsed="false">
      <c r="A8614" s="177" t="n">
        <v>7157</v>
      </c>
      <c r="B8614" s="178" t="n">
        <v>468005</v>
      </c>
      <c r="C8614" s="177" t="s">
        <v>16930</v>
      </c>
      <c r="D8614" s="177" t="s">
        <v>988</v>
      </c>
      <c r="E8614" s="179" t="s">
        <v>16931</v>
      </c>
      <c r="F8614" s="180" t="n">
        <v>-27.8268239015004</v>
      </c>
    </row>
    <row r="8615" customFormat="false" ht="15" hidden="false" customHeight="false" outlineLevel="0" collapsed="false">
      <c r="A8615" s="177" t="n">
        <v>13070</v>
      </c>
      <c r="B8615" s="178" t="n">
        <v>974038</v>
      </c>
      <c r="C8615" s="177" t="s">
        <v>16932</v>
      </c>
      <c r="D8615" s="177" t="s">
        <v>922</v>
      </c>
      <c r="E8615" s="179" t="s">
        <v>16933</v>
      </c>
      <c r="F8615" s="180" t="n">
        <v>-23.8171702077102</v>
      </c>
    </row>
    <row r="8616" customFormat="false" ht="15" hidden="false" customHeight="false" outlineLevel="0" collapsed="false">
      <c r="A8616" s="177" t="n">
        <v>13120</v>
      </c>
      <c r="B8616" s="178" t="n">
        <v>974088</v>
      </c>
      <c r="C8616" s="177" t="s">
        <v>16934</v>
      </c>
      <c r="D8616" s="177" t="s">
        <v>922</v>
      </c>
      <c r="E8616" s="179" t="s">
        <v>16935</v>
      </c>
      <c r="F8616" s="180" t="n">
        <v>-23.888745763261</v>
      </c>
    </row>
    <row r="8617" customFormat="false" ht="15" hidden="false" customHeight="false" outlineLevel="0" collapsed="false">
      <c r="A8617" s="177" t="n">
        <v>8191</v>
      </c>
      <c r="B8617" s="178" t="n">
        <v>564005</v>
      </c>
      <c r="C8617" s="177" t="s">
        <v>16936</v>
      </c>
      <c r="D8617" s="177" t="s">
        <v>1945</v>
      </c>
      <c r="E8617" s="179" t="s">
        <v>16937</v>
      </c>
      <c r="F8617" s="180" t="n">
        <v>-29.2095182594726</v>
      </c>
    </row>
    <row r="8618" customFormat="false" ht="15" hidden="false" customHeight="false" outlineLevel="0" collapsed="false">
      <c r="A8618" s="177" t="n">
        <v>10922</v>
      </c>
      <c r="B8618" s="178" t="n">
        <v>667083</v>
      </c>
      <c r="C8618" s="177" t="s">
        <v>16938</v>
      </c>
      <c r="D8618" s="177" t="s">
        <v>1268</v>
      </c>
      <c r="E8618" s="179" t="s">
        <v>16939</v>
      </c>
      <c r="F8618" s="180" t="n">
        <v>-26.2582160003515</v>
      </c>
    </row>
    <row r="8619" customFormat="false" ht="15" hidden="false" customHeight="false" outlineLevel="0" collapsed="false">
      <c r="A8619" s="177" t="n">
        <v>13476</v>
      </c>
      <c r="B8619" s="178" t="n">
        <v>983024</v>
      </c>
      <c r="C8619" s="177" t="s">
        <v>16940</v>
      </c>
      <c r="D8619" s="177" t="s">
        <v>826</v>
      </c>
      <c r="E8619" s="179" t="s">
        <v>16941</v>
      </c>
      <c r="F8619" s="180" t="n">
        <v>-24.8404054943074</v>
      </c>
    </row>
    <row r="8620" customFormat="false" ht="15" hidden="false" customHeight="false" outlineLevel="0" collapsed="false">
      <c r="A8620" s="177" t="n">
        <v>13944</v>
      </c>
      <c r="B8620" s="178" t="n">
        <v>987076</v>
      </c>
      <c r="C8620" s="177" t="s">
        <v>16940</v>
      </c>
      <c r="D8620" s="177" t="s">
        <v>676</v>
      </c>
      <c r="E8620" s="179" t="s">
        <v>16942</v>
      </c>
      <c r="F8620" s="180" t="n">
        <v>-24.6050308600802</v>
      </c>
    </row>
    <row r="8621" customFormat="false" ht="15" hidden="false" customHeight="false" outlineLevel="0" collapsed="false">
      <c r="A8621" s="177" t="n">
        <v>13824</v>
      </c>
      <c r="B8621" s="178" t="n">
        <v>986066</v>
      </c>
      <c r="C8621" s="177" t="s">
        <v>16943</v>
      </c>
      <c r="D8621" s="177" t="s">
        <v>1634</v>
      </c>
      <c r="E8621" s="179" t="s">
        <v>16944</v>
      </c>
      <c r="F8621" s="180" t="n">
        <v>-24.4493034815148</v>
      </c>
    </row>
    <row r="8622" customFormat="false" ht="15" hidden="false" customHeight="false" outlineLevel="0" collapsed="false">
      <c r="A8622" s="177" t="n">
        <v>10616</v>
      </c>
      <c r="B8622" s="178" t="n">
        <v>661049</v>
      </c>
      <c r="C8622" s="177" t="s">
        <v>16945</v>
      </c>
      <c r="D8622" s="177" t="s">
        <v>794</v>
      </c>
      <c r="E8622" s="179" t="s">
        <v>16946</v>
      </c>
      <c r="F8622" s="180" t="n">
        <v>-25.7496382599319</v>
      </c>
    </row>
    <row r="8623" customFormat="false" ht="15" hidden="false" customHeight="false" outlineLevel="0" collapsed="false">
      <c r="A8623" s="177" t="n">
        <v>10925</v>
      </c>
      <c r="B8623" s="178" t="n">
        <v>667086</v>
      </c>
      <c r="C8623" s="177" t="s">
        <v>16947</v>
      </c>
      <c r="D8623" s="177" t="s">
        <v>1268</v>
      </c>
      <c r="E8623" s="179" t="s">
        <v>16948</v>
      </c>
      <c r="F8623" s="180" t="n">
        <v>-26.3490530354648</v>
      </c>
    </row>
    <row r="8624" customFormat="false" ht="15" hidden="false" customHeight="false" outlineLevel="0" collapsed="false">
      <c r="A8624" s="177" t="n">
        <v>11402</v>
      </c>
      <c r="B8624" s="178" t="n">
        <v>799053</v>
      </c>
      <c r="C8624" s="177" t="s">
        <v>16949</v>
      </c>
      <c r="D8624" s="177" t="s">
        <v>594</v>
      </c>
      <c r="E8624" s="179" t="s">
        <v>16950</v>
      </c>
      <c r="F8624" s="180" t="n">
        <v>-25.7947934079282</v>
      </c>
    </row>
    <row r="8625" customFormat="false" ht="15" hidden="false" customHeight="false" outlineLevel="0" collapsed="false">
      <c r="A8625" s="177" t="n">
        <v>11450</v>
      </c>
      <c r="B8625" s="178" t="n">
        <v>860022</v>
      </c>
      <c r="C8625" s="177" t="s">
        <v>16949</v>
      </c>
      <c r="D8625" s="177" t="s">
        <v>513</v>
      </c>
      <c r="E8625" s="179" t="s">
        <v>16951</v>
      </c>
      <c r="F8625" s="180" t="n">
        <v>-26.0912988927879</v>
      </c>
    </row>
    <row r="8626" customFormat="false" ht="15" hidden="false" customHeight="false" outlineLevel="0" collapsed="false">
      <c r="A8626" s="177" t="n">
        <v>13192</v>
      </c>
      <c r="B8626" s="178" t="n">
        <v>976015</v>
      </c>
      <c r="C8626" s="177" t="s">
        <v>16949</v>
      </c>
      <c r="D8626" s="177" t="s">
        <v>1623</v>
      </c>
      <c r="E8626" s="179" t="s">
        <v>16952</v>
      </c>
      <c r="F8626" s="180" t="n">
        <v>-24.2338707460541</v>
      </c>
    </row>
    <row r="8627" customFormat="false" ht="15" hidden="false" customHeight="false" outlineLevel="0" collapsed="false">
      <c r="A8627" s="177" t="n">
        <v>13823</v>
      </c>
      <c r="B8627" s="178" t="n">
        <v>986065</v>
      </c>
      <c r="C8627" s="177" t="s">
        <v>16949</v>
      </c>
      <c r="D8627" s="177" t="s">
        <v>1634</v>
      </c>
      <c r="E8627" s="179" t="s">
        <v>16953</v>
      </c>
      <c r="F8627" s="180" t="n">
        <v>-24.4361924200558</v>
      </c>
    </row>
    <row r="8628" customFormat="false" ht="15" hidden="false" customHeight="false" outlineLevel="0" collapsed="false">
      <c r="A8628" s="177" t="n">
        <v>11142</v>
      </c>
      <c r="B8628" s="178" t="n">
        <v>676003</v>
      </c>
      <c r="C8628" s="177" t="s">
        <v>16954</v>
      </c>
      <c r="D8628" s="177" t="s">
        <v>1792</v>
      </c>
      <c r="E8628" s="179" t="s">
        <v>16955</v>
      </c>
      <c r="F8628" s="180" t="n">
        <v>-26.6791060436325</v>
      </c>
    </row>
    <row r="8629" customFormat="false" ht="15" hidden="false" customHeight="false" outlineLevel="0" collapsed="false">
      <c r="A8629" s="177" t="n">
        <v>13397</v>
      </c>
      <c r="B8629" s="178" t="n">
        <v>982068</v>
      </c>
      <c r="C8629" s="177" t="s">
        <v>16956</v>
      </c>
      <c r="D8629" s="177" t="s">
        <v>910</v>
      </c>
      <c r="E8629" s="179" t="s">
        <v>16957</v>
      </c>
      <c r="F8629" s="180" t="n">
        <v>-23.8300678269263</v>
      </c>
    </row>
    <row r="8630" customFormat="false" ht="15" hidden="false" customHeight="false" outlineLevel="0" collapsed="false">
      <c r="A8630" s="177" t="n">
        <v>13311</v>
      </c>
      <c r="B8630" s="178" t="n">
        <v>979001</v>
      </c>
      <c r="C8630" s="177" t="s">
        <v>16958</v>
      </c>
      <c r="D8630" s="177" t="s">
        <v>16958</v>
      </c>
      <c r="E8630" s="179" t="s">
        <v>16959</v>
      </c>
      <c r="F8630" s="180" t="n">
        <v>-24.4977198008731</v>
      </c>
    </row>
    <row r="8631" customFormat="false" ht="15" hidden="false" customHeight="false" outlineLevel="0" collapsed="false">
      <c r="A8631" s="177" t="n">
        <v>13312</v>
      </c>
      <c r="B8631" s="178" t="n">
        <v>979002</v>
      </c>
      <c r="C8631" s="177" t="s">
        <v>16960</v>
      </c>
      <c r="D8631" s="177" t="s">
        <v>16958</v>
      </c>
      <c r="E8631" s="179" t="s">
        <v>16961</v>
      </c>
      <c r="F8631" s="180" t="n">
        <v>-24.5510813180089</v>
      </c>
    </row>
    <row r="8632" customFormat="false" ht="15" hidden="false" customHeight="false" outlineLevel="0" collapsed="false">
      <c r="A8632" s="177" t="n">
        <v>13465</v>
      </c>
      <c r="B8632" s="178" t="n">
        <v>983013</v>
      </c>
      <c r="C8632" s="177" t="s">
        <v>16962</v>
      </c>
      <c r="D8632" s="177" t="s">
        <v>826</v>
      </c>
      <c r="E8632" s="179" t="s">
        <v>16963</v>
      </c>
      <c r="F8632" s="180" t="n">
        <v>-24.8016940416027</v>
      </c>
    </row>
    <row r="8633" customFormat="false" ht="15" hidden="false" customHeight="false" outlineLevel="0" collapsed="false">
      <c r="A8633" s="177" t="n">
        <v>13278</v>
      </c>
      <c r="B8633" s="178" t="n">
        <v>978006</v>
      </c>
      <c r="C8633" s="177" t="s">
        <v>16964</v>
      </c>
      <c r="D8633" s="177" t="s">
        <v>1011</v>
      </c>
      <c r="E8633" s="179" t="s">
        <v>16965</v>
      </c>
      <c r="F8633" s="180" t="n">
        <v>-23.2014917775628</v>
      </c>
    </row>
    <row r="8634" customFormat="false" ht="15" hidden="false" customHeight="false" outlineLevel="0" collapsed="false">
      <c r="A8634" s="177" t="n">
        <v>8395</v>
      </c>
      <c r="B8634" s="178" t="n">
        <v>570015</v>
      </c>
      <c r="C8634" s="177" t="s">
        <v>16966</v>
      </c>
      <c r="D8634" s="177" t="s">
        <v>2191</v>
      </c>
      <c r="E8634" s="179" t="s">
        <v>16967</v>
      </c>
      <c r="F8634" s="180" t="n">
        <v>-29.075324703795</v>
      </c>
    </row>
    <row r="8635" customFormat="false" ht="15" hidden="false" customHeight="false" outlineLevel="0" collapsed="false">
      <c r="A8635" s="177" t="n">
        <v>54</v>
      </c>
      <c r="B8635" s="178" t="n">
        <v>164004</v>
      </c>
      <c r="C8635" s="177" t="s">
        <v>99</v>
      </c>
      <c r="D8635" s="177" t="s">
        <v>526</v>
      </c>
      <c r="E8635" s="179" t="s">
        <v>16968</v>
      </c>
      <c r="F8635" s="180" t="n">
        <v>-33.1382431194027</v>
      </c>
    </row>
    <row r="8636" customFormat="false" ht="15" hidden="false" customHeight="false" outlineLevel="0" collapsed="false">
      <c r="A8636" s="177" t="n">
        <v>12670</v>
      </c>
      <c r="B8636" s="178" t="n">
        <v>967008</v>
      </c>
      <c r="C8636" s="177" t="s">
        <v>16969</v>
      </c>
      <c r="D8636" s="177" t="s">
        <v>1155</v>
      </c>
      <c r="E8636" s="179" t="s">
        <v>16970</v>
      </c>
      <c r="F8636" s="180" t="n">
        <v>-22.6204091255016</v>
      </c>
    </row>
    <row r="8637" customFormat="false" ht="15" hidden="false" customHeight="false" outlineLevel="0" collapsed="false">
      <c r="A8637" s="177" t="n">
        <v>12861</v>
      </c>
      <c r="B8637" s="178" t="n">
        <v>969071</v>
      </c>
      <c r="C8637" s="177" t="s">
        <v>16971</v>
      </c>
      <c r="D8637" s="177" t="s">
        <v>659</v>
      </c>
      <c r="E8637" s="179" t="s">
        <v>16972</v>
      </c>
      <c r="F8637" s="180" t="n">
        <v>-23.1832885424201</v>
      </c>
    </row>
    <row r="8638" customFormat="false" ht="15" hidden="false" customHeight="false" outlineLevel="0" collapsed="false">
      <c r="A8638" s="177" t="n">
        <v>10434</v>
      </c>
      <c r="B8638" s="178" t="n">
        <v>599135</v>
      </c>
      <c r="C8638" s="177" t="s">
        <v>16973</v>
      </c>
      <c r="D8638" s="177" t="s">
        <v>560</v>
      </c>
      <c r="E8638" s="179" t="s">
        <v>16974</v>
      </c>
      <c r="F8638" s="180" t="n">
        <v>-29.8234083816756</v>
      </c>
    </row>
    <row r="8639" customFormat="false" ht="15" hidden="false" customHeight="false" outlineLevel="0" collapsed="false">
      <c r="A8639" s="177" t="n">
        <v>7942</v>
      </c>
      <c r="B8639" s="178" t="n">
        <v>542133</v>
      </c>
      <c r="C8639" s="177" t="s">
        <v>16975</v>
      </c>
      <c r="D8639" s="177" t="s">
        <v>770</v>
      </c>
      <c r="E8639" s="179" t="s">
        <v>16976</v>
      </c>
      <c r="F8639" s="180" t="n">
        <v>-28.7802688472514</v>
      </c>
    </row>
    <row r="8640" customFormat="false" ht="15" hidden="false" customHeight="false" outlineLevel="0" collapsed="false">
      <c r="A8640" s="177" t="n">
        <v>9613</v>
      </c>
      <c r="B8640" s="178" t="n">
        <v>589020</v>
      </c>
      <c r="C8640" s="177" t="s">
        <v>16975</v>
      </c>
      <c r="D8640" s="177" t="s">
        <v>521</v>
      </c>
      <c r="E8640" s="179" t="s">
        <v>16977</v>
      </c>
      <c r="F8640" s="180" t="n">
        <v>-28.7722456973842</v>
      </c>
    </row>
    <row r="8641" customFormat="false" ht="15" hidden="false" customHeight="false" outlineLevel="0" collapsed="false">
      <c r="A8641" s="177" t="n">
        <v>9541</v>
      </c>
      <c r="B8641" s="178" t="n">
        <v>588005</v>
      </c>
      <c r="C8641" s="177" t="s">
        <v>16978</v>
      </c>
      <c r="D8641" s="177" t="s">
        <v>1393</v>
      </c>
      <c r="E8641" s="179" t="s">
        <v>16979</v>
      </c>
      <c r="F8641" s="180" t="n">
        <v>-28.4861812809856</v>
      </c>
    </row>
    <row r="8642" customFormat="false" ht="15" hidden="false" customHeight="false" outlineLevel="0" collapsed="false">
      <c r="A8642" s="177" t="n">
        <v>10701</v>
      </c>
      <c r="B8642" s="178" t="n">
        <v>664010</v>
      </c>
      <c r="C8642" s="177" t="s">
        <v>16980</v>
      </c>
      <c r="D8642" s="177" t="s">
        <v>965</v>
      </c>
      <c r="E8642" s="179" t="s">
        <v>16981</v>
      </c>
      <c r="F8642" s="180" t="n">
        <v>-24.9478665281079</v>
      </c>
    </row>
    <row r="8643" customFormat="false" ht="15" hidden="false" customHeight="false" outlineLevel="0" collapsed="false">
      <c r="A8643" s="177" t="n">
        <v>7282</v>
      </c>
      <c r="B8643" s="178" t="n">
        <v>475002</v>
      </c>
      <c r="C8643" s="177" t="s">
        <v>16982</v>
      </c>
      <c r="D8643" s="177" t="s">
        <v>9000</v>
      </c>
      <c r="E8643" s="179" t="s">
        <v>16983</v>
      </c>
      <c r="F8643" s="180" t="n">
        <v>-27.5000045024467</v>
      </c>
    </row>
    <row r="8644" customFormat="false" ht="15" hidden="false" customHeight="false" outlineLevel="0" collapsed="false">
      <c r="A8644" s="177" t="n">
        <v>5733</v>
      </c>
      <c r="B8644" s="178" t="n">
        <v>295087</v>
      </c>
      <c r="C8644" s="177" t="s">
        <v>16984</v>
      </c>
      <c r="D8644" s="177" t="s">
        <v>571</v>
      </c>
      <c r="E8644" s="179" t="s">
        <v>16985</v>
      </c>
      <c r="F8644" s="180" t="n">
        <v>-30.2218107283026</v>
      </c>
    </row>
    <row r="8645" customFormat="false" ht="15" hidden="false" customHeight="false" outlineLevel="0" collapsed="false">
      <c r="A8645" s="177" t="n">
        <v>230</v>
      </c>
      <c r="B8645" s="178" t="n">
        <v>176019</v>
      </c>
      <c r="C8645" s="177" t="s">
        <v>16986</v>
      </c>
      <c r="D8645" s="177" t="s">
        <v>845</v>
      </c>
      <c r="E8645" s="179" t="s">
        <v>16987</v>
      </c>
      <c r="F8645" s="180" t="n">
        <v>-34.2029129059055</v>
      </c>
    </row>
    <row r="8646" customFormat="false" ht="15" hidden="false" customHeight="false" outlineLevel="0" collapsed="false">
      <c r="A8646" s="177" t="n">
        <v>7340</v>
      </c>
      <c r="B8646" s="178" t="n">
        <v>499008</v>
      </c>
      <c r="C8646" s="177" t="s">
        <v>16988</v>
      </c>
      <c r="D8646" s="177" t="s">
        <v>955</v>
      </c>
      <c r="E8646" s="179" t="s">
        <v>16989</v>
      </c>
      <c r="F8646" s="180" t="n">
        <v>-29.0133148742943</v>
      </c>
    </row>
    <row r="8647" customFormat="false" ht="15" hidden="false" customHeight="false" outlineLevel="0" collapsed="false">
      <c r="A8647" s="177" t="n">
        <v>12055</v>
      </c>
      <c r="B8647" s="178" t="n">
        <v>961026</v>
      </c>
      <c r="C8647" s="177" t="s">
        <v>16990</v>
      </c>
      <c r="D8647" s="177" t="s">
        <v>1193</v>
      </c>
      <c r="E8647" s="179" t="s">
        <v>16991</v>
      </c>
      <c r="F8647" s="180" t="n">
        <v>-23.4000219315026</v>
      </c>
    </row>
    <row r="8648" customFormat="false" ht="15" hidden="false" customHeight="false" outlineLevel="0" collapsed="false">
      <c r="A8648" s="177" t="n">
        <v>5760</v>
      </c>
      <c r="B8648" s="178" t="n">
        <v>295114</v>
      </c>
      <c r="C8648" s="177" t="s">
        <v>16992</v>
      </c>
      <c r="D8648" s="177" t="s">
        <v>571</v>
      </c>
      <c r="E8648" s="179" t="s">
        <v>16993</v>
      </c>
      <c r="F8648" s="180" t="n">
        <v>-30.2414178764026</v>
      </c>
    </row>
    <row r="8649" customFormat="false" ht="15" hidden="false" customHeight="false" outlineLevel="0" collapsed="false">
      <c r="A8649" s="177" t="n">
        <v>13601</v>
      </c>
      <c r="B8649" s="178" t="n">
        <v>985011</v>
      </c>
      <c r="C8649" s="177" t="s">
        <v>16994</v>
      </c>
      <c r="D8649" s="177" t="s">
        <v>814</v>
      </c>
      <c r="E8649" s="179" t="s">
        <v>16995</v>
      </c>
      <c r="F8649" s="180" t="n">
        <v>-24.5685888240913</v>
      </c>
    </row>
    <row r="8650" customFormat="false" ht="15" hidden="false" customHeight="false" outlineLevel="0" collapsed="false">
      <c r="A8650" s="177" t="n">
        <v>12149</v>
      </c>
      <c r="B8650" s="178" t="n">
        <v>962007</v>
      </c>
      <c r="C8650" s="177" t="s">
        <v>16996</v>
      </c>
      <c r="D8650" s="177" t="s">
        <v>897</v>
      </c>
      <c r="E8650" s="179" t="s">
        <v>16997</v>
      </c>
      <c r="F8650" s="180" t="n">
        <v>-23.5892646882842</v>
      </c>
    </row>
    <row r="8651" customFormat="false" ht="15" hidden="false" customHeight="false" outlineLevel="0" collapsed="false">
      <c r="A8651" s="177" t="n">
        <v>13906</v>
      </c>
      <c r="B8651" s="178" t="n">
        <v>987038</v>
      </c>
      <c r="C8651" s="177" t="s">
        <v>16998</v>
      </c>
      <c r="D8651" s="177" t="s">
        <v>676</v>
      </c>
      <c r="E8651" s="179" t="s">
        <v>16999</v>
      </c>
      <c r="F8651" s="180" t="n">
        <v>-24.4306301773331</v>
      </c>
    </row>
    <row r="8652" customFormat="false" ht="15" hidden="false" customHeight="false" outlineLevel="0" collapsed="false">
      <c r="A8652" s="177" t="n">
        <v>13459</v>
      </c>
      <c r="B8652" s="178" t="n">
        <v>983007</v>
      </c>
      <c r="C8652" s="177" t="s">
        <v>17000</v>
      </c>
      <c r="D8652" s="177" t="s">
        <v>826</v>
      </c>
      <c r="E8652" s="179" t="s">
        <v>17001</v>
      </c>
      <c r="F8652" s="180" t="n">
        <v>-24.7274456090943</v>
      </c>
    </row>
    <row r="8653" customFormat="false" ht="15" hidden="false" customHeight="false" outlineLevel="0" collapsed="false">
      <c r="A8653" s="177" t="n">
        <v>13029</v>
      </c>
      <c r="B8653" s="178" t="n">
        <v>973033</v>
      </c>
      <c r="C8653" s="177" t="s">
        <v>17002</v>
      </c>
      <c r="D8653" s="177" t="s">
        <v>1839</v>
      </c>
      <c r="E8653" s="179" t="s">
        <v>17003</v>
      </c>
      <c r="F8653" s="180" t="n">
        <v>-23.5082979220309</v>
      </c>
    </row>
    <row r="8654" customFormat="false" ht="15" hidden="false" customHeight="false" outlineLevel="0" collapsed="false">
      <c r="A8654" s="177" t="n">
        <v>11657</v>
      </c>
      <c r="B8654" s="178" t="n">
        <v>873005</v>
      </c>
      <c r="C8654" s="177" t="s">
        <v>17004</v>
      </c>
      <c r="D8654" s="177" t="s">
        <v>1598</v>
      </c>
      <c r="E8654" s="179" t="s">
        <v>17005</v>
      </c>
      <c r="F8654" s="180" t="n">
        <v>-24.660271074804</v>
      </c>
    </row>
    <row r="8655" customFormat="false" ht="15" hidden="false" customHeight="false" outlineLevel="0" collapsed="false">
      <c r="A8655" s="177" t="n">
        <v>2155</v>
      </c>
      <c r="B8655" s="178" t="n">
        <v>276013</v>
      </c>
      <c r="C8655" s="177" t="s">
        <v>17006</v>
      </c>
      <c r="D8655" s="177" t="s">
        <v>636</v>
      </c>
      <c r="E8655" s="179" t="s">
        <v>17007</v>
      </c>
      <c r="F8655" s="180" t="n">
        <v>-32.5975935287348</v>
      </c>
    </row>
    <row r="8656" customFormat="false" ht="15" hidden="false" customHeight="false" outlineLevel="0" collapsed="false">
      <c r="A8656" s="177" t="n">
        <v>10526</v>
      </c>
      <c r="B8656" s="178" t="n">
        <v>660023</v>
      </c>
      <c r="C8656" s="177" t="s">
        <v>582</v>
      </c>
      <c r="D8656" s="177" t="s">
        <v>582</v>
      </c>
      <c r="E8656" s="179" t="s">
        <v>17008</v>
      </c>
      <c r="F8656" s="180" t="n">
        <v>-25.1463283677437</v>
      </c>
    </row>
    <row r="8657" customFormat="false" ht="15" hidden="false" customHeight="false" outlineLevel="0" collapsed="false">
      <c r="A8657" s="177" t="n">
        <v>10996</v>
      </c>
      <c r="B8657" s="178" t="n">
        <v>672004</v>
      </c>
      <c r="C8657" s="177" t="s">
        <v>582</v>
      </c>
      <c r="D8657" s="177" t="s">
        <v>1649</v>
      </c>
      <c r="E8657" s="179" t="s">
        <v>17009</v>
      </c>
      <c r="F8657" s="180" t="n">
        <v>-27.324473598621</v>
      </c>
    </row>
    <row r="8658" customFormat="false" ht="15" hidden="false" customHeight="false" outlineLevel="0" collapsed="false">
      <c r="A8658" s="177" t="n">
        <v>11616</v>
      </c>
      <c r="B8658" s="178" t="n">
        <v>872007</v>
      </c>
      <c r="C8658" s="177" t="s">
        <v>582</v>
      </c>
      <c r="D8658" s="177" t="s">
        <v>662</v>
      </c>
      <c r="E8658" s="179" t="s">
        <v>17010</v>
      </c>
      <c r="F8658" s="180" t="n">
        <v>-25.007783339537</v>
      </c>
    </row>
    <row r="8659" customFormat="false" ht="15" hidden="false" customHeight="false" outlineLevel="0" collapsed="false">
      <c r="A8659" s="177" t="n">
        <v>10505</v>
      </c>
      <c r="B8659" s="178" t="n">
        <v>660002</v>
      </c>
      <c r="C8659" s="177" t="s">
        <v>17011</v>
      </c>
      <c r="D8659" s="177" t="s">
        <v>582</v>
      </c>
      <c r="E8659" s="179" t="s">
        <v>17012</v>
      </c>
      <c r="F8659" s="180" t="n">
        <v>-25.1631658123883</v>
      </c>
    </row>
    <row r="8660" customFormat="false" ht="15" hidden="false" customHeight="false" outlineLevel="0" collapsed="false">
      <c r="A8660" s="177" t="n">
        <v>10774</v>
      </c>
      <c r="B8660" s="178" t="n">
        <v>664083</v>
      </c>
      <c r="C8660" s="177" t="s">
        <v>17013</v>
      </c>
      <c r="D8660" s="177" t="s">
        <v>965</v>
      </c>
      <c r="E8660" s="179" t="s">
        <v>17014</v>
      </c>
      <c r="F8660" s="180" t="n">
        <v>-25.2989398086296</v>
      </c>
    </row>
    <row r="8661" customFormat="false" ht="15" hidden="false" customHeight="false" outlineLevel="0" collapsed="false">
      <c r="A8661" s="177" t="n">
        <v>13979</v>
      </c>
      <c r="B8661" s="178" t="n">
        <v>987111</v>
      </c>
      <c r="C8661" s="177" t="s">
        <v>17015</v>
      </c>
      <c r="D8661" s="177" t="s">
        <v>676</v>
      </c>
      <c r="E8661" s="179" t="s">
        <v>17016</v>
      </c>
      <c r="F8661" s="180" t="n">
        <v>-24.5689520729514</v>
      </c>
    </row>
    <row r="8662" customFormat="false" ht="15" hidden="false" customHeight="false" outlineLevel="0" collapsed="false">
      <c r="A8662" s="177" t="n">
        <v>1850</v>
      </c>
      <c r="B8662" s="178" t="n">
        <v>272014</v>
      </c>
      <c r="C8662" s="177" t="s">
        <v>17017</v>
      </c>
      <c r="D8662" s="177" t="s">
        <v>831</v>
      </c>
      <c r="E8662" s="179" t="s">
        <v>17018</v>
      </c>
      <c r="F8662" s="180" t="n">
        <v>-32.7044271841845</v>
      </c>
    </row>
    <row r="8663" customFormat="false" ht="15" hidden="false" customHeight="false" outlineLevel="0" collapsed="false">
      <c r="A8663" s="177" t="n">
        <v>11493</v>
      </c>
      <c r="B8663" s="178" t="n">
        <v>861013</v>
      </c>
      <c r="C8663" s="177" t="s">
        <v>17019</v>
      </c>
      <c r="D8663" s="177" t="s">
        <v>1911</v>
      </c>
      <c r="E8663" s="179" t="s">
        <v>17020</v>
      </c>
      <c r="F8663" s="180" t="n">
        <v>-26.7212898751633</v>
      </c>
    </row>
    <row r="8664" customFormat="false" ht="15" hidden="false" customHeight="false" outlineLevel="0" collapsed="false">
      <c r="A8664" s="177" t="n">
        <v>11512</v>
      </c>
      <c r="B8664" s="178" t="n">
        <v>864001</v>
      </c>
      <c r="C8664" s="177" t="s">
        <v>256</v>
      </c>
      <c r="D8664" s="177" t="s">
        <v>11316</v>
      </c>
      <c r="E8664" s="179" t="s">
        <v>17021</v>
      </c>
      <c r="F8664" s="180" t="n">
        <v>-26.736987711639</v>
      </c>
    </row>
    <row r="8665" customFormat="false" ht="15" hidden="false" customHeight="false" outlineLevel="0" collapsed="false">
      <c r="A8665" s="177" t="n">
        <v>13609</v>
      </c>
      <c r="B8665" s="178" t="n">
        <v>985019</v>
      </c>
      <c r="C8665" s="177" t="s">
        <v>17022</v>
      </c>
      <c r="D8665" s="177" t="s">
        <v>814</v>
      </c>
      <c r="E8665" s="179" t="s">
        <v>17023</v>
      </c>
      <c r="F8665" s="180" t="n">
        <v>-24.578465081942</v>
      </c>
    </row>
    <row r="8666" customFormat="false" ht="15" hidden="false" customHeight="false" outlineLevel="0" collapsed="false">
      <c r="A8666" s="177" t="n">
        <v>3653</v>
      </c>
      <c r="B8666" s="178" t="n">
        <v>286092</v>
      </c>
      <c r="C8666" s="177" t="s">
        <v>17024</v>
      </c>
      <c r="D8666" s="177" t="s">
        <v>1317</v>
      </c>
      <c r="E8666" s="179" t="s">
        <v>17025</v>
      </c>
      <c r="F8666" s="180" t="n">
        <v>-30.7340044526274</v>
      </c>
    </row>
    <row r="8667" customFormat="false" ht="15" hidden="false" customHeight="false" outlineLevel="0" collapsed="false">
      <c r="A8667" s="177" t="n">
        <v>13885</v>
      </c>
      <c r="B8667" s="178" t="n">
        <v>987017</v>
      </c>
      <c r="C8667" s="177" t="s">
        <v>17026</v>
      </c>
      <c r="D8667" s="177" t="s">
        <v>676</v>
      </c>
      <c r="E8667" s="179" t="s">
        <v>17027</v>
      </c>
      <c r="F8667" s="180" t="n">
        <v>-24.383454408207</v>
      </c>
    </row>
    <row r="8668" customFormat="false" ht="15" hidden="false" customHeight="false" outlineLevel="0" collapsed="false">
      <c r="A8668" s="177" t="n">
        <v>11085</v>
      </c>
      <c r="B8668" s="178" t="n">
        <v>674021</v>
      </c>
      <c r="C8668" s="177" t="s">
        <v>17028</v>
      </c>
      <c r="D8668" s="177" t="s">
        <v>541</v>
      </c>
      <c r="E8668" s="179" t="s">
        <v>17029</v>
      </c>
      <c r="F8668" s="180" t="n">
        <v>-26.0773358181238</v>
      </c>
    </row>
    <row r="8669" customFormat="false" ht="15" hidden="false" customHeight="false" outlineLevel="0" collapsed="false">
      <c r="A8669" s="177" t="n">
        <v>11025</v>
      </c>
      <c r="B8669" s="178" t="n">
        <v>672033</v>
      </c>
      <c r="C8669" s="177" t="s">
        <v>17030</v>
      </c>
      <c r="D8669" s="177" t="s">
        <v>1649</v>
      </c>
      <c r="E8669" s="179" t="s">
        <v>17031</v>
      </c>
      <c r="F8669" s="180" t="n">
        <v>-27.5815522592377</v>
      </c>
    </row>
    <row r="8670" customFormat="false" ht="15" hidden="false" customHeight="false" outlineLevel="0" collapsed="false">
      <c r="A8670" s="177" t="n">
        <v>11088</v>
      </c>
      <c r="B8670" s="178" t="n">
        <v>674024</v>
      </c>
      <c r="C8670" s="177" t="s">
        <v>17032</v>
      </c>
      <c r="D8670" s="177" t="s">
        <v>541</v>
      </c>
      <c r="E8670" s="179" t="s">
        <v>17033</v>
      </c>
      <c r="F8670" s="180" t="n">
        <v>-26.1262953584299</v>
      </c>
    </row>
    <row r="8671" customFormat="false" ht="15" hidden="false" customHeight="false" outlineLevel="0" collapsed="false">
      <c r="A8671" s="177" t="n">
        <v>12097</v>
      </c>
      <c r="B8671" s="178" t="n">
        <v>961068</v>
      </c>
      <c r="C8671" s="177" t="s">
        <v>17034</v>
      </c>
      <c r="D8671" s="177" t="s">
        <v>1193</v>
      </c>
      <c r="E8671" s="179" t="s">
        <v>17035</v>
      </c>
      <c r="F8671" s="180" t="n">
        <v>-23.6066986179381</v>
      </c>
    </row>
    <row r="8672" customFormat="false" ht="15" hidden="false" customHeight="false" outlineLevel="0" collapsed="false">
      <c r="A8672" s="177" t="n">
        <v>7352</v>
      </c>
      <c r="B8672" s="178" t="n">
        <v>499020</v>
      </c>
      <c r="C8672" s="177" t="s">
        <v>17036</v>
      </c>
      <c r="D8672" s="177" t="s">
        <v>955</v>
      </c>
      <c r="E8672" s="179" t="s">
        <v>17037</v>
      </c>
      <c r="F8672" s="180" t="n">
        <v>-29.1005950795975</v>
      </c>
    </row>
    <row r="8673" customFormat="false" ht="15" hidden="false" customHeight="false" outlineLevel="0" collapsed="false">
      <c r="A8673" s="177" t="n">
        <v>13236</v>
      </c>
      <c r="B8673" s="178" t="n">
        <v>976059</v>
      </c>
      <c r="C8673" s="177" t="s">
        <v>17038</v>
      </c>
      <c r="D8673" s="177" t="s">
        <v>1623</v>
      </c>
      <c r="E8673" s="179" t="s">
        <v>17039</v>
      </c>
      <c r="F8673" s="180" t="n">
        <v>-24.3957857149557</v>
      </c>
    </row>
    <row r="8674" customFormat="false" ht="15" hidden="false" customHeight="false" outlineLevel="0" collapsed="false">
      <c r="A8674" s="177" t="n">
        <v>12928</v>
      </c>
      <c r="B8674" s="178" t="n">
        <v>970013</v>
      </c>
      <c r="C8674" s="177" t="s">
        <v>17040</v>
      </c>
      <c r="D8674" s="177" t="s">
        <v>574</v>
      </c>
      <c r="E8674" s="179" t="s">
        <v>17041</v>
      </c>
      <c r="F8674" s="180" t="n">
        <v>-23.5103162168868</v>
      </c>
    </row>
    <row r="8675" customFormat="false" ht="15" hidden="false" customHeight="false" outlineLevel="0" collapsed="false">
      <c r="A8675" s="177" t="n">
        <v>4243</v>
      </c>
      <c r="B8675" s="178" t="n">
        <v>290293</v>
      </c>
      <c r="C8675" s="177" t="s">
        <v>17042</v>
      </c>
      <c r="D8675" s="177" t="s">
        <v>707</v>
      </c>
      <c r="E8675" s="179" t="s">
        <v>17043</v>
      </c>
      <c r="F8675" s="180" t="n">
        <v>-31.3870544729991</v>
      </c>
    </row>
    <row r="8676" customFormat="false" ht="15" hidden="false" customHeight="false" outlineLevel="0" collapsed="false">
      <c r="A8676" s="177" t="n">
        <v>12162</v>
      </c>
      <c r="B8676" s="178" t="n">
        <v>962020</v>
      </c>
      <c r="C8676" s="177" t="s">
        <v>17044</v>
      </c>
      <c r="D8676" s="177" t="s">
        <v>897</v>
      </c>
      <c r="E8676" s="179" t="s">
        <v>17045</v>
      </c>
      <c r="F8676" s="180" t="n">
        <v>-23.6659528995808</v>
      </c>
    </row>
    <row r="8677" customFormat="false" ht="15" hidden="false" customHeight="false" outlineLevel="0" collapsed="false">
      <c r="A8677" s="177" t="n">
        <v>10739</v>
      </c>
      <c r="B8677" s="178" t="n">
        <v>664048</v>
      </c>
      <c r="C8677" s="177" t="s">
        <v>17046</v>
      </c>
      <c r="D8677" s="177" t="s">
        <v>965</v>
      </c>
      <c r="E8677" s="179" t="s">
        <v>17047</v>
      </c>
      <c r="F8677" s="180" t="n">
        <v>-25.1703668505497</v>
      </c>
    </row>
    <row r="8678" customFormat="false" ht="15" hidden="false" customHeight="false" outlineLevel="0" collapsed="false">
      <c r="A8678" s="177" t="n">
        <v>13531</v>
      </c>
      <c r="B8678" s="178" t="n">
        <v>984016</v>
      </c>
      <c r="C8678" s="177" t="s">
        <v>17048</v>
      </c>
      <c r="D8678" s="177" t="s">
        <v>1034</v>
      </c>
      <c r="E8678" s="179" t="s">
        <v>17049</v>
      </c>
      <c r="F8678" s="180" t="n">
        <v>-25.0129118504659</v>
      </c>
    </row>
    <row r="8679" customFormat="false" ht="15" hidden="false" customHeight="false" outlineLevel="0" collapsed="false">
      <c r="A8679" s="177" t="n">
        <v>13818</v>
      </c>
      <c r="B8679" s="178" t="n">
        <v>986060</v>
      </c>
      <c r="C8679" s="177" t="s">
        <v>17050</v>
      </c>
      <c r="D8679" s="177" t="s">
        <v>1634</v>
      </c>
      <c r="E8679" s="179" t="s">
        <v>17051</v>
      </c>
      <c r="F8679" s="180" t="n">
        <v>-24.4484669023201</v>
      </c>
    </row>
    <row r="8680" customFormat="false" ht="15" hidden="false" customHeight="false" outlineLevel="0" collapsed="false">
      <c r="A8680" s="177" t="n">
        <v>10890</v>
      </c>
      <c r="B8680" s="178" t="n">
        <v>667051</v>
      </c>
      <c r="C8680" s="177" t="s">
        <v>17052</v>
      </c>
      <c r="D8680" s="177" t="s">
        <v>1268</v>
      </c>
      <c r="E8680" s="179" t="s">
        <v>17053</v>
      </c>
      <c r="F8680" s="180" t="n">
        <v>-25.9029813180539</v>
      </c>
    </row>
    <row r="8681" customFormat="false" ht="15" hidden="false" customHeight="false" outlineLevel="0" collapsed="false">
      <c r="A8681" s="177" t="n">
        <v>11647</v>
      </c>
      <c r="B8681" s="178" t="n">
        <v>872038</v>
      </c>
      <c r="C8681" s="177" t="s">
        <v>17054</v>
      </c>
      <c r="D8681" s="177" t="s">
        <v>662</v>
      </c>
      <c r="E8681" s="179" t="s">
        <v>17055</v>
      </c>
      <c r="F8681" s="180" t="n">
        <v>-25.1793157928355</v>
      </c>
    </row>
    <row r="8682" customFormat="false" ht="15" hidden="false" customHeight="false" outlineLevel="0" collapsed="false">
      <c r="A8682" s="177" t="n">
        <v>13275</v>
      </c>
      <c r="B8682" s="178" t="n">
        <v>978003</v>
      </c>
      <c r="C8682" s="177" t="s">
        <v>17054</v>
      </c>
      <c r="D8682" s="177" t="s">
        <v>1011</v>
      </c>
      <c r="E8682" s="179" t="s">
        <v>17056</v>
      </c>
      <c r="F8682" s="180" t="n">
        <v>-23.1657163036721</v>
      </c>
    </row>
    <row r="8683" customFormat="false" ht="15" hidden="false" customHeight="false" outlineLevel="0" collapsed="false">
      <c r="A8683" s="177" t="n">
        <v>5838</v>
      </c>
      <c r="B8683" s="178" t="n">
        <v>295192</v>
      </c>
      <c r="C8683" s="177" t="s">
        <v>17057</v>
      </c>
      <c r="D8683" s="177" t="s">
        <v>571</v>
      </c>
      <c r="E8683" s="179" t="s">
        <v>17058</v>
      </c>
      <c r="F8683" s="180" t="n">
        <v>-30.4026386557274</v>
      </c>
    </row>
    <row r="8684" customFormat="false" ht="15" hidden="false" customHeight="false" outlineLevel="0" collapsed="false">
      <c r="A8684" s="177" t="n">
        <v>13626</v>
      </c>
      <c r="B8684" s="178" t="n">
        <v>985036</v>
      </c>
      <c r="C8684" s="177" t="s">
        <v>17059</v>
      </c>
      <c r="D8684" s="177" t="s">
        <v>814</v>
      </c>
      <c r="E8684" s="179" t="s">
        <v>17060</v>
      </c>
      <c r="F8684" s="180" t="n">
        <v>-24.6444129121515</v>
      </c>
    </row>
    <row r="8685" customFormat="false" ht="15" hidden="false" customHeight="false" outlineLevel="0" collapsed="false">
      <c r="A8685" s="177" t="n">
        <v>12915</v>
      </c>
      <c r="B8685" s="178" t="n">
        <v>969125</v>
      </c>
      <c r="C8685" s="177" t="s">
        <v>17061</v>
      </c>
      <c r="D8685" s="177" t="s">
        <v>659</v>
      </c>
      <c r="E8685" s="179" t="s">
        <v>17062</v>
      </c>
      <c r="F8685" s="180" t="n">
        <v>-23.4867971759892</v>
      </c>
    </row>
    <row r="8686" customFormat="false" ht="15" hidden="false" customHeight="false" outlineLevel="0" collapsed="false">
      <c r="A8686" s="177" t="n">
        <v>10693</v>
      </c>
      <c r="B8686" s="178" t="n">
        <v>664002</v>
      </c>
      <c r="C8686" s="177" t="s">
        <v>17063</v>
      </c>
      <c r="D8686" s="177" t="s">
        <v>965</v>
      </c>
      <c r="E8686" s="179" t="s">
        <v>17064</v>
      </c>
      <c r="F8686" s="180" t="n">
        <v>-25.1140605967215</v>
      </c>
    </row>
    <row r="8687" customFormat="false" ht="15" hidden="false" customHeight="false" outlineLevel="0" collapsed="false">
      <c r="A8687" s="177" t="n">
        <v>13232</v>
      </c>
      <c r="B8687" s="178" t="n">
        <v>976055</v>
      </c>
      <c r="C8687" s="177" t="s">
        <v>17065</v>
      </c>
      <c r="D8687" s="177" t="s">
        <v>1623</v>
      </c>
      <c r="E8687" s="179" t="s">
        <v>17066</v>
      </c>
      <c r="F8687" s="180" t="n">
        <v>-24.3704351158173</v>
      </c>
    </row>
    <row r="8688" customFormat="false" ht="15" hidden="false" customHeight="false" outlineLevel="0" collapsed="false">
      <c r="A8688" s="177" t="n">
        <v>12139</v>
      </c>
      <c r="B8688" s="178" t="n">
        <v>961110</v>
      </c>
      <c r="C8688" s="177" t="s">
        <v>17067</v>
      </c>
      <c r="D8688" s="177" t="s">
        <v>1193</v>
      </c>
      <c r="E8688" s="179" t="s">
        <v>17068</v>
      </c>
      <c r="F8688" s="180" t="n">
        <v>-23.6533322041211</v>
      </c>
    </row>
    <row r="8689" customFormat="false" ht="15" hidden="false" customHeight="false" outlineLevel="0" collapsed="false">
      <c r="A8689" s="177" t="n">
        <v>10949</v>
      </c>
      <c r="B8689" s="178" t="n">
        <v>669006</v>
      </c>
      <c r="C8689" s="177" t="s">
        <v>17069</v>
      </c>
      <c r="D8689" s="177" t="s">
        <v>1754</v>
      </c>
      <c r="E8689" s="179" t="s">
        <v>17070</v>
      </c>
      <c r="F8689" s="180" t="n">
        <v>-24.979819508257</v>
      </c>
    </row>
    <row r="8690" customFormat="false" ht="15" hidden="false" customHeight="false" outlineLevel="0" collapsed="false">
      <c r="A8690" s="177" t="n">
        <v>13003</v>
      </c>
      <c r="B8690" s="178" t="n">
        <v>973007</v>
      </c>
      <c r="C8690" s="177" t="s">
        <v>17071</v>
      </c>
      <c r="D8690" s="177" t="s">
        <v>1839</v>
      </c>
      <c r="E8690" s="179" t="s">
        <v>17072</v>
      </c>
      <c r="F8690" s="180" t="n">
        <v>-23.3272621724443</v>
      </c>
    </row>
    <row r="8691" customFormat="false" ht="15" hidden="false" customHeight="false" outlineLevel="0" collapsed="false">
      <c r="A8691" s="177" t="n">
        <v>12037</v>
      </c>
      <c r="B8691" s="178" t="n">
        <v>961008</v>
      </c>
      <c r="C8691" s="177" t="s">
        <v>17073</v>
      </c>
      <c r="D8691" s="177" t="s">
        <v>1193</v>
      </c>
      <c r="E8691" s="179" t="s">
        <v>17074</v>
      </c>
      <c r="F8691" s="180" t="n">
        <v>-23.3795722586983</v>
      </c>
    </row>
    <row r="8692" customFormat="false" ht="15" hidden="false" customHeight="false" outlineLevel="0" collapsed="false">
      <c r="A8692" s="177" t="n">
        <v>12258</v>
      </c>
      <c r="B8692" s="178" t="n">
        <v>964004</v>
      </c>
      <c r="C8692" s="177" t="s">
        <v>17073</v>
      </c>
      <c r="D8692" s="177" t="s">
        <v>591</v>
      </c>
      <c r="E8692" s="179" t="s">
        <v>17075</v>
      </c>
      <c r="F8692" s="180" t="n">
        <v>-24.2055027075107</v>
      </c>
    </row>
    <row r="8693" customFormat="false" ht="15" hidden="false" customHeight="false" outlineLevel="0" collapsed="false">
      <c r="A8693" s="177" t="n">
        <v>13066</v>
      </c>
      <c r="B8693" s="178" t="n">
        <v>974034</v>
      </c>
      <c r="C8693" s="177" t="s">
        <v>17073</v>
      </c>
      <c r="D8693" s="177" t="s">
        <v>922</v>
      </c>
      <c r="E8693" s="179" t="s">
        <v>17076</v>
      </c>
      <c r="F8693" s="180" t="n">
        <v>-23.8346554837264</v>
      </c>
    </row>
    <row r="8694" customFormat="false" ht="15" hidden="false" customHeight="false" outlineLevel="0" collapsed="false">
      <c r="A8694" s="177" t="n">
        <v>13692</v>
      </c>
      <c r="B8694" s="178" t="n">
        <v>985102</v>
      </c>
      <c r="C8694" s="177" t="s">
        <v>17077</v>
      </c>
      <c r="D8694" s="177" t="s">
        <v>814</v>
      </c>
      <c r="E8694" s="179" t="s">
        <v>17078</v>
      </c>
      <c r="F8694" s="180" t="n">
        <v>-24.740462205833</v>
      </c>
    </row>
    <row r="8695" customFormat="false" ht="15" hidden="false" customHeight="false" outlineLevel="0" collapsed="false">
      <c r="A8695" s="177" t="n">
        <v>13807</v>
      </c>
      <c r="B8695" s="178" t="n">
        <v>986049</v>
      </c>
      <c r="C8695" s="177" t="s">
        <v>17077</v>
      </c>
      <c r="D8695" s="177" t="s">
        <v>1634</v>
      </c>
      <c r="E8695" s="179" t="s">
        <v>17079</v>
      </c>
      <c r="F8695" s="180" t="n">
        <v>-24.4091225239035</v>
      </c>
    </row>
    <row r="8696" customFormat="false" ht="15" hidden="false" customHeight="false" outlineLevel="0" collapsed="false">
      <c r="A8696" s="177" t="n">
        <v>13607</v>
      </c>
      <c r="B8696" s="178" t="n">
        <v>985017</v>
      </c>
      <c r="C8696" s="177" t="s">
        <v>17080</v>
      </c>
      <c r="D8696" s="177" t="s">
        <v>814</v>
      </c>
      <c r="E8696" s="179" t="s">
        <v>17081</v>
      </c>
      <c r="F8696" s="180" t="n">
        <v>-24.5717539411281</v>
      </c>
    </row>
    <row r="8697" customFormat="false" ht="15" hidden="false" customHeight="false" outlineLevel="0" collapsed="false">
      <c r="A8697" s="177" t="n">
        <v>13817</v>
      </c>
      <c r="B8697" s="178" t="n">
        <v>986059</v>
      </c>
      <c r="C8697" s="177" t="s">
        <v>17080</v>
      </c>
      <c r="D8697" s="177" t="s">
        <v>1634</v>
      </c>
      <c r="E8697" s="179" t="s">
        <v>17082</v>
      </c>
      <c r="F8697" s="180" t="n">
        <v>-24.441998545234</v>
      </c>
    </row>
    <row r="8698" customFormat="false" ht="15" hidden="false" customHeight="false" outlineLevel="0" collapsed="false">
      <c r="A8698" s="177" t="n">
        <v>12122</v>
      </c>
      <c r="B8698" s="178" t="n">
        <v>961093</v>
      </c>
      <c r="C8698" s="177" t="s">
        <v>17083</v>
      </c>
      <c r="D8698" s="177" t="s">
        <v>1193</v>
      </c>
      <c r="E8698" s="179" t="s">
        <v>17084</v>
      </c>
      <c r="F8698" s="180" t="n">
        <v>-23.6424187165275</v>
      </c>
    </row>
    <row r="8699" customFormat="false" ht="15" hidden="false" customHeight="false" outlineLevel="0" collapsed="false">
      <c r="A8699" s="177" t="n">
        <v>6729</v>
      </c>
      <c r="B8699" s="178" t="n">
        <v>360002</v>
      </c>
      <c r="C8699" s="177" t="s">
        <v>17085</v>
      </c>
      <c r="D8699" s="177" t="s">
        <v>886</v>
      </c>
      <c r="E8699" s="179" t="s">
        <v>17086</v>
      </c>
      <c r="F8699" s="180" t="n">
        <v>-26.8350389272975</v>
      </c>
    </row>
    <row r="8700" customFormat="false" ht="15" hidden="false" customHeight="false" outlineLevel="0" collapsed="false">
      <c r="A8700" s="177" t="n">
        <v>3381</v>
      </c>
      <c r="B8700" s="178" t="n">
        <v>284359</v>
      </c>
      <c r="C8700" s="177" t="s">
        <v>17087</v>
      </c>
      <c r="D8700" s="177" t="s">
        <v>645</v>
      </c>
      <c r="E8700" s="179" t="s">
        <v>17088</v>
      </c>
      <c r="F8700" s="180" t="n">
        <v>-31.8270696229103</v>
      </c>
    </row>
    <row r="8701" customFormat="false" ht="15" hidden="false" customHeight="false" outlineLevel="0" collapsed="false">
      <c r="A8701" s="177" t="n">
        <v>13881</v>
      </c>
      <c r="B8701" s="178" t="n">
        <v>987013</v>
      </c>
      <c r="C8701" s="177" t="s">
        <v>17089</v>
      </c>
      <c r="D8701" s="177" t="s">
        <v>676</v>
      </c>
      <c r="E8701" s="179" t="s">
        <v>17090</v>
      </c>
      <c r="F8701" s="180" t="n">
        <v>-24.343831451703</v>
      </c>
    </row>
    <row r="8702" customFormat="false" ht="15" hidden="false" customHeight="false" outlineLevel="0" collapsed="false">
      <c r="A8702" s="177" t="n">
        <v>12181</v>
      </c>
      <c r="B8702" s="178" t="n">
        <v>962039</v>
      </c>
      <c r="C8702" s="177" t="s">
        <v>17091</v>
      </c>
      <c r="D8702" s="177" t="s">
        <v>897</v>
      </c>
      <c r="E8702" s="179" t="s">
        <v>17092</v>
      </c>
      <c r="F8702" s="180" t="n">
        <v>-23.7126171480413</v>
      </c>
    </row>
    <row r="8703" customFormat="false" ht="15" hidden="false" customHeight="false" outlineLevel="0" collapsed="false">
      <c r="A8703" s="177" t="n">
        <v>13372</v>
      </c>
      <c r="B8703" s="178" t="n">
        <v>982043</v>
      </c>
      <c r="C8703" s="177" t="s">
        <v>17093</v>
      </c>
      <c r="D8703" s="177" t="s">
        <v>910</v>
      </c>
      <c r="E8703" s="179" t="s">
        <v>17094</v>
      </c>
      <c r="F8703" s="180" t="n">
        <v>-23.6306509731838</v>
      </c>
    </row>
    <row r="8704" customFormat="false" ht="15" hidden="false" customHeight="false" outlineLevel="0" collapsed="false">
      <c r="A8704" s="177" t="n">
        <v>10655</v>
      </c>
      <c r="B8704" s="178" t="n">
        <v>662039</v>
      </c>
      <c r="C8704" s="177" t="s">
        <v>17095</v>
      </c>
      <c r="D8704" s="177" t="s">
        <v>364</v>
      </c>
      <c r="E8704" s="179" t="s">
        <v>17096</v>
      </c>
      <c r="F8704" s="180" t="n">
        <v>-25.537519901927</v>
      </c>
    </row>
    <row r="8705" customFormat="false" ht="15" hidden="false" customHeight="false" outlineLevel="0" collapsed="false">
      <c r="A8705" s="177" t="n">
        <v>13799</v>
      </c>
      <c r="B8705" s="178" t="n">
        <v>986041</v>
      </c>
      <c r="C8705" s="177" t="s">
        <v>17097</v>
      </c>
      <c r="D8705" s="177" t="s">
        <v>1634</v>
      </c>
      <c r="E8705" s="179" t="s">
        <v>17098</v>
      </c>
      <c r="F8705" s="180" t="n">
        <v>-24.3543800279926</v>
      </c>
    </row>
    <row r="8706" customFormat="false" ht="15" hidden="false" customHeight="false" outlineLevel="0" collapsed="false">
      <c r="A8706" s="177" t="n">
        <v>228</v>
      </c>
      <c r="B8706" s="178" t="n">
        <v>176017</v>
      </c>
      <c r="C8706" s="177" t="s">
        <v>17099</v>
      </c>
      <c r="D8706" s="177" t="s">
        <v>845</v>
      </c>
      <c r="E8706" s="179" t="s">
        <v>17100</v>
      </c>
      <c r="F8706" s="180" t="n">
        <v>-34.1700971839511</v>
      </c>
    </row>
    <row r="8707" customFormat="false" ht="15" hidden="false" customHeight="false" outlineLevel="0" collapsed="false">
      <c r="A8707" s="177" t="n">
        <v>225</v>
      </c>
      <c r="B8707" s="178" t="n">
        <v>176014</v>
      </c>
      <c r="C8707" s="177" t="s">
        <v>845</v>
      </c>
      <c r="D8707" s="177" t="s">
        <v>845</v>
      </c>
      <c r="E8707" s="179" t="s">
        <v>17101</v>
      </c>
      <c r="F8707" s="180" t="n">
        <v>-34.1858557504724</v>
      </c>
    </row>
    <row r="8708" customFormat="false" ht="15" hidden="false" customHeight="false" outlineLevel="0" collapsed="false">
      <c r="A8708" s="177" t="n">
        <v>214</v>
      </c>
      <c r="B8708" s="178" t="n">
        <v>176003</v>
      </c>
      <c r="C8708" s="177" t="s">
        <v>17102</v>
      </c>
      <c r="D8708" s="177" t="s">
        <v>845</v>
      </c>
      <c r="E8708" s="179" t="s">
        <v>17103</v>
      </c>
      <c r="F8708" s="180" t="n">
        <v>-34.052430208834</v>
      </c>
    </row>
    <row r="8709" customFormat="false" ht="15" hidden="false" customHeight="false" outlineLevel="0" collapsed="false">
      <c r="A8709" s="177" t="n">
        <v>5685</v>
      </c>
      <c r="B8709" s="178" t="n">
        <v>295039</v>
      </c>
      <c r="C8709" s="177" t="s">
        <v>17104</v>
      </c>
      <c r="D8709" s="177" t="s">
        <v>571</v>
      </c>
      <c r="E8709" s="179" t="s">
        <v>17105</v>
      </c>
      <c r="F8709" s="180" t="n">
        <v>-30.1702720355664</v>
      </c>
    </row>
    <row r="8710" customFormat="false" ht="15" hidden="false" customHeight="false" outlineLevel="0" collapsed="false">
      <c r="A8710" s="177" t="n">
        <v>13375</v>
      </c>
      <c r="B8710" s="178" t="n">
        <v>982046</v>
      </c>
      <c r="C8710" s="177" t="s">
        <v>17106</v>
      </c>
      <c r="D8710" s="177" t="s">
        <v>910</v>
      </c>
      <c r="E8710" s="179" t="s">
        <v>17107</v>
      </c>
      <c r="F8710" s="180" t="n">
        <v>-23.6448351704968</v>
      </c>
    </row>
    <row r="8711" customFormat="false" ht="15" hidden="false" customHeight="false" outlineLevel="0" collapsed="false">
      <c r="A8711" s="177" t="n">
        <v>11105</v>
      </c>
      <c r="B8711" s="178" t="n">
        <v>674041</v>
      </c>
      <c r="C8711" s="177" t="s">
        <v>17108</v>
      </c>
      <c r="D8711" s="177" t="s">
        <v>541</v>
      </c>
      <c r="E8711" s="179" t="s">
        <v>17109</v>
      </c>
      <c r="F8711" s="180" t="n">
        <v>-26.5305214925723</v>
      </c>
    </row>
    <row r="8712" customFormat="false" ht="15" hidden="false" customHeight="false" outlineLevel="0" collapsed="false">
      <c r="A8712" s="177" t="n">
        <v>10968</v>
      </c>
      <c r="B8712" s="178" t="n">
        <v>669025</v>
      </c>
      <c r="C8712" s="177" t="s">
        <v>17110</v>
      </c>
      <c r="D8712" s="177" t="s">
        <v>1754</v>
      </c>
      <c r="E8712" s="179" t="s">
        <v>17111</v>
      </c>
      <c r="F8712" s="180" t="n">
        <v>-25.3748471622516</v>
      </c>
    </row>
    <row r="8713" customFormat="false" ht="15" hidden="false" customHeight="false" outlineLevel="0" collapsed="false">
      <c r="A8713" s="177" t="n">
        <v>11026</v>
      </c>
      <c r="B8713" s="178" t="n">
        <v>672034</v>
      </c>
      <c r="C8713" s="177" t="s">
        <v>17112</v>
      </c>
      <c r="D8713" s="177" t="s">
        <v>1649</v>
      </c>
      <c r="E8713" s="179" t="s">
        <v>17113</v>
      </c>
      <c r="F8713" s="180" t="n">
        <v>-27.5843948076099</v>
      </c>
    </row>
    <row r="8714" customFormat="false" ht="15" hidden="false" customHeight="false" outlineLevel="0" collapsed="false">
      <c r="A8714" s="177" t="n">
        <v>10407</v>
      </c>
      <c r="B8714" s="178" t="n">
        <v>599108</v>
      </c>
      <c r="C8714" s="177" t="s">
        <v>17114</v>
      </c>
      <c r="D8714" s="177" t="s">
        <v>560</v>
      </c>
      <c r="E8714" s="179" t="s">
        <v>17115</v>
      </c>
      <c r="F8714" s="180" t="n">
        <v>-29.7624630922384</v>
      </c>
    </row>
    <row r="8715" customFormat="false" ht="15" hidden="false" customHeight="false" outlineLevel="0" collapsed="false">
      <c r="A8715" s="177" t="n">
        <v>13220</v>
      </c>
      <c r="B8715" s="178" t="n">
        <v>976043</v>
      </c>
      <c r="C8715" s="177" t="s">
        <v>17116</v>
      </c>
      <c r="D8715" s="177" t="s">
        <v>1623</v>
      </c>
      <c r="E8715" s="179" t="s">
        <v>17117</v>
      </c>
      <c r="F8715" s="180" t="n">
        <v>-24.337251265029</v>
      </c>
    </row>
    <row r="8716" customFormat="false" ht="15" hidden="false" customHeight="false" outlineLevel="0" collapsed="false">
      <c r="A8716" s="177" t="n">
        <v>14018</v>
      </c>
      <c r="B8716" s="178" t="n">
        <v>987150</v>
      </c>
      <c r="C8716" s="177" t="s">
        <v>17118</v>
      </c>
      <c r="D8716" s="177" t="s">
        <v>676</v>
      </c>
      <c r="E8716" s="179" t="s">
        <v>17119</v>
      </c>
      <c r="F8716" s="180" t="n">
        <v>-24.7769884076192</v>
      </c>
    </row>
    <row r="8717" customFormat="false" ht="15" hidden="false" customHeight="false" outlineLevel="0" collapsed="false">
      <c r="A8717" s="177" t="n">
        <v>13548</v>
      </c>
      <c r="B8717" s="178" t="n">
        <v>984033</v>
      </c>
      <c r="C8717" s="177" t="s">
        <v>17120</v>
      </c>
      <c r="D8717" s="177" t="s">
        <v>1034</v>
      </c>
      <c r="E8717" s="179" t="s">
        <v>17121</v>
      </c>
      <c r="F8717" s="180" t="n">
        <v>-25.0943262519518</v>
      </c>
    </row>
    <row r="8718" customFormat="false" ht="15" hidden="false" customHeight="false" outlineLevel="0" collapsed="false">
      <c r="A8718" s="177" t="n">
        <v>11650</v>
      </c>
      <c r="B8718" s="178" t="n">
        <v>872041</v>
      </c>
      <c r="C8718" s="177" t="s">
        <v>17122</v>
      </c>
      <c r="D8718" s="177" t="s">
        <v>662</v>
      </c>
      <c r="E8718" s="179" t="s">
        <v>17123</v>
      </c>
      <c r="F8718" s="180" t="n">
        <v>-25.2467617407501</v>
      </c>
    </row>
    <row r="8719" customFormat="false" ht="15" hidden="false" customHeight="false" outlineLevel="0" collapsed="false">
      <c r="A8719" s="177" t="n">
        <v>13571</v>
      </c>
      <c r="B8719" s="178" t="n">
        <v>984056</v>
      </c>
      <c r="C8719" s="177" t="s">
        <v>17122</v>
      </c>
      <c r="D8719" s="177" t="s">
        <v>1034</v>
      </c>
      <c r="E8719" s="179" t="s">
        <v>17124</v>
      </c>
      <c r="F8719" s="180" t="n">
        <v>-25.2387271603757</v>
      </c>
    </row>
    <row r="8720" customFormat="false" ht="15" hidden="false" customHeight="false" outlineLevel="0" collapsed="false">
      <c r="A8720" s="177" t="n">
        <v>13126</v>
      </c>
      <c r="B8720" s="178" t="n">
        <v>974094</v>
      </c>
      <c r="C8720" s="177" t="s">
        <v>17125</v>
      </c>
      <c r="D8720" s="177" t="s">
        <v>922</v>
      </c>
      <c r="E8720" s="179" t="s">
        <v>17126</v>
      </c>
      <c r="F8720" s="180" t="n">
        <v>-23.871963015643</v>
      </c>
    </row>
    <row r="8721" customFormat="false" ht="15" hidden="false" customHeight="false" outlineLevel="0" collapsed="false">
      <c r="A8721" s="177" t="n">
        <v>11037</v>
      </c>
      <c r="B8721" s="178" t="n">
        <v>672045</v>
      </c>
      <c r="C8721" s="177" t="s">
        <v>17127</v>
      </c>
      <c r="D8721" s="177" t="s">
        <v>1649</v>
      </c>
      <c r="E8721" s="179" t="s">
        <v>17128</v>
      </c>
      <c r="F8721" s="180" t="n">
        <v>-27.6630474781999</v>
      </c>
    </row>
    <row r="8722" customFormat="false" ht="15" hidden="false" customHeight="false" outlineLevel="0" collapsed="false">
      <c r="A8722" s="177" t="n">
        <v>12056</v>
      </c>
      <c r="B8722" s="178" t="n">
        <v>961027</v>
      </c>
      <c r="C8722" s="177" t="s">
        <v>17129</v>
      </c>
      <c r="D8722" s="177" t="s">
        <v>1193</v>
      </c>
      <c r="E8722" s="179" t="s">
        <v>17130</v>
      </c>
      <c r="F8722" s="180" t="n">
        <v>-23.4060475409555</v>
      </c>
    </row>
    <row r="8723" customFormat="false" ht="15" hidden="false" customHeight="false" outlineLevel="0" collapsed="false">
      <c r="A8723" s="177" t="n">
        <v>6723</v>
      </c>
      <c r="B8723" s="178" t="n">
        <v>299008</v>
      </c>
      <c r="C8723" s="177" t="s">
        <v>17131</v>
      </c>
      <c r="D8723" s="177" t="s">
        <v>1271</v>
      </c>
      <c r="E8723" s="179" t="s">
        <v>17132</v>
      </c>
      <c r="F8723" s="180" t="n">
        <v>-33.8021428736764</v>
      </c>
    </row>
    <row r="8724" customFormat="false" ht="15" hidden="false" customHeight="false" outlineLevel="0" collapsed="false">
      <c r="A8724" s="177" t="n">
        <v>6861</v>
      </c>
      <c r="B8724" s="178" t="n">
        <v>361019</v>
      </c>
      <c r="C8724" s="177" t="s">
        <v>17133</v>
      </c>
      <c r="D8724" s="177" t="s">
        <v>1037</v>
      </c>
      <c r="E8724" s="179" t="s">
        <v>17134</v>
      </c>
      <c r="F8724" s="180" t="n">
        <v>-27.391817969928</v>
      </c>
    </row>
    <row r="8725" customFormat="false" ht="15" hidden="false" customHeight="false" outlineLevel="0" collapsed="false">
      <c r="A8725" s="177" t="n">
        <v>12155</v>
      </c>
      <c r="B8725" s="178" t="n">
        <v>962013</v>
      </c>
      <c r="C8725" s="177" t="s">
        <v>17135</v>
      </c>
      <c r="D8725" s="177" t="s">
        <v>897</v>
      </c>
      <c r="E8725" s="179" t="s">
        <v>17136</v>
      </c>
      <c r="F8725" s="180" t="n">
        <v>-23.6383305787057</v>
      </c>
    </row>
    <row r="8726" customFormat="false" ht="15" hidden="false" customHeight="false" outlineLevel="0" collapsed="false">
      <c r="A8726" s="177" t="n">
        <v>6839</v>
      </c>
      <c r="B8726" s="178" t="n">
        <v>360112</v>
      </c>
      <c r="C8726" s="177" t="s">
        <v>17137</v>
      </c>
      <c r="D8726" s="177" t="s">
        <v>886</v>
      </c>
      <c r="E8726" s="179" t="s">
        <v>17138</v>
      </c>
      <c r="F8726" s="180" t="n">
        <v>-27.4637966815958</v>
      </c>
    </row>
    <row r="8727" customFormat="false" ht="15" hidden="false" customHeight="false" outlineLevel="0" collapsed="false">
      <c r="A8727" s="177" t="n">
        <v>10603</v>
      </c>
      <c r="B8727" s="178" t="n">
        <v>661036</v>
      </c>
      <c r="C8727" s="177" t="s">
        <v>17139</v>
      </c>
      <c r="D8727" s="177" t="s">
        <v>794</v>
      </c>
      <c r="E8727" s="179" t="s">
        <v>17140</v>
      </c>
      <c r="F8727" s="180" t="n">
        <v>-25.6028783092633</v>
      </c>
    </row>
    <row r="8728" customFormat="false" ht="15" hidden="false" customHeight="false" outlineLevel="0" collapsed="false">
      <c r="A8728" s="177" t="n">
        <v>13978</v>
      </c>
      <c r="B8728" s="178" t="n">
        <v>987110</v>
      </c>
      <c r="C8728" s="177" t="s">
        <v>17141</v>
      </c>
      <c r="D8728" s="177" t="s">
        <v>676</v>
      </c>
      <c r="E8728" s="179" t="s">
        <v>17142</v>
      </c>
      <c r="F8728" s="180" t="n">
        <v>-24.5619821797839</v>
      </c>
    </row>
    <row r="8729" customFormat="false" ht="15" hidden="false" customHeight="false" outlineLevel="0" collapsed="false">
      <c r="A8729" s="177" t="n">
        <v>7362</v>
      </c>
      <c r="B8729" s="178" t="n">
        <v>499030</v>
      </c>
      <c r="C8729" s="177" t="s">
        <v>17143</v>
      </c>
      <c r="D8729" s="177" t="s">
        <v>955</v>
      </c>
      <c r="E8729" s="179" t="s">
        <v>17144</v>
      </c>
      <c r="F8729" s="180" t="n">
        <v>-29.2010249530797</v>
      </c>
    </row>
    <row r="8730" customFormat="false" ht="15" hidden="false" customHeight="false" outlineLevel="0" collapsed="false">
      <c r="A8730" s="177" t="n">
        <v>11863</v>
      </c>
      <c r="B8730" s="178" t="n">
        <v>877059</v>
      </c>
      <c r="C8730" s="177" t="s">
        <v>17145</v>
      </c>
      <c r="D8730" s="177" t="s">
        <v>550</v>
      </c>
      <c r="E8730" s="179" t="s">
        <v>17146</v>
      </c>
      <c r="F8730" s="180" t="n">
        <v>-24.6916098790455</v>
      </c>
    </row>
    <row r="8731" customFormat="false" ht="15" hidden="false" customHeight="false" outlineLevel="0" collapsed="false">
      <c r="A8731" s="177" t="n">
        <v>11839</v>
      </c>
      <c r="B8731" s="178" t="n">
        <v>877035</v>
      </c>
      <c r="C8731" s="177" t="s">
        <v>17147</v>
      </c>
      <c r="D8731" s="177" t="s">
        <v>550</v>
      </c>
      <c r="E8731" s="179" t="s">
        <v>17148</v>
      </c>
      <c r="F8731" s="180" t="n">
        <v>-24.6399525224234</v>
      </c>
    </row>
    <row r="8732" customFormat="false" ht="15" hidden="false" customHeight="false" outlineLevel="0" collapsed="false">
      <c r="A8732" s="177" t="n">
        <v>10729</v>
      </c>
      <c r="B8732" s="178" t="n">
        <v>664038</v>
      </c>
      <c r="C8732" s="177" t="s">
        <v>17149</v>
      </c>
      <c r="D8732" s="177" t="s">
        <v>965</v>
      </c>
      <c r="E8732" s="179" t="s">
        <v>17150</v>
      </c>
      <c r="F8732" s="180" t="n">
        <v>-25.0715948963134</v>
      </c>
    </row>
    <row r="8733" customFormat="false" ht="15" hidden="false" customHeight="false" outlineLevel="0" collapsed="false">
      <c r="A8733" s="177" t="n">
        <v>10870</v>
      </c>
      <c r="B8733" s="178" t="n">
        <v>667031</v>
      </c>
      <c r="C8733" s="177" t="s">
        <v>17151</v>
      </c>
      <c r="D8733" s="177" t="s">
        <v>1268</v>
      </c>
      <c r="E8733" s="179" t="s">
        <v>17152</v>
      </c>
      <c r="F8733" s="180" t="n">
        <v>-25.8495689981947</v>
      </c>
    </row>
    <row r="8734" customFormat="false" ht="15" hidden="false" customHeight="false" outlineLevel="0" collapsed="false">
      <c r="A8734" s="177" t="n">
        <v>12105</v>
      </c>
      <c r="B8734" s="178" t="n">
        <v>961076</v>
      </c>
      <c r="C8734" s="177" t="s">
        <v>17153</v>
      </c>
      <c r="D8734" s="177" t="s">
        <v>1193</v>
      </c>
      <c r="E8734" s="179" t="s">
        <v>17154</v>
      </c>
      <c r="F8734" s="180" t="n">
        <v>-23.6080939355659</v>
      </c>
    </row>
    <row r="8735" customFormat="false" ht="15" hidden="false" customHeight="false" outlineLevel="0" collapsed="false">
      <c r="A8735" s="177" t="n">
        <v>13088</v>
      </c>
      <c r="B8735" s="178" t="n">
        <v>974056</v>
      </c>
      <c r="C8735" s="177" t="s">
        <v>17155</v>
      </c>
      <c r="D8735" s="177" t="s">
        <v>922</v>
      </c>
      <c r="E8735" s="179" t="s">
        <v>17156</v>
      </c>
      <c r="F8735" s="180" t="n">
        <v>-23.8245071586311</v>
      </c>
    </row>
    <row r="8736" customFormat="false" ht="15" hidden="false" customHeight="false" outlineLevel="0" collapsed="false">
      <c r="A8736" s="177" t="n">
        <v>13939</v>
      </c>
      <c r="B8736" s="178" t="n">
        <v>987071</v>
      </c>
      <c r="C8736" s="177" t="s">
        <v>17157</v>
      </c>
      <c r="D8736" s="177" t="s">
        <v>676</v>
      </c>
      <c r="E8736" s="179" t="s">
        <v>17158</v>
      </c>
      <c r="F8736" s="180" t="n">
        <v>-24.5147963358256</v>
      </c>
    </row>
    <row r="8737" customFormat="false" ht="15" hidden="false" customHeight="false" outlineLevel="0" collapsed="false">
      <c r="A8737" s="177" t="n">
        <v>13871</v>
      </c>
      <c r="B8737" s="178" t="n">
        <v>987003</v>
      </c>
      <c r="C8737" s="177" t="s">
        <v>17159</v>
      </c>
      <c r="D8737" s="177" t="s">
        <v>676</v>
      </c>
      <c r="E8737" s="179" t="s">
        <v>17160</v>
      </c>
      <c r="F8737" s="180" t="n">
        <v>-24.3065374417788</v>
      </c>
    </row>
    <row r="8738" customFormat="false" ht="15" hidden="false" customHeight="false" outlineLevel="0" collapsed="false">
      <c r="A8738" s="177" t="n">
        <v>13467</v>
      </c>
      <c r="B8738" s="178" t="n">
        <v>983015</v>
      </c>
      <c r="C8738" s="177" t="s">
        <v>17161</v>
      </c>
      <c r="D8738" s="177" t="s">
        <v>826</v>
      </c>
      <c r="E8738" s="179" t="s">
        <v>17162</v>
      </c>
      <c r="F8738" s="180" t="n">
        <v>-24.8106325138088</v>
      </c>
    </row>
    <row r="8739" customFormat="false" ht="15" hidden="false" customHeight="false" outlineLevel="0" collapsed="false">
      <c r="A8739" s="177" t="n">
        <v>13715</v>
      </c>
      <c r="B8739" s="178" t="n">
        <v>985125</v>
      </c>
      <c r="C8739" s="177" t="s">
        <v>17161</v>
      </c>
      <c r="D8739" s="177" t="s">
        <v>814</v>
      </c>
      <c r="E8739" s="179" t="s">
        <v>17163</v>
      </c>
      <c r="F8739" s="180" t="n">
        <v>-24.7750916159933</v>
      </c>
    </row>
    <row r="8740" customFormat="false" ht="15" hidden="false" customHeight="false" outlineLevel="0" collapsed="false">
      <c r="A8740" s="177" t="n">
        <v>12057</v>
      </c>
      <c r="B8740" s="178" t="n">
        <v>961028</v>
      </c>
      <c r="C8740" s="177" t="s">
        <v>17164</v>
      </c>
      <c r="D8740" s="177" t="s">
        <v>1193</v>
      </c>
      <c r="E8740" s="179" t="s">
        <v>17165</v>
      </c>
      <c r="F8740" s="180" t="n">
        <v>-23.4065337974131</v>
      </c>
    </row>
    <row r="8741" customFormat="false" ht="15" hidden="false" customHeight="false" outlineLevel="0" collapsed="false">
      <c r="A8741" s="177" t="n">
        <v>12901</v>
      </c>
      <c r="B8741" s="178" t="n">
        <v>969111</v>
      </c>
      <c r="C8741" s="177" t="s">
        <v>17166</v>
      </c>
      <c r="D8741" s="177" t="s">
        <v>659</v>
      </c>
      <c r="E8741" s="179" t="s">
        <v>17167</v>
      </c>
      <c r="F8741" s="180" t="n">
        <v>-23.341979307466</v>
      </c>
    </row>
    <row r="8742" customFormat="false" ht="15" hidden="false" customHeight="false" outlineLevel="0" collapsed="false">
      <c r="A8742" s="177" t="n">
        <v>13522</v>
      </c>
      <c r="B8742" s="178" t="n">
        <v>984007</v>
      </c>
      <c r="C8742" s="177" t="s">
        <v>17168</v>
      </c>
      <c r="D8742" s="177" t="s">
        <v>1034</v>
      </c>
      <c r="E8742" s="179" t="s">
        <v>17169</v>
      </c>
      <c r="F8742" s="180" t="n">
        <v>-24.9856333029427</v>
      </c>
    </row>
    <row r="8743" customFormat="false" ht="15" hidden="false" customHeight="false" outlineLevel="0" collapsed="false">
      <c r="A8743" s="177" t="n">
        <v>13244</v>
      </c>
      <c r="B8743" s="178" t="n">
        <v>976067</v>
      </c>
      <c r="C8743" s="177" t="s">
        <v>17170</v>
      </c>
      <c r="D8743" s="177" t="s">
        <v>1623</v>
      </c>
      <c r="E8743" s="179" t="s">
        <v>17171</v>
      </c>
      <c r="F8743" s="180" t="n">
        <v>-24.4214073597037</v>
      </c>
    </row>
    <row r="8744" customFormat="false" ht="15" hidden="false" customHeight="false" outlineLevel="0" collapsed="false">
      <c r="A8744" s="177" t="n">
        <v>10533</v>
      </c>
      <c r="B8744" s="178" t="n">
        <v>660030</v>
      </c>
      <c r="C8744" s="177" t="s">
        <v>17172</v>
      </c>
      <c r="D8744" s="177" t="s">
        <v>582</v>
      </c>
      <c r="E8744" s="179" t="s">
        <v>17173</v>
      </c>
      <c r="F8744" s="180" t="n">
        <v>-25.2181870914439</v>
      </c>
    </row>
    <row r="8745" customFormat="false" ht="15" hidden="false" customHeight="false" outlineLevel="0" collapsed="false">
      <c r="A8745" s="177" t="n">
        <v>12120</v>
      </c>
      <c r="B8745" s="178" t="n">
        <v>961091</v>
      </c>
      <c r="C8745" s="177" t="s">
        <v>17174</v>
      </c>
      <c r="D8745" s="177" t="s">
        <v>1193</v>
      </c>
      <c r="E8745" s="179" t="s">
        <v>17175</v>
      </c>
      <c r="F8745" s="180" t="n">
        <v>-23.6363003508441</v>
      </c>
    </row>
    <row r="8746" customFormat="false" ht="15" hidden="false" customHeight="false" outlineLevel="0" collapsed="false">
      <c r="A8746" s="177" t="n">
        <v>12136</v>
      </c>
      <c r="B8746" s="178" t="n">
        <v>961107</v>
      </c>
      <c r="C8746" s="177" t="s">
        <v>17176</v>
      </c>
      <c r="D8746" s="177" t="s">
        <v>1193</v>
      </c>
      <c r="E8746" s="179" t="s">
        <v>17177</v>
      </c>
      <c r="F8746" s="180" t="n">
        <v>-23.6496632245092</v>
      </c>
    </row>
    <row r="8747" customFormat="false" ht="15" hidden="false" customHeight="false" outlineLevel="0" collapsed="false">
      <c r="A8747" s="177" t="n">
        <v>13706</v>
      </c>
      <c r="B8747" s="178" t="n">
        <v>985116</v>
      </c>
      <c r="C8747" s="177" t="s">
        <v>17178</v>
      </c>
      <c r="D8747" s="177" t="s">
        <v>814</v>
      </c>
      <c r="E8747" s="179" t="s">
        <v>17179</v>
      </c>
      <c r="F8747" s="180" t="n">
        <v>-24.7639749061564</v>
      </c>
    </row>
    <row r="8748" customFormat="false" ht="15" hidden="false" customHeight="false" outlineLevel="0" collapsed="false">
      <c r="A8748" s="177" t="n">
        <v>13725</v>
      </c>
      <c r="B8748" s="178" t="n">
        <v>985135</v>
      </c>
      <c r="C8748" s="177" t="s">
        <v>17180</v>
      </c>
      <c r="D8748" s="177" t="s">
        <v>814</v>
      </c>
      <c r="E8748" s="179" t="s">
        <v>17181</v>
      </c>
      <c r="F8748" s="180" t="n">
        <v>-24.7913192511038</v>
      </c>
    </row>
    <row r="8749" customFormat="false" ht="15" hidden="false" customHeight="false" outlineLevel="0" collapsed="false">
      <c r="A8749" s="177" t="n">
        <v>10874</v>
      </c>
      <c r="B8749" s="178" t="n">
        <v>667035</v>
      </c>
      <c r="C8749" s="177" t="s">
        <v>17182</v>
      </c>
      <c r="D8749" s="177" t="s">
        <v>1268</v>
      </c>
      <c r="E8749" s="179" t="s">
        <v>17183</v>
      </c>
      <c r="F8749" s="180" t="n">
        <v>-25.8681044508692</v>
      </c>
    </row>
    <row r="8750" customFormat="false" ht="15" hidden="false" customHeight="false" outlineLevel="0" collapsed="false">
      <c r="A8750" s="177" t="n">
        <v>10857</v>
      </c>
      <c r="B8750" s="178" t="n">
        <v>667018</v>
      </c>
      <c r="C8750" s="177" t="s">
        <v>17184</v>
      </c>
      <c r="D8750" s="177" t="s">
        <v>1268</v>
      </c>
      <c r="E8750" s="179" t="s">
        <v>17185</v>
      </c>
      <c r="F8750" s="180" t="n">
        <v>-25.8220659653055</v>
      </c>
    </row>
    <row r="8751" customFormat="false" ht="15" hidden="false" customHeight="false" outlineLevel="0" collapsed="false">
      <c r="A8751" s="177" t="n">
        <v>7045</v>
      </c>
      <c r="B8751" s="178" t="n">
        <v>383007</v>
      </c>
      <c r="C8751" s="177" t="s">
        <v>17186</v>
      </c>
      <c r="D8751" s="177" t="s">
        <v>5817</v>
      </c>
      <c r="E8751" s="179" t="s">
        <v>17187</v>
      </c>
      <c r="F8751" s="180" t="n">
        <v>-29.0253177707698</v>
      </c>
    </row>
    <row r="8752" customFormat="false" ht="15" hidden="false" customHeight="false" outlineLevel="0" collapsed="false">
      <c r="A8752" s="177" t="n">
        <v>11042</v>
      </c>
      <c r="B8752" s="178" t="n">
        <v>672050</v>
      </c>
      <c r="C8752" s="177" t="s">
        <v>17188</v>
      </c>
      <c r="D8752" s="177" t="s">
        <v>1649</v>
      </c>
      <c r="E8752" s="179" t="s">
        <v>17189</v>
      </c>
      <c r="F8752" s="180" t="n">
        <v>-27.690276214428</v>
      </c>
    </row>
    <row r="8753" customFormat="false" ht="15" hidden="false" customHeight="false" outlineLevel="0" collapsed="false">
      <c r="A8753" s="177" t="n">
        <v>13301</v>
      </c>
      <c r="B8753" s="178" t="n">
        <v>978029</v>
      </c>
      <c r="C8753" s="177" t="s">
        <v>17188</v>
      </c>
      <c r="D8753" s="177" t="s">
        <v>1011</v>
      </c>
      <c r="E8753" s="179" t="s">
        <v>17190</v>
      </c>
      <c r="F8753" s="180" t="n">
        <v>-23.397839970925</v>
      </c>
    </row>
    <row r="8754" customFormat="false" ht="15" hidden="false" customHeight="false" outlineLevel="0" collapsed="false">
      <c r="A8754" s="177" t="n">
        <v>12166</v>
      </c>
      <c r="B8754" s="178" t="n">
        <v>962024</v>
      </c>
      <c r="C8754" s="177" t="s">
        <v>17191</v>
      </c>
      <c r="D8754" s="177" t="s">
        <v>897</v>
      </c>
      <c r="E8754" s="179" t="s">
        <v>17192</v>
      </c>
      <c r="F8754" s="180" t="n">
        <v>-23.6786403606493</v>
      </c>
    </row>
    <row r="8755" customFormat="false" ht="15" hidden="false" customHeight="false" outlineLevel="0" collapsed="false">
      <c r="A8755" s="177" t="n">
        <v>13756</v>
      </c>
      <c r="B8755" s="178" t="n">
        <v>985166</v>
      </c>
      <c r="C8755" s="177" t="s">
        <v>17193</v>
      </c>
      <c r="D8755" s="177" t="s">
        <v>814</v>
      </c>
      <c r="E8755" s="179" t="s">
        <v>17194</v>
      </c>
      <c r="F8755" s="180" t="n">
        <v>-25.0064718536477</v>
      </c>
    </row>
    <row r="8756" customFormat="false" ht="15" hidden="false" customHeight="false" outlineLevel="0" collapsed="false">
      <c r="A8756" s="177" t="n">
        <v>10773</v>
      </c>
      <c r="B8756" s="178" t="n">
        <v>664082</v>
      </c>
      <c r="C8756" s="177" t="s">
        <v>17195</v>
      </c>
      <c r="D8756" s="177" t="s">
        <v>965</v>
      </c>
      <c r="E8756" s="179" t="s">
        <v>17196</v>
      </c>
      <c r="F8756" s="180" t="n">
        <v>-25.295397608962</v>
      </c>
    </row>
    <row r="8757" customFormat="false" ht="15" hidden="false" customHeight="false" outlineLevel="0" collapsed="false">
      <c r="A8757" s="177" t="n">
        <v>6088</v>
      </c>
      <c r="B8757" s="178" t="n">
        <v>296154</v>
      </c>
      <c r="C8757" s="177" t="s">
        <v>17197</v>
      </c>
      <c r="D8757" s="177" t="s">
        <v>919</v>
      </c>
      <c r="E8757" s="179" t="s">
        <v>17198</v>
      </c>
      <c r="F8757" s="180" t="n">
        <v>-30.8060152507078</v>
      </c>
    </row>
    <row r="8758" customFormat="false" ht="15" hidden="false" customHeight="false" outlineLevel="0" collapsed="false">
      <c r="A8758" s="177" t="n">
        <v>479</v>
      </c>
      <c r="B8758" s="178" t="n">
        <v>260124</v>
      </c>
      <c r="C8758" s="177" t="s">
        <v>17199</v>
      </c>
      <c r="D8758" s="177" t="s">
        <v>797</v>
      </c>
      <c r="E8758" s="179" t="s">
        <v>17200</v>
      </c>
      <c r="F8758" s="180" t="n">
        <v>-32.9784282320785</v>
      </c>
    </row>
    <row r="8759" customFormat="false" ht="15" hidden="false" customHeight="false" outlineLevel="0" collapsed="false">
      <c r="A8759" s="177" t="n">
        <v>481</v>
      </c>
      <c r="B8759" s="178" t="n">
        <v>260126</v>
      </c>
      <c r="C8759" s="177" t="s">
        <v>17201</v>
      </c>
      <c r="D8759" s="177" t="s">
        <v>797</v>
      </c>
      <c r="E8759" s="179" t="s">
        <v>17202</v>
      </c>
      <c r="F8759" s="180" t="n">
        <v>-32.9817382365101</v>
      </c>
    </row>
    <row r="8760" customFormat="false" ht="15" hidden="false" customHeight="false" outlineLevel="0" collapsed="false">
      <c r="A8760" s="177" t="n">
        <v>10351</v>
      </c>
      <c r="B8760" s="178" t="n">
        <v>599052</v>
      </c>
      <c r="C8760" s="177" t="s">
        <v>17203</v>
      </c>
      <c r="D8760" s="177" t="s">
        <v>560</v>
      </c>
      <c r="E8760" s="179" t="s">
        <v>17204</v>
      </c>
      <c r="F8760" s="180" t="n">
        <v>-29.7249435785645</v>
      </c>
    </row>
    <row r="8761" customFormat="false" ht="15" hidden="false" customHeight="false" outlineLevel="0" collapsed="false">
      <c r="A8761" s="177" t="n">
        <v>3635</v>
      </c>
      <c r="B8761" s="178" t="n">
        <v>286074</v>
      </c>
      <c r="C8761" s="177" t="s">
        <v>17205</v>
      </c>
      <c r="D8761" s="177" t="s">
        <v>1317</v>
      </c>
      <c r="E8761" s="179" t="s">
        <v>17206</v>
      </c>
      <c r="F8761" s="180" t="n">
        <v>-30.6887820144492</v>
      </c>
    </row>
    <row r="8762" customFormat="false" ht="15" hidden="false" customHeight="false" outlineLevel="0" collapsed="false">
      <c r="A8762" s="177" t="n">
        <v>5995</v>
      </c>
      <c r="B8762" s="178" t="n">
        <v>296061</v>
      </c>
      <c r="C8762" s="177" t="s">
        <v>17205</v>
      </c>
      <c r="D8762" s="177" t="s">
        <v>919</v>
      </c>
      <c r="E8762" s="179" t="s">
        <v>17207</v>
      </c>
      <c r="F8762" s="180" t="n">
        <v>-30.6954773024348</v>
      </c>
    </row>
    <row r="8763" customFormat="false" ht="15" hidden="false" customHeight="false" outlineLevel="0" collapsed="false">
      <c r="A8763" s="177" t="n">
        <v>6131</v>
      </c>
      <c r="B8763" s="178" t="n">
        <v>296197</v>
      </c>
      <c r="C8763" s="177" t="s">
        <v>17208</v>
      </c>
      <c r="D8763" s="177" t="s">
        <v>919</v>
      </c>
      <c r="E8763" s="179" t="s">
        <v>17209</v>
      </c>
      <c r="F8763" s="180" t="n">
        <v>-30.9030638038231</v>
      </c>
    </row>
    <row r="8764" customFormat="false" ht="15" hidden="false" customHeight="false" outlineLevel="0" collapsed="false">
      <c r="A8764" s="177" t="n">
        <v>10316</v>
      </c>
      <c r="B8764" s="178" t="n">
        <v>599017</v>
      </c>
      <c r="C8764" s="177" t="s">
        <v>17210</v>
      </c>
      <c r="D8764" s="177" t="s">
        <v>560</v>
      </c>
      <c r="E8764" s="179" t="s">
        <v>17211</v>
      </c>
      <c r="F8764" s="180" t="n">
        <v>-29.6380527521909</v>
      </c>
    </row>
    <row r="8765" customFormat="false" ht="15" hidden="false" customHeight="false" outlineLevel="0" collapsed="false">
      <c r="A8765" s="177" t="n">
        <v>64</v>
      </c>
      <c r="B8765" s="178" t="n">
        <v>164014</v>
      </c>
      <c r="C8765" s="177" t="s">
        <v>17212</v>
      </c>
      <c r="D8765" s="177" t="s">
        <v>526</v>
      </c>
      <c r="E8765" s="179" t="s">
        <v>17213</v>
      </c>
      <c r="F8765" s="180" t="n">
        <v>-33.4482746681003</v>
      </c>
    </row>
    <row r="8766" customFormat="false" ht="15" hidden="false" customHeight="false" outlineLevel="0" collapsed="false">
      <c r="A8766" s="177" t="n">
        <v>2074</v>
      </c>
      <c r="B8766" s="178" t="n">
        <v>274069</v>
      </c>
      <c r="C8766" s="177" t="s">
        <v>17214</v>
      </c>
      <c r="D8766" s="177" t="s">
        <v>718</v>
      </c>
      <c r="E8766" s="179" t="s">
        <v>17215</v>
      </c>
      <c r="F8766" s="180" t="n">
        <v>-33.1431176699882</v>
      </c>
    </row>
    <row r="8767" customFormat="false" ht="15" hidden="false" customHeight="false" outlineLevel="0" collapsed="false">
      <c r="A8767" s="177" t="n">
        <v>6212</v>
      </c>
      <c r="B8767" s="178" t="n">
        <v>297040</v>
      </c>
      <c r="C8767" s="177" t="s">
        <v>17216</v>
      </c>
      <c r="D8767" s="177" t="s">
        <v>538</v>
      </c>
      <c r="E8767" s="179" t="s">
        <v>17217</v>
      </c>
      <c r="F8767" s="180" t="n">
        <v>-30.8055921238672</v>
      </c>
    </row>
    <row r="8768" customFormat="false" ht="15" hidden="false" customHeight="false" outlineLevel="0" collapsed="false">
      <c r="A8768" s="177" t="n">
        <v>10178</v>
      </c>
      <c r="B8768" s="178" t="n">
        <v>598110</v>
      </c>
      <c r="C8768" s="177" t="s">
        <v>17218</v>
      </c>
      <c r="D8768" s="177" t="s">
        <v>762</v>
      </c>
      <c r="E8768" s="179" t="s">
        <v>17219</v>
      </c>
      <c r="F8768" s="180" t="n">
        <v>-30.2402264050171</v>
      </c>
    </row>
    <row r="8769" customFormat="false" ht="15" hidden="false" customHeight="false" outlineLevel="0" collapsed="false">
      <c r="A8769" s="177" t="n">
        <v>2067</v>
      </c>
      <c r="B8769" s="178" t="n">
        <v>274062</v>
      </c>
      <c r="C8769" s="177" t="s">
        <v>17220</v>
      </c>
      <c r="D8769" s="177" t="s">
        <v>718</v>
      </c>
      <c r="E8769" s="179" t="s">
        <v>17221</v>
      </c>
      <c r="F8769" s="180" t="n">
        <v>-33.1239809508841</v>
      </c>
    </row>
    <row r="8770" customFormat="false" ht="15" hidden="false" customHeight="false" outlineLevel="0" collapsed="false">
      <c r="A8770" s="177" t="n">
        <v>13145</v>
      </c>
      <c r="B8770" s="178" t="n">
        <v>974113</v>
      </c>
      <c r="C8770" s="177" t="s">
        <v>17220</v>
      </c>
      <c r="D8770" s="177" t="s">
        <v>922</v>
      </c>
      <c r="E8770" s="179" t="s">
        <v>17222</v>
      </c>
      <c r="F8770" s="180" t="n">
        <v>-23.9617424279107</v>
      </c>
    </row>
    <row r="8771" customFormat="false" ht="15" hidden="false" customHeight="false" outlineLevel="0" collapsed="false">
      <c r="A8771" s="177" t="n">
        <v>13437</v>
      </c>
      <c r="B8771" s="178" t="n">
        <v>982108</v>
      </c>
      <c r="C8771" s="177" t="s">
        <v>17220</v>
      </c>
      <c r="D8771" s="177" t="s">
        <v>910</v>
      </c>
      <c r="E8771" s="179" t="s">
        <v>17223</v>
      </c>
      <c r="F8771" s="180" t="n">
        <v>-24.044048291593</v>
      </c>
    </row>
    <row r="8772" customFormat="false" ht="15" hidden="false" customHeight="false" outlineLevel="0" collapsed="false">
      <c r="A8772" s="177" t="n">
        <v>6588</v>
      </c>
      <c r="B8772" s="178" t="n">
        <v>298027</v>
      </c>
      <c r="C8772" s="177" t="s">
        <v>17224</v>
      </c>
      <c r="D8772" s="177" t="s">
        <v>1303</v>
      </c>
      <c r="E8772" s="179" t="s">
        <v>17225</v>
      </c>
      <c r="F8772" s="180" t="n">
        <v>-30.8587295703419</v>
      </c>
    </row>
    <row r="8773" customFormat="false" ht="15" hidden="false" customHeight="false" outlineLevel="0" collapsed="false">
      <c r="A8773" s="177" t="n">
        <v>10421</v>
      </c>
      <c r="B8773" s="178" t="n">
        <v>599122</v>
      </c>
      <c r="C8773" s="177" t="s">
        <v>17226</v>
      </c>
      <c r="D8773" s="177" t="s">
        <v>560</v>
      </c>
      <c r="E8773" s="179" t="s">
        <v>17227</v>
      </c>
      <c r="F8773" s="180" t="n">
        <v>-29.7970850460683</v>
      </c>
    </row>
    <row r="8774" customFormat="false" ht="15" hidden="false" customHeight="false" outlineLevel="0" collapsed="false">
      <c r="A8774" s="177" t="n">
        <v>13370</v>
      </c>
      <c r="B8774" s="178" t="n">
        <v>982041</v>
      </c>
      <c r="C8774" s="177" t="s">
        <v>17228</v>
      </c>
      <c r="D8774" s="177" t="s">
        <v>910</v>
      </c>
      <c r="E8774" s="179" t="s">
        <v>17229</v>
      </c>
      <c r="F8774" s="180" t="n">
        <v>-23.621730441484</v>
      </c>
    </row>
    <row r="8775" customFormat="false" ht="15" hidden="false" customHeight="false" outlineLevel="0" collapsed="false">
      <c r="A8775" s="177" t="n">
        <v>5402</v>
      </c>
      <c r="B8775" s="178" t="n">
        <v>294237</v>
      </c>
      <c r="C8775" s="177" t="s">
        <v>17230</v>
      </c>
      <c r="D8775" s="177" t="s">
        <v>784</v>
      </c>
      <c r="E8775" s="179" t="s">
        <v>17231</v>
      </c>
      <c r="F8775" s="180" t="n">
        <v>-31.8039726999449</v>
      </c>
    </row>
    <row r="8776" customFormat="false" ht="15" hidden="false" customHeight="false" outlineLevel="0" collapsed="false">
      <c r="A8776" s="177" t="n">
        <v>8221</v>
      </c>
      <c r="B8776" s="178" t="n">
        <v>565023</v>
      </c>
      <c r="C8776" s="177" t="s">
        <v>17230</v>
      </c>
      <c r="D8776" s="177" t="s">
        <v>1952</v>
      </c>
      <c r="E8776" s="179" t="s">
        <v>17232</v>
      </c>
      <c r="F8776" s="180" t="n">
        <v>-29.6198439603076</v>
      </c>
    </row>
    <row r="8777" customFormat="false" ht="15" hidden="false" customHeight="false" outlineLevel="0" collapsed="false">
      <c r="A8777" s="177" t="n">
        <v>8419</v>
      </c>
      <c r="B8777" s="178" t="n">
        <v>571024</v>
      </c>
      <c r="C8777" s="177" t="s">
        <v>17230</v>
      </c>
      <c r="D8777" s="177" t="s">
        <v>553</v>
      </c>
      <c r="E8777" s="179" t="s">
        <v>17233</v>
      </c>
      <c r="F8777" s="180" t="n">
        <v>-28.7295424586017</v>
      </c>
    </row>
    <row r="8778" customFormat="false" ht="15" hidden="false" customHeight="false" outlineLevel="0" collapsed="false">
      <c r="A8778" s="177" t="n">
        <v>10163</v>
      </c>
      <c r="B8778" s="178" t="n">
        <v>598095</v>
      </c>
      <c r="C8778" s="177" t="s">
        <v>17230</v>
      </c>
      <c r="D8778" s="177" t="s">
        <v>762</v>
      </c>
      <c r="E8778" s="179" t="s">
        <v>17234</v>
      </c>
      <c r="F8778" s="180" t="n">
        <v>-30.2130007874544</v>
      </c>
    </row>
    <row r="8779" customFormat="false" ht="15" hidden="false" customHeight="false" outlineLevel="0" collapsed="false">
      <c r="A8779" s="177" t="n">
        <v>5886</v>
      </c>
      <c r="B8779" s="178" t="n">
        <v>295240</v>
      </c>
      <c r="C8779" s="177" t="s">
        <v>17235</v>
      </c>
      <c r="D8779" s="177" t="s">
        <v>571</v>
      </c>
      <c r="E8779" s="179" t="s">
        <v>17236</v>
      </c>
      <c r="F8779" s="180" t="n">
        <v>-30.5562617360358</v>
      </c>
    </row>
    <row r="8780" customFormat="false" ht="15" hidden="false" customHeight="false" outlineLevel="0" collapsed="false">
      <c r="A8780" s="177" t="n">
        <v>5655</v>
      </c>
      <c r="B8780" s="178" t="n">
        <v>295009</v>
      </c>
      <c r="C8780" s="177" t="s">
        <v>17237</v>
      </c>
      <c r="D8780" s="177" t="s">
        <v>571</v>
      </c>
      <c r="E8780" s="179" t="s">
        <v>17238</v>
      </c>
      <c r="F8780" s="180" t="n">
        <v>-30.0854402863201</v>
      </c>
    </row>
    <row r="8781" customFormat="false" ht="15" hidden="false" customHeight="false" outlineLevel="0" collapsed="false">
      <c r="A8781" s="177" t="n">
        <v>534</v>
      </c>
      <c r="B8781" s="178" t="n">
        <v>260179</v>
      </c>
      <c r="C8781" s="177" t="s">
        <v>17239</v>
      </c>
      <c r="D8781" s="177" t="s">
        <v>797</v>
      </c>
      <c r="E8781" s="179" t="s">
        <v>17240</v>
      </c>
      <c r="F8781" s="180" t="n">
        <v>-33.2188591221236</v>
      </c>
    </row>
    <row r="8782" customFormat="false" ht="15" hidden="false" customHeight="false" outlineLevel="0" collapsed="false">
      <c r="A8782" s="177" t="n">
        <v>9287</v>
      </c>
      <c r="B8782" s="178" t="n">
        <v>582084</v>
      </c>
      <c r="C8782" s="177" t="s">
        <v>17241</v>
      </c>
      <c r="D8782" s="177" t="s">
        <v>1025</v>
      </c>
      <c r="E8782" s="179" t="s">
        <v>17242</v>
      </c>
      <c r="F8782" s="180" t="n">
        <v>-27.4638905494014</v>
      </c>
    </row>
    <row r="8783" customFormat="false" ht="15" hidden="false" customHeight="false" outlineLevel="0" collapsed="false">
      <c r="A8783" s="177" t="n">
        <v>5190</v>
      </c>
      <c r="B8783" s="178" t="n">
        <v>294025</v>
      </c>
      <c r="C8783" s="177" t="s">
        <v>17243</v>
      </c>
      <c r="D8783" s="177" t="s">
        <v>784</v>
      </c>
      <c r="E8783" s="179" t="s">
        <v>17244</v>
      </c>
      <c r="F8783" s="180" t="n">
        <v>-31.5068123935631</v>
      </c>
    </row>
    <row r="8784" customFormat="false" ht="15" hidden="false" customHeight="false" outlineLevel="0" collapsed="false">
      <c r="A8784" s="177" t="n">
        <v>5437</v>
      </c>
      <c r="B8784" s="178" t="n">
        <v>294272</v>
      </c>
      <c r="C8784" s="177" t="s">
        <v>17245</v>
      </c>
      <c r="D8784" s="177" t="s">
        <v>784</v>
      </c>
      <c r="E8784" s="179" t="s">
        <v>17246</v>
      </c>
      <c r="F8784" s="180" t="n">
        <v>-31.8028465016935</v>
      </c>
    </row>
    <row r="8785" customFormat="false" ht="15" hidden="false" customHeight="false" outlineLevel="0" collapsed="false">
      <c r="A8785" s="177" t="n">
        <v>13866</v>
      </c>
      <c r="B8785" s="178" t="n">
        <v>986108</v>
      </c>
      <c r="C8785" s="177" t="s">
        <v>17247</v>
      </c>
      <c r="D8785" s="177" t="s">
        <v>1634</v>
      </c>
      <c r="E8785" s="179" t="s">
        <v>17248</v>
      </c>
      <c r="F8785" s="180" t="n">
        <v>-24.588624711661</v>
      </c>
    </row>
    <row r="8786" customFormat="false" ht="15" hidden="false" customHeight="false" outlineLevel="0" collapsed="false">
      <c r="A8786" s="177" t="n">
        <v>695</v>
      </c>
      <c r="B8786" s="178" t="n">
        <v>270075</v>
      </c>
      <c r="C8786" s="177" t="s">
        <v>17249</v>
      </c>
      <c r="D8786" s="177" t="s">
        <v>723</v>
      </c>
      <c r="E8786" s="179" t="s">
        <v>17250</v>
      </c>
      <c r="F8786" s="180" t="n">
        <v>-31.9760358167776</v>
      </c>
    </row>
    <row r="8787" customFormat="false" ht="15" hidden="false" customHeight="false" outlineLevel="0" collapsed="false">
      <c r="A8787" s="177" t="n">
        <v>10137</v>
      </c>
      <c r="B8787" s="178" t="n">
        <v>598069</v>
      </c>
      <c r="C8787" s="177" t="s">
        <v>17251</v>
      </c>
      <c r="D8787" s="177" t="s">
        <v>762</v>
      </c>
      <c r="E8787" s="179" t="s">
        <v>17252</v>
      </c>
      <c r="F8787" s="180" t="n">
        <v>-30.3744856441525</v>
      </c>
    </row>
    <row r="8788" customFormat="false" ht="15" hidden="false" customHeight="false" outlineLevel="0" collapsed="false">
      <c r="A8788" s="177" t="n">
        <v>9043</v>
      </c>
      <c r="B8788" s="178" t="n">
        <v>580176</v>
      </c>
      <c r="C8788" s="177" t="s">
        <v>17253</v>
      </c>
      <c r="D8788" s="177" t="s">
        <v>998</v>
      </c>
      <c r="E8788" s="179" t="s">
        <v>17254</v>
      </c>
      <c r="F8788" s="180" t="n">
        <v>-28.0678479983229</v>
      </c>
    </row>
    <row r="8789" customFormat="false" ht="15" hidden="false" customHeight="false" outlineLevel="0" collapsed="false">
      <c r="A8789" s="177" t="n">
        <v>11735</v>
      </c>
      <c r="B8789" s="178" t="n">
        <v>874066</v>
      </c>
      <c r="C8789" s="177" t="s">
        <v>17255</v>
      </c>
      <c r="D8789" s="177" t="s">
        <v>615</v>
      </c>
      <c r="E8789" s="179" t="s">
        <v>17256</v>
      </c>
      <c r="F8789" s="180" t="n">
        <v>-25.4911481204353</v>
      </c>
    </row>
    <row r="8790" customFormat="false" ht="15" hidden="false" customHeight="false" outlineLevel="0" collapsed="false">
      <c r="A8790" s="177" t="n">
        <v>904</v>
      </c>
      <c r="B8790" s="178" t="n">
        <v>270284</v>
      </c>
      <c r="C8790" s="177" t="s">
        <v>17257</v>
      </c>
      <c r="D8790" s="177" t="s">
        <v>723</v>
      </c>
      <c r="E8790" s="179" t="s">
        <v>17258</v>
      </c>
      <c r="F8790" s="180" t="n">
        <v>-32.0778878749892</v>
      </c>
    </row>
    <row r="8791" customFormat="false" ht="15" hidden="false" customHeight="false" outlineLevel="0" collapsed="false">
      <c r="A8791" s="177" t="n">
        <v>5987</v>
      </c>
      <c r="B8791" s="178" t="n">
        <v>296053</v>
      </c>
      <c r="C8791" s="177" t="s">
        <v>17259</v>
      </c>
      <c r="D8791" s="177" t="s">
        <v>919</v>
      </c>
      <c r="E8791" s="179" t="s">
        <v>17260</v>
      </c>
      <c r="F8791" s="180" t="n">
        <v>-30.9041446510853</v>
      </c>
    </row>
    <row r="8792" customFormat="false" ht="15" hidden="false" customHeight="false" outlineLevel="0" collapsed="false">
      <c r="A8792" s="177" t="n">
        <v>5633</v>
      </c>
      <c r="B8792" s="178" t="n">
        <v>294468</v>
      </c>
      <c r="C8792" s="177" t="s">
        <v>17261</v>
      </c>
      <c r="D8792" s="177" t="s">
        <v>784</v>
      </c>
      <c r="E8792" s="179" t="s">
        <v>17262</v>
      </c>
      <c r="F8792" s="180" t="n">
        <v>-31.9959040008397</v>
      </c>
    </row>
    <row r="8793" customFormat="false" ht="15" hidden="false" customHeight="false" outlineLevel="0" collapsed="false">
      <c r="A8793" s="177" t="n">
        <v>5322</v>
      </c>
      <c r="B8793" s="178" t="n">
        <v>294157</v>
      </c>
      <c r="C8793" s="177" t="s">
        <v>17263</v>
      </c>
      <c r="D8793" s="177" t="s">
        <v>784</v>
      </c>
      <c r="E8793" s="179" t="s">
        <v>17264</v>
      </c>
      <c r="F8793" s="180" t="n">
        <v>-31.7053942253581</v>
      </c>
    </row>
    <row r="8794" customFormat="false" ht="15" hidden="false" customHeight="false" outlineLevel="0" collapsed="false">
      <c r="A8794" s="177" t="n">
        <v>5583</v>
      </c>
      <c r="B8794" s="178" t="n">
        <v>294418</v>
      </c>
      <c r="C8794" s="177" t="s">
        <v>17265</v>
      </c>
      <c r="D8794" s="177" t="s">
        <v>784</v>
      </c>
      <c r="E8794" s="179" t="s">
        <v>17266</v>
      </c>
      <c r="F8794" s="180" t="n">
        <v>-31.9458574584927</v>
      </c>
    </row>
    <row r="8795" customFormat="false" ht="15" hidden="false" customHeight="false" outlineLevel="0" collapsed="false">
      <c r="A8795" s="177" t="n">
        <v>8629</v>
      </c>
      <c r="B8795" s="178" t="n">
        <v>575109</v>
      </c>
      <c r="C8795" s="177" t="s">
        <v>17265</v>
      </c>
      <c r="D8795" s="177" t="s">
        <v>1065</v>
      </c>
      <c r="E8795" s="179" t="s">
        <v>17267</v>
      </c>
      <c r="F8795" s="180" t="n">
        <v>-28.3615764448076</v>
      </c>
    </row>
    <row r="8796" customFormat="false" ht="15" hidden="false" customHeight="false" outlineLevel="0" collapsed="false">
      <c r="A8796" s="177" t="n">
        <v>7867</v>
      </c>
      <c r="B8796" s="178" t="n">
        <v>542058</v>
      </c>
      <c r="C8796" s="177" t="s">
        <v>17268</v>
      </c>
      <c r="D8796" s="177" t="s">
        <v>770</v>
      </c>
      <c r="E8796" s="179" t="s">
        <v>17269</v>
      </c>
      <c r="F8796" s="180" t="n">
        <v>-28.6336221369548</v>
      </c>
    </row>
    <row r="8797" customFormat="false" ht="15" hidden="false" customHeight="false" outlineLevel="0" collapsed="false">
      <c r="A8797" s="177" t="n">
        <v>4582</v>
      </c>
      <c r="B8797" s="178" t="n">
        <v>292080</v>
      </c>
      <c r="C8797" s="177" t="s">
        <v>17270</v>
      </c>
      <c r="D8797" s="177" t="s">
        <v>1005</v>
      </c>
      <c r="E8797" s="179" t="s">
        <v>17271</v>
      </c>
      <c r="F8797" s="180" t="n">
        <v>-31.4947745641838</v>
      </c>
    </row>
    <row r="8798" customFormat="false" ht="15" hidden="false" customHeight="false" outlineLevel="0" collapsed="false">
      <c r="A8798" s="177" t="n">
        <v>8312</v>
      </c>
      <c r="B8798" s="178" t="n">
        <v>567025</v>
      </c>
      <c r="C8798" s="177" t="s">
        <v>17272</v>
      </c>
      <c r="D8798" s="177" t="s">
        <v>529</v>
      </c>
      <c r="E8798" s="179" t="s">
        <v>17273</v>
      </c>
      <c r="F8798" s="180" t="n">
        <v>-30.0126326379332</v>
      </c>
    </row>
    <row r="8799" customFormat="false" ht="15" hidden="false" customHeight="false" outlineLevel="0" collapsed="false">
      <c r="A8799" s="177" t="n">
        <v>9865</v>
      </c>
      <c r="B8799" s="178" t="n">
        <v>593023</v>
      </c>
      <c r="C8799" s="177" t="s">
        <v>17272</v>
      </c>
      <c r="D8799" s="177" t="s">
        <v>532</v>
      </c>
      <c r="E8799" s="179" t="s">
        <v>17274</v>
      </c>
      <c r="F8799" s="180" t="n">
        <v>-29.3167190166479</v>
      </c>
    </row>
    <row r="8800" customFormat="false" ht="15" hidden="false" customHeight="false" outlineLevel="0" collapsed="false">
      <c r="A8800" s="177" t="n">
        <v>8769</v>
      </c>
      <c r="B8800" s="178" t="n">
        <v>577013</v>
      </c>
      <c r="C8800" s="177" t="s">
        <v>17275</v>
      </c>
      <c r="D8800" s="177" t="s">
        <v>1928</v>
      </c>
      <c r="E8800" s="179" t="s">
        <v>17276</v>
      </c>
      <c r="F8800" s="180" t="n">
        <v>-28.8958846326757</v>
      </c>
    </row>
    <row r="8801" customFormat="false" ht="15" hidden="false" customHeight="false" outlineLevel="0" collapsed="false">
      <c r="A8801" s="177" t="n">
        <v>3844</v>
      </c>
      <c r="B8801" s="178" t="n">
        <v>287045</v>
      </c>
      <c r="C8801" s="177" t="s">
        <v>17277</v>
      </c>
      <c r="D8801" s="177" t="s">
        <v>1068</v>
      </c>
      <c r="E8801" s="179" t="s">
        <v>17278</v>
      </c>
      <c r="F8801" s="180" t="n">
        <v>-30.4773491508435</v>
      </c>
    </row>
    <row r="8802" customFormat="false" ht="15" hidden="false" customHeight="false" outlineLevel="0" collapsed="false">
      <c r="A8802" s="177" t="n">
        <v>1360</v>
      </c>
      <c r="B8802" s="178" t="n">
        <v>271087</v>
      </c>
      <c r="C8802" s="177" t="s">
        <v>17279</v>
      </c>
      <c r="D8802" s="177" t="s">
        <v>544</v>
      </c>
      <c r="E8802" s="179" t="s">
        <v>17280</v>
      </c>
      <c r="F8802" s="180" t="n">
        <v>-32.188701690905</v>
      </c>
    </row>
    <row r="8803" customFormat="false" ht="15" hidden="false" customHeight="false" outlineLevel="0" collapsed="false">
      <c r="A8803" s="177" t="n">
        <v>2201</v>
      </c>
      <c r="B8803" s="178" t="n">
        <v>276059</v>
      </c>
      <c r="C8803" s="177" t="s">
        <v>17279</v>
      </c>
      <c r="D8803" s="177" t="s">
        <v>636</v>
      </c>
      <c r="E8803" s="179" t="s">
        <v>17281</v>
      </c>
      <c r="F8803" s="180" t="n">
        <v>-32.7249864432865</v>
      </c>
    </row>
    <row r="8804" customFormat="false" ht="15" hidden="false" customHeight="false" outlineLevel="0" collapsed="false">
      <c r="A8804" s="177" t="n">
        <v>9642</v>
      </c>
      <c r="B8804" s="178" t="n">
        <v>589049</v>
      </c>
      <c r="C8804" s="177" t="s">
        <v>17282</v>
      </c>
      <c r="D8804" s="177" t="s">
        <v>521</v>
      </c>
      <c r="E8804" s="179" t="s">
        <v>17283</v>
      </c>
      <c r="F8804" s="180" t="n">
        <v>-28.8314988226868</v>
      </c>
    </row>
    <row r="8805" customFormat="false" ht="15" hidden="false" customHeight="false" outlineLevel="0" collapsed="false">
      <c r="A8805" s="177" t="n">
        <v>5235</v>
      </c>
      <c r="B8805" s="178" t="n">
        <v>294070</v>
      </c>
      <c r="C8805" s="177" t="s">
        <v>17284</v>
      </c>
      <c r="D8805" s="177" t="s">
        <v>784</v>
      </c>
      <c r="E8805" s="179" t="s">
        <v>17285</v>
      </c>
      <c r="F8805" s="180" t="n">
        <v>-31.6224289118394</v>
      </c>
    </row>
    <row r="8806" customFormat="false" ht="15" hidden="false" customHeight="false" outlineLevel="0" collapsed="false">
      <c r="A8806" s="177" t="n">
        <v>2133</v>
      </c>
      <c r="B8806" s="178" t="n">
        <v>274128</v>
      </c>
      <c r="C8806" s="177" t="s">
        <v>17286</v>
      </c>
      <c r="D8806" s="177" t="s">
        <v>718</v>
      </c>
      <c r="E8806" s="179" t="s">
        <v>17287</v>
      </c>
      <c r="F8806" s="180" t="n">
        <v>-33.3754813973967</v>
      </c>
    </row>
    <row r="8807" customFormat="false" ht="15" hidden="false" customHeight="false" outlineLevel="0" collapsed="false">
      <c r="A8807" s="177" t="n">
        <v>6564</v>
      </c>
      <c r="B8807" s="178" t="n">
        <v>298003</v>
      </c>
      <c r="C8807" s="177" t="s">
        <v>17288</v>
      </c>
      <c r="D8807" s="177" t="s">
        <v>1303</v>
      </c>
      <c r="E8807" s="179" t="s">
        <v>17289</v>
      </c>
      <c r="F8807" s="180" t="n">
        <v>-30.7057575662501</v>
      </c>
    </row>
    <row r="8808" customFormat="false" ht="15" hidden="false" customHeight="false" outlineLevel="0" collapsed="false">
      <c r="A8808" s="177" t="n">
        <v>6620</v>
      </c>
      <c r="B8808" s="178" t="n">
        <v>298059</v>
      </c>
      <c r="C8808" s="177" t="s">
        <v>17290</v>
      </c>
      <c r="D8808" s="177" t="s">
        <v>1303</v>
      </c>
      <c r="E8808" s="179" t="s">
        <v>17291</v>
      </c>
      <c r="F8808" s="180" t="n">
        <v>-30.915220369839</v>
      </c>
    </row>
    <row r="8809" customFormat="false" ht="15" hidden="false" customHeight="false" outlineLevel="0" collapsed="false">
      <c r="A8809" s="177" t="n">
        <v>9198</v>
      </c>
      <c r="B8809" s="178" t="n">
        <v>581132</v>
      </c>
      <c r="C8809" s="177" t="s">
        <v>17292</v>
      </c>
      <c r="D8809" s="177" t="s">
        <v>900</v>
      </c>
      <c r="E8809" s="179" t="s">
        <v>17293</v>
      </c>
      <c r="F8809" s="180" t="n">
        <v>-28.3674459717129</v>
      </c>
    </row>
    <row r="8810" customFormat="false" ht="15" hidden="false" customHeight="false" outlineLevel="0" collapsed="false">
      <c r="A8810" s="177" t="n">
        <v>9446</v>
      </c>
      <c r="B8810" s="178" t="n">
        <v>585026</v>
      </c>
      <c r="C8810" s="177" t="s">
        <v>17292</v>
      </c>
      <c r="D8810" s="177" t="s">
        <v>777</v>
      </c>
      <c r="E8810" s="179" t="s">
        <v>17294</v>
      </c>
      <c r="F8810" s="180" t="n">
        <v>-28.1232686230283</v>
      </c>
    </row>
    <row r="8811" customFormat="false" ht="15" hidden="false" customHeight="false" outlineLevel="0" collapsed="false">
      <c r="A8811" s="177" t="n">
        <v>4862</v>
      </c>
      <c r="B8811" s="178" t="n">
        <v>293024</v>
      </c>
      <c r="C8811" s="177" t="s">
        <v>17295</v>
      </c>
      <c r="D8811" s="177" t="s">
        <v>935</v>
      </c>
      <c r="E8811" s="179" t="s">
        <v>17296</v>
      </c>
      <c r="F8811" s="180" t="n">
        <v>-30.9677336301066</v>
      </c>
    </row>
    <row r="8812" customFormat="false" ht="15" hidden="false" customHeight="false" outlineLevel="0" collapsed="false">
      <c r="A8812" s="177" t="n">
        <v>4655</v>
      </c>
      <c r="B8812" s="178" t="n">
        <v>292153</v>
      </c>
      <c r="C8812" s="177" t="s">
        <v>17297</v>
      </c>
      <c r="D8812" s="177" t="s">
        <v>1005</v>
      </c>
      <c r="E8812" s="179" t="s">
        <v>17298</v>
      </c>
      <c r="F8812" s="180" t="n">
        <v>-31.5766522706098</v>
      </c>
    </row>
    <row r="8813" customFormat="false" ht="15" hidden="false" customHeight="false" outlineLevel="0" collapsed="false">
      <c r="A8813" s="177" t="n">
        <v>4869</v>
      </c>
      <c r="B8813" s="178" t="n">
        <v>293031</v>
      </c>
      <c r="C8813" s="177" t="s">
        <v>17297</v>
      </c>
      <c r="D8813" s="177" t="s">
        <v>935</v>
      </c>
      <c r="E8813" s="179" t="s">
        <v>17299</v>
      </c>
      <c r="F8813" s="180" t="n">
        <v>-30.985482574372</v>
      </c>
    </row>
    <row r="8814" customFormat="false" ht="15" hidden="false" customHeight="false" outlineLevel="0" collapsed="false">
      <c r="A8814" s="177" t="n">
        <v>6105</v>
      </c>
      <c r="B8814" s="178" t="n">
        <v>296171</v>
      </c>
      <c r="C8814" s="177" t="s">
        <v>17297</v>
      </c>
      <c r="D8814" s="177" t="s">
        <v>919</v>
      </c>
      <c r="E8814" s="179" t="s">
        <v>17300</v>
      </c>
      <c r="F8814" s="180" t="n">
        <v>-30.8432990334949</v>
      </c>
    </row>
    <row r="8815" customFormat="false" ht="15" hidden="false" customHeight="false" outlineLevel="0" collapsed="false">
      <c r="A8815" s="177" t="n">
        <v>6176</v>
      </c>
      <c r="B8815" s="178" t="n">
        <v>297004</v>
      </c>
      <c r="C8815" s="177" t="s">
        <v>17301</v>
      </c>
      <c r="D8815" s="177" t="s">
        <v>538</v>
      </c>
      <c r="E8815" s="179" t="s">
        <v>17302</v>
      </c>
      <c r="F8815" s="180" t="n">
        <v>-30.6999615613805</v>
      </c>
    </row>
    <row r="8816" customFormat="false" ht="15" hidden="false" customHeight="false" outlineLevel="0" collapsed="false">
      <c r="A8816" s="177" t="n">
        <v>6435</v>
      </c>
      <c r="B8816" s="178" t="n">
        <v>297263</v>
      </c>
      <c r="C8816" s="177" t="s">
        <v>17303</v>
      </c>
      <c r="D8816" s="177" t="s">
        <v>538</v>
      </c>
      <c r="E8816" s="179" t="s">
        <v>17304</v>
      </c>
      <c r="F8816" s="180" t="n">
        <v>-30.9843020034626</v>
      </c>
    </row>
    <row r="8817" customFormat="false" ht="15" hidden="false" customHeight="false" outlineLevel="0" collapsed="false">
      <c r="A8817" s="177" t="n">
        <v>4281</v>
      </c>
      <c r="B8817" s="178" t="n">
        <v>290331</v>
      </c>
      <c r="C8817" s="177" t="s">
        <v>17305</v>
      </c>
      <c r="D8817" s="177" t="s">
        <v>707</v>
      </c>
      <c r="E8817" s="179" t="s">
        <v>17306</v>
      </c>
      <c r="F8817" s="180" t="n">
        <v>-31.4775049231244</v>
      </c>
    </row>
    <row r="8818" customFormat="false" ht="15" hidden="false" customHeight="false" outlineLevel="0" collapsed="false">
      <c r="A8818" s="177" t="n">
        <v>7491</v>
      </c>
      <c r="B8818" s="178" t="n">
        <v>504022</v>
      </c>
      <c r="C8818" s="177" t="s">
        <v>17305</v>
      </c>
      <c r="D8818" s="177" t="s">
        <v>628</v>
      </c>
      <c r="E8818" s="179" t="s">
        <v>17307</v>
      </c>
      <c r="F8818" s="180" t="n">
        <v>-30.6198435720656</v>
      </c>
    </row>
    <row r="8819" customFormat="false" ht="15" hidden="false" customHeight="false" outlineLevel="0" collapsed="false">
      <c r="A8819" s="177" t="n">
        <v>10212</v>
      </c>
      <c r="B8819" s="178" t="n">
        <v>598144</v>
      </c>
      <c r="C8819" s="177" t="s">
        <v>17305</v>
      </c>
      <c r="D8819" s="177" t="s">
        <v>762</v>
      </c>
      <c r="E8819" s="179" t="s">
        <v>17308</v>
      </c>
      <c r="F8819" s="180" t="n">
        <v>-30.3596465467516</v>
      </c>
    </row>
    <row r="8820" customFormat="false" ht="15" hidden="false" customHeight="false" outlineLevel="0" collapsed="false">
      <c r="A8820" s="177" t="n">
        <v>6398</v>
      </c>
      <c r="B8820" s="178" t="n">
        <v>297226</v>
      </c>
      <c r="C8820" s="177" t="s">
        <v>17309</v>
      </c>
      <c r="D8820" s="177" t="s">
        <v>538</v>
      </c>
      <c r="E8820" s="179" t="s">
        <v>17310</v>
      </c>
      <c r="F8820" s="180" t="n">
        <v>-30.9668613631349</v>
      </c>
    </row>
    <row r="8821" customFormat="false" ht="15" hidden="false" customHeight="false" outlineLevel="0" collapsed="false">
      <c r="A8821" s="177" t="n">
        <v>6266</v>
      </c>
      <c r="B8821" s="178" t="n">
        <v>297094</v>
      </c>
      <c r="C8821" s="177" t="s">
        <v>17311</v>
      </c>
      <c r="D8821" s="177" t="s">
        <v>538</v>
      </c>
      <c r="E8821" s="179" t="s">
        <v>17312</v>
      </c>
      <c r="F8821" s="180" t="n">
        <v>-30.8858655637407</v>
      </c>
    </row>
    <row r="8822" customFormat="false" ht="15" hidden="false" customHeight="false" outlineLevel="0" collapsed="false">
      <c r="A8822" s="177" t="n">
        <v>1763</v>
      </c>
      <c r="B8822" s="178" t="n">
        <v>271490</v>
      </c>
      <c r="C8822" s="177" t="s">
        <v>17313</v>
      </c>
      <c r="D8822" s="177" t="s">
        <v>544</v>
      </c>
      <c r="E8822" s="179" t="s">
        <v>17314</v>
      </c>
      <c r="F8822" s="180" t="n">
        <v>-32.5241177657196</v>
      </c>
    </row>
    <row r="8823" customFormat="false" ht="15" hidden="false" customHeight="false" outlineLevel="0" collapsed="false">
      <c r="A8823" s="177" t="n">
        <v>1077</v>
      </c>
      <c r="B8823" s="178" t="n">
        <v>270457</v>
      </c>
      <c r="C8823" s="177" t="s">
        <v>17315</v>
      </c>
      <c r="D8823" s="177" t="s">
        <v>723</v>
      </c>
      <c r="E8823" s="179" t="s">
        <v>17316</v>
      </c>
      <c r="F8823" s="180" t="n">
        <v>-32.1695323181111</v>
      </c>
    </row>
    <row r="8824" customFormat="false" ht="15" hidden="false" customHeight="false" outlineLevel="0" collapsed="false">
      <c r="A8824" s="177" t="n">
        <v>12066</v>
      </c>
      <c r="B8824" s="178" t="n">
        <v>961037</v>
      </c>
      <c r="C8824" s="177" t="s">
        <v>17317</v>
      </c>
      <c r="D8824" s="177" t="s">
        <v>1193</v>
      </c>
      <c r="E8824" s="179" t="s">
        <v>17318</v>
      </c>
      <c r="F8824" s="180" t="n">
        <v>-23.4371329720822</v>
      </c>
    </row>
    <row r="8825" customFormat="false" ht="15" hidden="false" customHeight="false" outlineLevel="0" collapsed="false">
      <c r="A8825" s="177" t="n">
        <v>4944</v>
      </c>
      <c r="B8825" s="178" t="n">
        <v>293106</v>
      </c>
      <c r="C8825" s="177" t="s">
        <v>17319</v>
      </c>
      <c r="D8825" s="177" t="s">
        <v>935</v>
      </c>
      <c r="E8825" s="179" t="s">
        <v>17320</v>
      </c>
      <c r="F8825" s="180" t="n">
        <v>-31.0888522816811</v>
      </c>
    </row>
    <row r="8826" customFormat="false" ht="15" hidden="false" customHeight="false" outlineLevel="0" collapsed="false">
      <c r="A8826" s="177" t="n">
        <v>6183</v>
      </c>
      <c r="B8826" s="178" t="n">
        <v>297011</v>
      </c>
      <c r="C8826" s="177" t="s">
        <v>17319</v>
      </c>
      <c r="D8826" s="177" t="s">
        <v>538</v>
      </c>
      <c r="E8826" s="179" t="s">
        <v>17321</v>
      </c>
      <c r="F8826" s="180" t="n">
        <v>-30.9900657309238</v>
      </c>
    </row>
    <row r="8827" customFormat="false" ht="15" hidden="false" customHeight="false" outlineLevel="0" collapsed="false">
      <c r="A8827" s="177" t="n">
        <v>13187</v>
      </c>
      <c r="B8827" s="178" t="n">
        <v>976010</v>
      </c>
      <c r="C8827" s="177" t="s">
        <v>17322</v>
      </c>
      <c r="D8827" s="177" t="s">
        <v>1623</v>
      </c>
      <c r="E8827" s="179" t="s">
        <v>17323</v>
      </c>
      <c r="F8827" s="180" t="n">
        <v>-24.2109233318263</v>
      </c>
    </row>
    <row r="8828" customFormat="false" ht="15" hidden="false" customHeight="false" outlineLevel="0" collapsed="false">
      <c r="A8828" s="177" t="n">
        <v>13776</v>
      </c>
      <c r="B8828" s="178" t="n">
        <v>986018</v>
      </c>
      <c r="C8828" s="177" t="s">
        <v>17322</v>
      </c>
      <c r="D8828" s="177" t="s">
        <v>1634</v>
      </c>
      <c r="E8828" s="179" t="s">
        <v>17324</v>
      </c>
      <c r="F8828" s="180" t="n">
        <v>-24.2923503720583</v>
      </c>
    </row>
    <row r="8829" customFormat="false" ht="15" hidden="false" customHeight="false" outlineLevel="0" collapsed="false">
      <c r="A8829" s="177" t="n">
        <v>13211</v>
      </c>
      <c r="B8829" s="178" t="n">
        <v>976034</v>
      </c>
      <c r="C8829" s="177" t="s">
        <v>17325</v>
      </c>
      <c r="D8829" s="177" t="s">
        <v>1623</v>
      </c>
      <c r="E8829" s="179" t="s">
        <v>17326</v>
      </c>
      <c r="F8829" s="180" t="n">
        <v>-24.3130317148996</v>
      </c>
    </row>
    <row r="8830" customFormat="false" ht="15" hidden="false" customHeight="false" outlineLevel="0" collapsed="false">
      <c r="A8830" s="177" t="n">
        <v>9385</v>
      </c>
      <c r="B8830" s="178" t="n">
        <v>583082</v>
      </c>
      <c r="C8830" s="177" t="s">
        <v>17327</v>
      </c>
      <c r="D8830" s="177" t="s">
        <v>1031</v>
      </c>
      <c r="E8830" s="179" t="s">
        <v>17328</v>
      </c>
      <c r="F8830" s="180" t="n">
        <v>-27.5268011254205</v>
      </c>
    </row>
    <row r="8831" customFormat="false" ht="15" hidden="false" customHeight="false" outlineLevel="0" collapsed="false">
      <c r="A8831" s="177" t="n">
        <v>4396</v>
      </c>
      <c r="B8831" s="178" t="n">
        <v>291115</v>
      </c>
      <c r="C8831" s="177" t="s">
        <v>17329</v>
      </c>
      <c r="D8831" s="177" t="s">
        <v>1028</v>
      </c>
      <c r="E8831" s="179" t="s">
        <v>17330</v>
      </c>
      <c r="F8831" s="180" t="n">
        <v>-31.5470806881115</v>
      </c>
    </row>
    <row r="8832" customFormat="false" ht="15" hidden="false" customHeight="false" outlineLevel="0" collapsed="false">
      <c r="A8832" s="177" t="n">
        <v>9288</v>
      </c>
      <c r="B8832" s="178" t="n">
        <v>582085</v>
      </c>
      <c r="C8832" s="177" t="s">
        <v>17329</v>
      </c>
      <c r="D8832" s="177" t="s">
        <v>1025</v>
      </c>
      <c r="E8832" s="179" t="s">
        <v>17331</v>
      </c>
      <c r="F8832" s="180" t="n">
        <v>-27.4999839499177</v>
      </c>
    </row>
    <row r="8833" customFormat="false" ht="15" hidden="false" customHeight="false" outlineLevel="0" collapsed="false">
      <c r="A8833" s="177" t="n">
        <v>9412</v>
      </c>
      <c r="B8833" s="178" t="n">
        <v>584012</v>
      </c>
      <c r="C8833" s="177" t="s">
        <v>17329</v>
      </c>
      <c r="D8833" s="177" t="s">
        <v>1022</v>
      </c>
      <c r="E8833" s="179" t="s">
        <v>17332</v>
      </c>
      <c r="F8833" s="180" t="n">
        <v>-27.8889188966739</v>
      </c>
    </row>
    <row r="8834" customFormat="false" ht="15" hidden="false" customHeight="false" outlineLevel="0" collapsed="false">
      <c r="A8834" s="177" t="n">
        <v>9409</v>
      </c>
      <c r="B8834" s="178" t="n">
        <v>584009</v>
      </c>
      <c r="C8834" s="177" t="s">
        <v>17333</v>
      </c>
      <c r="D8834" s="177" t="s">
        <v>1022</v>
      </c>
      <c r="E8834" s="179" t="s">
        <v>17334</v>
      </c>
      <c r="F8834" s="180" t="n">
        <v>-27.8239962823409</v>
      </c>
    </row>
    <row r="8835" customFormat="false" ht="15" hidden="false" customHeight="false" outlineLevel="0" collapsed="false">
      <c r="A8835" s="177" t="n">
        <v>8073</v>
      </c>
      <c r="B8835" s="178" t="n">
        <v>560034</v>
      </c>
      <c r="C8835" s="177" t="s">
        <v>17335</v>
      </c>
      <c r="D8835" s="177" t="s">
        <v>558</v>
      </c>
      <c r="E8835" s="179" t="s">
        <v>17336</v>
      </c>
      <c r="F8835" s="180" t="n">
        <v>-30.1809787516099</v>
      </c>
    </row>
    <row r="8836" customFormat="false" ht="15" hidden="false" customHeight="false" outlineLevel="0" collapsed="false">
      <c r="A8836" s="177" t="n">
        <v>13867</v>
      </c>
      <c r="B8836" s="178" t="n">
        <v>986109</v>
      </c>
      <c r="C8836" s="177" t="s">
        <v>17337</v>
      </c>
      <c r="D8836" s="177" t="s">
        <v>1634</v>
      </c>
      <c r="E8836" s="179" t="s">
        <v>17338</v>
      </c>
      <c r="F8836" s="180" t="n">
        <v>-24.5938676254179</v>
      </c>
    </row>
    <row r="8837" customFormat="false" ht="15" hidden="false" customHeight="false" outlineLevel="0" collapsed="false">
      <c r="A8837" s="177" t="n">
        <v>4110</v>
      </c>
      <c r="B8837" s="178" t="n">
        <v>290160</v>
      </c>
      <c r="C8837" s="177" t="s">
        <v>17339</v>
      </c>
      <c r="D8837" s="177" t="s">
        <v>707</v>
      </c>
      <c r="E8837" s="179" t="s">
        <v>17340</v>
      </c>
      <c r="F8837" s="180" t="n">
        <v>-31.2290344855833</v>
      </c>
    </row>
    <row r="8838" customFormat="false" ht="15" hidden="false" customHeight="false" outlineLevel="0" collapsed="false">
      <c r="A8838" s="177" t="n">
        <v>4428</v>
      </c>
      <c r="B8838" s="178" t="n">
        <v>291147</v>
      </c>
      <c r="C8838" s="177" t="s">
        <v>17341</v>
      </c>
      <c r="D8838" s="177" t="s">
        <v>1028</v>
      </c>
      <c r="E8838" s="179" t="s">
        <v>17342</v>
      </c>
      <c r="F8838" s="180" t="n">
        <v>-31.5968576434085</v>
      </c>
    </row>
    <row r="8839" customFormat="false" ht="15" hidden="false" customHeight="false" outlineLevel="0" collapsed="false">
      <c r="A8839" s="177" t="n">
        <v>3634</v>
      </c>
      <c r="B8839" s="178" t="n">
        <v>286073</v>
      </c>
      <c r="C8839" s="177" t="s">
        <v>17343</v>
      </c>
      <c r="D8839" s="177" t="s">
        <v>1317</v>
      </c>
      <c r="E8839" s="179" t="s">
        <v>17344</v>
      </c>
      <c r="F8839" s="180" t="n">
        <v>-30.6628705841548</v>
      </c>
    </row>
    <row r="8840" customFormat="false" ht="15" hidden="false" customHeight="false" outlineLevel="0" collapsed="false">
      <c r="A8840" s="177" t="n">
        <v>5776</v>
      </c>
      <c r="B8840" s="178" t="n">
        <v>295130</v>
      </c>
      <c r="C8840" s="177" t="s">
        <v>17343</v>
      </c>
      <c r="D8840" s="177" t="s">
        <v>571</v>
      </c>
      <c r="E8840" s="179" t="s">
        <v>17345</v>
      </c>
      <c r="F8840" s="180" t="n">
        <v>-30.2691750471696</v>
      </c>
    </row>
    <row r="8841" customFormat="false" ht="15" hidden="false" customHeight="false" outlineLevel="0" collapsed="false">
      <c r="A8841" s="177" t="n">
        <v>7201</v>
      </c>
      <c r="B8841" s="178" t="n">
        <v>472010</v>
      </c>
      <c r="C8841" s="177" t="s">
        <v>17346</v>
      </c>
      <c r="D8841" s="177" t="s">
        <v>1641</v>
      </c>
      <c r="E8841" s="179" t="s">
        <v>17347</v>
      </c>
      <c r="F8841" s="180" t="n">
        <v>-28.5057022435231</v>
      </c>
    </row>
    <row r="8842" customFormat="false" ht="15" hidden="false" customHeight="false" outlineLevel="0" collapsed="false">
      <c r="A8842" s="177" t="n">
        <v>12587</v>
      </c>
      <c r="B8842" s="178" t="n">
        <v>966162</v>
      </c>
      <c r="C8842" s="177" t="s">
        <v>17348</v>
      </c>
      <c r="D8842" s="177" t="s">
        <v>670</v>
      </c>
      <c r="E8842" s="179" t="s">
        <v>17349</v>
      </c>
      <c r="F8842" s="180" t="n">
        <v>-22.9763341637321</v>
      </c>
    </row>
    <row r="8843" customFormat="false" ht="15" hidden="false" customHeight="false" outlineLevel="0" collapsed="false">
      <c r="A8843" s="177" t="n">
        <v>13376</v>
      </c>
      <c r="B8843" s="178" t="n">
        <v>982047</v>
      </c>
      <c r="C8843" s="177" t="s">
        <v>17350</v>
      </c>
      <c r="D8843" s="177" t="s">
        <v>910</v>
      </c>
      <c r="E8843" s="179" t="s">
        <v>17351</v>
      </c>
      <c r="F8843" s="180" t="n">
        <v>-23.6612268915819</v>
      </c>
    </row>
    <row r="8844" customFormat="false" ht="15" hidden="false" customHeight="false" outlineLevel="0" collapsed="false">
      <c r="A8844" s="177" t="n">
        <v>13566</v>
      </c>
      <c r="B8844" s="178" t="n">
        <v>984051</v>
      </c>
      <c r="C8844" s="177" t="s">
        <v>17352</v>
      </c>
      <c r="D8844" s="177" t="s">
        <v>1034</v>
      </c>
      <c r="E8844" s="179" t="s">
        <v>17353</v>
      </c>
      <c r="F8844" s="180" t="n">
        <v>-25.2023002341445</v>
      </c>
    </row>
    <row r="8845" customFormat="false" ht="15" hidden="false" customHeight="false" outlineLevel="0" collapsed="false">
      <c r="A8845" s="177" t="n">
        <v>9735</v>
      </c>
      <c r="B8845" s="178" t="n">
        <v>589142</v>
      </c>
      <c r="C8845" s="177" t="s">
        <v>17354</v>
      </c>
      <c r="D8845" s="177" t="s">
        <v>521</v>
      </c>
      <c r="E8845" s="179" t="s">
        <v>17355</v>
      </c>
      <c r="F8845" s="180" t="n">
        <v>-29.0808122295251</v>
      </c>
    </row>
    <row r="8846" customFormat="false" ht="15" hidden="false" customHeight="false" outlineLevel="0" collapsed="false">
      <c r="A8846" s="177" t="n">
        <v>12761</v>
      </c>
      <c r="B8846" s="178" t="n">
        <v>968091</v>
      </c>
      <c r="C8846" s="177" t="s">
        <v>17356</v>
      </c>
      <c r="D8846" s="177" t="s">
        <v>510</v>
      </c>
      <c r="E8846" s="179" t="s">
        <v>17357</v>
      </c>
      <c r="F8846" s="180" t="n">
        <v>-23.1421704393081</v>
      </c>
    </row>
    <row r="8847" customFormat="false" ht="15" hidden="false" customHeight="false" outlineLevel="0" collapsed="false">
      <c r="A8847" s="177" t="n">
        <v>11909</v>
      </c>
      <c r="B8847" s="178" t="n">
        <v>877105</v>
      </c>
      <c r="C8847" s="177" t="s">
        <v>17358</v>
      </c>
      <c r="D8847" s="177" t="s">
        <v>550</v>
      </c>
      <c r="E8847" s="179" t="s">
        <v>17359</v>
      </c>
      <c r="F8847" s="180" t="n">
        <v>-24.8371751408214</v>
      </c>
    </row>
    <row r="8848" customFormat="false" ht="15" hidden="false" customHeight="false" outlineLevel="0" collapsed="false">
      <c r="A8848" s="177" t="n">
        <v>1477</v>
      </c>
      <c r="B8848" s="178" t="n">
        <v>271204</v>
      </c>
      <c r="C8848" s="177" t="s">
        <v>17360</v>
      </c>
      <c r="D8848" s="177" t="s">
        <v>544</v>
      </c>
      <c r="E8848" s="179" t="s">
        <v>17361</v>
      </c>
      <c r="F8848" s="180" t="n">
        <v>-32.3337618779989</v>
      </c>
    </row>
    <row r="8849" customFormat="false" ht="15" hidden="false" customHeight="false" outlineLevel="0" collapsed="false">
      <c r="A8849" s="177" t="n">
        <v>10056</v>
      </c>
      <c r="B8849" s="178" t="n">
        <v>597051</v>
      </c>
      <c r="C8849" s="177" t="s">
        <v>17360</v>
      </c>
      <c r="D8849" s="177" t="s">
        <v>765</v>
      </c>
      <c r="E8849" s="179" t="s">
        <v>17362</v>
      </c>
      <c r="F8849" s="180" t="n">
        <v>-30.3163600011293</v>
      </c>
    </row>
    <row r="8850" customFormat="false" ht="15" hidden="false" customHeight="false" outlineLevel="0" collapsed="false">
      <c r="A8850" s="177" t="n">
        <v>7490</v>
      </c>
      <c r="B8850" s="178" t="n">
        <v>504021</v>
      </c>
      <c r="C8850" s="177" t="s">
        <v>17363</v>
      </c>
      <c r="D8850" s="177" t="s">
        <v>628</v>
      </c>
      <c r="E8850" s="179" t="s">
        <v>17364</v>
      </c>
      <c r="F8850" s="180" t="n">
        <v>-30.6185372820171</v>
      </c>
    </row>
    <row r="8851" customFormat="false" ht="15" hidden="false" customHeight="false" outlineLevel="0" collapsed="false">
      <c r="A8851" s="177" t="n">
        <v>6326</v>
      </c>
      <c r="B8851" s="178" t="n">
        <v>297154</v>
      </c>
      <c r="C8851" s="177" t="s">
        <v>17365</v>
      </c>
      <c r="D8851" s="177" t="s">
        <v>538</v>
      </c>
      <c r="E8851" s="179" t="s">
        <v>17366</v>
      </c>
      <c r="F8851" s="180" t="n">
        <v>-30.8937923674271</v>
      </c>
    </row>
    <row r="8852" customFormat="false" ht="15" hidden="false" customHeight="false" outlineLevel="0" collapsed="false">
      <c r="A8852" s="177" t="n">
        <v>6234</v>
      </c>
      <c r="B8852" s="178" t="n">
        <v>297062</v>
      </c>
      <c r="C8852" s="177" t="s">
        <v>17367</v>
      </c>
      <c r="D8852" s="177" t="s">
        <v>538</v>
      </c>
      <c r="E8852" s="179" t="s">
        <v>17368</v>
      </c>
      <c r="F8852" s="180" t="n">
        <v>-30.8659595610275</v>
      </c>
    </row>
    <row r="8853" customFormat="false" ht="15" hidden="false" customHeight="false" outlineLevel="0" collapsed="false">
      <c r="A8853" s="177" t="n">
        <v>7501</v>
      </c>
      <c r="B8853" s="178" t="n">
        <v>504032</v>
      </c>
      <c r="C8853" s="177" t="s">
        <v>17369</v>
      </c>
      <c r="D8853" s="177" t="s">
        <v>628</v>
      </c>
      <c r="E8853" s="179" t="s">
        <v>17370</v>
      </c>
      <c r="F8853" s="180" t="n">
        <v>-30.6913666145322</v>
      </c>
    </row>
    <row r="8854" customFormat="false" ht="15" hidden="false" customHeight="false" outlineLevel="0" collapsed="false">
      <c r="A8854" s="177" t="n">
        <v>13165</v>
      </c>
      <c r="B8854" s="178" t="n">
        <v>974133</v>
      </c>
      <c r="C8854" s="177" t="s">
        <v>17371</v>
      </c>
      <c r="D8854" s="177" t="s">
        <v>922</v>
      </c>
      <c r="E8854" s="179" t="s">
        <v>17372</v>
      </c>
      <c r="F8854" s="180" t="n">
        <v>-24.0892307897924</v>
      </c>
    </row>
    <row r="8855" customFormat="false" ht="15" hidden="false" customHeight="false" outlineLevel="0" collapsed="false">
      <c r="A8855" s="177" t="n">
        <v>3020</v>
      </c>
      <c r="B8855" s="178" t="n">
        <v>283206</v>
      </c>
      <c r="C8855" s="177" t="s">
        <v>17373</v>
      </c>
      <c r="D8855" s="177" t="s">
        <v>585</v>
      </c>
      <c r="E8855" s="179" t="s">
        <v>17374</v>
      </c>
      <c r="F8855" s="180" t="n">
        <v>-31.9172147835019</v>
      </c>
    </row>
    <row r="8856" customFormat="false" ht="15" hidden="false" customHeight="false" outlineLevel="0" collapsed="false">
      <c r="A8856" s="177" t="n">
        <v>5677</v>
      </c>
      <c r="B8856" s="178" t="n">
        <v>295031</v>
      </c>
      <c r="C8856" s="177" t="s">
        <v>17375</v>
      </c>
      <c r="D8856" s="177" t="s">
        <v>571</v>
      </c>
      <c r="E8856" s="179" t="s">
        <v>17376</v>
      </c>
      <c r="F8856" s="180" t="n">
        <v>-30.1731200879119</v>
      </c>
    </row>
    <row r="8857" customFormat="false" ht="15" hidden="false" customHeight="false" outlineLevel="0" collapsed="false">
      <c r="A8857" s="177" t="n">
        <v>9630</v>
      </c>
      <c r="B8857" s="178" t="n">
        <v>589037</v>
      </c>
      <c r="C8857" s="177" t="s">
        <v>17377</v>
      </c>
      <c r="D8857" s="177" t="s">
        <v>521</v>
      </c>
      <c r="E8857" s="179" t="s">
        <v>17378</v>
      </c>
      <c r="F8857" s="180" t="n">
        <v>-28.9127567779906</v>
      </c>
    </row>
    <row r="8858" customFormat="false" ht="15" hidden="false" customHeight="false" outlineLevel="0" collapsed="false">
      <c r="A8858" s="177" t="n">
        <v>13547</v>
      </c>
      <c r="B8858" s="178" t="n">
        <v>984032</v>
      </c>
      <c r="C8858" s="177" t="s">
        <v>17379</v>
      </c>
      <c r="D8858" s="177" t="s">
        <v>1034</v>
      </c>
      <c r="E8858" s="179" t="s">
        <v>17380</v>
      </c>
      <c r="F8858" s="180" t="n">
        <v>-25.0918133549994</v>
      </c>
    </row>
    <row r="8859" customFormat="false" ht="15" hidden="false" customHeight="false" outlineLevel="0" collapsed="false">
      <c r="A8859" s="177" t="n">
        <v>4615</v>
      </c>
      <c r="B8859" s="178" t="n">
        <v>292113</v>
      </c>
      <c r="C8859" s="177" t="s">
        <v>17381</v>
      </c>
      <c r="D8859" s="177" t="s">
        <v>1005</v>
      </c>
      <c r="E8859" s="179" t="s">
        <v>17382</v>
      </c>
      <c r="F8859" s="180" t="n">
        <v>-31.5390433067583</v>
      </c>
    </row>
    <row r="8860" customFormat="false" ht="15" hidden="false" customHeight="false" outlineLevel="0" collapsed="false">
      <c r="A8860" s="177" t="n">
        <v>7440</v>
      </c>
      <c r="B8860" s="178" t="n">
        <v>503061</v>
      </c>
      <c r="C8860" s="177" t="s">
        <v>17383</v>
      </c>
      <c r="D8860" s="177" t="s">
        <v>701</v>
      </c>
      <c r="E8860" s="179" t="s">
        <v>17384</v>
      </c>
      <c r="F8860" s="180" t="n">
        <v>-30.4607412497369</v>
      </c>
    </row>
    <row r="8861" customFormat="false" ht="15" hidden="false" customHeight="false" outlineLevel="0" collapsed="false">
      <c r="A8861" s="177" t="n">
        <v>5414</v>
      </c>
      <c r="B8861" s="178" t="n">
        <v>294249</v>
      </c>
      <c r="C8861" s="177" t="s">
        <v>17385</v>
      </c>
      <c r="D8861" s="177" t="s">
        <v>784</v>
      </c>
      <c r="E8861" s="179" t="s">
        <v>17386</v>
      </c>
      <c r="F8861" s="180" t="n">
        <v>-31.7925000992028</v>
      </c>
    </row>
    <row r="8862" customFormat="false" ht="15" hidden="false" customHeight="false" outlineLevel="0" collapsed="false">
      <c r="A8862" s="177" t="n">
        <v>9400</v>
      </c>
      <c r="B8862" s="178" t="n">
        <v>583097</v>
      </c>
      <c r="C8862" s="177" t="s">
        <v>17387</v>
      </c>
      <c r="D8862" s="177" t="s">
        <v>1031</v>
      </c>
      <c r="E8862" s="179" t="s">
        <v>17388</v>
      </c>
      <c r="F8862" s="180" t="n">
        <v>-27.7759059005915</v>
      </c>
    </row>
    <row r="8863" customFormat="false" ht="15" hidden="false" customHeight="false" outlineLevel="0" collapsed="false">
      <c r="A8863" s="177" t="n">
        <v>3789</v>
      </c>
      <c r="B8863" s="178" t="n">
        <v>286228</v>
      </c>
      <c r="C8863" s="177" t="s">
        <v>17389</v>
      </c>
      <c r="D8863" s="177" t="s">
        <v>1317</v>
      </c>
      <c r="E8863" s="179" t="s">
        <v>17390</v>
      </c>
      <c r="F8863" s="180" t="n">
        <v>-31.3081982507218</v>
      </c>
    </row>
    <row r="8864" customFormat="false" ht="15" hidden="false" customHeight="false" outlineLevel="0" collapsed="false">
      <c r="A8864" s="177" t="n">
        <v>4797</v>
      </c>
      <c r="B8864" s="178" t="n">
        <v>292295</v>
      </c>
      <c r="C8864" s="177" t="s">
        <v>17391</v>
      </c>
      <c r="D8864" s="177" t="s">
        <v>1005</v>
      </c>
      <c r="E8864" s="179" t="s">
        <v>17392</v>
      </c>
      <c r="F8864" s="180" t="n">
        <v>-31.8274639257202</v>
      </c>
    </row>
    <row r="8865" customFormat="false" ht="15" hidden="false" customHeight="false" outlineLevel="0" collapsed="false">
      <c r="A8865" s="177" t="n">
        <v>852</v>
      </c>
      <c r="B8865" s="178" t="n">
        <v>270232</v>
      </c>
      <c r="C8865" s="177" t="s">
        <v>17393</v>
      </c>
      <c r="D8865" s="177" t="s">
        <v>723</v>
      </c>
      <c r="E8865" s="179" t="s">
        <v>17394</v>
      </c>
      <c r="F8865" s="180" t="n">
        <v>-32.0392742138301</v>
      </c>
    </row>
    <row r="8866" customFormat="false" ht="15" hidden="false" customHeight="false" outlineLevel="0" collapsed="false">
      <c r="A8866" s="177" t="n">
        <v>3327</v>
      </c>
      <c r="B8866" s="178" t="n">
        <v>284305</v>
      </c>
      <c r="C8866" s="177" t="s">
        <v>17393</v>
      </c>
      <c r="D8866" s="177" t="s">
        <v>645</v>
      </c>
      <c r="E8866" s="179" t="s">
        <v>17395</v>
      </c>
      <c r="F8866" s="180" t="n">
        <v>-31.7749918525562</v>
      </c>
    </row>
    <row r="8867" customFormat="false" ht="15" hidden="false" customHeight="false" outlineLevel="0" collapsed="false">
      <c r="A8867" s="177" t="n">
        <v>4503</v>
      </c>
      <c r="B8867" s="178" t="n">
        <v>292001</v>
      </c>
      <c r="C8867" s="177" t="s">
        <v>17393</v>
      </c>
      <c r="D8867" s="177" t="s">
        <v>1005</v>
      </c>
      <c r="E8867" s="179" t="s">
        <v>17396</v>
      </c>
      <c r="F8867" s="180" t="n">
        <v>-31.2768183795632</v>
      </c>
    </row>
    <row r="8868" customFormat="false" ht="15" hidden="false" customHeight="false" outlineLevel="0" collapsed="false">
      <c r="A8868" s="177" t="n">
        <v>5002</v>
      </c>
      <c r="B8868" s="178" t="n">
        <v>293164</v>
      </c>
      <c r="C8868" s="177" t="s">
        <v>17393</v>
      </c>
      <c r="D8868" s="177" t="s">
        <v>935</v>
      </c>
      <c r="E8868" s="179" t="s">
        <v>17397</v>
      </c>
      <c r="F8868" s="180" t="n">
        <v>-31.1427783644563</v>
      </c>
    </row>
    <row r="8869" customFormat="false" ht="15" hidden="false" customHeight="false" outlineLevel="0" collapsed="false">
      <c r="A8869" s="177" t="n">
        <v>5492</v>
      </c>
      <c r="B8869" s="178" t="n">
        <v>294327</v>
      </c>
      <c r="C8869" s="177" t="s">
        <v>17393</v>
      </c>
      <c r="D8869" s="177" t="s">
        <v>784</v>
      </c>
      <c r="E8869" s="179" t="s">
        <v>17398</v>
      </c>
      <c r="F8869" s="180" t="n">
        <v>-31.8781038326275</v>
      </c>
    </row>
    <row r="8870" customFormat="false" ht="15" hidden="false" customHeight="false" outlineLevel="0" collapsed="false">
      <c r="A8870" s="177" t="n">
        <v>6222</v>
      </c>
      <c r="B8870" s="178" t="n">
        <v>297050</v>
      </c>
      <c r="C8870" s="177" t="s">
        <v>17393</v>
      </c>
      <c r="D8870" s="177" t="s">
        <v>538</v>
      </c>
      <c r="E8870" s="179" t="s">
        <v>17399</v>
      </c>
      <c r="F8870" s="180" t="n">
        <v>-30.7749515155455</v>
      </c>
    </row>
    <row r="8871" customFormat="false" ht="15" hidden="false" customHeight="false" outlineLevel="0" collapsed="false">
      <c r="A8871" s="177" t="n">
        <v>6144</v>
      </c>
      <c r="B8871" s="178" t="n">
        <v>296210</v>
      </c>
      <c r="C8871" s="177" t="s">
        <v>17400</v>
      </c>
      <c r="D8871" s="177" t="s">
        <v>919</v>
      </c>
      <c r="E8871" s="179" t="s">
        <v>17401</v>
      </c>
      <c r="F8871" s="180" t="n">
        <v>-30.9331659769136</v>
      </c>
    </row>
    <row r="8872" customFormat="false" ht="15" hidden="false" customHeight="false" outlineLevel="0" collapsed="false">
      <c r="A8872" s="177" t="n">
        <v>6152</v>
      </c>
      <c r="B8872" s="178" t="n">
        <v>296218</v>
      </c>
      <c r="C8872" s="177" t="s">
        <v>17402</v>
      </c>
      <c r="D8872" s="177" t="s">
        <v>919</v>
      </c>
      <c r="E8872" s="179" t="s">
        <v>17403</v>
      </c>
      <c r="F8872" s="180" t="n">
        <v>-30.9618099435053</v>
      </c>
    </row>
    <row r="8873" customFormat="false" ht="15" hidden="false" customHeight="false" outlineLevel="0" collapsed="false">
      <c r="A8873" s="177" t="n">
        <v>7850</v>
      </c>
      <c r="B8873" s="178" t="n">
        <v>542041</v>
      </c>
      <c r="C8873" s="177" t="s">
        <v>17404</v>
      </c>
      <c r="D8873" s="177" t="s">
        <v>770</v>
      </c>
      <c r="E8873" s="179" t="s">
        <v>17405</v>
      </c>
      <c r="F8873" s="180" t="n">
        <v>-28.557551740669</v>
      </c>
    </row>
    <row r="8874" customFormat="false" ht="15" hidden="false" customHeight="false" outlineLevel="0" collapsed="false">
      <c r="A8874" s="177" t="n">
        <v>9290</v>
      </c>
      <c r="B8874" s="178" t="n">
        <v>582087</v>
      </c>
      <c r="C8874" s="177" t="s">
        <v>17406</v>
      </c>
      <c r="D8874" s="177" t="s">
        <v>1025</v>
      </c>
      <c r="E8874" s="179" t="s">
        <v>17407</v>
      </c>
      <c r="F8874" s="180" t="n">
        <v>-27.4025419063298</v>
      </c>
    </row>
    <row r="8875" customFormat="false" ht="15" hidden="false" customHeight="false" outlineLevel="0" collapsed="false">
      <c r="A8875" s="177" t="n">
        <v>6469</v>
      </c>
      <c r="B8875" s="178" t="n">
        <v>297297</v>
      </c>
      <c r="C8875" s="177" t="s">
        <v>17408</v>
      </c>
      <c r="D8875" s="177" t="s">
        <v>538</v>
      </c>
      <c r="E8875" s="179" t="s">
        <v>17409</v>
      </c>
      <c r="F8875" s="180" t="n">
        <v>-31.0707353524904</v>
      </c>
    </row>
    <row r="8876" customFormat="false" ht="15" hidden="false" customHeight="false" outlineLevel="0" collapsed="false">
      <c r="A8876" s="177" t="n">
        <v>6636</v>
      </c>
      <c r="B8876" s="178" t="n">
        <v>298075</v>
      </c>
      <c r="C8876" s="177" t="s">
        <v>17410</v>
      </c>
      <c r="D8876" s="177" t="s">
        <v>1303</v>
      </c>
      <c r="E8876" s="179" t="s">
        <v>17411</v>
      </c>
      <c r="F8876" s="180" t="n">
        <v>-30.9492247692127</v>
      </c>
    </row>
    <row r="8877" customFormat="false" ht="15" hidden="false" customHeight="false" outlineLevel="0" collapsed="false">
      <c r="A8877" s="177" t="n">
        <v>8899</v>
      </c>
      <c r="B8877" s="178" t="n">
        <v>580032</v>
      </c>
      <c r="C8877" s="177" t="s">
        <v>17410</v>
      </c>
      <c r="D8877" s="177" t="s">
        <v>998</v>
      </c>
      <c r="E8877" s="179" t="s">
        <v>17412</v>
      </c>
      <c r="F8877" s="180" t="n">
        <v>-27.7532475561924</v>
      </c>
    </row>
    <row r="8878" customFormat="false" ht="15" hidden="false" customHeight="false" outlineLevel="0" collapsed="false">
      <c r="A8878" s="177" t="n">
        <v>9088</v>
      </c>
      <c r="B8878" s="178" t="n">
        <v>581022</v>
      </c>
      <c r="C8878" s="177" t="s">
        <v>17410</v>
      </c>
      <c r="D8878" s="177" t="s">
        <v>900</v>
      </c>
      <c r="E8878" s="179" t="s">
        <v>17413</v>
      </c>
      <c r="F8878" s="180" t="n">
        <v>-28.1324959035996</v>
      </c>
    </row>
    <row r="8879" customFormat="false" ht="15" hidden="false" customHeight="false" outlineLevel="0" collapsed="false">
      <c r="A8879" s="177" t="n">
        <v>12339</v>
      </c>
      <c r="B8879" s="178" t="n">
        <v>965051</v>
      </c>
      <c r="C8879" s="177" t="s">
        <v>17414</v>
      </c>
      <c r="D8879" s="177" t="s">
        <v>962</v>
      </c>
      <c r="E8879" s="179" t="s">
        <v>17415</v>
      </c>
      <c r="F8879" s="180" t="n">
        <v>-22.6085248533203</v>
      </c>
    </row>
    <row r="8880" customFormat="false" ht="15" hidden="false" customHeight="false" outlineLevel="0" collapsed="false">
      <c r="A8880" s="177" t="n">
        <v>8335</v>
      </c>
      <c r="B8880" s="178" t="n">
        <v>568013</v>
      </c>
      <c r="C8880" s="177" t="s">
        <v>1945</v>
      </c>
      <c r="D8880" s="177" t="s">
        <v>4305</v>
      </c>
      <c r="E8880" s="179" t="s">
        <v>17416</v>
      </c>
      <c r="F8880" s="180" t="n">
        <v>-30.0523721458887</v>
      </c>
    </row>
    <row r="8881" customFormat="false" ht="15" hidden="false" customHeight="false" outlineLevel="0" collapsed="false">
      <c r="A8881" s="177" t="n">
        <v>9734</v>
      </c>
      <c r="B8881" s="178" t="n">
        <v>589141</v>
      </c>
      <c r="C8881" s="177" t="s">
        <v>1945</v>
      </c>
      <c r="D8881" s="177" t="s">
        <v>521</v>
      </c>
      <c r="E8881" s="179" t="s">
        <v>17417</v>
      </c>
      <c r="F8881" s="180" t="n">
        <v>-29.1104704215583</v>
      </c>
    </row>
    <row r="8882" customFormat="false" ht="15" hidden="false" customHeight="false" outlineLevel="0" collapsed="false">
      <c r="A8882" s="177" t="n">
        <v>8189</v>
      </c>
      <c r="B8882" s="178" t="n">
        <v>564003</v>
      </c>
      <c r="C8882" s="177" t="s">
        <v>17418</v>
      </c>
      <c r="D8882" s="177" t="s">
        <v>1945</v>
      </c>
      <c r="E8882" s="179" t="s">
        <v>17419</v>
      </c>
      <c r="F8882" s="180" t="n">
        <v>-29.1699929904106</v>
      </c>
    </row>
    <row r="8883" customFormat="false" ht="15" hidden="false" customHeight="false" outlineLevel="0" collapsed="false">
      <c r="A8883" s="177" t="n">
        <v>8203</v>
      </c>
      <c r="B8883" s="178" t="n">
        <v>565005</v>
      </c>
      <c r="C8883" s="177" t="s">
        <v>17418</v>
      </c>
      <c r="D8883" s="177" t="s">
        <v>1952</v>
      </c>
      <c r="E8883" s="179" t="s">
        <v>17420</v>
      </c>
      <c r="F8883" s="180" t="n">
        <v>-29.5740020465806</v>
      </c>
    </row>
    <row r="8884" customFormat="false" ht="15" hidden="false" customHeight="false" outlineLevel="0" collapsed="false">
      <c r="A8884" s="177" t="n">
        <v>10008</v>
      </c>
      <c r="B8884" s="178" t="n">
        <v>597003</v>
      </c>
      <c r="C8884" s="177" t="s">
        <v>17421</v>
      </c>
      <c r="D8884" s="177" t="s">
        <v>765</v>
      </c>
      <c r="E8884" s="179" t="s">
        <v>17422</v>
      </c>
      <c r="F8884" s="180" t="n">
        <v>-30.0353794049967</v>
      </c>
    </row>
    <row r="8885" customFormat="false" ht="15" hidden="false" customHeight="false" outlineLevel="0" collapsed="false">
      <c r="A8885" s="177" t="n">
        <v>3842</v>
      </c>
      <c r="B8885" s="178" t="n">
        <v>287043</v>
      </c>
      <c r="C8885" s="177" t="s">
        <v>17423</v>
      </c>
      <c r="D8885" s="177" t="s">
        <v>1068</v>
      </c>
      <c r="E8885" s="179" t="s">
        <v>17424</v>
      </c>
      <c r="F8885" s="180" t="n">
        <v>-30.4539660177292</v>
      </c>
    </row>
    <row r="8886" customFormat="false" ht="15" hidden="false" customHeight="false" outlineLevel="0" collapsed="false">
      <c r="A8886" s="177" t="n">
        <v>6063</v>
      </c>
      <c r="B8886" s="178" t="n">
        <v>296129</v>
      </c>
      <c r="C8886" s="177" t="s">
        <v>17425</v>
      </c>
      <c r="D8886" s="177" t="s">
        <v>919</v>
      </c>
      <c r="E8886" s="179" t="s">
        <v>17426</v>
      </c>
      <c r="F8886" s="180" t="n">
        <v>-30.777126724063</v>
      </c>
    </row>
    <row r="8887" customFormat="false" ht="15" hidden="false" customHeight="false" outlineLevel="0" collapsed="false">
      <c r="A8887" s="177" t="n">
        <v>10437</v>
      </c>
      <c r="B8887" s="178" t="n">
        <v>599138</v>
      </c>
      <c r="C8887" s="177" t="s">
        <v>17427</v>
      </c>
      <c r="D8887" s="177" t="s">
        <v>560</v>
      </c>
      <c r="E8887" s="179" t="s">
        <v>17428</v>
      </c>
      <c r="F8887" s="180" t="n">
        <v>-29.8508986154249</v>
      </c>
    </row>
    <row r="8888" customFormat="false" ht="15" hidden="false" customHeight="false" outlineLevel="0" collapsed="false">
      <c r="A8888" s="177" t="n">
        <v>10453</v>
      </c>
      <c r="B8888" s="178" t="n">
        <v>599154</v>
      </c>
      <c r="C8888" s="177" t="s">
        <v>17429</v>
      </c>
      <c r="D8888" s="177" t="s">
        <v>560</v>
      </c>
      <c r="E8888" s="179" t="s">
        <v>17430</v>
      </c>
      <c r="F8888" s="180" t="n">
        <v>-29.8635373602511</v>
      </c>
    </row>
    <row r="8889" customFormat="false" ht="15" hidden="false" customHeight="false" outlineLevel="0" collapsed="false">
      <c r="A8889" s="177" t="n">
        <v>7908</v>
      </c>
      <c r="B8889" s="178" t="n">
        <v>542099</v>
      </c>
      <c r="C8889" s="177" t="s">
        <v>17431</v>
      </c>
      <c r="D8889" s="177" t="s">
        <v>770</v>
      </c>
      <c r="E8889" s="179" t="s">
        <v>17432</v>
      </c>
      <c r="F8889" s="180" t="n">
        <v>-28.6840940138095</v>
      </c>
    </row>
    <row r="8890" customFormat="false" ht="15" hidden="false" customHeight="false" outlineLevel="0" collapsed="false">
      <c r="A8890" s="177" t="n">
        <v>8150</v>
      </c>
      <c r="B8890" s="178" t="n">
        <v>562025</v>
      </c>
      <c r="C8890" s="177" t="s">
        <v>17431</v>
      </c>
      <c r="D8890" s="177" t="s">
        <v>597</v>
      </c>
      <c r="E8890" s="179" t="s">
        <v>17433</v>
      </c>
      <c r="F8890" s="180" t="n">
        <v>-29.4218956464859</v>
      </c>
    </row>
    <row r="8891" customFormat="false" ht="15" hidden="false" customHeight="false" outlineLevel="0" collapsed="false">
      <c r="A8891" s="177" t="n">
        <v>3328</v>
      </c>
      <c r="B8891" s="178" t="n">
        <v>284306</v>
      </c>
      <c r="C8891" s="177" t="s">
        <v>17434</v>
      </c>
      <c r="D8891" s="177" t="s">
        <v>645</v>
      </c>
      <c r="E8891" s="179" t="s">
        <v>17435</v>
      </c>
      <c r="F8891" s="180" t="n">
        <v>-31.7418821020268</v>
      </c>
    </row>
    <row r="8892" customFormat="false" ht="15" hidden="false" customHeight="false" outlineLevel="0" collapsed="false">
      <c r="A8892" s="177" t="n">
        <v>8914</v>
      </c>
      <c r="B8892" s="178" t="n">
        <v>580047</v>
      </c>
      <c r="C8892" s="177" t="s">
        <v>17436</v>
      </c>
      <c r="D8892" s="177" t="s">
        <v>998</v>
      </c>
      <c r="E8892" s="179" t="s">
        <v>17437</v>
      </c>
      <c r="F8892" s="180" t="n">
        <v>-27.8112559404235</v>
      </c>
    </row>
    <row r="8893" customFormat="false" ht="15" hidden="false" customHeight="false" outlineLevel="0" collapsed="false">
      <c r="A8893" s="177" t="n">
        <v>5605</v>
      </c>
      <c r="B8893" s="178" t="n">
        <v>294440</v>
      </c>
      <c r="C8893" s="177" t="s">
        <v>17438</v>
      </c>
      <c r="D8893" s="177" t="s">
        <v>784</v>
      </c>
      <c r="E8893" s="179" t="s">
        <v>17439</v>
      </c>
      <c r="F8893" s="180" t="n">
        <v>-31.9803415478862</v>
      </c>
    </row>
    <row r="8894" customFormat="false" ht="15" hidden="false" customHeight="false" outlineLevel="0" collapsed="false">
      <c r="A8894" s="177" t="n">
        <v>1217</v>
      </c>
      <c r="B8894" s="178" t="n">
        <v>270597</v>
      </c>
      <c r="C8894" s="177" t="s">
        <v>17440</v>
      </c>
      <c r="D8894" s="177" t="s">
        <v>723</v>
      </c>
      <c r="E8894" s="179" t="s">
        <v>17441</v>
      </c>
      <c r="F8894" s="180" t="n">
        <v>-32.3155782050774</v>
      </c>
    </row>
    <row r="8895" customFormat="false" ht="15" hidden="false" customHeight="false" outlineLevel="0" collapsed="false">
      <c r="A8895" s="177" t="n">
        <v>1021</v>
      </c>
      <c r="B8895" s="178" t="n">
        <v>270401</v>
      </c>
      <c r="C8895" s="177" t="s">
        <v>17442</v>
      </c>
      <c r="D8895" s="177" t="s">
        <v>723</v>
      </c>
      <c r="E8895" s="179" t="s">
        <v>17443</v>
      </c>
      <c r="F8895" s="180" t="n">
        <v>-32.1531316196701</v>
      </c>
    </row>
    <row r="8896" customFormat="false" ht="15" hidden="false" customHeight="false" outlineLevel="0" collapsed="false">
      <c r="A8896" s="177" t="n">
        <v>9370</v>
      </c>
      <c r="B8896" s="178" t="n">
        <v>583067</v>
      </c>
      <c r="C8896" s="177" t="s">
        <v>17444</v>
      </c>
      <c r="D8896" s="177" t="s">
        <v>1031</v>
      </c>
      <c r="E8896" s="179" t="s">
        <v>17445</v>
      </c>
      <c r="F8896" s="180" t="n">
        <v>-27.3905557011704</v>
      </c>
    </row>
    <row r="8897" customFormat="false" ht="15" hidden="false" customHeight="false" outlineLevel="0" collapsed="false">
      <c r="A8897" s="177" t="n">
        <v>8688</v>
      </c>
      <c r="B8897" s="178" t="n">
        <v>576025</v>
      </c>
      <c r="C8897" s="177" t="s">
        <v>17446</v>
      </c>
      <c r="D8897" s="177" t="s">
        <v>1332</v>
      </c>
      <c r="E8897" s="179" t="s">
        <v>17447</v>
      </c>
      <c r="F8897" s="180" t="n">
        <v>-28.5803124829768</v>
      </c>
    </row>
    <row r="8898" customFormat="false" ht="15" hidden="false" customHeight="false" outlineLevel="0" collapsed="false">
      <c r="A8898" s="177" t="n">
        <v>9374</v>
      </c>
      <c r="B8898" s="178" t="n">
        <v>583071</v>
      </c>
      <c r="C8898" s="177" t="s">
        <v>17446</v>
      </c>
      <c r="D8898" s="177" t="s">
        <v>1031</v>
      </c>
      <c r="E8898" s="179" t="s">
        <v>17448</v>
      </c>
      <c r="F8898" s="180" t="n">
        <v>-27.4086612507571</v>
      </c>
    </row>
    <row r="8899" customFormat="false" ht="15" hidden="false" customHeight="false" outlineLevel="0" collapsed="false">
      <c r="A8899" s="177" t="n">
        <v>517</v>
      </c>
      <c r="B8899" s="178" t="n">
        <v>260162</v>
      </c>
      <c r="C8899" s="177" t="s">
        <v>17449</v>
      </c>
      <c r="D8899" s="177" t="s">
        <v>797</v>
      </c>
      <c r="E8899" s="179" t="s">
        <v>17450</v>
      </c>
      <c r="F8899" s="180" t="n">
        <v>-33.1608603429816</v>
      </c>
    </row>
    <row r="8900" customFormat="false" ht="15" hidden="false" customHeight="false" outlineLevel="0" collapsed="false">
      <c r="A8900" s="177" t="n">
        <v>4270</v>
      </c>
      <c r="B8900" s="178" t="n">
        <v>290320</v>
      </c>
      <c r="C8900" s="177" t="s">
        <v>17451</v>
      </c>
      <c r="D8900" s="177" t="s">
        <v>707</v>
      </c>
      <c r="E8900" s="179" t="s">
        <v>17452</v>
      </c>
      <c r="F8900" s="180" t="n">
        <v>-31.4223116496544</v>
      </c>
    </row>
    <row r="8901" customFormat="false" ht="15" hidden="false" customHeight="false" outlineLevel="0" collapsed="false">
      <c r="A8901" s="177" t="n">
        <v>6161</v>
      </c>
      <c r="B8901" s="178" t="n">
        <v>296227</v>
      </c>
      <c r="C8901" s="177" t="s">
        <v>17453</v>
      </c>
      <c r="D8901" s="177" t="s">
        <v>919</v>
      </c>
      <c r="E8901" s="179" t="s">
        <v>17454</v>
      </c>
      <c r="F8901" s="180" t="n">
        <v>-30.998423921829</v>
      </c>
    </row>
    <row r="8902" customFormat="false" ht="15" hidden="false" customHeight="false" outlineLevel="0" collapsed="false">
      <c r="A8902" s="177" t="n">
        <v>8446</v>
      </c>
      <c r="B8902" s="178" t="n">
        <v>571051</v>
      </c>
      <c r="C8902" s="177" t="s">
        <v>17455</v>
      </c>
      <c r="D8902" s="177" t="s">
        <v>553</v>
      </c>
      <c r="E8902" s="179" t="s">
        <v>17456</v>
      </c>
      <c r="F8902" s="180" t="n">
        <v>-28.8074482671177</v>
      </c>
    </row>
    <row r="8903" customFormat="false" ht="15" hidden="false" customHeight="false" outlineLevel="0" collapsed="false">
      <c r="A8903" s="177" t="n">
        <v>9236</v>
      </c>
      <c r="B8903" s="178" t="n">
        <v>582033</v>
      </c>
      <c r="C8903" s="177" t="s">
        <v>17457</v>
      </c>
      <c r="D8903" s="177" t="s">
        <v>1025</v>
      </c>
      <c r="E8903" s="179" t="s">
        <v>17458</v>
      </c>
      <c r="F8903" s="180" t="n">
        <v>-27.0864811646443</v>
      </c>
    </row>
    <row r="8904" customFormat="false" ht="15" hidden="false" customHeight="false" outlineLevel="0" collapsed="false">
      <c r="A8904" s="177" t="n">
        <v>4344</v>
      </c>
      <c r="B8904" s="178" t="n">
        <v>291063</v>
      </c>
      <c r="C8904" s="177" t="s">
        <v>17459</v>
      </c>
      <c r="D8904" s="177" t="s">
        <v>1028</v>
      </c>
      <c r="E8904" s="179" t="s">
        <v>17460</v>
      </c>
      <c r="F8904" s="180" t="n">
        <v>-31.4760572612414</v>
      </c>
    </row>
    <row r="8905" customFormat="false" ht="15" hidden="false" customHeight="false" outlineLevel="0" collapsed="false">
      <c r="A8905" s="177" t="n">
        <v>8184</v>
      </c>
      <c r="B8905" s="178" t="n">
        <v>563015</v>
      </c>
      <c r="C8905" s="177" t="s">
        <v>17459</v>
      </c>
      <c r="D8905" s="177" t="s">
        <v>983</v>
      </c>
      <c r="E8905" s="179" t="s">
        <v>17461</v>
      </c>
      <c r="F8905" s="180" t="n">
        <v>-29.5670468632787</v>
      </c>
    </row>
    <row r="8906" customFormat="false" ht="15" hidden="false" customHeight="false" outlineLevel="0" collapsed="false">
      <c r="A8906" s="177" t="n">
        <v>9251</v>
      </c>
      <c r="B8906" s="178" t="n">
        <v>582048</v>
      </c>
      <c r="C8906" s="177" t="s">
        <v>17459</v>
      </c>
      <c r="D8906" s="177" t="s">
        <v>1025</v>
      </c>
      <c r="E8906" s="179" t="s">
        <v>17462</v>
      </c>
      <c r="F8906" s="180" t="n">
        <v>-27.1198275757544</v>
      </c>
    </row>
    <row r="8907" customFormat="false" ht="15" hidden="false" customHeight="false" outlineLevel="0" collapsed="false">
      <c r="A8907" s="177" t="n">
        <v>8686</v>
      </c>
      <c r="B8907" s="178" t="n">
        <v>576023</v>
      </c>
      <c r="C8907" s="177" t="s">
        <v>17463</v>
      </c>
      <c r="D8907" s="177" t="s">
        <v>1332</v>
      </c>
      <c r="E8907" s="179" t="s">
        <v>17464</v>
      </c>
      <c r="F8907" s="180" t="n">
        <v>-28.605194861305</v>
      </c>
    </row>
    <row r="8908" customFormat="false" ht="15" hidden="false" customHeight="false" outlineLevel="0" collapsed="false">
      <c r="A8908" s="177" t="n">
        <v>4359</v>
      </c>
      <c r="B8908" s="178" t="n">
        <v>291078</v>
      </c>
      <c r="C8908" s="177" t="s">
        <v>17465</v>
      </c>
      <c r="D8908" s="177" t="s">
        <v>1028</v>
      </c>
      <c r="E8908" s="179" t="s">
        <v>17466</v>
      </c>
      <c r="F8908" s="180" t="n">
        <v>-31.4946003657476</v>
      </c>
    </row>
    <row r="8909" customFormat="false" ht="15" hidden="false" customHeight="false" outlineLevel="0" collapsed="false">
      <c r="A8909" s="177" t="n">
        <v>4692</v>
      </c>
      <c r="B8909" s="178" t="n">
        <v>292190</v>
      </c>
      <c r="C8909" s="177" t="s">
        <v>17467</v>
      </c>
      <c r="D8909" s="177" t="s">
        <v>1005</v>
      </c>
      <c r="E8909" s="179" t="s">
        <v>17468</v>
      </c>
      <c r="F8909" s="180" t="n">
        <v>-31.6655448943098</v>
      </c>
    </row>
    <row r="8910" customFormat="false" ht="15" hidden="false" customHeight="false" outlineLevel="0" collapsed="false">
      <c r="A8910" s="177" t="n">
        <v>4657</v>
      </c>
      <c r="B8910" s="178" t="n">
        <v>292155</v>
      </c>
      <c r="C8910" s="177" t="s">
        <v>17469</v>
      </c>
      <c r="D8910" s="177" t="s">
        <v>1005</v>
      </c>
      <c r="E8910" s="179" t="s">
        <v>17470</v>
      </c>
      <c r="F8910" s="180" t="n">
        <v>-31.5846826188047</v>
      </c>
    </row>
    <row r="8911" customFormat="false" ht="15" hidden="false" customHeight="false" outlineLevel="0" collapsed="false">
      <c r="A8911" s="177" t="n">
        <v>4491</v>
      </c>
      <c r="B8911" s="178" t="n">
        <v>291210</v>
      </c>
      <c r="C8911" s="177" t="s">
        <v>17471</v>
      </c>
      <c r="D8911" s="177" t="s">
        <v>1028</v>
      </c>
      <c r="E8911" s="179" t="s">
        <v>17472</v>
      </c>
      <c r="F8911" s="180" t="n">
        <v>-31.7516012043606</v>
      </c>
    </row>
    <row r="8912" customFormat="false" ht="15" hidden="false" customHeight="false" outlineLevel="0" collapsed="false">
      <c r="A8912" s="177" t="n">
        <v>2528</v>
      </c>
      <c r="B8912" s="178" t="n">
        <v>282078</v>
      </c>
      <c r="C8912" s="177" t="s">
        <v>17473</v>
      </c>
      <c r="D8912" s="177" t="s">
        <v>809</v>
      </c>
      <c r="E8912" s="179" t="s">
        <v>17474</v>
      </c>
      <c r="F8912" s="180" t="n">
        <v>-31.8401457365843</v>
      </c>
    </row>
    <row r="8913" customFormat="false" ht="15" hidden="false" customHeight="false" outlineLevel="0" collapsed="false">
      <c r="A8913" s="177" t="n">
        <v>4145</v>
      </c>
      <c r="B8913" s="178" t="n">
        <v>290195</v>
      </c>
      <c r="C8913" s="177" t="s">
        <v>17475</v>
      </c>
      <c r="D8913" s="177" t="s">
        <v>707</v>
      </c>
      <c r="E8913" s="179" t="s">
        <v>17476</v>
      </c>
      <c r="F8913" s="180" t="n">
        <v>-31.2394505462512</v>
      </c>
    </row>
    <row r="8914" customFormat="false" ht="15" hidden="false" customHeight="false" outlineLevel="0" collapsed="false">
      <c r="A8914" s="177" t="n">
        <v>4960</v>
      </c>
      <c r="B8914" s="178" t="n">
        <v>293122</v>
      </c>
      <c r="C8914" s="177" t="s">
        <v>17475</v>
      </c>
      <c r="D8914" s="177" t="s">
        <v>935</v>
      </c>
      <c r="E8914" s="179" t="s">
        <v>17477</v>
      </c>
      <c r="F8914" s="180" t="n">
        <v>-31.2607389148781</v>
      </c>
    </row>
    <row r="8915" customFormat="false" ht="15" hidden="false" customHeight="false" outlineLevel="0" collapsed="false">
      <c r="A8915" s="177" t="n">
        <v>6043</v>
      </c>
      <c r="B8915" s="178" t="n">
        <v>296109</v>
      </c>
      <c r="C8915" s="177" t="s">
        <v>17475</v>
      </c>
      <c r="D8915" s="177" t="s">
        <v>919</v>
      </c>
      <c r="E8915" s="179" t="s">
        <v>17478</v>
      </c>
      <c r="F8915" s="180" t="n">
        <v>-30.7356871035148</v>
      </c>
    </row>
    <row r="8916" customFormat="false" ht="15" hidden="false" customHeight="false" outlineLevel="0" collapsed="false">
      <c r="A8916" s="177" t="n">
        <v>6714</v>
      </c>
      <c r="B8916" s="178" t="n">
        <v>298153</v>
      </c>
      <c r="C8916" s="177" t="s">
        <v>17475</v>
      </c>
      <c r="D8916" s="177" t="s">
        <v>1303</v>
      </c>
      <c r="E8916" s="179" t="s">
        <v>17479</v>
      </c>
      <c r="F8916" s="180" t="n">
        <v>-31.1799404305382</v>
      </c>
    </row>
    <row r="8917" customFormat="false" ht="15" hidden="false" customHeight="false" outlineLevel="0" collapsed="false">
      <c r="A8917" s="177" t="n">
        <v>2304</v>
      </c>
      <c r="B8917" s="178" t="n">
        <v>276162</v>
      </c>
      <c r="C8917" s="177" t="s">
        <v>17480</v>
      </c>
      <c r="D8917" s="177" t="s">
        <v>636</v>
      </c>
      <c r="E8917" s="179" t="s">
        <v>17481</v>
      </c>
      <c r="F8917" s="180" t="n">
        <v>-32.9099710190848</v>
      </c>
    </row>
    <row r="8918" customFormat="false" ht="15" hidden="false" customHeight="false" outlineLevel="0" collapsed="false">
      <c r="A8918" s="177" t="n">
        <v>691</v>
      </c>
      <c r="B8918" s="178" t="n">
        <v>270071</v>
      </c>
      <c r="C8918" s="177" t="s">
        <v>17482</v>
      </c>
      <c r="D8918" s="177" t="s">
        <v>723</v>
      </c>
      <c r="E8918" s="179" t="s">
        <v>17483</v>
      </c>
      <c r="F8918" s="180" t="n">
        <v>-31.9570594104166</v>
      </c>
    </row>
    <row r="8919" customFormat="false" ht="15" hidden="false" customHeight="false" outlineLevel="0" collapsed="false">
      <c r="A8919" s="177" t="n">
        <v>720</v>
      </c>
      <c r="B8919" s="178" t="n">
        <v>270100</v>
      </c>
      <c r="C8919" s="177" t="s">
        <v>17484</v>
      </c>
      <c r="D8919" s="177" t="s">
        <v>723</v>
      </c>
      <c r="E8919" s="179" t="s">
        <v>17485</v>
      </c>
      <c r="F8919" s="180" t="n">
        <v>-31.9822776097849</v>
      </c>
    </row>
    <row r="8920" customFormat="false" ht="15" hidden="false" customHeight="false" outlineLevel="0" collapsed="false">
      <c r="A8920" s="177" t="n">
        <v>1035</v>
      </c>
      <c r="B8920" s="178" t="n">
        <v>270415</v>
      </c>
      <c r="C8920" s="177" t="s">
        <v>17486</v>
      </c>
      <c r="D8920" s="177" t="s">
        <v>723</v>
      </c>
      <c r="E8920" s="179" t="s">
        <v>17487</v>
      </c>
      <c r="F8920" s="180" t="n">
        <v>-32.1758974687637</v>
      </c>
    </row>
    <row r="8921" customFormat="false" ht="15" hidden="false" customHeight="false" outlineLevel="0" collapsed="false">
      <c r="A8921" s="177" t="n">
        <v>683</v>
      </c>
      <c r="B8921" s="178" t="n">
        <v>270063</v>
      </c>
      <c r="C8921" s="177" t="s">
        <v>17488</v>
      </c>
      <c r="D8921" s="177" t="s">
        <v>723</v>
      </c>
      <c r="E8921" s="179" t="s">
        <v>17489</v>
      </c>
      <c r="F8921" s="180" t="n">
        <v>-31.9518082332391</v>
      </c>
    </row>
    <row r="8922" customFormat="false" ht="15" hidden="false" customHeight="false" outlineLevel="0" collapsed="false">
      <c r="A8922" s="177" t="n">
        <v>3681</v>
      </c>
      <c r="B8922" s="178" t="n">
        <v>286120</v>
      </c>
      <c r="C8922" s="177" t="s">
        <v>17490</v>
      </c>
      <c r="D8922" s="177" t="s">
        <v>1317</v>
      </c>
      <c r="E8922" s="179" t="s">
        <v>17491</v>
      </c>
      <c r="F8922" s="180" t="n">
        <v>-31.144029120244</v>
      </c>
    </row>
    <row r="8923" customFormat="false" ht="15" hidden="false" customHeight="false" outlineLevel="0" collapsed="false">
      <c r="A8923" s="177" t="n">
        <v>1525</v>
      </c>
      <c r="B8923" s="178" t="n">
        <v>271252</v>
      </c>
      <c r="C8923" s="177" t="s">
        <v>17492</v>
      </c>
      <c r="D8923" s="177" t="s">
        <v>544</v>
      </c>
      <c r="E8923" s="179" t="s">
        <v>17493</v>
      </c>
      <c r="F8923" s="180" t="n">
        <v>-32.3273022845996</v>
      </c>
    </row>
    <row r="8924" customFormat="false" ht="15" hidden="false" customHeight="false" outlineLevel="0" collapsed="false">
      <c r="A8924" s="177" t="n">
        <v>762</v>
      </c>
      <c r="B8924" s="178" t="n">
        <v>270142</v>
      </c>
      <c r="C8924" s="177" t="s">
        <v>17494</v>
      </c>
      <c r="D8924" s="177" t="s">
        <v>723</v>
      </c>
      <c r="E8924" s="179" t="s">
        <v>17495</v>
      </c>
      <c r="F8924" s="180" t="n">
        <v>-32.0249084774396</v>
      </c>
    </row>
    <row r="8925" customFormat="false" ht="15" hidden="false" customHeight="false" outlineLevel="0" collapsed="false">
      <c r="A8925" s="177" t="n">
        <v>8661</v>
      </c>
      <c r="B8925" s="178" t="n">
        <v>575141</v>
      </c>
      <c r="C8925" s="177" t="s">
        <v>17496</v>
      </c>
      <c r="D8925" s="177" t="s">
        <v>1065</v>
      </c>
      <c r="E8925" s="179" t="s">
        <v>17497</v>
      </c>
      <c r="F8925" s="180" t="n">
        <v>-28.5694581347222</v>
      </c>
    </row>
    <row r="8926" customFormat="false" ht="15" hidden="false" customHeight="false" outlineLevel="0" collapsed="false">
      <c r="A8926" s="177" t="n">
        <v>10383</v>
      </c>
      <c r="B8926" s="178" t="n">
        <v>599084</v>
      </c>
      <c r="C8926" s="177" t="s">
        <v>17498</v>
      </c>
      <c r="D8926" s="177" t="s">
        <v>560</v>
      </c>
      <c r="E8926" s="179" t="s">
        <v>17499</v>
      </c>
      <c r="F8926" s="180" t="n">
        <v>-29.6907839738465</v>
      </c>
    </row>
    <row r="8927" customFormat="false" ht="15" hidden="false" customHeight="false" outlineLevel="0" collapsed="false">
      <c r="A8927" s="177" t="n">
        <v>8940</v>
      </c>
      <c r="B8927" s="178" t="n">
        <v>580073</v>
      </c>
      <c r="C8927" s="177" t="s">
        <v>357</v>
      </c>
      <c r="D8927" s="177" t="s">
        <v>998</v>
      </c>
      <c r="E8927" s="179" t="s">
        <v>17500</v>
      </c>
      <c r="F8927" s="180" t="n">
        <v>-27.8810578671721</v>
      </c>
    </row>
    <row r="8928" customFormat="false" ht="15" hidden="false" customHeight="false" outlineLevel="0" collapsed="false">
      <c r="A8928" s="177" t="n">
        <v>10422</v>
      </c>
      <c r="B8928" s="178" t="n">
        <v>599123</v>
      </c>
      <c r="C8928" s="177" t="s">
        <v>357</v>
      </c>
      <c r="D8928" s="177" t="s">
        <v>560</v>
      </c>
      <c r="E8928" s="179" t="s">
        <v>17501</v>
      </c>
      <c r="F8928" s="180" t="n">
        <v>-29.8112998616076</v>
      </c>
    </row>
    <row r="8929" customFormat="false" ht="15" hidden="false" customHeight="false" outlineLevel="0" collapsed="false">
      <c r="A8929" s="177" t="n">
        <v>4030</v>
      </c>
      <c r="B8929" s="178" t="n">
        <v>290080</v>
      </c>
      <c r="C8929" s="177" t="s">
        <v>17502</v>
      </c>
      <c r="D8929" s="177" t="s">
        <v>707</v>
      </c>
      <c r="E8929" s="179" t="s">
        <v>17503</v>
      </c>
      <c r="F8929" s="180" t="n">
        <v>-31.1444535454582</v>
      </c>
    </row>
    <row r="8930" customFormat="false" ht="15" hidden="false" customHeight="false" outlineLevel="0" collapsed="false">
      <c r="A8930" s="177" t="n">
        <v>4967</v>
      </c>
      <c r="B8930" s="178" t="n">
        <v>293129</v>
      </c>
      <c r="C8930" s="177" t="s">
        <v>17502</v>
      </c>
      <c r="D8930" s="177" t="s">
        <v>935</v>
      </c>
      <c r="E8930" s="179" t="s">
        <v>17504</v>
      </c>
      <c r="F8930" s="180" t="n">
        <v>-31.1284014855352</v>
      </c>
    </row>
    <row r="8931" customFormat="false" ht="15" hidden="false" customHeight="false" outlineLevel="0" collapsed="false">
      <c r="A8931" s="177" t="n">
        <v>4768</v>
      </c>
      <c r="B8931" s="178" t="n">
        <v>292266</v>
      </c>
      <c r="C8931" s="177" t="s">
        <v>17505</v>
      </c>
      <c r="D8931" s="177" t="s">
        <v>1005</v>
      </c>
      <c r="E8931" s="179" t="s">
        <v>17506</v>
      </c>
      <c r="F8931" s="180" t="n">
        <v>-31.7566051032164</v>
      </c>
    </row>
    <row r="8932" customFormat="false" ht="15" hidden="false" customHeight="false" outlineLevel="0" collapsed="false">
      <c r="A8932" s="177" t="n">
        <v>1160</v>
      </c>
      <c r="B8932" s="178" t="n">
        <v>270540</v>
      </c>
      <c r="C8932" s="177" t="s">
        <v>17507</v>
      </c>
      <c r="D8932" s="177" t="s">
        <v>723</v>
      </c>
      <c r="E8932" s="179" t="s">
        <v>17508</v>
      </c>
      <c r="F8932" s="180" t="n">
        <v>-32.2570946128756</v>
      </c>
    </row>
    <row r="8933" customFormat="false" ht="15" hidden="false" customHeight="false" outlineLevel="0" collapsed="false">
      <c r="A8933" s="177" t="n">
        <v>8935</v>
      </c>
      <c r="B8933" s="178" t="n">
        <v>580068</v>
      </c>
      <c r="C8933" s="177" t="s">
        <v>17509</v>
      </c>
      <c r="D8933" s="177" t="s">
        <v>998</v>
      </c>
      <c r="E8933" s="179" t="s">
        <v>17510</v>
      </c>
      <c r="F8933" s="180" t="n">
        <v>-27.8799099337628</v>
      </c>
    </row>
    <row r="8934" customFormat="false" ht="15" hidden="false" customHeight="false" outlineLevel="0" collapsed="false">
      <c r="A8934" s="177" t="n">
        <v>9954</v>
      </c>
      <c r="B8934" s="178" t="n">
        <v>594046</v>
      </c>
      <c r="C8934" s="177" t="s">
        <v>17511</v>
      </c>
      <c r="D8934" s="177" t="s">
        <v>691</v>
      </c>
      <c r="E8934" s="179" t="s">
        <v>17512</v>
      </c>
      <c r="F8934" s="180" t="n">
        <v>-29.9655056620999</v>
      </c>
    </row>
    <row r="8935" customFormat="false" ht="15" hidden="false" customHeight="false" outlineLevel="0" collapsed="false">
      <c r="A8935" s="177" t="n">
        <v>9971</v>
      </c>
      <c r="B8935" s="178" t="n">
        <v>594063</v>
      </c>
      <c r="C8935" s="177" t="s">
        <v>17513</v>
      </c>
      <c r="D8935" s="177" t="s">
        <v>691</v>
      </c>
      <c r="E8935" s="179" t="s">
        <v>17514</v>
      </c>
      <c r="F8935" s="180" t="n">
        <v>-29.9918618867008</v>
      </c>
    </row>
    <row r="8936" customFormat="false" ht="15" hidden="false" customHeight="false" outlineLevel="0" collapsed="false">
      <c r="A8936" s="177" t="n">
        <v>376</v>
      </c>
      <c r="B8936" s="178" t="n">
        <v>260021</v>
      </c>
      <c r="C8936" s="177" t="s">
        <v>17515</v>
      </c>
      <c r="D8936" s="177" t="s">
        <v>797</v>
      </c>
      <c r="E8936" s="179" t="s">
        <v>17516</v>
      </c>
      <c r="F8936" s="180" t="n">
        <v>-32.7980775111972</v>
      </c>
    </row>
    <row r="8937" customFormat="false" ht="15" hidden="false" customHeight="false" outlineLevel="0" collapsed="false">
      <c r="A8937" s="177" t="n">
        <v>2482</v>
      </c>
      <c r="B8937" s="178" t="n">
        <v>282032</v>
      </c>
      <c r="C8937" s="177" t="s">
        <v>17517</v>
      </c>
      <c r="D8937" s="177" t="s">
        <v>809</v>
      </c>
      <c r="E8937" s="179" t="s">
        <v>17518</v>
      </c>
      <c r="F8937" s="180" t="n">
        <v>-31.7678186405729</v>
      </c>
    </row>
    <row r="8938" customFormat="false" ht="15" hidden="false" customHeight="false" outlineLevel="0" collapsed="false">
      <c r="A8938" s="177" t="n">
        <v>9149</v>
      </c>
      <c r="B8938" s="178" t="n">
        <v>581083</v>
      </c>
      <c r="C8938" s="177" t="s">
        <v>17517</v>
      </c>
      <c r="D8938" s="177" t="s">
        <v>900</v>
      </c>
      <c r="E8938" s="179" t="s">
        <v>17519</v>
      </c>
      <c r="F8938" s="180" t="n">
        <v>-28.2565228387237</v>
      </c>
    </row>
    <row r="8939" customFormat="false" ht="15" hidden="false" customHeight="false" outlineLevel="0" collapsed="false">
      <c r="A8939" s="177" t="n">
        <v>10036</v>
      </c>
      <c r="B8939" s="178" t="n">
        <v>597031</v>
      </c>
      <c r="C8939" s="177" t="s">
        <v>17517</v>
      </c>
      <c r="D8939" s="177" t="s">
        <v>765</v>
      </c>
      <c r="E8939" s="179" t="s">
        <v>17520</v>
      </c>
      <c r="F8939" s="180" t="n">
        <v>-30.2564640524278</v>
      </c>
    </row>
    <row r="8940" customFormat="false" ht="15" hidden="false" customHeight="false" outlineLevel="0" collapsed="false">
      <c r="A8940" s="177" t="n">
        <v>9150</v>
      </c>
      <c r="B8940" s="178" t="n">
        <v>581084</v>
      </c>
      <c r="C8940" s="177" t="s">
        <v>17521</v>
      </c>
      <c r="D8940" s="177" t="s">
        <v>900</v>
      </c>
      <c r="E8940" s="179" t="s">
        <v>17522</v>
      </c>
      <c r="F8940" s="180" t="n">
        <v>-28.2674823890124</v>
      </c>
    </row>
    <row r="8941" customFormat="false" ht="15" hidden="false" customHeight="false" outlineLevel="0" collapsed="false">
      <c r="A8941" s="177" t="n">
        <v>9162</v>
      </c>
      <c r="B8941" s="178" t="n">
        <v>581096</v>
      </c>
      <c r="C8941" s="177" t="s">
        <v>17523</v>
      </c>
      <c r="D8941" s="177" t="s">
        <v>900</v>
      </c>
      <c r="E8941" s="179" t="s">
        <v>17524</v>
      </c>
      <c r="F8941" s="180" t="n">
        <v>-28.2700534064589</v>
      </c>
    </row>
    <row r="8942" customFormat="false" ht="15" hidden="false" customHeight="false" outlineLevel="0" collapsed="false">
      <c r="A8942" s="177" t="n">
        <v>9679</v>
      </c>
      <c r="B8942" s="178" t="n">
        <v>589086</v>
      </c>
      <c r="C8942" s="177" t="s">
        <v>17523</v>
      </c>
      <c r="D8942" s="177" t="s">
        <v>521</v>
      </c>
      <c r="E8942" s="179" t="s">
        <v>17525</v>
      </c>
      <c r="F8942" s="180" t="n">
        <v>-28.9105183318048</v>
      </c>
    </row>
    <row r="8943" customFormat="false" ht="15" hidden="false" customHeight="false" outlineLevel="0" collapsed="false">
      <c r="A8943" s="177" t="n">
        <v>6014</v>
      </c>
      <c r="B8943" s="178" t="n">
        <v>296080</v>
      </c>
      <c r="C8943" s="177" t="s">
        <v>17526</v>
      </c>
      <c r="D8943" s="177" t="s">
        <v>919</v>
      </c>
      <c r="E8943" s="179" t="s">
        <v>17527</v>
      </c>
      <c r="F8943" s="180" t="n">
        <v>-30.6973457786381</v>
      </c>
    </row>
    <row r="8944" customFormat="false" ht="15" hidden="false" customHeight="false" outlineLevel="0" collapsed="false">
      <c r="A8944" s="177" t="n">
        <v>4223</v>
      </c>
      <c r="B8944" s="178" t="n">
        <v>290273</v>
      </c>
      <c r="C8944" s="177" t="s">
        <v>17528</v>
      </c>
      <c r="D8944" s="177" t="s">
        <v>707</v>
      </c>
      <c r="E8944" s="179" t="s">
        <v>17529</v>
      </c>
      <c r="F8944" s="180" t="n">
        <v>-31.3103078143169</v>
      </c>
    </row>
    <row r="8945" customFormat="false" ht="15" hidden="false" customHeight="false" outlineLevel="0" collapsed="false">
      <c r="A8945" s="177" t="n">
        <v>3780</v>
      </c>
      <c r="B8945" s="178" t="n">
        <v>286219</v>
      </c>
      <c r="C8945" s="177" t="s">
        <v>17530</v>
      </c>
      <c r="D8945" s="177" t="s">
        <v>1317</v>
      </c>
      <c r="E8945" s="179" t="s">
        <v>17531</v>
      </c>
      <c r="F8945" s="180" t="n">
        <v>-31.2268095381197</v>
      </c>
    </row>
    <row r="8946" customFormat="false" ht="15" hidden="false" customHeight="false" outlineLevel="0" collapsed="false">
      <c r="A8946" s="177" t="n">
        <v>8922</v>
      </c>
      <c r="B8946" s="178" t="n">
        <v>580055</v>
      </c>
      <c r="C8946" s="177" t="s">
        <v>17532</v>
      </c>
      <c r="D8946" s="177" t="s">
        <v>998</v>
      </c>
      <c r="E8946" s="179" t="s">
        <v>17533</v>
      </c>
      <c r="F8946" s="180" t="n">
        <v>-27.8830903345783</v>
      </c>
    </row>
    <row r="8947" customFormat="false" ht="15" hidden="false" customHeight="false" outlineLevel="0" collapsed="false">
      <c r="A8947" s="177" t="n">
        <v>8884</v>
      </c>
      <c r="B8947" s="178" t="n">
        <v>580017</v>
      </c>
      <c r="C8947" s="177" t="s">
        <v>17534</v>
      </c>
      <c r="D8947" s="177" t="s">
        <v>998</v>
      </c>
      <c r="E8947" s="179" t="s">
        <v>17535</v>
      </c>
      <c r="F8947" s="180" t="n">
        <v>-27.7359561192244</v>
      </c>
    </row>
    <row r="8948" customFormat="false" ht="15" hidden="false" customHeight="false" outlineLevel="0" collapsed="false">
      <c r="A8948" s="177" t="n">
        <v>10069</v>
      </c>
      <c r="B8948" s="178" t="n">
        <v>598001</v>
      </c>
      <c r="C8948" s="177" t="s">
        <v>17536</v>
      </c>
      <c r="D8948" s="177" t="s">
        <v>762</v>
      </c>
      <c r="E8948" s="179" t="s">
        <v>17537</v>
      </c>
      <c r="F8948" s="180" t="n">
        <v>-29.9803824049285</v>
      </c>
    </row>
    <row r="8949" customFormat="false" ht="15" hidden="false" customHeight="false" outlineLevel="0" collapsed="false">
      <c r="A8949" s="177" t="n">
        <v>8993</v>
      </c>
      <c r="B8949" s="178" t="n">
        <v>580126</v>
      </c>
      <c r="C8949" s="177" t="s">
        <v>17538</v>
      </c>
      <c r="D8949" s="177" t="s">
        <v>998</v>
      </c>
      <c r="E8949" s="179" t="s">
        <v>17539</v>
      </c>
      <c r="F8949" s="180" t="n">
        <v>-27.957003462932</v>
      </c>
    </row>
    <row r="8950" customFormat="false" ht="15" hidden="false" customHeight="false" outlineLevel="0" collapsed="false">
      <c r="A8950" s="177" t="n">
        <v>8989</v>
      </c>
      <c r="B8950" s="178" t="n">
        <v>580122</v>
      </c>
      <c r="C8950" s="177" t="s">
        <v>17540</v>
      </c>
      <c r="D8950" s="177" t="s">
        <v>998</v>
      </c>
      <c r="E8950" s="179" t="s">
        <v>17541</v>
      </c>
      <c r="F8950" s="180" t="n">
        <v>-27.9318474725562</v>
      </c>
    </row>
    <row r="8951" customFormat="false" ht="15" hidden="false" customHeight="false" outlineLevel="0" collapsed="false">
      <c r="A8951" s="177" t="n">
        <v>10195</v>
      </c>
      <c r="B8951" s="178" t="n">
        <v>598127</v>
      </c>
      <c r="C8951" s="177" t="s">
        <v>17542</v>
      </c>
      <c r="D8951" s="177" t="s">
        <v>762</v>
      </c>
      <c r="E8951" s="179" t="s">
        <v>17543</v>
      </c>
      <c r="F8951" s="180" t="n">
        <v>-30.3093900081957</v>
      </c>
    </row>
    <row r="8952" customFormat="false" ht="15" hidden="false" customHeight="false" outlineLevel="0" collapsed="false">
      <c r="A8952" s="177" t="n">
        <v>5274</v>
      </c>
      <c r="B8952" s="178" t="n">
        <v>294109</v>
      </c>
      <c r="C8952" s="177" t="s">
        <v>17544</v>
      </c>
      <c r="D8952" s="177" t="s">
        <v>784</v>
      </c>
      <c r="E8952" s="179" t="s">
        <v>17545</v>
      </c>
      <c r="F8952" s="180" t="n">
        <v>-31.6353378213229</v>
      </c>
    </row>
    <row r="8953" customFormat="false" ht="15" hidden="false" customHeight="false" outlineLevel="0" collapsed="false">
      <c r="A8953" s="177" t="n">
        <v>2705</v>
      </c>
      <c r="B8953" s="178" t="n">
        <v>282255</v>
      </c>
      <c r="C8953" s="177" t="s">
        <v>17546</v>
      </c>
      <c r="D8953" s="177" t="s">
        <v>809</v>
      </c>
      <c r="E8953" s="179" t="s">
        <v>17547</v>
      </c>
      <c r="F8953" s="180" t="n">
        <v>-32.0132927052063</v>
      </c>
    </row>
    <row r="8954" customFormat="false" ht="15" hidden="false" customHeight="false" outlineLevel="0" collapsed="false">
      <c r="A8954" s="177" t="n">
        <v>3107</v>
      </c>
      <c r="B8954" s="178" t="n">
        <v>284085</v>
      </c>
      <c r="C8954" s="177" t="s">
        <v>17548</v>
      </c>
      <c r="D8954" s="177" t="s">
        <v>645</v>
      </c>
      <c r="E8954" s="179" t="s">
        <v>17549</v>
      </c>
      <c r="F8954" s="180" t="n">
        <v>-31.5682688884882</v>
      </c>
    </row>
    <row r="8955" customFormat="false" ht="15" hidden="false" customHeight="false" outlineLevel="0" collapsed="false">
      <c r="A8955" s="177" t="n">
        <v>5407</v>
      </c>
      <c r="B8955" s="178" t="n">
        <v>294242</v>
      </c>
      <c r="C8955" s="177" t="s">
        <v>17550</v>
      </c>
      <c r="D8955" s="177" t="s">
        <v>784</v>
      </c>
      <c r="E8955" s="179" t="s">
        <v>17551</v>
      </c>
      <c r="F8955" s="180" t="n">
        <v>-31.8102623033275</v>
      </c>
    </row>
    <row r="8956" customFormat="false" ht="15" hidden="false" customHeight="false" outlineLevel="0" collapsed="false">
      <c r="A8956" s="177" t="n">
        <v>8095</v>
      </c>
      <c r="B8956" s="178" t="n">
        <v>560056</v>
      </c>
      <c r="C8956" s="177" t="s">
        <v>17552</v>
      </c>
      <c r="D8956" s="177" t="s">
        <v>558</v>
      </c>
      <c r="E8956" s="179" t="s">
        <v>17553</v>
      </c>
      <c r="F8956" s="180" t="n">
        <v>-30.2388947247485</v>
      </c>
    </row>
    <row r="8957" customFormat="false" ht="15" hidden="false" customHeight="false" outlineLevel="0" collapsed="false">
      <c r="A8957" s="177" t="n">
        <v>6401</v>
      </c>
      <c r="B8957" s="178" t="n">
        <v>297229</v>
      </c>
      <c r="C8957" s="177" t="s">
        <v>17554</v>
      </c>
      <c r="D8957" s="177" t="s">
        <v>538</v>
      </c>
      <c r="E8957" s="179" t="s">
        <v>17555</v>
      </c>
      <c r="F8957" s="180" t="n">
        <v>-30.975016173142</v>
      </c>
    </row>
    <row r="8958" customFormat="false" ht="15" hidden="false" customHeight="false" outlineLevel="0" collapsed="false">
      <c r="A8958" s="177" t="n">
        <v>9990</v>
      </c>
      <c r="B8958" s="178" t="n">
        <v>595002</v>
      </c>
      <c r="C8958" s="177" t="s">
        <v>17556</v>
      </c>
      <c r="D8958" s="177" t="s">
        <v>6162</v>
      </c>
      <c r="E8958" s="179" t="s">
        <v>17557</v>
      </c>
      <c r="F8958" s="180" t="n">
        <v>-29.590561323381</v>
      </c>
    </row>
    <row r="8959" customFormat="false" ht="15" hidden="false" customHeight="false" outlineLevel="0" collapsed="false">
      <c r="A8959" s="177" t="n">
        <v>4138</v>
      </c>
      <c r="B8959" s="178" t="n">
        <v>290188</v>
      </c>
      <c r="C8959" s="177" t="s">
        <v>17558</v>
      </c>
      <c r="D8959" s="177" t="s">
        <v>707</v>
      </c>
      <c r="E8959" s="179" t="s">
        <v>17559</v>
      </c>
      <c r="F8959" s="180" t="n">
        <v>-31.24642061206</v>
      </c>
    </row>
    <row r="8960" customFormat="false" ht="15" hidden="false" customHeight="false" outlineLevel="0" collapsed="false">
      <c r="A8960" s="177" t="n">
        <v>6670</v>
      </c>
      <c r="B8960" s="178" t="n">
        <v>298109</v>
      </c>
      <c r="C8960" s="177" t="s">
        <v>17558</v>
      </c>
      <c r="D8960" s="177" t="s">
        <v>1303</v>
      </c>
      <c r="E8960" s="179" t="s">
        <v>17560</v>
      </c>
      <c r="F8960" s="180" t="n">
        <v>-31.0500968528529</v>
      </c>
    </row>
    <row r="8961" customFormat="false" ht="15" hidden="false" customHeight="false" outlineLevel="0" collapsed="false">
      <c r="A8961" s="177" t="n">
        <v>730</v>
      </c>
      <c r="B8961" s="178" t="n">
        <v>270110</v>
      </c>
      <c r="C8961" s="177" t="s">
        <v>17561</v>
      </c>
      <c r="D8961" s="177" t="s">
        <v>723</v>
      </c>
      <c r="E8961" s="179" t="s">
        <v>17562</v>
      </c>
      <c r="F8961" s="180" t="n">
        <v>-31.9923989762139</v>
      </c>
    </row>
    <row r="8962" customFormat="false" ht="15" hidden="false" customHeight="false" outlineLevel="0" collapsed="false">
      <c r="A8962" s="177" t="n">
        <v>8470</v>
      </c>
      <c r="B8962" s="178" t="n">
        <v>573001</v>
      </c>
      <c r="C8962" s="177" t="s">
        <v>17563</v>
      </c>
      <c r="D8962" s="177" t="s">
        <v>1158</v>
      </c>
      <c r="E8962" s="179" t="s">
        <v>17564</v>
      </c>
      <c r="F8962" s="180" t="n">
        <v>-28.9230328159495</v>
      </c>
    </row>
    <row r="8963" customFormat="false" ht="15" hidden="false" customHeight="false" outlineLevel="0" collapsed="false">
      <c r="A8963" s="177" t="n">
        <v>5365</v>
      </c>
      <c r="B8963" s="178" t="n">
        <v>294200</v>
      </c>
      <c r="C8963" s="177" t="s">
        <v>17565</v>
      </c>
      <c r="D8963" s="177" t="s">
        <v>784</v>
      </c>
      <c r="E8963" s="179" t="s">
        <v>17566</v>
      </c>
      <c r="F8963" s="180" t="n">
        <v>-31.7421281885454</v>
      </c>
    </row>
    <row r="8964" customFormat="false" ht="15" hidden="false" customHeight="false" outlineLevel="0" collapsed="false">
      <c r="A8964" s="177" t="n">
        <v>6199</v>
      </c>
      <c r="B8964" s="178" t="n">
        <v>297027</v>
      </c>
      <c r="C8964" s="177" t="s">
        <v>17567</v>
      </c>
      <c r="D8964" s="177" t="s">
        <v>538</v>
      </c>
      <c r="E8964" s="179" t="s">
        <v>17568</v>
      </c>
      <c r="F8964" s="180" t="n">
        <v>-30.7421150328582</v>
      </c>
    </row>
    <row r="8965" customFormat="false" ht="15" hidden="false" customHeight="false" outlineLevel="0" collapsed="false">
      <c r="A8965" s="177" t="n">
        <v>6425</v>
      </c>
      <c r="B8965" s="178" t="n">
        <v>297253</v>
      </c>
      <c r="C8965" s="177" t="s">
        <v>17569</v>
      </c>
      <c r="D8965" s="177" t="s">
        <v>538</v>
      </c>
      <c r="E8965" s="179" t="s">
        <v>17570</v>
      </c>
      <c r="F8965" s="180" t="n">
        <v>-31.0044794418273</v>
      </c>
    </row>
    <row r="8966" customFormat="false" ht="15" hidden="false" customHeight="false" outlineLevel="0" collapsed="false">
      <c r="A8966" s="177" t="n">
        <v>9713</v>
      </c>
      <c r="B8966" s="178" t="n">
        <v>589120</v>
      </c>
      <c r="C8966" s="177" t="s">
        <v>17571</v>
      </c>
      <c r="D8966" s="177" t="s">
        <v>521</v>
      </c>
      <c r="E8966" s="179" t="s">
        <v>17572</v>
      </c>
      <c r="F8966" s="180" t="n">
        <v>-28.9866620705392</v>
      </c>
    </row>
    <row r="8967" customFormat="false" ht="15" hidden="false" customHeight="false" outlineLevel="0" collapsed="false">
      <c r="A8967" s="177" t="n">
        <v>8566</v>
      </c>
      <c r="B8967" s="178" t="n">
        <v>575046</v>
      </c>
      <c r="C8967" s="177" t="s">
        <v>17573</v>
      </c>
      <c r="D8967" s="177" t="s">
        <v>1065</v>
      </c>
      <c r="E8967" s="179" t="s">
        <v>17574</v>
      </c>
      <c r="F8967" s="180" t="n">
        <v>-28.2479172856147</v>
      </c>
    </row>
    <row r="8968" customFormat="false" ht="15" hidden="false" customHeight="false" outlineLevel="0" collapsed="false">
      <c r="A8968" s="177" t="n">
        <v>6002</v>
      </c>
      <c r="B8968" s="178" t="n">
        <v>296068</v>
      </c>
      <c r="C8968" s="177" t="s">
        <v>17575</v>
      </c>
      <c r="D8968" s="177" t="s">
        <v>919</v>
      </c>
      <c r="E8968" s="179" t="s">
        <v>17576</v>
      </c>
      <c r="F8968" s="180" t="n">
        <v>-30.7311669346742</v>
      </c>
    </row>
    <row r="8969" customFormat="false" ht="15" hidden="false" customHeight="false" outlineLevel="0" collapsed="false">
      <c r="A8969" s="177" t="n">
        <v>5412</v>
      </c>
      <c r="B8969" s="178" t="n">
        <v>294247</v>
      </c>
      <c r="C8969" s="177" t="s">
        <v>17577</v>
      </c>
      <c r="D8969" s="177" t="s">
        <v>784</v>
      </c>
      <c r="E8969" s="179" t="s">
        <v>17578</v>
      </c>
      <c r="F8969" s="180" t="n">
        <v>-31.8460347286514</v>
      </c>
    </row>
    <row r="8970" customFormat="false" ht="15" hidden="false" customHeight="false" outlineLevel="0" collapsed="false">
      <c r="A8970" s="177" t="n">
        <v>6029</v>
      </c>
      <c r="B8970" s="178" t="n">
        <v>296095</v>
      </c>
      <c r="C8970" s="177" t="s">
        <v>17579</v>
      </c>
      <c r="D8970" s="177" t="s">
        <v>919</v>
      </c>
      <c r="E8970" s="179" t="s">
        <v>17580</v>
      </c>
      <c r="F8970" s="180" t="n">
        <v>-30.7167461044101</v>
      </c>
    </row>
    <row r="8971" customFormat="false" ht="15" hidden="false" customHeight="false" outlineLevel="0" collapsed="false">
      <c r="A8971" s="177" t="n">
        <v>10241</v>
      </c>
      <c r="B8971" s="178" t="n">
        <v>598173</v>
      </c>
      <c r="C8971" s="177" t="s">
        <v>17579</v>
      </c>
      <c r="D8971" s="177" t="s">
        <v>762</v>
      </c>
      <c r="E8971" s="179" t="s">
        <v>17581</v>
      </c>
      <c r="F8971" s="180" t="n">
        <v>-30.405033219254</v>
      </c>
    </row>
    <row r="8972" customFormat="false" ht="15" hidden="false" customHeight="false" outlineLevel="0" collapsed="false">
      <c r="A8972" s="177" t="n">
        <v>1125</v>
      </c>
      <c r="B8972" s="178" t="n">
        <v>270505</v>
      </c>
      <c r="C8972" s="177" t="s">
        <v>17582</v>
      </c>
      <c r="D8972" s="177" t="s">
        <v>723</v>
      </c>
      <c r="E8972" s="179" t="s">
        <v>17583</v>
      </c>
      <c r="F8972" s="180" t="n">
        <v>-32.2255712981251</v>
      </c>
    </row>
    <row r="8973" customFormat="false" ht="15" hidden="false" customHeight="false" outlineLevel="0" collapsed="false">
      <c r="A8973" s="177" t="n">
        <v>9247</v>
      </c>
      <c r="B8973" s="178" t="n">
        <v>582044</v>
      </c>
      <c r="C8973" s="177" t="s">
        <v>17584</v>
      </c>
      <c r="D8973" s="177" t="s">
        <v>1025</v>
      </c>
      <c r="E8973" s="179" t="s">
        <v>17585</v>
      </c>
      <c r="F8973" s="180" t="n">
        <v>-27.1535967971754</v>
      </c>
    </row>
    <row r="8974" customFormat="false" ht="15" hidden="false" customHeight="false" outlineLevel="0" collapsed="false">
      <c r="A8974" s="177" t="n">
        <v>5153</v>
      </c>
      <c r="B8974" s="178" t="n">
        <v>293315</v>
      </c>
      <c r="C8974" s="177" t="s">
        <v>17586</v>
      </c>
      <c r="D8974" s="177" t="s">
        <v>935</v>
      </c>
      <c r="E8974" s="179" t="s">
        <v>17587</v>
      </c>
      <c r="F8974" s="180" t="n">
        <v>-31.3986882351941</v>
      </c>
    </row>
    <row r="8975" customFormat="false" ht="15" hidden="false" customHeight="false" outlineLevel="0" collapsed="false">
      <c r="A8975" s="177" t="n">
        <v>5454</v>
      </c>
      <c r="B8975" s="178" t="n">
        <v>294289</v>
      </c>
      <c r="C8975" s="177" t="s">
        <v>17588</v>
      </c>
      <c r="D8975" s="177" t="s">
        <v>784</v>
      </c>
      <c r="E8975" s="179" t="s">
        <v>17589</v>
      </c>
      <c r="F8975" s="180" t="n">
        <v>-31.8260262942409</v>
      </c>
    </row>
    <row r="8976" customFormat="false" ht="15" hidden="false" customHeight="false" outlineLevel="0" collapsed="false">
      <c r="A8976" s="177" t="n">
        <v>6015</v>
      </c>
      <c r="B8976" s="178" t="n">
        <v>296081</v>
      </c>
      <c r="C8976" s="177" t="s">
        <v>17590</v>
      </c>
      <c r="D8976" s="177" t="s">
        <v>919</v>
      </c>
      <c r="E8976" s="179" t="s">
        <v>17591</v>
      </c>
      <c r="F8976" s="180" t="n">
        <v>-30.7012754415337</v>
      </c>
    </row>
    <row r="8977" customFormat="false" ht="15" hidden="false" customHeight="false" outlineLevel="0" collapsed="false">
      <c r="A8977" s="177" t="n">
        <v>713</v>
      </c>
      <c r="B8977" s="178" t="n">
        <v>270093</v>
      </c>
      <c r="C8977" s="177" t="s">
        <v>17592</v>
      </c>
      <c r="D8977" s="177" t="s">
        <v>723</v>
      </c>
      <c r="E8977" s="179" t="s">
        <v>17593</v>
      </c>
      <c r="F8977" s="180" t="n">
        <v>-31.9765302860141</v>
      </c>
    </row>
    <row r="8978" customFormat="false" ht="15" hidden="false" customHeight="false" outlineLevel="0" collapsed="false">
      <c r="A8978" s="177" t="n">
        <v>2980</v>
      </c>
      <c r="B8978" s="178" t="n">
        <v>283166</v>
      </c>
      <c r="C8978" s="177" t="s">
        <v>17592</v>
      </c>
      <c r="D8978" s="177" t="s">
        <v>585</v>
      </c>
      <c r="E8978" s="179" t="s">
        <v>17594</v>
      </c>
      <c r="F8978" s="180" t="n">
        <v>-31.7738406845916</v>
      </c>
    </row>
    <row r="8979" customFormat="false" ht="15" hidden="false" customHeight="false" outlineLevel="0" collapsed="false">
      <c r="A8979" s="177" t="n">
        <v>9950</v>
      </c>
      <c r="B8979" s="178" t="n">
        <v>594042</v>
      </c>
      <c r="C8979" s="177" t="s">
        <v>17595</v>
      </c>
      <c r="D8979" s="177" t="s">
        <v>691</v>
      </c>
      <c r="E8979" s="179" t="s">
        <v>17596</v>
      </c>
      <c r="F8979" s="180" t="n">
        <v>-29.8964706663733</v>
      </c>
    </row>
    <row r="8980" customFormat="false" ht="15" hidden="false" customHeight="false" outlineLevel="0" collapsed="false">
      <c r="A8980" s="177" t="n">
        <v>8802</v>
      </c>
      <c r="B8980" s="178" t="n">
        <v>578007</v>
      </c>
      <c r="C8980" s="177" t="s">
        <v>17597</v>
      </c>
      <c r="D8980" s="177" t="s">
        <v>995</v>
      </c>
      <c r="E8980" s="179" t="s">
        <v>17598</v>
      </c>
      <c r="F8980" s="180" t="n">
        <v>-27.3772057332746</v>
      </c>
    </row>
    <row r="8981" customFormat="false" ht="15" hidden="false" customHeight="false" outlineLevel="0" collapsed="false">
      <c r="A8981" s="177" t="n">
        <v>6364</v>
      </c>
      <c r="B8981" s="178" t="n">
        <v>297192</v>
      </c>
      <c r="C8981" s="177" t="s">
        <v>17599</v>
      </c>
      <c r="D8981" s="177" t="s">
        <v>538</v>
      </c>
      <c r="E8981" s="179" t="s">
        <v>17600</v>
      </c>
      <c r="F8981" s="180" t="n">
        <v>-30.9180400094942</v>
      </c>
    </row>
    <row r="8982" customFormat="false" ht="15" hidden="false" customHeight="false" outlineLevel="0" collapsed="false">
      <c r="A8982" s="177" t="n">
        <v>2560</v>
      </c>
      <c r="B8982" s="178" t="n">
        <v>282110</v>
      </c>
      <c r="C8982" s="177" t="s">
        <v>17601</v>
      </c>
      <c r="D8982" s="177" t="s">
        <v>809</v>
      </c>
      <c r="E8982" s="179" t="s">
        <v>17602</v>
      </c>
      <c r="F8982" s="180" t="n">
        <v>-31.8843966368983</v>
      </c>
    </row>
    <row r="8983" customFormat="false" ht="15" hidden="false" customHeight="false" outlineLevel="0" collapsed="false">
      <c r="A8983" s="177" t="n">
        <v>1174</v>
      </c>
      <c r="B8983" s="178" t="n">
        <v>270554</v>
      </c>
      <c r="C8983" s="177" t="s">
        <v>17603</v>
      </c>
      <c r="D8983" s="177" t="s">
        <v>723</v>
      </c>
      <c r="E8983" s="179" t="s">
        <v>17604</v>
      </c>
      <c r="F8983" s="180" t="n">
        <v>-32.2514908179605</v>
      </c>
    </row>
    <row r="8984" customFormat="false" ht="15" hidden="false" customHeight="false" outlineLevel="0" collapsed="false">
      <c r="A8984" s="177" t="n">
        <v>1935</v>
      </c>
      <c r="B8984" s="178" t="n">
        <v>273059</v>
      </c>
      <c r="C8984" s="177" t="s">
        <v>17605</v>
      </c>
      <c r="D8984" s="177" t="s">
        <v>679</v>
      </c>
      <c r="E8984" s="179" t="s">
        <v>17606</v>
      </c>
      <c r="F8984" s="180" t="n">
        <v>-32.6094161228132</v>
      </c>
    </row>
    <row r="8985" customFormat="false" ht="15" hidden="false" customHeight="false" outlineLevel="0" collapsed="false">
      <c r="A8985" s="177" t="n">
        <v>9916</v>
      </c>
      <c r="B8985" s="178" t="n">
        <v>594008</v>
      </c>
      <c r="C8985" s="177" t="s">
        <v>17607</v>
      </c>
      <c r="D8985" s="177" t="s">
        <v>691</v>
      </c>
      <c r="E8985" s="179" t="s">
        <v>17608</v>
      </c>
      <c r="F8985" s="180" t="n">
        <v>-29.7891995107863</v>
      </c>
    </row>
    <row r="8986" customFormat="false" ht="15" hidden="false" customHeight="false" outlineLevel="0" collapsed="false">
      <c r="A8986" s="177" t="n">
        <v>10291</v>
      </c>
      <c r="B8986" s="178" t="n">
        <v>598223</v>
      </c>
      <c r="C8986" s="177" t="s">
        <v>17609</v>
      </c>
      <c r="D8986" s="177" t="s">
        <v>762</v>
      </c>
      <c r="E8986" s="179" t="s">
        <v>17610</v>
      </c>
      <c r="F8986" s="180" t="n">
        <v>-30.5214787890538</v>
      </c>
    </row>
    <row r="8987" customFormat="false" ht="15" hidden="false" customHeight="false" outlineLevel="0" collapsed="false">
      <c r="A8987" s="177" t="n">
        <v>4638</v>
      </c>
      <c r="B8987" s="178" t="n">
        <v>292136</v>
      </c>
      <c r="C8987" s="177" t="s">
        <v>17611</v>
      </c>
      <c r="D8987" s="177" t="s">
        <v>1005</v>
      </c>
      <c r="E8987" s="179" t="s">
        <v>17612</v>
      </c>
      <c r="F8987" s="180" t="n">
        <v>-31.7135197980509</v>
      </c>
    </row>
    <row r="8988" customFormat="false" ht="15" hidden="false" customHeight="false" outlineLevel="0" collapsed="false">
      <c r="A8988" s="177" t="n">
        <v>9585</v>
      </c>
      <c r="B8988" s="178" t="n">
        <v>588049</v>
      </c>
      <c r="C8988" s="177" t="s">
        <v>17613</v>
      </c>
      <c r="D8988" s="177" t="s">
        <v>1393</v>
      </c>
      <c r="E8988" s="179" t="s">
        <v>17614</v>
      </c>
      <c r="F8988" s="180" t="n">
        <v>-28.6284450206044</v>
      </c>
    </row>
    <row r="8989" customFormat="false" ht="15" hidden="false" customHeight="false" outlineLevel="0" collapsed="false">
      <c r="A8989" s="177" t="n">
        <v>4006</v>
      </c>
      <c r="B8989" s="178" t="n">
        <v>290056</v>
      </c>
      <c r="C8989" s="177" t="s">
        <v>17615</v>
      </c>
      <c r="D8989" s="177" t="s">
        <v>707</v>
      </c>
      <c r="E8989" s="179" t="s">
        <v>17616</v>
      </c>
      <c r="F8989" s="180" t="n">
        <v>-31.1209733600719</v>
      </c>
    </row>
    <row r="8990" customFormat="false" ht="15" hidden="false" customHeight="false" outlineLevel="0" collapsed="false">
      <c r="A8990" s="177" t="n">
        <v>4835</v>
      </c>
      <c r="B8990" s="178" t="n">
        <v>292333</v>
      </c>
      <c r="C8990" s="177" t="s">
        <v>17617</v>
      </c>
      <c r="D8990" s="177" t="s">
        <v>1005</v>
      </c>
      <c r="E8990" s="179" t="s">
        <v>17618</v>
      </c>
      <c r="F8990" s="180" t="n">
        <v>-31.8969543736222</v>
      </c>
    </row>
    <row r="8991" customFormat="false" ht="15" hidden="false" customHeight="false" outlineLevel="0" collapsed="false">
      <c r="A8991" s="177" t="n">
        <v>2056</v>
      </c>
      <c r="B8991" s="178" t="n">
        <v>274051</v>
      </c>
      <c r="C8991" s="177" t="s">
        <v>17619</v>
      </c>
      <c r="D8991" s="177" t="s">
        <v>718</v>
      </c>
      <c r="E8991" s="179" t="s">
        <v>17620</v>
      </c>
      <c r="F8991" s="180" t="n">
        <v>-33.0993114811952</v>
      </c>
    </row>
    <row r="8992" customFormat="false" ht="15" hidden="false" customHeight="false" outlineLevel="0" collapsed="false">
      <c r="A8992" s="177" t="n">
        <v>3314</v>
      </c>
      <c r="B8992" s="178" t="n">
        <v>284292</v>
      </c>
      <c r="C8992" s="177" t="s">
        <v>17621</v>
      </c>
      <c r="D8992" s="177" t="s">
        <v>645</v>
      </c>
      <c r="E8992" s="179" t="s">
        <v>17622</v>
      </c>
      <c r="F8992" s="180" t="n">
        <v>-31.7379048508037</v>
      </c>
    </row>
    <row r="8993" customFormat="false" ht="15" hidden="false" customHeight="false" outlineLevel="0" collapsed="false">
      <c r="A8993" s="177" t="n">
        <v>3651</v>
      </c>
      <c r="B8993" s="178" t="n">
        <v>286090</v>
      </c>
      <c r="C8993" s="177" t="s">
        <v>17623</v>
      </c>
      <c r="D8993" s="177" t="s">
        <v>1317</v>
      </c>
      <c r="E8993" s="179" t="s">
        <v>17624</v>
      </c>
      <c r="F8993" s="180" t="n">
        <v>-30.7251183584863</v>
      </c>
    </row>
    <row r="8994" customFormat="false" ht="15" hidden="false" customHeight="false" outlineLevel="0" collapsed="false">
      <c r="A8994" s="177" t="n">
        <v>1636</v>
      </c>
      <c r="B8994" s="178" t="n">
        <v>271363</v>
      </c>
      <c r="C8994" s="177" t="s">
        <v>17625</v>
      </c>
      <c r="D8994" s="177" t="s">
        <v>544</v>
      </c>
      <c r="E8994" s="179" t="s">
        <v>17626</v>
      </c>
      <c r="F8994" s="180" t="n">
        <v>-32.4203409402482</v>
      </c>
    </row>
    <row r="8995" customFormat="false" ht="15" hidden="false" customHeight="false" outlineLevel="0" collapsed="false">
      <c r="A8995" s="177" t="n">
        <v>4924</v>
      </c>
      <c r="B8995" s="178" t="n">
        <v>293086</v>
      </c>
      <c r="C8995" s="177" t="s">
        <v>17627</v>
      </c>
      <c r="D8995" s="177" t="s">
        <v>935</v>
      </c>
      <c r="E8995" s="179" t="s">
        <v>17628</v>
      </c>
      <c r="F8995" s="180" t="n">
        <v>-31.0628691080106</v>
      </c>
    </row>
    <row r="8996" customFormat="false" ht="15" hidden="false" customHeight="false" outlineLevel="0" collapsed="false">
      <c r="A8996" s="177" t="n">
        <v>5971</v>
      </c>
      <c r="B8996" s="178" t="n">
        <v>296037</v>
      </c>
      <c r="C8996" s="177" t="s">
        <v>17627</v>
      </c>
      <c r="D8996" s="177" t="s">
        <v>919</v>
      </c>
      <c r="E8996" s="179" t="s">
        <v>17629</v>
      </c>
      <c r="F8996" s="180" t="n">
        <v>-30.6868508503211</v>
      </c>
    </row>
    <row r="8997" customFormat="false" ht="15" hidden="false" customHeight="false" outlineLevel="0" collapsed="false">
      <c r="A8997" s="177" t="n">
        <v>2835</v>
      </c>
      <c r="B8997" s="178" t="n">
        <v>283021</v>
      </c>
      <c r="C8997" s="177" t="s">
        <v>17630</v>
      </c>
      <c r="D8997" s="177" t="s">
        <v>585</v>
      </c>
      <c r="E8997" s="179" t="s">
        <v>17631</v>
      </c>
      <c r="F8997" s="180" t="n">
        <v>-31.4865278007179</v>
      </c>
    </row>
    <row r="8998" customFormat="false" ht="15" hidden="false" customHeight="false" outlineLevel="0" collapsed="false">
      <c r="A8998" s="177" t="n">
        <v>4199</v>
      </c>
      <c r="B8998" s="178" t="n">
        <v>290249</v>
      </c>
      <c r="C8998" s="177" t="s">
        <v>17632</v>
      </c>
      <c r="D8998" s="177" t="s">
        <v>707</v>
      </c>
      <c r="E8998" s="179" t="s">
        <v>17633</v>
      </c>
      <c r="F8998" s="180" t="n">
        <v>-31.2980073126193</v>
      </c>
    </row>
    <row r="8999" customFormat="false" ht="15" hidden="false" customHeight="false" outlineLevel="0" collapsed="false">
      <c r="A8999" s="177" t="n">
        <v>3166</v>
      </c>
      <c r="B8999" s="178" t="n">
        <v>284144</v>
      </c>
      <c r="C8999" s="177" t="s">
        <v>17634</v>
      </c>
      <c r="D8999" s="177" t="s">
        <v>645</v>
      </c>
      <c r="E8999" s="179" t="s">
        <v>17635</v>
      </c>
      <c r="F8999" s="180" t="n">
        <v>-31.652696700601</v>
      </c>
    </row>
    <row r="9000" customFormat="false" ht="15" hidden="false" customHeight="false" outlineLevel="0" collapsed="false">
      <c r="A9000" s="177" t="n">
        <v>3666</v>
      </c>
      <c r="B9000" s="178" t="n">
        <v>286105</v>
      </c>
      <c r="C9000" s="177" t="s">
        <v>17636</v>
      </c>
      <c r="D9000" s="177" t="s">
        <v>1317</v>
      </c>
      <c r="E9000" s="179" t="s">
        <v>17637</v>
      </c>
      <c r="F9000" s="180" t="n">
        <v>-30.7936183141003</v>
      </c>
    </row>
    <row r="9001" customFormat="false" ht="15" hidden="false" customHeight="false" outlineLevel="0" collapsed="false">
      <c r="A9001" s="177" t="n">
        <v>5347</v>
      </c>
      <c r="B9001" s="178" t="n">
        <v>294182</v>
      </c>
      <c r="C9001" s="177" t="s">
        <v>17638</v>
      </c>
      <c r="D9001" s="177" t="s">
        <v>784</v>
      </c>
      <c r="E9001" s="179" t="s">
        <v>17639</v>
      </c>
      <c r="F9001" s="180" t="n">
        <v>-31.7380898834881</v>
      </c>
    </row>
    <row r="9002" customFormat="false" ht="15" hidden="false" customHeight="false" outlineLevel="0" collapsed="false">
      <c r="A9002" s="177" t="n">
        <v>4432</v>
      </c>
      <c r="B9002" s="178" t="n">
        <v>291151</v>
      </c>
      <c r="C9002" s="177" t="s">
        <v>17640</v>
      </c>
      <c r="D9002" s="177" t="s">
        <v>1028</v>
      </c>
      <c r="E9002" s="179" t="s">
        <v>17641</v>
      </c>
      <c r="F9002" s="180" t="n">
        <v>-31.5946758592473</v>
      </c>
    </row>
    <row r="9003" customFormat="false" ht="15" hidden="false" customHeight="false" outlineLevel="0" collapsed="false">
      <c r="A9003" s="177" t="n">
        <v>6569</v>
      </c>
      <c r="B9003" s="178" t="n">
        <v>298008</v>
      </c>
      <c r="C9003" s="177" t="s">
        <v>17640</v>
      </c>
      <c r="D9003" s="177" t="s">
        <v>1303</v>
      </c>
      <c r="E9003" s="179" t="s">
        <v>17642</v>
      </c>
      <c r="F9003" s="180" t="n">
        <v>-30.7365433244447</v>
      </c>
    </row>
    <row r="9004" customFormat="false" ht="15" hidden="false" customHeight="false" outlineLevel="0" collapsed="false">
      <c r="A9004" s="177" t="n">
        <v>6439</v>
      </c>
      <c r="B9004" s="178" t="n">
        <v>297267</v>
      </c>
      <c r="C9004" s="177" t="s">
        <v>17643</v>
      </c>
      <c r="D9004" s="177" t="s">
        <v>538</v>
      </c>
      <c r="E9004" s="179" t="s">
        <v>17644</v>
      </c>
      <c r="F9004" s="180" t="n">
        <v>-30.9957307415207</v>
      </c>
    </row>
    <row r="9005" customFormat="false" ht="15" hidden="false" customHeight="false" outlineLevel="0" collapsed="false">
      <c r="A9005" s="177" t="n">
        <v>2658</v>
      </c>
      <c r="B9005" s="178" t="n">
        <v>282208</v>
      </c>
      <c r="C9005" s="177" t="s">
        <v>17645</v>
      </c>
      <c r="D9005" s="177" t="s">
        <v>809</v>
      </c>
      <c r="E9005" s="179" t="s">
        <v>17646</v>
      </c>
      <c r="F9005" s="180" t="n">
        <v>-31.9680745991737</v>
      </c>
    </row>
    <row r="9006" customFormat="false" ht="15" hidden="false" customHeight="false" outlineLevel="0" collapsed="false">
      <c r="A9006" s="177" t="n">
        <v>8915</v>
      </c>
      <c r="B9006" s="178" t="n">
        <v>580048</v>
      </c>
      <c r="C9006" s="177" t="s">
        <v>17647</v>
      </c>
      <c r="D9006" s="177" t="s">
        <v>998</v>
      </c>
      <c r="E9006" s="179" t="s">
        <v>17648</v>
      </c>
      <c r="F9006" s="180" t="n">
        <v>-27.8151382166411</v>
      </c>
    </row>
    <row r="9007" customFormat="false" ht="15" hidden="false" customHeight="false" outlineLevel="0" collapsed="false">
      <c r="A9007" s="177" t="n">
        <v>1212</v>
      </c>
      <c r="B9007" s="178" t="n">
        <v>270592</v>
      </c>
      <c r="C9007" s="177" t="s">
        <v>17649</v>
      </c>
      <c r="D9007" s="177" t="s">
        <v>723</v>
      </c>
      <c r="E9007" s="179" t="s">
        <v>17650</v>
      </c>
      <c r="F9007" s="180" t="n">
        <v>-32.3151646841488</v>
      </c>
    </row>
    <row r="9008" customFormat="false" ht="15" hidden="false" customHeight="false" outlineLevel="0" collapsed="false">
      <c r="A9008" s="177" t="n">
        <v>1483</v>
      </c>
      <c r="B9008" s="178" t="n">
        <v>271210</v>
      </c>
      <c r="C9008" s="177" t="s">
        <v>17649</v>
      </c>
      <c r="D9008" s="177" t="s">
        <v>544</v>
      </c>
      <c r="E9008" s="179" t="s">
        <v>17651</v>
      </c>
      <c r="F9008" s="180" t="n">
        <v>-32.3214589278426</v>
      </c>
    </row>
    <row r="9009" customFormat="false" ht="15" hidden="false" customHeight="false" outlineLevel="0" collapsed="false">
      <c r="A9009" s="177" t="n">
        <v>4545</v>
      </c>
      <c r="B9009" s="178" t="n">
        <v>292043</v>
      </c>
      <c r="C9009" s="177" t="s">
        <v>17652</v>
      </c>
      <c r="D9009" s="177" t="s">
        <v>1005</v>
      </c>
      <c r="E9009" s="179" t="s">
        <v>17653</v>
      </c>
      <c r="F9009" s="180" t="n">
        <v>-31.4293395029183</v>
      </c>
    </row>
    <row r="9010" customFormat="false" ht="15" hidden="false" customHeight="false" outlineLevel="0" collapsed="false">
      <c r="A9010" s="177" t="n">
        <v>9275</v>
      </c>
      <c r="B9010" s="178" t="n">
        <v>582072</v>
      </c>
      <c r="C9010" s="177" t="s">
        <v>17652</v>
      </c>
      <c r="D9010" s="177" t="s">
        <v>1025</v>
      </c>
      <c r="E9010" s="179" t="s">
        <v>17654</v>
      </c>
      <c r="F9010" s="180" t="n">
        <v>-27.3414496769013</v>
      </c>
    </row>
    <row r="9011" customFormat="false" ht="15" hidden="false" customHeight="false" outlineLevel="0" collapsed="false">
      <c r="A9011" s="177" t="n">
        <v>1036</v>
      </c>
      <c r="B9011" s="178" t="n">
        <v>270416</v>
      </c>
      <c r="C9011" s="177" t="s">
        <v>17655</v>
      </c>
      <c r="D9011" s="177" t="s">
        <v>723</v>
      </c>
      <c r="E9011" s="179" t="s">
        <v>17656</v>
      </c>
      <c r="F9011" s="180" t="n">
        <v>-32.1830885596164</v>
      </c>
    </row>
    <row r="9012" customFormat="false" ht="15" hidden="false" customHeight="false" outlineLevel="0" collapsed="false">
      <c r="A9012" s="177" t="n">
        <v>1155</v>
      </c>
      <c r="B9012" s="178" t="n">
        <v>270535</v>
      </c>
      <c r="C9012" s="177" t="s">
        <v>17657</v>
      </c>
      <c r="D9012" s="177" t="s">
        <v>723</v>
      </c>
      <c r="E9012" s="179" t="s">
        <v>17658</v>
      </c>
      <c r="F9012" s="180" t="n">
        <v>-32.2253669653793</v>
      </c>
    </row>
    <row r="9013" customFormat="false" ht="15" hidden="false" customHeight="false" outlineLevel="0" collapsed="false">
      <c r="A9013" s="177" t="n">
        <v>9486</v>
      </c>
      <c r="B9013" s="178" t="n">
        <v>586028</v>
      </c>
      <c r="C9013" s="177" t="s">
        <v>17659</v>
      </c>
      <c r="D9013" s="177" t="s">
        <v>3383</v>
      </c>
      <c r="E9013" s="179" t="s">
        <v>17660</v>
      </c>
      <c r="F9013" s="180" t="n">
        <v>-28.4286390563273</v>
      </c>
    </row>
    <row r="9014" customFormat="false" ht="15" hidden="false" customHeight="false" outlineLevel="0" collapsed="false">
      <c r="A9014" s="177" t="n">
        <v>7841</v>
      </c>
      <c r="B9014" s="178" t="n">
        <v>542032</v>
      </c>
      <c r="C9014" s="177" t="s">
        <v>17661</v>
      </c>
      <c r="D9014" s="177" t="s">
        <v>770</v>
      </c>
      <c r="E9014" s="179" t="s">
        <v>17662</v>
      </c>
      <c r="F9014" s="180" t="n">
        <v>-28.5504108668177</v>
      </c>
    </row>
    <row r="9015" customFormat="false" ht="15" hidden="false" customHeight="false" outlineLevel="0" collapsed="false">
      <c r="A9015" s="177" t="n">
        <v>10328</v>
      </c>
      <c r="B9015" s="178" t="n">
        <v>599029</v>
      </c>
      <c r="C9015" s="177" t="s">
        <v>17663</v>
      </c>
      <c r="D9015" s="177" t="s">
        <v>560</v>
      </c>
      <c r="E9015" s="179" t="s">
        <v>17664</v>
      </c>
      <c r="F9015" s="180" t="n">
        <v>-29.6928719961253</v>
      </c>
    </row>
    <row r="9016" customFormat="false" ht="15" hidden="false" customHeight="false" outlineLevel="0" collapsed="false">
      <c r="A9016" s="177" t="n">
        <v>10329</v>
      </c>
      <c r="B9016" s="178" t="n">
        <v>599030</v>
      </c>
      <c r="C9016" s="177" t="s">
        <v>17665</v>
      </c>
      <c r="D9016" s="177" t="s">
        <v>560</v>
      </c>
      <c r="E9016" s="179" t="s">
        <v>17666</v>
      </c>
      <c r="F9016" s="180" t="n">
        <v>-29.6854682103147</v>
      </c>
    </row>
    <row r="9017" customFormat="false" ht="15" hidden="false" customHeight="false" outlineLevel="0" collapsed="false">
      <c r="A9017" s="177" t="n">
        <v>9029</v>
      </c>
      <c r="B9017" s="178" t="n">
        <v>580162</v>
      </c>
      <c r="C9017" s="177" t="s">
        <v>17667</v>
      </c>
      <c r="D9017" s="177" t="s">
        <v>998</v>
      </c>
      <c r="E9017" s="179" t="s">
        <v>17668</v>
      </c>
      <c r="F9017" s="180" t="n">
        <v>-28.0471107296973</v>
      </c>
    </row>
    <row r="9018" customFormat="false" ht="15" hidden="false" customHeight="false" outlineLevel="0" collapsed="false">
      <c r="A9018" s="177" t="n">
        <v>7525</v>
      </c>
      <c r="B9018" s="178" t="n">
        <v>504056</v>
      </c>
      <c r="C9018" s="177" t="s">
        <v>17669</v>
      </c>
      <c r="D9018" s="177" t="s">
        <v>628</v>
      </c>
      <c r="E9018" s="179" t="s">
        <v>17670</v>
      </c>
      <c r="F9018" s="180" t="n">
        <v>-30.7526091872024</v>
      </c>
    </row>
    <row r="9019" customFormat="false" ht="15" hidden="false" customHeight="false" outlineLevel="0" collapsed="false">
      <c r="A9019" s="177" t="n">
        <v>11710</v>
      </c>
      <c r="B9019" s="178" t="n">
        <v>874041</v>
      </c>
      <c r="C9019" s="177" t="s">
        <v>17671</v>
      </c>
      <c r="D9019" s="177" t="s">
        <v>615</v>
      </c>
      <c r="E9019" s="179" t="s">
        <v>17672</v>
      </c>
      <c r="F9019" s="180" t="n">
        <v>-25.3555831253127</v>
      </c>
    </row>
    <row r="9020" customFormat="false" ht="15" hidden="false" customHeight="false" outlineLevel="0" collapsed="false">
      <c r="A9020" s="177" t="n">
        <v>9305</v>
      </c>
      <c r="B9020" s="178" t="n">
        <v>583002</v>
      </c>
      <c r="C9020" s="177" t="s">
        <v>17673</v>
      </c>
      <c r="D9020" s="177" t="s">
        <v>1031</v>
      </c>
      <c r="E9020" s="179" t="s">
        <v>17674</v>
      </c>
      <c r="F9020" s="180" t="n">
        <v>-26.8618538232415</v>
      </c>
    </row>
    <row r="9021" customFormat="false" ht="15" hidden="false" customHeight="false" outlineLevel="0" collapsed="false">
      <c r="A9021" s="177" t="n">
        <v>1820</v>
      </c>
      <c r="B9021" s="178" t="n">
        <v>271547</v>
      </c>
      <c r="C9021" s="177" t="s">
        <v>17675</v>
      </c>
      <c r="D9021" s="177" t="s">
        <v>544</v>
      </c>
      <c r="E9021" s="179" t="s">
        <v>17676</v>
      </c>
      <c r="F9021" s="180" t="n">
        <v>-32.5942568150089</v>
      </c>
    </row>
    <row r="9022" customFormat="false" ht="15" hidden="false" customHeight="false" outlineLevel="0" collapsed="false">
      <c r="A9022" s="177" t="n">
        <v>4228</v>
      </c>
      <c r="B9022" s="178" t="n">
        <v>290278</v>
      </c>
      <c r="C9022" s="177" t="s">
        <v>17677</v>
      </c>
      <c r="D9022" s="177" t="s">
        <v>707</v>
      </c>
      <c r="E9022" s="179" t="s">
        <v>17678</v>
      </c>
      <c r="F9022" s="180" t="n">
        <v>-31.3273288556569</v>
      </c>
    </row>
    <row r="9023" customFormat="false" ht="15" hidden="false" customHeight="false" outlineLevel="0" collapsed="false">
      <c r="A9023" s="177" t="n">
        <v>4005</v>
      </c>
      <c r="B9023" s="178" t="n">
        <v>290055</v>
      </c>
      <c r="C9023" s="177" t="s">
        <v>17679</v>
      </c>
      <c r="D9023" s="177" t="s">
        <v>707</v>
      </c>
      <c r="E9023" s="179" t="s">
        <v>17680</v>
      </c>
      <c r="F9023" s="180" t="n">
        <v>-31.0979320815612</v>
      </c>
    </row>
    <row r="9024" customFormat="false" ht="15" hidden="false" customHeight="false" outlineLevel="0" collapsed="false">
      <c r="A9024" s="177" t="n">
        <v>4167</v>
      </c>
      <c r="B9024" s="178" t="n">
        <v>290217</v>
      </c>
      <c r="C9024" s="177" t="s">
        <v>17681</v>
      </c>
      <c r="D9024" s="177" t="s">
        <v>707</v>
      </c>
      <c r="E9024" s="179" t="s">
        <v>17682</v>
      </c>
      <c r="F9024" s="180" t="n">
        <v>-31.2888421762228</v>
      </c>
    </row>
    <row r="9025" customFormat="false" ht="15" hidden="false" customHeight="false" outlineLevel="0" collapsed="false">
      <c r="A9025" s="177" t="n">
        <v>719</v>
      </c>
      <c r="B9025" s="178" t="n">
        <v>270099</v>
      </c>
      <c r="C9025" s="177" t="s">
        <v>17683</v>
      </c>
      <c r="D9025" s="177" t="s">
        <v>723</v>
      </c>
      <c r="E9025" s="179" t="s">
        <v>17684</v>
      </c>
      <c r="F9025" s="180" t="n">
        <v>-31.9822059842158</v>
      </c>
    </row>
    <row r="9026" customFormat="false" ht="15" hidden="false" customHeight="false" outlineLevel="0" collapsed="false">
      <c r="A9026" s="177" t="n">
        <v>5594</v>
      </c>
      <c r="B9026" s="178" t="n">
        <v>294429</v>
      </c>
      <c r="C9026" s="177" t="s">
        <v>17685</v>
      </c>
      <c r="D9026" s="177" t="s">
        <v>784</v>
      </c>
      <c r="E9026" s="179" t="s">
        <v>17686</v>
      </c>
      <c r="F9026" s="180" t="n">
        <v>-31.9452171331711</v>
      </c>
    </row>
    <row r="9027" customFormat="false" ht="15" hidden="false" customHeight="false" outlineLevel="0" collapsed="false">
      <c r="A9027" s="177" t="n">
        <v>9896</v>
      </c>
      <c r="B9027" s="178" t="n">
        <v>593054</v>
      </c>
      <c r="C9027" s="177" t="s">
        <v>17687</v>
      </c>
      <c r="D9027" s="177" t="s">
        <v>532</v>
      </c>
      <c r="E9027" s="179" t="s">
        <v>17688</v>
      </c>
      <c r="F9027" s="180" t="n">
        <v>-29.5486473297136</v>
      </c>
    </row>
    <row r="9028" customFormat="false" ht="15" hidden="false" customHeight="false" outlineLevel="0" collapsed="false">
      <c r="A9028" s="177" t="n">
        <v>8664</v>
      </c>
      <c r="B9028" s="178" t="n">
        <v>576001</v>
      </c>
      <c r="C9028" s="177" t="s">
        <v>17689</v>
      </c>
      <c r="D9028" s="177" t="s">
        <v>1332</v>
      </c>
      <c r="E9028" s="179" t="s">
        <v>17690</v>
      </c>
      <c r="F9028" s="180" t="n">
        <v>-28.3999637054168</v>
      </c>
    </row>
    <row r="9029" customFormat="false" ht="15" hidden="false" customHeight="false" outlineLevel="0" collapsed="false">
      <c r="A9029" s="177" t="n">
        <v>1573</v>
      </c>
      <c r="B9029" s="178" t="n">
        <v>271300</v>
      </c>
      <c r="C9029" s="177" t="s">
        <v>17691</v>
      </c>
      <c r="D9029" s="177" t="s">
        <v>544</v>
      </c>
      <c r="E9029" s="179" t="s">
        <v>17692</v>
      </c>
      <c r="F9029" s="180" t="n">
        <v>-32.3648194720464</v>
      </c>
    </row>
    <row r="9030" customFormat="false" ht="15" hidden="false" customHeight="false" outlineLevel="0" collapsed="false">
      <c r="A9030" s="177" t="n">
        <v>3156</v>
      </c>
      <c r="B9030" s="178" t="n">
        <v>284134</v>
      </c>
      <c r="C9030" s="177" t="s">
        <v>17691</v>
      </c>
      <c r="D9030" s="177" t="s">
        <v>645</v>
      </c>
      <c r="E9030" s="179" t="s">
        <v>17693</v>
      </c>
      <c r="F9030" s="180" t="n">
        <v>-31.6132756689701</v>
      </c>
    </row>
    <row r="9031" customFormat="false" ht="15" hidden="false" customHeight="false" outlineLevel="0" collapsed="false">
      <c r="A9031" s="177" t="n">
        <v>2044</v>
      </c>
      <c r="B9031" s="178" t="n">
        <v>274039</v>
      </c>
      <c r="C9031" s="177" t="s">
        <v>17694</v>
      </c>
      <c r="D9031" s="177" t="s">
        <v>718</v>
      </c>
      <c r="E9031" s="179" t="s">
        <v>17695</v>
      </c>
      <c r="F9031" s="180" t="n">
        <v>-33.0675349348873</v>
      </c>
    </row>
    <row r="9032" customFormat="false" ht="15" hidden="false" customHeight="false" outlineLevel="0" collapsed="false">
      <c r="A9032" s="177" t="n">
        <v>4599</v>
      </c>
      <c r="B9032" s="178" t="n">
        <v>292097</v>
      </c>
      <c r="C9032" s="177" t="s">
        <v>17696</v>
      </c>
      <c r="D9032" s="177" t="s">
        <v>1005</v>
      </c>
      <c r="E9032" s="179" t="s">
        <v>17697</v>
      </c>
      <c r="F9032" s="180" t="n">
        <v>-31.5186927234064</v>
      </c>
    </row>
    <row r="9033" customFormat="false" ht="15" hidden="false" customHeight="false" outlineLevel="0" collapsed="false">
      <c r="A9033" s="177" t="n">
        <v>6496</v>
      </c>
      <c r="B9033" s="178" t="n">
        <v>297324</v>
      </c>
      <c r="C9033" s="177" t="s">
        <v>17698</v>
      </c>
      <c r="D9033" s="177" t="s">
        <v>538</v>
      </c>
      <c r="E9033" s="179" t="s">
        <v>17699</v>
      </c>
      <c r="F9033" s="180" t="n">
        <v>-31.0313257179227</v>
      </c>
    </row>
    <row r="9034" customFormat="false" ht="15" hidden="false" customHeight="false" outlineLevel="0" collapsed="false">
      <c r="A9034" s="177" t="n">
        <v>8798</v>
      </c>
      <c r="B9034" s="178" t="n">
        <v>578003</v>
      </c>
      <c r="C9034" s="177" t="s">
        <v>17700</v>
      </c>
      <c r="D9034" s="177" t="s">
        <v>995</v>
      </c>
      <c r="E9034" s="179" t="s">
        <v>17701</v>
      </c>
      <c r="F9034" s="180" t="n">
        <v>-27.3389266758453</v>
      </c>
    </row>
    <row r="9035" customFormat="false" ht="15" hidden="false" customHeight="false" outlineLevel="0" collapsed="false">
      <c r="A9035" s="177" t="n">
        <v>2178</v>
      </c>
      <c r="B9035" s="178" t="n">
        <v>276036</v>
      </c>
      <c r="C9035" s="177" t="s">
        <v>17702</v>
      </c>
      <c r="D9035" s="177" t="s">
        <v>636</v>
      </c>
      <c r="E9035" s="179" t="s">
        <v>17703</v>
      </c>
      <c r="F9035" s="180" t="n">
        <v>-32.6966765335128</v>
      </c>
    </row>
    <row r="9036" customFormat="false" ht="15" hidden="false" customHeight="false" outlineLevel="0" collapsed="false">
      <c r="A9036" s="177" t="n">
        <v>7880</v>
      </c>
      <c r="B9036" s="178" t="n">
        <v>542071</v>
      </c>
      <c r="C9036" s="177" t="s">
        <v>17704</v>
      </c>
      <c r="D9036" s="177" t="s">
        <v>770</v>
      </c>
      <c r="E9036" s="179" t="s">
        <v>17705</v>
      </c>
      <c r="F9036" s="180" t="n">
        <v>-28.6587082815161</v>
      </c>
    </row>
    <row r="9037" customFormat="false" ht="15" hidden="false" customHeight="false" outlineLevel="0" collapsed="false">
      <c r="A9037" s="177" t="n">
        <v>11723</v>
      </c>
      <c r="B9037" s="178" t="n">
        <v>874054</v>
      </c>
      <c r="C9037" s="177" t="s">
        <v>17706</v>
      </c>
      <c r="D9037" s="177" t="s">
        <v>615</v>
      </c>
      <c r="E9037" s="179" t="s">
        <v>17707</v>
      </c>
      <c r="F9037" s="180" t="n">
        <v>-25.4267309701403</v>
      </c>
    </row>
    <row r="9038" customFormat="false" ht="15" hidden="false" customHeight="false" outlineLevel="0" collapsed="false">
      <c r="A9038" s="177" t="n">
        <v>6506</v>
      </c>
      <c r="B9038" s="178" t="n">
        <v>297334</v>
      </c>
      <c r="C9038" s="177" t="s">
        <v>17708</v>
      </c>
      <c r="D9038" s="177" t="s">
        <v>538</v>
      </c>
      <c r="E9038" s="179" t="s">
        <v>17709</v>
      </c>
      <c r="F9038" s="180" t="n">
        <v>-31.0529511578172</v>
      </c>
    </row>
    <row r="9039" customFormat="false" ht="15" hidden="false" customHeight="false" outlineLevel="0" collapsed="false">
      <c r="A9039" s="177" t="n">
        <v>11482</v>
      </c>
      <c r="B9039" s="178" t="n">
        <v>861002</v>
      </c>
      <c r="C9039" s="177" t="s">
        <v>17710</v>
      </c>
      <c r="D9039" s="177" t="s">
        <v>1911</v>
      </c>
      <c r="E9039" s="179" t="s">
        <v>17711</v>
      </c>
      <c r="F9039" s="180" t="n">
        <v>-26.4670306429808</v>
      </c>
    </row>
    <row r="9040" customFormat="false" ht="15" hidden="false" customHeight="false" outlineLevel="0" collapsed="false">
      <c r="A9040" s="177" t="n">
        <v>7899</v>
      </c>
      <c r="B9040" s="178" t="n">
        <v>542090</v>
      </c>
      <c r="C9040" s="177" t="s">
        <v>17712</v>
      </c>
      <c r="D9040" s="177" t="s">
        <v>770</v>
      </c>
      <c r="E9040" s="179" t="s">
        <v>17713</v>
      </c>
      <c r="F9040" s="180" t="n">
        <v>-28.6851080238503</v>
      </c>
    </row>
    <row r="9041" customFormat="false" ht="15" hidden="false" customHeight="false" outlineLevel="0" collapsed="false">
      <c r="A9041" s="177" t="n">
        <v>5547</v>
      </c>
      <c r="B9041" s="178" t="n">
        <v>294382</v>
      </c>
      <c r="C9041" s="177" t="s">
        <v>17714</v>
      </c>
      <c r="D9041" s="177" t="s">
        <v>784</v>
      </c>
      <c r="E9041" s="179" t="s">
        <v>17715</v>
      </c>
      <c r="F9041" s="180" t="n">
        <v>-31.9350875133348</v>
      </c>
    </row>
    <row r="9042" customFormat="false" ht="15" hidden="false" customHeight="false" outlineLevel="0" collapsed="false">
      <c r="A9042" s="177" t="n">
        <v>6024</v>
      </c>
      <c r="B9042" s="178" t="n">
        <v>296090</v>
      </c>
      <c r="C9042" s="177" t="s">
        <v>17714</v>
      </c>
      <c r="D9042" s="177" t="s">
        <v>919</v>
      </c>
      <c r="E9042" s="179" t="s">
        <v>17716</v>
      </c>
      <c r="F9042" s="180" t="n">
        <v>-30.7257261197975</v>
      </c>
    </row>
    <row r="9043" customFormat="false" ht="15" hidden="false" customHeight="false" outlineLevel="0" collapsed="false">
      <c r="A9043" s="177" t="n">
        <v>6288</v>
      </c>
      <c r="B9043" s="178" t="n">
        <v>297116</v>
      </c>
      <c r="C9043" s="177" t="s">
        <v>17714</v>
      </c>
      <c r="D9043" s="177" t="s">
        <v>538</v>
      </c>
      <c r="E9043" s="179" t="s">
        <v>17717</v>
      </c>
      <c r="F9043" s="180" t="n">
        <v>-30.8611775726337</v>
      </c>
    </row>
    <row r="9044" customFormat="false" ht="15" hidden="false" customHeight="false" outlineLevel="0" collapsed="false">
      <c r="A9044" s="177" t="n">
        <v>6026</v>
      </c>
      <c r="B9044" s="178" t="n">
        <v>296092</v>
      </c>
      <c r="C9044" s="177" t="s">
        <v>17718</v>
      </c>
      <c r="D9044" s="177" t="s">
        <v>919</v>
      </c>
      <c r="E9044" s="179" t="s">
        <v>17719</v>
      </c>
      <c r="F9044" s="180" t="n">
        <v>-30.7303630952102</v>
      </c>
    </row>
    <row r="9045" customFormat="false" ht="15" hidden="false" customHeight="false" outlineLevel="0" collapsed="false">
      <c r="A9045" s="177" t="n">
        <v>2281</v>
      </c>
      <c r="B9045" s="178" t="n">
        <v>276139</v>
      </c>
      <c r="C9045" s="177" t="s">
        <v>17720</v>
      </c>
      <c r="D9045" s="177" t="s">
        <v>636</v>
      </c>
      <c r="E9045" s="179" t="s">
        <v>17721</v>
      </c>
      <c r="F9045" s="180" t="n">
        <v>-32.8653360431952</v>
      </c>
    </row>
    <row r="9046" customFormat="false" ht="15" hidden="false" customHeight="false" outlineLevel="0" collapsed="false">
      <c r="A9046" s="177" t="n">
        <v>485</v>
      </c>
      <c r="B9046" s="178" t="n">
        <v>260130</v>
      </c>
      <c r="C9046" s="177" t="s">
        <v>17722</v>
      </c>
      <c r="D9046" s="177" t="s">
        <v>797</v>
      </c>
      <c r="E9046" s="179" t="s">
        <v>17723</v>
      </c>
      <c r="F9046" s="180" t="n">
        <v>-33.0120007319135</v>
      </c>
    </row>
    <row r="9047" customFormat="false" ht="15" hidden="false" customHeight="false" outlineLevel="0" collapsed="false">
      <c r="A9047" s="177" t="n">
        <v>8974</v>
      </c>
      <c r="B9047" s="178" t="n">
        <v>580107</v>
      </c>
      <c r="C9047" s="177" t="s">
        <v>17724</v>
      </c>
      <c r="D9047" s="177" t="s">
        <v>998</v>
      </c>
      <c r="E9047" s="179" t="s">
        <v>17725</v>
      </c>
      <c r="F9047" s="180" t="n">
        <v>-27.8997371808619</v>
      </c>
    </row>
    <row r="9048" customFormat="false" ht="15" hidden="false" customHeight="false" outlineLevel="0" collapsed="false">
      <c r="A9048" s="177" t="n">
        <v>9875</v>
      </c>
      <c r="B9048" s="178" t="n">
        <v>593033</v>
      </c>
      <c r="C9048" s="177" t="s">
        <v>17724</v>
      </c>
      <c r="D9048" s="177" t="s">
        <v>532</v>
      </c>
      <c r="E9048" s="179" t="s">
        <v>17726</v>
      </c>
      <c r="F9048" s="180" t="n">
        <v>-29.5267634403476</v>
      </c>
    </row>
    <row r="9049" customFormat="false" ht="15" hidden="false" customHeight="false" outlineLevel="0" collapsed="false">
      <c r="A9049" s="177" t="n">
        <v>10345</v>
      </c>
      <c r="B9049" s="178" t="n">
        <v>599046</v>
      </c>
      <c r="C9049" s="177" t="s">
        <v>17727</v>
      </c>
      <c r="D9049" s="177" t="s">
        <v>560</v>
      </c>
      <c r="E9049" s="179" t="s">
        <v>17728</v>
      </c>
      <c r="F9049" s="180" t="n">
        <v>-29.664739017712</v>
      </c>
    </row>
    <row r="9050" customFormat="false" ht="15" hidden="false" customHeight="false" outlineLevel="0" collapsed="false">
      <c r="A9050" s="177" t="n">
        <v>4816</v>
      </c>
      <c r="B9050" s="178" t="n">
        <v>292314</v>
      </c>
      <c r="C9050" s="177" t="s">
        <v>17729</v>
      </c>
      <c r="D9050" s="177" t="s">
        <v>1005</v>
      </c>
      <c r="E9050" s="179" t="s">
        <v>17730</v>
      </c>
      <c r="F9050" s="180" t="n">
        <v>-31.849909074779</v>
      </c>
    </row>
    <row r="9051" customFormat="false" ht="15" hidden="false" customHeight="false" outlineLevel="0" collapsed="false">
      <c r="A9051" s="177" t="n">
        <v>8877</v>
      </c>
      <c r="B9051" s="178" t="n">
        <v>580010</v>
      </c>
      <c r="C9051" s="177" t="s">
        <v>17731</v>
      </c>
      <c r="D9051" s="177" t="s">
        <v>998</v>
      </c>
      <c r="E9051" s="179" t="s">
        <v>17732</v>
      </c>
      <c r="F9051" s="180" t="n">
        <v>-27.6758364005032</v>
      </c>
    </row>
    <row r="9052" customFormat="false" ht="15" hidden="false" customHeight="false" outlineLevel="0" collapsed="false">
      <c r="A9052" s="177" t="n">
        <v>6198</v>
      </c>
      <c r="B9052" s="178" t="n">
        <v>297026</v>
      </c>
      <c r="C9052" s="177" t="s">
        <v>17733</v>
      </c>
      <c r="D9052" s="177" t="s">
        <v>538</v>
      </c>
      <c r="E9052" s="179" t="s">
        <v>17734</v>
      </c>
      <c r="F9052" s="180" t="n">
        <v>-30.7419099483864</v>
      </c>
    </row>
    <row r="9053" customFormat="false" ht="15" hidden="false" customHeight="false" outlineLevel="0" collapsed="false">
      <c r="A9053" s="177" t="n">
        <v>7547</v>
      </c>
      <c r="B9053" s="178" t="n">
        <v>505020</v>
      </c>
      <c r="C9053" s="177" t="s">
        <v>17733</v>
      </c>
      <c r="D9053" s="177" t="s">
        <v>1008</v>
      </c>
      <c r="E9053" s="179" t="s">
        <v>17735</v>
      </c>
      <c r="F9053" s="180" t="n">
        <v>-30.8371217088452</v>
      </c>
    </row>
    <row r="9054" customFormat="false" ht="15" hidden="false" customHeight="false" outlineLevel="0" collapsed="false">
      <c r="A9054" s="177" t="n">
        <v>7609</v>
      </c>
      <c r="B9054" s="178" t="n">
        <v>506052</v>
      </c>
      <c r="C9054" s="177" t="s">
        <v>17733</v>
      </c>
      <c r="D9054" s="177" t="s">
        <v>1213</v>
      </c>
      <c r="E9054" s="179" t="s">
        <v>17736</v>
      </c>
      <c r="F9054" s="180" t="n">
        <v>-30.9783189939337</v>
      </c>
    </row>
    <row r="9055" customFormat="false" ht="15" hidden="false" customHeight="false" outlineLevel="0" collapsed="false">
      <c r="A9055" s="177" t="n">
        <v>9298</v>
      </c>
      <c r="B9055" s="178" t="n">
        <v>582095</v>
      </c>
      <c r="C9055" s="177" t="s">
        <v>17737</v>
      </c>
      <c r="D9055" s="177" t="s">
        <v>1025</v>
      </c>
      <c r="E9055" s="179" t="s">
        <v>17738</v>
      </c>
      <c r="F9055" s="180" t="n">
        <v>-27.5446038549325</v>
      </c>
    </row>
    <row r="9056" customFormat="false" ht="15" hidden="false" customHeight="false" outlineLevel="0" collapsed="false">
      <c r="A9056" s="177" t="n">
        <v>923</v>
      </c>
      <c r="B9056" s="178" t="n">
        <v>270303</v>
      </c>
      <c r="C9056" s="177" t="s">
        <v>17739</v>
      </c>
      <c r="D9056" s="177" t="s">
        <v>723</v>
      </c>
      <c r="E9056" s="179" t="s">
        <v>17740</v>
      </c>
      <c r="F9056" s="180" t="n">
        <v>-32.0924021954464</v>
      </c>
    </row>
    <row r="9057" customFormat="false" ht="15" hidden="false" customHeight="false" outlineLevel="0" collapsed="false">
      <c r="A9057" s="177" t="n">
        <v>2017</v>
      </c>
      <c r="B9057" s="178" t="n">
        <v>274012</v>
      </c>
      <c r="C9057" s="177" t="s">
        <v>17741</v>
      </c>
      <c r="D9057" s="177" t="s">
        <v>718</v>
      </c>
      <c r="E9057" s="179" t="s">
        <v>17742</v>
      </c>
      <c r="F9057" s="180" t="n">
        <v>-32.9594665652811</v>
      </c>
    </row>
    <row r="9058" customFormat="false" ht="15" hidden="false" customHeight="false" outlineLevel="0" collapsed="false">
      <c r="A9058" s="177" t="n">
        <v>2016</v>
      </c>
      <c r="B9058" s="178" t="n">
        <v>274011</v>
      </c>
      <c r="C9058" s="177" t="s">
        <v>17743</v>
      </c>
      <c r="D9058" s="177" t="s">
        <v>718</v>
      </c>
      <c r="E9058" s="179" t="s">
        <v>17744</v>
      </c>
      <c r="F9058" s="180" t="n">
        <v>-32.9464811686389</v>
      </c>
    </row>
    <row r="9059" customFormat="false" ht="15" hidden="false" customHeight="false" outlineLevel="0" collapsed="false">
      <c r="A9059" s="177" t="n">
        <v>6472</v>
      </c>
      <c r="B9059" s="178" t="n">
        <v>297300</v>
      </c>
      <c r="C9059" s="177" t="s">
        <v>17745</v>
      </c>
      <c r="D9059" s="177" t="s">
        <v>538</v>
      </c>
      <c r="E9059" s="179" t="s">
        <v>17746</v>
      </c>
      <c r="F9059" s="180" t="n">
        <v>-31.0584687211714</v>
      </c>
    </row>
    <row r="9060" customFormat="false" ht="15" hidden="false" customHeight="false" outlineLevel="0" collapsed="false">
      <c r="A9060" s="177" t="n">
        <v>2375</v>
      </c>
      <c r="B9060" s="178" t="n">
        <v>281023</v>
      </c>
      <c r="C9060" s="177" t="s">
        <v>17747</v>
      </c>
      <c r="D9060" s="177" t="s">
        <v>656</v>
      </c>
      <c r="E9060" s="179" t="s">
        <v>17748</v>
      </c>
      <c r="F9060" s="180" t="n">
        <v>-31.9613842586028</v>
      </c>
    </row>
    <row r="9061" customFormat="false" ht="15" hidden="false" customHeight="false" outlineLevel="0" collapsed="false">
      <c r="A9061" s="177" t="n">
        <v>3270</v>
      </c>
      <c r="B9061" s="178" t="n">
        <v>284248</v>
      </c>
      <c r="C9061" s="177" t="s">
        <v>17747</v>
      </c>
      <c r="D9061" s="177" t="s">
        <v>645</v>
      </c>
      <c r="E9061" s="179" t="s">
        <v>17749</v>
      </c>
      <c r="F9061" s="180" t="n">
        <v>-31.7111827657578</v>
      </c>
    </row>
    <row r="9062" customFormat="false" ht="15" hidden="false" customHeight="false" outlineLevel="0" collapsed="false">
      <c r="A9062" s="177" t="n">
        <v>1357</v>
      </c>
      <c r="B9062" s="178" t="n">
        <v>271084</v>
      </c>
      <c r="C9062" s="177" t="s">
        <v>17750</v>
      </c>
      <c r="D9062" s="177" t="s">
        <v>544</v>
      </c>
      <c r="E9062" s="179" t="s">
        <v>17751</v>
      </c>
      <c r="F9062" s="180" t="n">
        <v>-32.1893267586896</v>
      </c>
    </row>
    <row r="9063" customFormat="false" ht="15" hidden="false" customHeight="false" outlineLevel="0" collapsed="false">
      <c r="A9063" s="177" t="n">
        <v>7679</v>
      </c>
      <c r="B9063" s="178" t="n">
        <v>526005</v>
      </c>
      <c r="C9063" s="177" t="s">
        <v>17752</v>
      </c>
      <c r="D9063" s="177" t="s">
        <v>56</v>
      </c>
      <c r="E9063" s="179" t="s">
        <v>17753</v>
      </c>
      <c r="F9063" s="180" t="n">
        <v>-27.8548726446292</v>
      </c>
    </row>
    <row r="9064" customFormat="false" ht="15" hidden="false" customHeight="false" outlineLevel="0" collapsed="false">
      <c r="A9064" s="177" t="n">
        <v>7563</v>
      </c>
      <c r="B9064" s="178" t="n">
        <v>506006</v>
      </c>
      <c r="C9064" s="177" t="s">
        <v>17754</v>
      </c>
      <c r="D9064" s="177" t="s">
        <v>1213</v>
      </c>
      <c r="E9064" s="179" t="s">
        <v>17755</v>
      </c>
      <c r="F9064" s="180" t="n">
        <v>-30.7145104163873</v>
      </c>
    </row>
    <row r="9065" customFormat="false" ht="15" hidden="false" customHeight="false" outlineLevel="0" collapsed="false">
      <c r="A9065" s="177" t="n">
        <v>5515</v>
      </c>
      <c r="B9065" s="178" t="n">
        <v>294350</v>
      </c>
      <c r="C9065" s="177" t="s">
        <v>17756</v>
      </c>
      <c r="D9065" s="177" t="s">
        <v>784</v>
      </c>
      <c r="E9065" s="179" t="s">
        <v>17757</v>
      </c>
      <c r="F9065" s="180" t="n">
        <v>-31.8928529918118</v>
      </c>
    </row>
    <row r="9066" customFormat="false" ht="15" hidden="false" customHeight="false" outlineLevel="0" collapsed="false">
      <c r="A9066" s="177" t="n">
        <v>7409</v>
      </c>
      <c r="B9066" s="178" t="n">
        <v>503030</v>
      </c>
      <c r="C9066" s="177" t="s">
        <v>17758</v>
      </c>
      <c r="D9066" s="177" t="s">
        <v>701</v>
      </c>
      <c r="E9066" s="179" t="s">
        <v>17759</v>
      </c>
      <c r="F9066" s="180" t="n">
        <v>-30.4624239094043</v>
      </c>
    </row>
    <row r="9067" customFormat="false" ht="15" hidden="false" customHeight="false" outlineLevel="0" collapsed="false">
      <c r="A9067" s="177" t="n">
        <v>5205</v>
      </c>
      <c r="B9067" s="178" t="n">
        <v>294040</v>
      </c>
      <c r="C9067" s="177" t="s">
        <v>17760</v>
      </c>
      <c r="D9067" s="177" t="s">
        <v>784</v>
      </c>
      <c r="E9067" s="179" t="s">
        <v>17761</v>
      </c>
      <c r="F9067" s="180" t="n">
        <v>-31.5917545792594</v>
      </c>
    </row>
    <row r="9068" customFormat="false" ht="15" hidden="false" customHeight="false" outlineLevel="0" collapsed="false">
      <c r="A9068" s="177" t="n">
        <v>6465</v>
      </c>
      <c r="B9068" s="178" t="n">
        <v>297293</v>
      </c>
      <c r="C9068" s="177" t="s">
        <v>17762</v>
      </c>
      <c r="D9068" s="177" t="s">
        <v>538</v>
      </c>
      <c r="E9068" s="179" t="s">
        <v>17763</v>
      </c>
      <c r="F9068" s="180" t="n">
        <v>-31.042960557034</v>
      </c>
    </row>
    <row r="9069" customFormat="false" ht="15" hidden="false" customHeight="false" outlineLevel="0" collapsed="false">
      <c r="A9069" s="177" t="n">
        <v>5981</v>
      </c>
      <c r="B9069" s="178" t="n">
        <v>296047</v>
      </c>
      <c r="C9069" s="177" t="s">
        <v>17764</v>
      </c>
      <c r="D9069" s="177" t="s">
        <v>919</v>
      </c>
      <c r="E9069" s="179" t="s">
        <v>17765</v>
      </c>
      <c r="F9069" s="180" t="n">
        <v>-30.6943382171277</v>
      </c>
    </row>
    <row r="9070" customFormat="false" ht="15" hidden="false" customHeight="false" outlineLevel="0" collapsed="false">
      <c r="A9070" s="177" t="n">
        <v>8357</v>
      </c>
      <c r="B9070" s="178" t="n">
        <v>569016</v>
      </c>
      <c r="C9070" s="177" t="s">
        <v>17766</v>
      </c>
      <c r="D9070" s="177" t="s">
        <v>2696</v>
      </c>
      <c r="E9070" s="179" t="s">
        <v>17767</v>
      </c>
      <c r="F9070" s="180" t="n">
        <v>-28.6004361575007</v>
      </c>
    </row>
    <row r="9071" customFormat="false" ht="15" hidden="false" customHeight="false" outlineLevel="0" collapsed="false">
      <c r="A9071" s="177" t="n">
        <v>6542</v>
      </c>
      <c r="B9071" s="178" t="n">
        <v>297370</v>
      </c>
      <c r="C9071" s="177" t="s">
        <v>17768</v>
      </c>
      <c r="D9071" s="177" t="s">
        <v>538</v>
      </c>
      <c r="E9071" s="179" t="s">
        <v>17769</v>
      </c>
      <c r="F9071" s="180" t="n">
        <v>-31.1411917410122</v>
      </c>
    </row>
    <row r="9072" customFormat="false" ht="15" hidden="false" customHeight="false" outlineLevel="0" collapsed="false">
      <c r="A9072" s="177" t="n">
        <v>4095</v>
      </c>
      <c r="B9072" s="178" t="n">
        <v>290145</v>
      </c>
      <c r="C9072" s="177" t="s">
        <v>17770</v>
      </c>
      <c r="D9072" s="177" t="s">
        <v>707</v>
      </c>
      <c r="E9072" s="179" t="s">
        <v>17771</v>
      </c>
      <c r="F9072" s="180" t="n">
        <v>-31.2276796249815</v>
      </c>
    </row>
    <row r="9073" customFormat="false" ht="15" hidden="false" customHeight="false" outlineLevel="0" collapsed="false">
      <c r="A9073" s="177" t="n">
        <v>7508</v>
      </c>
      <c r="B9073" s="178" t="n">
        <v>504039</v>
      </c>
      <c r="C9073" s="177" t="s">
        <v>17770</v>
      </c>
      <c r="D9073" s="177" t="s">
        <v>628</v>
      </c>
      <c r="E9073" s="179" t="s">
        <v>17772</v>
      </c>
      <c r="F9073" s="180" t="n">
        <v>-30.7085431256881</v>
      </c>
    </row>
    <row r="9074" customFormat="false" ht="15" hidden="false" customHeight="false" outlineLevel="0" collapsed="false">
      <c r="A9074" s="177" t="n">
        <v>11682</v>
      </c>
      <c r="B9074" s="178" t="n">
        <v>874013</v>
      </c>
      <c r="C9074" s="177" t="s">
        <v>17773</v>
      </c>
      <c r="D9074" s="177" t="s">
        <v>615</v>
      </c>
      <c r="E9074" s="179" t="s">
        <v>17774</v>
      </c>
      <c r="F9074" s="180" t="n">
        <v>-25.1554526508295</v>
      </c>
    </row>
    <row r="9075" customFormat="false" ht="15" hidden="false" customHeight="false" outlineLevel="0" collapsed="false">
      <c r="A9075" s="177" t="n">
        <v>7557</v>
      </c>
      <c r="B9075" s="178" t="n">
        <v>505030</v>
      </c>
      <c r="C9075" s="177" t="s">
        <v>17775</v>
      </c>
      <c r="D9075" s="177" t="s">
        <v>1008</v>
      </c>
      <c r="E9075" s="179" t="s">
        <v>17776</v>
      </c>
      <c r="F9075" s="180" t="n">
        <v>-30.8830590787131</v>
      </c>
    </row>
    <row r="9076" customFormat="false" ht="15" hidden="false" customHeight="false" outlineLevel="0" collapsed="false">
      <c r="A9076" s="177" t="n">
        <v>4282</v>
      </c>
      <c r="B9076" s="178" t="n">
        <v>291001</v>
      </c>
      <c r="C9076" s="177" t="s">
        <v>17777</v>
      </c>
      <c r="D9076" s="177" t="s">
        <v>1028</v>
      </c>
      <c r="E9076" s="179" t="s">
        <v>17778</v>
      </c>
      <c r="F9076" s="180" t="n">
        <v>-31.3189265299561</v>
      </c>
    </row>
    <row r="9077" customFormat="false" ht="15" hidden="false" customHeight="false" outlineLevel="0" collapsed="false">
      <c r="A9077" s="177" t="n">
        <v>2844</v>
      </c>
      <c r="B9077" s="178" t="n">
        <v>283030</v>
      </c>
      <c r="C9077" s="177" t="s">
        <v>17779</v>
      </c>
      <c r="D9077" s="177" t="s">
        <v>585</v>
      </c>
      <c r="E9077" s="179" t="s">
        <v>17780</v>
      </c>
      <c r="F9077" s="180" t="n">
        <v>-31.5076137286636</v>
      </c>
    </row>
    <row r="9078" customFormat="false" ht="15" hidden="false" customHeight="false" outlineLevel="0" collapsed="false">
      <c r="A9078" s="177" t="n">
        <v>9113</v>
      </c>
      <c r="B9078" s="178" t="n">
        <v>581047</v>
      </c>
      <c r="C9078" s="177" t="s">
        <v>17781</v>
      </c>
      <c r="D9078" s="177" t="s">
        <v>900</v>
      </c>
      <c r="E9078" s="179" t="s">
        <v>17782</v>
      </c>
      <c r="F9078" s="180" t="n">
        <v>-28.2265534725983</v>
      </c>
    </row>
    <row r="9079" customFormat="false" ht="15" hidden="false" customHeight="false" outlineLevel="0" collapsed="false">
      <c r="A9079" s="177" t="n">
        <v>1178</v>
      </c>
      <c r="B9079" s="178" t="n">
        <v>270558</v>
      </c>
      <c r="C9079" s="177" t="s">
        <v>17783</v>
      </c>
      <c r="D9079" s="177" t="s">
        <v>723</v>
      </c>
      <c r="E9079" s="179" t="s">
        <v>17784</v>
      </c>
      <c r="F9079" s="180" t="n">
        <v>-32.259289283589</v>
      </c>
    </row>
    <row r="9080" customFormat="false" ht="15" hidden="false" customHeight="false" outlineLevel="0" collapsed="false">
      <c r="A9080" s="177" t="n">
        <v>5636</v>
      </c>
      <c r="B9080" s="178" t="n">
        <v>294471</v>
      </c>
      <c r="C9080" s="177" t="s">
        <v>17785</v>
      </c>
      <c r="D9080" s="177" t="s">
        <v>784</v>
      </c>
      <c r="E9080" s="179" t="s">
        <v>17786</v>
      </c>
      <c r="F9080" s="180" t="n">
        <v>-32.0018053726133</v>
      </c>
    </row>
    <row r="9081" customFormat="false" ht="15" hidden="false" customHeight="false" outlineLevel="0" collapsed="false">
      <c r="A9081" s="177" t="n">
        <v>4516</v>
      </c>
      <c r="B9081" s="178" t="n">
        <v>292014</v>
      </c>
      <c r="C9081" s="177" t="s">
        <v>17787</v>
      </c>
      <c r="D9081" s="177" t="s">
        <v>1005</v>
      </c>
      <c r="E9081" s="179" t="s">
        <v>17788</v>
      </c>
      <c r="F9081" s="180" t="n">
        <v>-31.3506303873027</v>
      </c>
    </row>
    <row r="9082" customFormat="false" ht="15" hidden="false" customHeight="false" outlineLevel="0" collapsed="false">
      <c r="A9082" s="177" t="n">
        <v>9878</v>
      </c>
      <c r="B9082" s="178" t="n">
        <v>593036</v>
      </c>
      <c r="C9082" s="177" t="s">
        <v>17789</v>
      </c>
      <c r="D9082" s="177" t="s">
        <v>532</v>
      </c>
      <c r="E9082" s="179" t="s">
        <v>17790</v>
      </c>
      <c r="F9082" s="180" t="n">
        <v>-29.4162305070839</v>
      </c>
    </row>
    <row r="9083" customFormat="false" ht="15" hidden="false" customHeight="false" outlineLevel="0" collapsed="false">
      <c r="A9083" s="177" t="n">
        <v>6149</v>
      </c>
      <c r="B9083" s="178" t="n">
        <v>296215</v>
      </c>
      <c r="C9083" s="177" t="s">
        <v>17791</v>
      </c>
      <c r="D9083" s="177" t="s">
        <v>919</v>
      </c>
      <c r="E9083" s="179" t="s">
        <v>17792</v>
      </c>
      <c r="F9083" s="180" t="n">
        <v>-30.9789285920054</v>
      </c>
    </row>
    <row r="9084" customFormat="false" ht="15" hidden="false" customHeight="false" outlineLevel="0" collapsed="false">
      <c r="A9084" s="177" t="n">
        <v>4720</v>
      </c>
      <c r="B9084" s="178" t="n">
        <v>292218</v>
      </c>
      <c r="C9084" s="177" t="s">
        <v>17793</v>
      </c>
      <c r="D9084" s="177" t="s">
        <v>1005</v>
      </c>
      <c r="E9084" s="179" t="s">
        <v>17794</v>
      </c>
      <c r="F9084" s="180" t="n">
        <v>-31.8499906676122</v>
      </c>
    </row>
    <row r="9085" customFormat="false" ht="15" hidden="false" customHeight="false" outlineLevel="0" collapsed="false">
      <c r="A9085" s="177" t="n">
        <v>1738</v>
      </c>
      <c r="B9085" s="178" t="n">
        <v>271465</v>
      </c>
      <c r="C9085" s="177" t="s">
        <v>17795</v>
      </c>
      <c r="D9085" s="177" t="s">
        <v>544</v>
      </c>
      <c r="E9085" s="179" t="s">
        <v>17796</v>
      </c>
      <c r="F9085" s="180" t="n">
        <v>-32.4639862505188</v>
      </c>
    </row>
    <row r="9086" customFormat="false" ht="15" hidden="false" customHeight="false" outlineLevel="0" collapsed="false">
      <c r="A9086" s="177" t="n">
        <v>6477</v>
      </c>
      <c r="B9086" s="178" t="n">
        <v>297305</v>
      </c>
      <c r="C9086" s="177" t="s">
        <v>17797</v>
      </c>
      <c r="D9086" s="177" t="s">
        <v>538</v>
      </c>
      <c r="E9086" s="179" t="s">
        <v>17798</v>
      </c>
      <c r="F9086" s="180" t="n">
        <v>-31.0664697925581</v>
      </c>
    </row>
    <row r="9087" customFormat="false" ht="15" hidden="false" customHeight="false" outlineLevel="0" collapsed="false">
      <c r="A9087" s="177" t="n">
        <v>4684</v>
      </c>
      <c r="B9087" s="178" t="n">
        <v>292182</v>
      </c>
      <c r="C9087" s="177" t="s">
        <v>17799</v>
      </c>
      <c r="D9087" s="177" t="s">
        <v>1005</v>
      </c>
      <c r="E9087" s="179" t="s">
        <v>17800</v>
      </c>
      <c r="F9087" s="180" t="n">
        <v>-31.6422247044186</v>
      </c>
    </row>
    <row r="9088" customFormat="false" ht="15" hidden="false" customHeight="false" outlineLevel="0" collapsed="false">
      <c r="A9088" s="177" t="n">
        <v>5623</v>
      </c>
      <c r="B9088" s="178" t="n">
        <v>294458</v>
      </c>
      <c r="C9088" s="177" t="s">
        <v>17799</v>
      </c>
      <c r="D9088" s="177" t="s">
        <v>784</v>
      </c>
      <c r="E9088" s="179" t="s">
        <v>17801</v>
      </c>
      <c r="F9088" s="180" t="n">
        <v>-32.0178469006408</v>
      </c>
    </row>
    <row r="9089" customFormat="false" ht="15" hidden="false" customHeight="false" outlineLevel="0" collapsed="false">
      <c r="A9089" s="177" t="n">
        <v>8882</v>
      </c>
      <c r="B9089" s="178" t="n">
        <v>580015</v>
      </c>
      <c r="C9089" s="177" t="s">
        <v>17799</v>
      </c>
      <c r="D9089" s="177" t="s">
        <v>998</v>
      </c>
      <c r="E9089" s="179" t="s">
        <v>17802</v>
      </c>
      <c r="F9089" s="180" t="n">
        <v>-27.7116345704132</v>
      </c>
    </row>
    <row r="9090" customFormat="false" ht="15" hidden="false" customHeight="false" outlineLevel="0" collapsed="false">
      <c r="A9090" s="177" t="n">
        <v>9739</v>
      </c>
      <c r="B9090" s="178" t="n">
        <v>590002</v>
      </c>
      <c r="C9090" s="177" t="s">
        <v>17803</v>
      </c>
      <c r="D9090" s="177" t="s">
        <v>1146</v>
      </c>
      <c r="E9090" s="179" t="s">
        <v>17804</v>
      </c>
      <c r="F9090" s="180" t="n">
        <v>-28.5604777540417</v>
      </c>
    </row>
    <row r="9091" customFormat="false" ht="15" hidden="false" customHeight="false" outlineLevel="0" collapsed="false">
      <c r="A9091" s="177" t="n">
        <v>1399</v>
      </c>
      <c r="B9091" s="178" t="n">
        <v>271126</v>
      </c>
      <c r="C9091" s="177" t="s">
        <v>17805</v>
      </c>
      <c r="D9091" s="177" t="s">
        <v>544</v>
      </c>
      <c r="E9091" s="179" t="s">
        <v>17806</v>
      </c>
      <c r="F9091" s="180" t="n">
        <v>-32.2326278680159</v>
      </c>
    </row>
    <row r="9092" customFormat="false" ht="15" hidden="false" customHeight="false" outlineLevel="0" collapsed="false">
      <c r="A9092" s="177" t="n">
        <v>2374</v>
      </c>
      <c r="B9092" s="178" t="n">
        <v>281022</v>
      </c>
      <c r="C9092" s="177" t="s">
        <v>17805</v>
      </c>
      <c r="D9092" s="177" t="s">
        <v>656</v>
      </c>
      <c r="E9092" s="179" t="s">
        <v>17807</v>
      </c>
      <c r="F9092" s="180" t="n">
        <v>-31.9295105564562</v>
      </c>
    </row>
    <row r="9093" customFormat="false" ht="15" hidden="false" customHeight="false" outlineLevel="0" collapsed="false">
      <c r="A9093" s="177" t="n">
        <v>2698</v>
      </c>
      <c r="B9093" s="178" t="n">
        <v>282248</v>
      </c>
      <c r="C9093" s="177" t="s">
        <v>17805</v>
      </c>
      <c r="D9093" s="177" t="s">
        <v>809</v>
      </c>
      <c r="E9093" s="179" t="s">
        <v>17808</v>
      </c>
      <c r="F9093" s="180" t="n">
        <v>-32.0070052287098</v>
      </c>
    </row>
    <row r="9094" customFormat="false" ht="15" hidden="false" customHeight="false" outlineLevel="0" collapsed="false">
      <c r="A9094" s="177" t="n">
        <v>4855</v>
      </c>
      <c r="B9094" s="178" t="n">
        <v>293017</v>
      </c>
      <c r="C9094" s="177" t="s">
        <v>17805</v>
      </c>
      <c r="D9094" s="177" t="s">
        <v>935</v>
      </c>
      <c r="E9094" s="179" t="s">
        <v>17809</v>
      </c>
      <c r="F9094" s="180" t="n">
        <v>-30.9340519761663</v>
      </c>
    </row>
    <row r="9095" customFormat="false" ht="15" hidden="false" customHeight="false" outlineLevel="0" collapsed="false">
      <c r="A9095" s="177" t="n">
        <v>6147</v>
      </c>
      <c r="B9095" s="178" t="n">
        <v>296213</v>
      </c>
      <c r="C9095" s="177" t="s">
        <v>17805</v>
      </c>
      <c r="D9095" s="177" t="s">
        <v>919</v>
      </c>
      <c r="E9095" s="179" t="s">
        <v>17810</v>
      </c>
      <c r="F9095" s="180" t="n">
        <v>-30.9500004521986</v>
      </c>
    </row>
    <row r="9096" customFormat="false" ht="15" hidden="false" customHeight="false" outlineLevel="0" collapsed="false">
      <c r="A9096" s="177" t="n">
        <v>6647</v>
      </c>
      <c r="B9096" s="178" t="n">
        <v>298086</v>
      </c>
      <c r="C9096" s="177" t="s">
        <v>17805</v>
      </c>
      <c r="D9096" s="177" t="s">
        <v>1303</v>
      </c>
      <c r="E9096" s="179" t="s">
        <v>17811</v>
      </c>
      <c r="F9096" s="180" t="n">
        <v>-30.9619694540006</v>
      </c>
    </row>
    <row r="9097" customFormat="false" ht="15" hidden="false" customHeight="false" outlineLevel="0" collapsed="false">
      <c r="A9097" s="177" t="n">
        <v>9175</v>
      </c>
      <c r="B9097" s="178" t="n">
        <v>581109</v>
      </c>
      <c r="C9097" s="177" t="s">
        <v>17805</v>
      </c>
      <c r="D9097" s="177" t="s">
        <v>900</v>
      </c>
      <c r="E9097" s="179" t="s">
        <v>17812</v>
      </c>
      <c r="F9097" s="180" t="n">
        <v>-28.3095120423184</v>
      </c>
    </row>
    <row r="9098" customFormat="false" ht="15" hidden="false" customHeight="false" outlineLevel="0" collapsed="false">
      <c r="A9098" s="177" t="n">
        <v>4089</v>
      </c>
      <c r="B9098" s="178" t="n">
        <v>290139</v>
      </c>
      <c r="C9098" s="177" t="s">
        <v>17813</v>
      </c>
      <c r="D9098" s="177" t="s">
        <v>707</v>
      </c>
      <c r="E9098" s="179" t="s">
        <v>17814</v>
      </c>
      <c r="F9098" s="180" t="n">
        <v>-31.2102914286452</v>
      </c>
    </row>
    <row r="9099" customFormat="false" ht="15" hidden="false" customHeight="false" outlineLevel="0" collapsed="false">
      <c r="A9099" s="177" t="n">
        <v>5139</v>
      </c>
      <c r="B9099" s="178" t="n">
        <v>293301</v>
      </c>
      <c r="C9099" s="177" t="s">
        <v>17815</v>
      </c>
      <c r="D9099" s="177" t="s">
        <v>935</v>
      </c>
      <c r="E9099" s="179" t="s">
        <v>17816</v>
      </c>
      <c r="F9099" s="180" t="n">
        <v>-31.360772200483</v>
      </c>
    </row>
    <row r="9100" customFormat="false" ht="15" hidden="false" customHeight="false" outlineLevel="0" collapsed="false">
      <c r="A9100" s="177" t="n">
        <v>4906</v>
      </c>
      <c r="B9100" s="178" t="n">
        <v>293068</v>
      </c>
      <c r="C9100" s="177" t="s">
        <v>17817</v>
      </c>
      <c r="D9100" s="177" t="s">
        <v>935</v>
      </c>
      <c r="E9100" s="179" t="s">
        <v>17818</v>
      </c>
      <c r="F9100" s="180" t="n">
        <v>-31.030387562429</v>
      </c>
    </row>
    <row r="9101" customFormat="false" ht="15" hidden="false" customHeight="false" outlineLevel="0" collapsed="false">
      <c r="A9101" s="177" t="n">
        <v>6678</v>
      </c>
      <c r="B9101" s="178" t="n">
        <v>298117</v>
      </c>
      <c r="C9101" s="177" t="s">
        <v>17819</v>
      </c>
      <c r="D9101" s="177" t="s">
        <v>1303</v>
      </c>
      <c r="E9101" s="179" t="s">
        <v>17820</v>
      </c>
      <c r="F9101" s="180" t="n">
        <v>-31.0816743703263</v>
      </c>
    </row>
    <row r="9102" customFormat="false" ht="15" hidden="false" customHeight="false" outlineLevel="0" collapsed="false">
      <c r="A9102" s="177" t="n">
        <v>5456</v>
      </c>
      <c r="B9102" s="178" t="n">
        <v>294291</v>
      </c>
      <c r="C9102" s="177" t="s">
        <v>17821</v>
      </c>
      <c r="D9102" s="177" t="s">
        <v>784</v>
      </c>
      <c r="E9102" s="179" t="s">
        <v>17822</v>
      </c>
      <c r="F9102" s="180" t="n">
        <v>-31.8319969212673</v>
      </c>
    </row>
    <row r="9103" customFormat="false" ht="15" hidden="false" customHeight="false" outlineLevel="0" collapsed="false">
      <c r="A9103" s="177" t="n">
        <v>3186</v>
      </c>
      <c r="B9103" s="178" t="n">
        <v>284164</v>
      </c>
      <c r="C9103" s="177" t="s">
        <v>17823</v>
      </c>
      <c r="D9103" s="177" t="s">
        <v>645</v>
      </c>
      <c r="E9103" s="179" t="s">
        <v>17824</v>
      </c>
      <c r="F9103" s="180" t="n">
        <v>-31.6295549436068</v>
      </c>
    </row>
    <row r="9104" customFormat="false" ht="15" hidden="false" customHeight="false" outlineLevel="0" collapsed="false">
      <c r="A9104" s="177" t="n">
        <v>7924</v>
      </c>
      <c r="B9104" s="178" t="n">
        <v>542115</v>
      </c>
      <c r="C9104" s="177" t="s">
        <v>17825</v>
      </c>
      <c r="D9104" s="177" t="s">
        <v>770</v>
      </c>
      <c r="E9104" s="179" t="s">
        <v>17826</v>
      </c>
      <c r="F9104" s="180" t="n">
        <v>-28.8092462166304</v>
      </c>
    </row>
    <row r="9105" customFormat="false" ht="15" hidden="false" customHeight="false" outlineLevel="0" collapsed="false">
      <c r="A9105" s="177" t="n">
        <v>5500</v>
      </c>
      <c r="B9105" s="178" t="n">
        <v>294335</v>
      </c>
      <c r="C9105" s="177" t="s">
        <v>17827</v>
      </c>
      <c r="D9105" s="177" t="s">
        <v>784</v>
      </c>
      <c r="E9105" s="179" t="s">
        <v>17828</v>
      </c>
      <c r="F9105" s="180" t="n">
        <v>-31.8960017140454</v>
      </c>
    </row>
    <row r="9106" customFormat="false" ht="15" hidden="false" customHeight="false" outlineLevel="0" collapsed="false">
      <c r="A9106" s="177" t="n">
        <v>9423</v>
      </c>
      <c r="B9106" s="178" t="n">
        <v>585003</v>
      </c>
      <c r="C9106" s="177" t="s">
        <v>17829</v>
      </c>
      <c r="D9106" s="177" t="s">
        <v>777</v>
      </c>
      <c r="E9106" s="179" t="s">
        <v>17830</v>
      </c>
      <c r="F9106" s="180" t="n">
        <v>-27.9646999060513</v>
      </c>
    </row>
    <row r="9107" customFormat="false" ht="15" hidden="false" customHeight="false" outlineLevel="0" collapsed="false">
      <c r="A9107" s="177" t="n">
        <v>1373</v>
      </c>
      <c r="B9107" s="178" t="n">
        <v>271100</v>
      </c>
      <c r="C9107" s="177" t="s">
        <v>17831</v>
      </c>
      <c r="D9107" s="177" t="s">
        <v>544</v>
      </c>
      <c r="E9107" s="179" t="s">
        <v>17832</v>
      </c>
      <c r="F9107" s="180" t="n">
        <v>-32.1972428294088</v>
      </c>
    </row>
    <row r="9108" customFormat="false" ht="15" hidden="false" customHeight="false" outlineLevel="0" collapsed="false">
      <c r="A9108" s="177" t="n">
        <v>1942</v>
      </c>
      <c r="B9108" s="178" t="n">
        <v>273066</v>
      </c>
      <c r="C9108" s="177" t="s">
        <v>17831</v>
      </c>
      <c r="D9108" s="177" t="s">
        <v>679</v>
      </c>
      <c r="E9108" s="179" t="s">
        <v>17833</v>
      </c>
      <c r="F9108" s="180" t="n">
        <v>-32.6369585967472</v>
      </c>
    </row>
    <row r="9109" customFormat="false" ht="15" hidden="false" customHeight="false" outlineLevel="0" collapsed="false">
      <c r="A9109" s="177" t="n">
        <v>3320</v>
      </c>
      <c r="B9109" s="178" t="n">
        <v>284298</v>
      </c>
      <c r="C9109" s="177" t="s">
        <v>17831</v>
      </c>
      <c r="D9109" s="177" t="s">
        <v>645</v>
      </c>
      <c r="E9109" s="179" t="s">
        <v>17834</v>
      </c>
      <c r="F9109" s="180" t="n">
        <v>-31.7291786328879</v>
      </c>
    </row>
    <row r="9110" customFormat="false" ht="15" hidden="false" customHeight="false" outlineLevel="0" collapsed="false">
      <c r="A9110" s="177" t="n">
        <v>1717</v>
      </c>
      <c r="B9110" s="178" t="n">
        <v>271444</v>
      </c>
      <c r="C9110" s="177" t="s">
        <v>17835</v>
      </c>
      <c r="D9110" s="177" t="s">
        <v>544</v>
      </c>
      <c r="E9110" s="179" t="s">
        <v>17836</v>
      </c>
      <c r="F9110" s="180" t="n">
        <v>-32.5173858807965</v>
      </c>
    </row>
    <row r="9111" customFormat="false" ht="15" hidden="false" customHeight="false" outlineLevel="0" collapsed="false">
      <c r="A9111" s="177" t="n">
        <v>1809</v>
      </c>
      <c r="B9111" s="178" t="n">
        <v>271536</v>
      </c>
      <c r="C9111" s="177" t="s">
        <v>17837</v>
      </c>
      <c r="D9111" s="177" t="s">
        <v>544</v>
      </c>
      <c r="E9111" s="179" t="s">
        <v>17838</v>
      </c>
      <c r="F9111" s="180" t="n">
        <v>-32.5623966841269</v>
      </c>
    </row>
    <row r="9112" customFormat="false" ht="15" hidden="false" customHeight="false" outlineLevel="0" collapsed="false">
      <c r="A9112" s="177" t="n">
        <v>9061</v>
      </c>
      <c r="B9112" s="178" t="n">
        <v>580194</v>
      </c>
      <c r="C9112" s="177" t="s">
        <v>17839</v>
      </c>
      <c r="D9112" s="177" t="s">
        <v>998</v>
      </c>
      <c r="E9112" s="179" t="s">
        <v>17840</v>
      </c>
      <c r="F9112" s="180" t="n">
        <v>-28.147941347109</v>
      </c>
    </row>
    <row r="9113" customFormat="false" ht="15" hidden="false" customHeight="false" outlineLevel="0" collapsed="false">
      <c r="A9113" s="177" t="n">
        <v>7381</v>
      </c>
      <c r="B9113" s="178" t="n">
        <v>503002</v>
      </c>
      <c r="C9113" s="177" t="s">
        <v>17841</v>
      </c>
      <c r="D9113" s="177" t="s">
        <v>701</v>
      </c>
      <c r="E9113" s="179" t="s">
        <v>17842</v>
      </c>
      <c r="F9113" s="180" t="n">
        <v>-30.3502860095812</v>
      </c>
    </row>
    <row r="9114" customFormat="false" ht="15" hidden="false" customHeight="false" outlineLevel="0" collapsed="false">
      <c r="A9114" s="177" t="n">
        <v>10251</v>
      </c>
      <c r="B9114" s="178" t="n">
        <v>598183</v>
      </c>
      <c r="C9114" s="177" t="s">
        <v>17843</v>
      </c>
      <c r="D9114" s="177" t="s">
        <v>762</v>
      </c>
      <c r="E9114" s="179" t="s">
        <v>17844</v>
      </c>
      <c r="F9114" s="180" t="n">
        <v>-30.4587914916449</v>
      </c>
    </row>
    <row r="9115" customFormat="false" ht="15" hidden="false" customHeight="false" outlineLevel="0" collapsed="false">
      <c r="A9115" s="177" t="n">
        <v>9648</v>
      </c>
      <c r="B9115" s="178" t="n">
        <v>589055</v>
      </c>
      <c r="C9115" s="177" t="s">
        <v>17845</v>
      </c>
      <c r="D9115" s="177" t="s">
        <v>521</v>
      </c>
      <c r="E9115" s="179" t="s">
        <v>17846</v>
      </c>
      <c r="F9115" s="180" t="n">
        <v>-28.8690977176838</v>
      </c>
    </row>
    <row r="9116" customFormat="false" ht="15" hidden="false" customHeight="false" outlineLevel="0" collapsed="false">
      <c r="A9116" s="177" t="n">
        <v>2754</v>
      </c>
      <c r="B9116" s="178" t="n">
        <v>282304</v>
      </c>
      <c r="C9116" s="177" t="s">
        <v>17847</v>
      </c>
      <c r="D9116" s="177" t="s">
        <v>809</v>
      </c>
      <c r="E9116" s="179" t="s">
        <v>17848</v>
      </c>
      <c r="F9116" s="180" t="n">
        <v>-32.0645176629138</v>
      </c>
    </row>
    <row r="9117" customFormat="false" ht="15" hidden="false" customHeight="false" outlineLevel="0" collapsed="false">
      <c r="A9117" s="177" t="n">
        <v>3173</v>
      </c>
      <c r="B9117" s="178" t="n">
        <v>284151</v>
      </c>
      <c r="C9117" s="177" t="s">
        <v>17849</v>
      </c>
      <c r="D9117" s="177" t="s">
        <v>645</v>
      </c>
      <c r="E9117" s="179" t="s">
        <v>17850</v>
      </c>
      <c r="F9117" s="180" t="n">
        <v>-31.6283060328283</v>
      </c>
    </row>
    <row r="9118" customFormat="false" ht="15" hidden="false" customHeight="false" outlineLevel="0" collapsed="false">
      <c r="A9118" s="177" t="n">
        <v>9285</v>
      </c>
      <c r="B9118" s="178" t="n">
        <v>582082</v>
      </c>
      <c r="C9118" s="177" t="s">
        <v>17851</v>
      </c>
      <c r="D9118" s="177" t="s">
        <v>1025</v>
      </c>
      <c r="E9118" s="179" t="s">
        <v>17852</v>
      </c>
      <c r="F9118" s="180" t="n">
        <v>-27.4395114370579</v>
      </c>
    </row>
    <row r="9119" customFormat="false" ht="15" hidden="false" customHeight="false" outlineLevel="0" collapsed="false">
      <c r="A9119" s="177" t="n">
        <v>7471</v>
      </c>
      <c r="B9119" s="178" t="n">
        <v>504002</v>
      </c>
      <c r="C9119" s="177" t="s">
        <v>17853</v>
      </c>
      <c r="D9119" s="177" t="s">
        <v>628</v>
      </c>
      <c r="E9119" s="179" t="s">
        <v>17854</v>
      </c>
      <c r="F9119" s="180" t="n">
        <v>-30.5115527245291</v>
      </c>
    </row>
    <row r="9120" customFormat="false" ht="15" hidden="false" customHeight="false" outlineLevel="0" collapsed="false">
      <c r="A9120" s="177" t="n">
        <v>10290</v>
      </c>
      <c r="B9120" s="178" t="n">
        <v>598222</v>
      </c>
      <c r="C9120" s="177" t="s">
        <v>17853</v>
      </c>
      <c r="D9120" s="177" t="s">
        <v>762</v>
      </c>
      <c r="E9120" s="179" t="s">
        <v>17855</v>
      </c>
      <c r="F9120" s="180" t="n">
        <v>-30.5105540733508</v>
      </c>
    </row>
    <row r="9121" customFormat="false" ht="15" hidden="false" customHeight="false" outlineLevel="0" collapsed="false">
      <c r="A9121" s="177" t="n">
        <v>9665</v>
      </c>
      <c r="B9121" s="178" t="n">
        <v>589072</v>
      </c>
      <c r="C9121" s="177" t="s">
        <v>17856</v>
      </c>
      <c r="D9121" s="177" t="s">
        <v>521</v>
      </c>
      <c r="E9121" s="179" t="s">
        <v>17857</v>
      </c>
      <c r="F9121" s="180" t="n">
        <v>-28.8363778422526</v>
      </c>
    </row>
    <row r="9122" customFormat="false" ht="15" hidden="false" customHeight="false" outlineLevel="0" collapsed="false">
      <c r="A9122" s="177" t="n">
        <v>12650</v>
      </c>
      <c r="B9122" s="178" t="n">
        <v>966225</v>
      </c>
      <c r="C9122" s="177" t="s">
        <v>17858</v>
      </c>
      <c r="D9122" s="177" t="s">
        <v>670</v>
      </c>
      <c r="E9122" s="179" t="s">
        <v>17859</v>
      </c>
      <c r="F9122" s="180" t="n">
        <v>-23.1028074881876</v>
      </c>
    </row>
    <row r="9123" customFormat="false" ht="15" hidden="false" customHeight="false" outlineLevel="0" collapsed="false">
      <c r="A9123" s="177" t="n">
        <v>1196</v>
      </c>
      <c r="B9123" s="178" t="n">
        <v>270576</v>
      </c>
      <c r="C9123" s="177" t="s">
        <v>17860</v>
      </c>
      <c r="D9123" s="177" t="s">
        <v>723</v>
      </c>
      <c r="E9123" s="179" t="s">
        <v>17861</v>
      </c>
      <c r="F9123" s="180" t="n">
        <v>-32.2764845843552</v>
      </c>
    </row>
    <row r="9124" customFormat="false" ht="15" hidden="false" customHeight="false" outlineLevel="0" collapsed="false">
      <c r="A9124" s="177" t="n">
        <v>4781</v>
      </c>
      <c r="B9124" s="178" t="n">
        <v>292279</v>
      </c>
      <c r="C9124" s="177" t="s">
        <v>17860</v>
      </c>
      <c r="D9124" s="177" t="s">
        <v>1005</v>
      </c>
      <c r="E9124" s="179" t="s">
        <v>17862</v>
      </c>
      <c r="F9124" s="180" t="n">
        <v>-31.7811316775463</v>
      </c>
    </row>
    <row r="9125" customFormat="false" ht="15" hidden="false" customHeight="false" outlineLevel="0" collapsed="false">
      <c r="A9125" s="177" t="n">
        <v>8070</v>
      </c>
      <c r="B9125" s="178" t="n">
        <v>560031</v>
      </c>
      <c r="C9125" s="177" t="s">
        <v>17863</v>
      </c>
      <c r="D9125" s="177" t="s">
        <v>558</v>
      </c>
      <c r="E9125" s="179" t="s">
        <v>17864</v>
      </c>
      <c r="F9125" s="180" t="n">
        <v>-30.1506349356514</v>
      </c>
    </row>
    <row r="9126" customFormat="false" ht="15" hidden="false" customHeight="false" outlineLevel="0" collapsed="false">
      <c r="A9126" s="177" t="n">
        <v>2046</v>
      </c>
      <c r="B9126" s="178" t="n">
        <v>274041</v>
      </c>
      <c r="C9126" s="177" t="s">
        <v>17865</v>
      </c>
      <c r="D9126" s="177" t="s">
        <v>718</v>
      </c>
      <c r="E9126" s="179" t="s">
        <v>17866</v>
      </c>
      <c r="F9126" s="180" t="n">
        <v>-33.0718095705857</v>
      </c>
    </row>
    <row r="9127" customFormat="false" ht="15" hidden="false" customHeight="false" outlineLevel="0" collapsed="false">
      <c r="A9127" s="177" t="n">
        <v>4525</v>
      </c>
      <c r="B9127" s="178" t="n">
        <v>292023</v>
      </c>
      <c r="C9127" s="177" t="s">
        <v>17865</v>
      </c>
      <c r="D9127" s="177" t="s">
        <v>1005</v>
      </c>
      <c r="E9127" s="179" t="s">
        <v>17867</v>
      </c>
      <c r="F9127" s="180" t="n">
        <v>-31.3827261886562</v>
      </c>
    </row>
    <row r="9128" customFormat="false" ht="15" hidden="false" customHeight="false" outlineLevel="0" collapsed="false">
      <c r="A9128" s="177" t="n">
        <v>2255</v>
      </c>
      <c r="B9128" s="178" t="n">
        <v>276113</v>
      </c>
      <c r="C9128" s="177" t="s">
        <v>17868</v>
      </c>
      <c r="D9128" s="177" t="s">
        <v>636</v>
      </c>
      <c r="E9128" s="179" t="s">
        <v>17869</v>
      </c>
      <c r="F9128" s="180" t="n">
        <v>-32.811751659839</v>
      </c>
    </row>
    <row r="9129" customFormat="false" ht="15" hidden="false" customHeight="false" outlineLevel="0" collapsed="false">
      <c r="A9129" s="177" t="n">
        <v>4863</v>
      </c>
      <c r="B9129" s="178" t="n">
        <v>293025</v>
      </c>
      <c r="C9129" s="177" t="s">
        <v>17870</v>
      </c>
      <c r="D9129" s="177" t="s">
        <v>935</v>
      </c>
      <c r="E9129" s="179" t="s">
        <v>17871</v>
      </c>
      <c r="F9129" s="180" t="n">
        <v>-30.9697932207073</v>
      </c>
    </row>
    <row r="9130" customFormat="false" ht="15" hidden="false" customHeight="false" outlineLevel="0" collapsed="false">
      <c r="A9130" s="177" t="n">
        <v>1633</v>
      </c>
      <c r="B9130" s="178" t="n">
        <v>271360</v>
      </c>
      <c r="C9130" s="177" t="s">
        <v>17872</v>
      </c>
      <c r="D9130" s="177" t="s">
        <v>544</v>
      </c>
      <c r="E9130" s="179" t="s">
        <v>17873</v>
      </c>
      <c r="F9130" s="180" t="n">
        <v>-32.4133135821112</v>
      </c>
    </row>
    <row r="9131" customFormat="false" ht="15" hidden="false" customHeight="false" outlineLevel="0" collapsed="false">
      <c r="A9131" s="177" t="n">
        <v>3000</v>
      </c>
      <c r="B9131" s="178" t="n">
        <v>283186</v>
      </c>
      <c r="C9131" s="177" t="s">
        <v>17872</v>
      </c>
      <c r="D9131" s="177" t="s">
        <v>585</v>
      </c>
      <c r="E9131" s="179" t="s">
        <v>17874</v>
      </c>
      <c r="F9131" s="180" t="n">
        <v>-31.8531873280592</v>
      </c>
    </row>
    <row r="9132" customFormat="false" ht="15" hidden="false" customHeight="false" outlineLevel="0" collapsed="false">
      <c r="A9132" s="177" t="n">
        <v>6150</v>
      </c>
      <c r="B9132" s="178" t="n">
        <v>296216</v>
      </c>
      <c r="C9132" s="177" t="s">
        <v>17872</v>
      </c>
      <c r="D9132" s="177" t="s">
        <v>919</v>
      </c>
      <c r="E9132" s="179" t="s">
        <v>17875</v>
      </c>
      <c r="F9132" s="180" t="n">
        <v>-30.9656844694732</v>
      </c>
    </row>
    <row r="9133" customFormat="false" ht="15" hidden="false" customHeight="false" outlineLevel="0" collapsed="false">
      <c r="A9133" s="177" t="n">
        <v>13923</v>
      </c>
      <c r="B9133" s="178" t="n">
        <v>987055</v>
      </c>
      <c r="C9133" s="177" t="s">
        <v>17876</v>
      </c>
      <c r="D9133" s="177" t="s">
        <v>676</v>
      </c>
      <c r="E9133" s="179" t="s">
        <v>17877</v>
      </c>
      <c r="F9133" s="180" t="n">
        <v>-24.5015355967876</v>
      </c>
    </row>
    <row r="9134" customFormat="false" ht="15" hidden="false" customHeight="false" outlineLevel="0" collapsed="false">
      <c r="A9134" s="177" t="n">
        <v>1430</v>
      </c>
      <c r="B9134" s="178" t="n">
        <v>271157</v>
      </c>
      <c r="C9134" s="177" t="s">
        <v>17878</v>
      </c>
      <c r="D9134" s="177" t="s">
        <v>544</v>
      </c>
      <c r="E9134" s="179" t="s">
        <v>17879</v>
      </c>
      <c r="F9134" s="180" t="n">
        <v>-32.2643593571433</v>
      </c>
    </row>
    <row r="9135" customFormat="false" ht="15" hidden="false" customHeight="false" outlineLevel="0" collapsed="false">
      <c r="A9135" s="177" t="n">
        <v>5827</v>
      </c>
      <c r="B9135" s="178" t="n">
        <v>295181</v>
      </c>
      <c r="C9135" s="177" t="s">
        <v>17880</v>
      </c>
      <c r="D9135" s="177" t="s">
        <v>571</v>
      </c>
      <c r="E9135" s="179" t="s">
        <v>17881</v>
      </c>
      <c r="F9135" s="180" t="n">
        <v>-30.3730453349607</v>
      </c>
    </row>
    <row r="9136" customFormat="false" ht="15" hidden="false" customHeight="false" outlineLevel="0" collapsed="false">
      <c r="A9136" s="177" t="n">
        <v>4248</v>
      </c>
      <c r="B9136" s="178" t="n">
        <v>290298</v>
      </c>
      <c r="C9136" s="177" t="s">
        <v>17882</v>
      </c>
      <c r="D9136" s="177" t="s">
        <v>707</v>
      </c>
      <c r="E9136" s="179" t="s">
        <v>17883</v>
      </c>
      <c r="F9136" s="180" t="n">
        <v>-31.3613475489924</v>
      </c>
    </row>
    <row r="9137" customFormat="false" ht="15" hidden="false" customHeight="false" outlineLevel="0" collapsed="false">
      <c r="A9137" s="177" t="n">
        <v>4036</v>
      </c>
      <c r="B9137" s="178" t="n">
        <v>290086</v>
      </c>
      <c r="C9137" s="177" t="s">
        <v>17884</v>
      </c>
      <c r="D9137" s="177" t="s">
        <v>707</v>
      </c>
      <c r="E9137" s="179" t="s">
        <v>17885</v>
      </c>
      <c r="F9137" s="180" t="n">
        <v>-31.1611264909297</v>
      </c>
    </row>
    <row r="9138" customFormat="false" ht="15" hidden="false" customHeight="false" outlineLevel="0" collapsed="false">
      <c r="A9138" s="177" t="n">
        <v>1637</v>
      </c>
      <c r="B9138" s="178" t="n">
        <v>271364</v>
      </c>
      <c r="C9138" s="177" t="s">
        <v>17886</v>
      </c>
      <c r="D9138" s="177" t="s">
        <v>544</v>
      </c>
      <c r="E9138" s="179" t="s">
        <v>17887</v>
      </c>
      <c r="F9138" s="180" t="n">
        <v>-32.4019326787301</v>
      </c>
    </row>
    <row r="9139" customFormat="false" ht="15" hidden="false" customHeight="false" outlineLevel="0" collapsed="false">
      <c r="A9139" s="177" t="n">
        <v>3388</v>
      </c>
      <c r="B9139" s="178" t="n">
        <v>284366</v>
      </c>
      <c r="C9139" s="177" t="s">
        <v>17886</v>
      </c>
      <c r="D9139" s="177" t="s">
        <v>645</v>
      </c>
      <c r="E9139" s="179" t="s">
        <v>17888</v>
      </c>
      <c r="F9139" s="180" t="n">
        <v>-31.827377335004</v>
      </c>
    </row>
    <row r="9140" customFormat="false" ht="15" hidden="false" customHeight="false" outlineLevel="0" collapsed="false">
      <c r="A9140" s="177" t="n">
        <v>5056</v>
      </c>
      <c r="B9140" s="178" t="n">
        <v>293218</v>
      </c>
      <c r="C9140" s="177" t="s">
        <v>17889</v>
      </c>
      <c r="D9140" s="177" t="s">
        <v>935</v>
      </c>
      <c r="E9140" s="179" t="s">
        <v>17890</v>
      </c>
      <c r="F9140" s="180" t="n">
        <v>-31.227961354594</v>
      </c>
    </row>
    <row r="9141" customFormat="false" ht="15" hidden="false" customHeight="false" outlineLevel="0" collapsed="false">
      <c r="A9141" s="177" t="n">
        <v>10264</v>
      </c>
      <c r="B9141" s="178" t="n">
        <v>598196</v>
      </c>
      <c r="C9141" s="177" t="s">
        <v>17891</v>
      </c>
      <c r="D9141" s="177" t="s">
        <v>762</v>
      </c>
      <c r="E9141" s="179" t="s">
        <v>17892</v>
      </c>
      <c r="F9141" s="180" t="n">
        <v>-30.4596503760687</v>
      </c>
    </row>
    <row r="9142" customFormat="false" ht="15" hidden="false" customHeight="false" outlineLevel="0" collapsed="false">
      <c r="A9142" s="177" t="n">
        <v>778</v>
      </c>
      <c r="B9142" s="178" t="n">
        <v>270158</v>
      </c>
      <c r="C9142" s="177" t="s">
        <v>17893</v>
      </c>
      <c r="D9142" s="177" t="s">
        <v>723</v>
      </c>
      <c r="E9142" s="179" t="s">
        <v>17894</v>
      </c>
      <c r="F9142" s="180" t="n">
        <v>-32.0449479138469</v>
      </c>
    </row>
    <row r="9143" customFormat="false" ht="15" hidden="false" customHeight="false" outlineLevel="0" collapsed="false">
      <c r="A9143" s="177" t="n">
        <v>4446</v>
      </c>
      <c r="B9143" s="178" t="n">
        <v>291165</v>
      </c>
      <c r="C9143" s="177" t="s">
        <v>17893</v>
      </c>
      <c r="D9143" s="177" t="s">
        <v>1028</v>
      </c>
      <c r="E9143" s="179" t="s">
        <v>17895</v>
      </c>
      <c r="F9143" s="180" t="n">
        <v>-31.6252017738802</v>
      </c>
    </row>
    <row r="9144" customFormat="false" ht="15" hidden="false" customHeight="false" outlineLevel="0" collapsed="false">
      <c r="A9144" s="177" t="n">
        <v>743</v>
      </c>
      <c r="B9144" s="178" t="n">
        <v>270123</v>
      </c>
      <c r="C9144" s="177" t="s">
        <v>17896</v>
      </c>
      <c r="D9144" s="177" t="s">
        <v>723</v>
      </c>
      <c r="E9144" s="179" t="s">
        <v>17897</v>
      </c>
      <c r="F9144" s="180" t="n">
        <v>-32.0231029683043</v>
      </c>
    </row>
    <row r="9145" customFormat="false" ht="15" hidden="false" customHeight="false" outlineLevel="0" collapsed="false">
      <c r="A9145" s="177" t="n">
        <v>2804</v>
      </c>
      <c r="B9145" s="178" t="n">
        <v>282354</v>
      </c>
      <c r="C9145" s="177" t="s">
        <v>17898</v>
      </c>
      <c r="D9145" s="177" t="s">
        <v>809</v>
      </c>
      <c r="E9145" s="179" t="s">
        <v>17899</v>
      </c>
      <c r="F9145" s="180" t="n">
        <v>-32.181128132699</v>
      </c>
    </row>
    <row r="9146" customFormat="false" ht="15" hidden="false" customHeight="false" outlineLevel="0" collapsed="false">
      <c r="A9146" s="177" t="n">
        <v>2955</v>
      </c>
      <c r="B9146" s="178" t="n">
        <v>283141</v>
      </c>
      <c r="C9146" s="177" t="s">
        <v>17898</v>
      </c>
      <c r="D9146" s="177" t="s">
        <v>585</v>
      </c>
      <c r="E9146" s="179" t="s">
        <v>17900</v>
      </c>
      <c r="F9146" s="180" t="n">
        <v>-31.7398100701293</v>
      </c>
    </row>
    <row r="9147" customFormat="false" ht="15" hidden="false" customHeight="false" outlineLevel="0" collapsed="false">
      <c r="A9147" s="177" t="n">
        <v>4235</v>
      </c>
      <c r="B9147" s="178" t="n">
        <v>290285</v>
      </c>
      <c r="C9147" s="177" t="s">
        <v>17901</v>
      </c>
      <c r="D9147" s="177" t="s">
        <v>707</v>
      </c>
      <c r="E9147" s="179" t="s">
        <v>17902</v>
      </c>
      <c r="F9147" s="180" t="n">
        <v>-31.3443961097708</v>
      </c>
    </row>
    <row r="9148" customFormat="false" ht="15" hidden="false" customHeight="false" outlineLevel="0" collapsed="false">
      <c r="A9148" s="177" t="n">
        <v>5239</v>
      </c>
      <c r="B9148" s="178" t="n">
        <v>294074</v>
      </c>
      <c r="C9148" s="177" t="s">
        <v>17903</v>
      </c>
      <c r="D9148" s="177" t="s">
        <v>784</v>
      </c>
      <c r="E9148" s="179" t="s">
        <v>17904</v>
      </c>
      <c r="F9148" s="180" t="n">
        <v>-31.5975849219181</v>
      </c>
    </row>
    <row r="9149" customFormat="false" ht="15" hidden="false" customHeight="false" outlineLevel="0" collapsed="false">
      <c r="A9149" s="177" t="n">
        <v>363</v>
      </c>
      <c r="B9149" s="178" t="n">
        <v>260008</v>
      </c>
      <c r="C9149" s="177" t="s">
        <v>17905</v>
      </c>
      <c r="D9149" s="177" t="s">
        <v>797</v>
      </c>
      <c r="E9149" s="179" t="s">
        <v>17906</v>
      </c>
      <c r="F9149" s="180" t="n">
        <v>-32.911927948563</v>
      </c>
    </row>
    <row r="9150" customFormat="false" ht="15" hidden="false" customHeight="false" outlineLevel="0" collapsed="false">
      <c r="A9150" s="177" t="n">
        <v>13711</v>
      </c>
      <c r="B9150" s="178" t="n">
        <v>985121</v>
      </c>
      <c r="C9150" s="177" t="s">
        <v>17907</v>
      </c>
      <c r="D9150" s="177" t="s">
        <v>814</v>
      </c>
      <c r="E9150" s="179" t="s">
        <v>17908</v>
      </c>
      <c r="F9150" s="180" t="n">
        <v>-24.7704215816231</v>
      </c>
    </row>
    <row r="9151" customFormat="false" ht="15" hidden="false" customHeight="false" outlineLevel="0" collapsed="false">
      <c r="A9151" s="177" t="n">
        <v>7879</v>
      </c>
      <c r="B9151" s="178" t="n">
        <v>542070</v>
      </c>
      <c r="C9151" s="177" t="s">
        <v>17909</v>
      </c>
      <c r="D9151" s="177" t="s">
        <v>770</v>
      </c>
      <c r="E9151" s="179" t="s">
        <v>17910</v>
      </c>
      <c r="F9151" s="180" t="n">
        <v>-28.672608055015</v>
      </c>
    </row>
    <row r="9152" customFormat="false" ht="15" hidden="false" customHeight="false" outlineLevel="0" collapsed="false">
      <c r="A9152" s="177" t="n">
        <v>3851</v>
      </c>
      <c r="B9152" s="178" t="n">
        <v>287052</v>
      </c>
      <c r="C9152" s="177" t="s">
        <v>17911</v>
      </c>
      <c r="D9152" s="177" t="s">
        <v>1068</v>
      </c>
      <c r="E9152" s="179" t="s">
        <v>17912</v>
      </c>
      <c r="F9152" s="180" t="n">
        <v>-30.4831684444193</v>
      </c>
    </row>
    <row r="9153" customFormat="false" ht="15" hidden="false" customHeight="false" outlineLevel="0" collapsed="false">
      <c r="A9153" s="177" t="n">
        <v>4448</v>
      </c>
      <c r="B9153" s="178" t="n">
        <v>291167</v>
      </c>
      <c r="C9153" s="177" t="s">
        <v>17911</v>
      </c>
      <c r="D9153" s="177" t="s">
        <v>1028</v>
      </c>
      <c r="E9153" s="179" t="s">
        <v>17913</v>
      </c>
      <c r="F9153" s="180" t="n">
        <v>-31.626362905526</v>
      </c>
    </row>
    <row r="9154" customFormat="false" ht="15" hidden="false" customHeight="false" outlineLevel="0" collapsed="false">
      <c r="A9154" s="177" t="n">
        <v>5985</v>
      </c>
      <c r="B9154" s="178" t="n">
        <v>296051</v>
      </c>
      <c r="C9154" s="177" t="s">
        <v>17911</v>
      </c>
      <c r="D9154" s="177" t="s">
        <v>919</v>
      </c>
      <c r="E9154" s="179" t="s">
        <v>17914</v>
      </c>
      <c r="F9154" s="180" t="n">
        <v>-30.703925267131</v>
      </c>
    </row>
    <row r="9155" customFormat="false" ht="15" hidden="false" customHeight="false" outlineLevel="0" collapsed="false">
      <c r="A9155" s="177" t="n">
        <v>9489</v>
      </c>
      <c r="B9155" s="178" t="n">
        <v>586031</v>
      </c>
      <c r="C9155" s="177" t="s">
        <v>3383</v>
      </c>
      <c r="D9155" s="177" t="s">
        <v>3383</v>
      </c>
      <c r="E9155" s="179" t="s">
        <v>17915</v>
      </c>
      <c r="F9155" s="180" t="n">
        <v>-28.402432570974</v>
      </c>
    </row>
    <row r="9156" customFormat="false" ht="15" hidden="false" customHeight="false" outlineLevel="0" collapsed="false">
      <c r="A9156" s="177" t="n">
        <v>8128</v>
      </c>
      <c r="B9156" s="178" t="n">
        <v>562003</v>
      </c>
      <c r="C9156" s="177" t="s">
        <v>17916</v>
      </c>
      <c r="D9156" s="177" t="s">
        <v>597</v>
      </c>
      <c r="E9156" s="179" t="s">
        <v>17917</v>
      </c>
      <c r="F9156" s="180" t="n">
        <v>-29.2286393997144</v>
      </c>
    </row>
    <row r="9157" customFormat="false" ht="15" hidden="false" customHeight="false" outlineLevel="0" collapsed="false">
      <c r="A9157" s="177" t="n">
        <v>5883</v>
      </c>
      <c r="B9157" s="178" t="n">
        <v>295237</v>
      </c>
      <c r="C9157" s="177" t="s">
        <v>17918</v>
      </c>
      <c r="D9157" s="177" t="s">
        <v>571</v>
      </c>
      <c r="E9157" s="179" t="s">
        <v>17919</v>
      </c>
      <c r="F9157" s="180" t="n">
        <v>-30.5512480166503</v>
      </c>
    </row>
    <row r="9158" customFormat="false" ht="15" hidden="false" customHeight="false" outlineLevel="0" collapsed="false">
      <c r="A9158" s="177" t="n">
        <v>3871</v>
      </c>
      <c r="B9158" s="178" t="n">
        <v>287072</v>
      </c>
      <c r="C9158" s="177" t="s">
        <v>17920</v>
      </c>
      <c r="D9158" s="177" t="s">
        <v>1068</v>
      </c>
      <c r="E9158" s="179" t="s">
        <v>17921</v>
      </c>
      <c r="F9158" s="180" t="n">
        <v>-30.6001170736546</v>
      </c>
    </row>
    <row r="9159" customFormat="false" ht="15" hidden="false" customHeight="false" outlineLevel="0" collapsed="false">
      <c r="A9159" s="177" t="n">
        <v>7806</v>
      </c>
      <c r="B9159" s="178" t="n">
        <v>538031</v>
      </c>
      <c r="C9159" s="177" t="s">
        <v>17920</v>
      </c>
      <c r="D9159" s="177" t="s">
        <v>684</v>
      </c>
      <c r="E9159" s="179" t="s">
        <v>17922</v>
      </c>
      <c r="F9159" s="180" t="n">
        <v>-28.908537329013</v>
      </c>
    </row>
    <row r="9160" customFormat="false" ht="15" hidden="false" customHeight="false" outlineLevel="0" collapsed="false">
      <c r="A9160" s="177" t="n">
        <v>9725</v>
      </c>
      <c r="B9160" s="178" t="n">
        <v>589132</v>
      </c>
      <c r="C9160" s="177" t="s">
        <v>17920</v>
      </c>
      <c r="D9160" s="177" t="s">
        <v>521</v>
      </c>
      <c r="E9160" s="179" t="s">
        <v>17923</v>
      </c>
      <c r="F9160" s="180" t="n">
        <v>-28.949508910061</v>
      </c>
    </row>
    <row r="9161" customFormat="false" ht="15" hidden="false" customHeight="false" outlineLevel="0" collapsed="false">
      <c r="A9161" s="177" t="n">
        <v>9796</v>
      </c>
      <c r="B9161" s="178" t="n">
        <v>591020</v>
      </c>
      <c r="C9161" s="177" t="s">
        <v>17920</v>
      </c>
      <c r="D9161" s="177" t="s">
        <v>523</v>
      </c>
      <c r="E9161" s="179" t="s">
        <v>17924</v>
      </c>
      <c r="F9161" s="180" t="n">
        <v>-29.1848755261442</v>
      </c>
    </row>
    <row r="9162" customFormat="false" ht="15" hidden="false" customHeight="false" outlineLevel="0" collapsed="false">
      <c r="A9162" s="177" t="n">
        <v>5485</v>
      </c>
      <c r="B9162" s="178" t="n">
        <v>294320</v>
      </c>
      <c r="C9162" s="177" t="s">
        <v>17925</v>
      </c>
      <c r="D9162" s="177" t="s">
        <v>784</v>
      </c>
      <c r="E9162" s="179" t="s">
        <v>17926</v>
      </c>
      <c r="F9162" s="180" t="n">
        <v>-31.8639715152308</v>
      </c>
    </row>
    <row r="9163" customFormat="false" ht="15" hidden="false" customHeight="false" outlineLevel="0" collapsed="false">
      <c r="A9163" s="177" t="n">
        <v>2449</v>
      </c>
      <c r="B9163" s="178" t="n">
        <v>281097</v>
      </c>
      <c r="C9163" s="177" t="s">
        <v>17927</v>
      </c>
      <c r="D9163" s="177" t="s">
        <v>656</v>
      </c>
      <c r="E9163" s="179" t="s">
        <v>17928</v>
      </c>
      <c r="F9163" s="180" t="n">
        <v>-32.3802634314548</v>
      </c>
    </row>
    <row r="9164" customFormat="false" ht="15" hidden="false" customHeight="false" outlineLevel="0" collapsed="false">
      <c r="A9164" s="177" t="n">
        <v>2450</v>
      </c>
      <c r="B9164" s="178" t="n">
        <v>281098</v>
      </c>
      <c r="C9164" s="177" t="s">
        <v>17929</v>
      </c>
      <c r="D9164" s="177" t="s">
        <v>656</v>
      </c>
      <c r="E9164" s="179" t="s">
        <v>17930</v>
      </c>
      <c r="F9164" s="180" t="n">
        <v>-32.388689246707</v>
      </c>
    </row>
    <row r="9165" customFormat="false" ht="15" hidden="false" customHeight="false" outlineLevel="0" collapsed="false">
      <c r="A9165" s="177" t="n">
        <v>1808</v>
      </c>
      <c r="B9165" s="178" t="n">
        <v>271535</v>
      </c>
      <c r="C9165" s="177" t="s">
        <v>17931</v>
      </c>
      <c r="D9165" s="177" t="s">
        <v>544</v>
      </c>
      <c r="E9165" s="179" t="s">
        <v>17932</v>
      </c>
      <c r="F9165" s="180" t="n">
        <v>-32.5607593538743</v>
      </c>
    </row>
    <row r="9166" customFormat="false" ht="15" hidden="false" customHeight="false" outlineLevel="0" collapsed="false">
      <c r="A9166" s="177" t="n">
        <v>2032</v>
      </c>
      <c r="B9166" s="178" t="n">
        <v>274027</v>
      </c>
      <c r="C9166" s="177" t="s">
        <v>17931</v>
      </c>
      <c r="D9166" s="177" t="s">
        <v>718</v>
      </c>
      <c r="E9166" s="179" t="s">
        <v>17933</v>
      </c>
      <c r="F9166" s="180" t="n">
        <v>-33.0093439177674</v>
      </c>
    </row>
    <row r="9167" customFormat="false" ht="15" hidden="false" customHeight="false" outlineLevel="0" collapsed="false">
      <c r="A9167" s="177" t="n">
        <v>2224</v>
      </c>
      <c r="B9167" s="178" t="n">
        <v>276082</v>
      </c>
      <c r="C9167" s="177" t="s">
        <v>17931</v>
      </c>
      <c r="D9167" s="177" t="s">
        <v>636</v>
      </c>
      <c r="E9167" s="179" t="s">
        <v>17934</v>
      </c>
      <c r="F9167" s="180" t="n">
        <v>-32.7603933646335</v>
      </c>
    </row>
    <row r="9168" customFormat="false" ht="15" hidden="false" customHeight="false" outlineLevel="0" collapsed="false">
      <c r="A9168" s="177" t="n">
        <v>3994</v>
      </c>
      <c r="B9168" s="178" t="n">
        <v>290044</v>
      </c>
      <c r="C9168" s="177" t="s">
        <v>17931</v>
      </c>
      <c r="D9168" s="177" t="s">
        <v>707</v>
      </c>
      <c r="E9168" s="179" t="s">
        <v>17935</v>
      </c>
      <c r="F9168" s="180" t="n">
        <v>-31.0801907928904</v>
      </c>
    </row>
    <row r="9169" customFormat="false" ht="15" hidden="false" customHeight="false" outlineLevel="0" collapsed="false">
      <c r="A9169" s="177" t="n">
        <v>8125</v>
      </c>
      <c r="B9169" s="178" t="n">
        <v>561021</v>
      </c>
      <c r="C9169" s="177" t="s">
        <v>17936</v>
      </c>
      <c r="D9169" s="177" t="s">
        <v>696</v>
      </c>
      <c r="E9169" s="179" t="s">
        <v>17937</v>
      </c>
      <c r="F9169" s="180" t="n">
        <v>-30.4912247716586</v>
      </c>
    </row>
    <row r="9170" customFormat="false" ht="15" hidden="false" customHeight="false" outlineLevel="0" collapsed="false">
      <c r="A9170" s="177" t="n">
        <v>3111</v>
      </c>
      <c r="B9170" s="178" t="n">
        <v>284089</v>
      </c>
      <c r="C9170" s="177" t="s">
        <v>17938</v>
      </c>
      <c r="D9170" s="177" t="s">
        <v>645</v>
      </c>
      <c r="E9170" s="179" t="s">
        <v>17939</v>
      </c>
      <c r="F9170" s="180" t="n">
        <v>-31.5672166644662</v>
      </c>
    </row>
    <row r="9171" customFormat="false" ht="15" hidden="false" customHeight="false" outlineLevel="0" collapsed="false">
      <c r="A9171" s="177" t="n">
        <v>2563</v>
      </c>
      <c r="B9171" s="178" t="n">
        <v>282113</v>
      </c>
      <c r="C9171" s="177" t="s">
        <v>17940</v>
      </c>
      <c r="D9171" s="177" t="s">
        <v>809</v>
      </c>
      <c r="E9171" s="179" t="s">
        <v>17941</v>
      </c>
      <c r="F9171" s="180" t="n">
        <v>-31.9080039666969</v>
      </c>
    </row>
    <row r="9172" customFormat="false" ht="15" hidden="false" customHeight="false" outlineLevel="0" collapsed="false">
      <c r="A9172" s="177" t="n">
        <v>2013</v>
      </c>
      <c r="B9172" s="178" t="n">
        <v>274008</v>
      </c>
      <c r="C9172" s="177" t="s">
        <v>17942</v>
      </c>
      <c r="D9172" s="177" t="s">
        <v>718</v>
      </c>
      <c r="E9172" s="179" t="s">
        <v>17943</v>
      </c>
      <c r="F9172" s="180" t="n">
        <v>-32.9402995193822</v>
      </c>
    </row>
    <row r="9173" customFormat="false" ht="15" hidden="false" customHeight="false" outlineLevel="0" collapsed="false">
      <c r="A9173" s="177" t="n">
        <v>2023</v>
      </c>
      <c r="B9173" s="178" t="n">
        <v>274018</v>
      </c>
      <c r="C9173" s="177" t="s">
        <v>17944</v>
      </c>
      <c r="D9173" s="177" t="s">
        <v>718</v>
      </c>
      <c r="E9173" s="179" t="s">
        <v>17945</v>
      </c>
      <c r="F9173" s="180" t="n">
        <v>-32.9886053243764</v>
      </c>
    </row>
    <row r="9174" customFormat="false" ht="15" hidden="false" customHeight="false" outlineLevel="0" collapsed="false">
      <c r="A9174" s="177" t="n">
        <v>4386</v>
      </c>
      <c r="B9174" s="178" t="n">
        <v>291105</v>
      </c>
      <c r="C9174" s="177" t="s">
        <v>17946</v>
      </c>
      <c r="D9174" s="177" t="s">
        <v>1028</v>
      </c>
      <c r="E9174" s="179" t="s">
        <v>17947</v>
      </c>
      <c r="F9174" s="180" t="n">
        <v>-31.5207595715284</v>
      </c>
    </row>
    <row r="9175" customFormat="false" ht="15" hidden="false" customHeight="false" outlineLevel="0" collapsed="false">
      <c r="A9175" s="177" t="n">
        <v>4610</v>
      </c>
      <c r="B9175" s="178" t="n">
        <v>292108</v>
      </c>
      <c r="C9175" s="177" t="s">
        <v>17948</v>
      </c>
      <c r="D9175" s="177" t="s">
        <v>1005</v>
      </c>
      <c r="E9175" s="179" t="s">
        <v>17949</v>
      </c>
      <c r="F9175" s="180" t="n">
        <v>-31.5716401894241</v>
      </c>
    </row>
    <row r="9176" customFormat="false" ht="15" hidden="false" customHeight="false" outlineLevel="0" collapsed="false">
      <c r="A9176" s="177" t="n">
        <v>1122</v>
      </c>
      <c r="B9176" s="178" t="n">
        <v>270502</v>
      </c>
      <c r="C9176" s="177" t="s">
        <v>17950</v>
      </c>
      <c r="D9176" s="177" t="s">
        <v>723</v>
      </c>
      <c r="E9176" s="179" t="s">
        <v>17951</v>
      </c>
      <c r="F9176" s="180" t="n">
        <v>-32.2162136921802</v>
      </c>
    </row>
    <row r="9177" customFormat="false" ht="15" hidden="false" customHeight="false" outlineLevel="0" collapsed="false">
      <c r="A9177" s="177" t="n">
        <v>12443</v>
      </c>
      <c r="B9177" s="178" t="n">
        <v>966018</v>
      </c>
      <c r="C9177" s="177" t="s">
        <v>17952</v>
      </c>
      <c r="D9177" s="177" t="s">
        <v>670</v>
      </c>
      <c r="E9177" s="179" t="s">
        <v>17953</v>
      </c>
      <c r="F9177" s="180" t="n">
        <v>-22.7549248528531</v>
      </c>
    </row>
    <row r="9178" customFormat="false" ht="15" hidden="false" customHeight="false" outlineLevel="0" collapsed="false">
      <c r="A9178" s="177" t="n">
        <v>8775</v>
      </c>
      <c r="B9178" s="178" t="n">
        <v>577019</v>
      </c>
      <c r="C9178" s="177" t="s">
        <v>17954</v>
      </c>
      <c r="D9178" s="177" t="s">
        <v>1928</v>
      </c>
      <c r="E9178" s="179" t="s">
        <v>17955</v>
      </c>
      <c r="F9178" s="180" t="n">
        <v>-28.9902753869374</v>
      </c>
    </row>
    <row r="9179" customFormat="false" ht="15" hidden="false" customHeight="false" outlineLevel="0" collapsed="false">
      <c r="A9179" s="177" t="n">
        <v>12688</v>
      </c>
      <c r="B9179" s="178" t="n">
        <v>968018</v>
      </c>
      <c r="C9179" s="177" t="s">
        <v>17956</v>
      </c>
      <c r="D9179" s="177" t="s">
        <v>510</v>
      </c>
      <c r="E9179" s="179" t="s">
        <v>17957</v>
      </c>
      <c r="F9179" s="180" t="n">
        <v>-22.8030179009528</v>
      </c>
    </row>
    <row r="9180" customFormat="false" ht="15" hidden="false" customHeight="false" outlineLevel="0" collapsed="false">
      <c r="A9180" s="177" t="n">
        <v>12532</v>
      </c>
      <c r="B9180" s="178" t="n">
        <v>966107</v>
      </c>
      <c r="C9180" s="177" t="s">
        <v>17958</v>
      </c>
      <c r="D9180" s="177" t="s">
        <v>670</v>
      </c>
      <c r="E9180" s="179" t="s">
        <v>17959</v>
      </c>
      <c r="F9180" s="180" t="n">
        <v>-22.8886922555108</v>
      </c>
    </row>
    <row r="9181" customFormat="false" ht="15" hidden="false" customHeight="false" outlineLevel="0" collapsed="false">
      <c r="A9181" s="177" t="n">
        <v>12493</v>
      </c>
      <c r="B9181" s="178" t="n">
        <v>966068</v>
      </c>
      <c r="C9181" s="177" t="s">
        <v>17960</v>
      </c>
      <c r="D9181" s="177" t="s">
        <v>670</v>
      </c>
      <c r="E9181" s="179" t="s">
        <v>17961</v>
      </c>
      <c r="F9181" s="180" t="n">
        <v>-22.8381598194639</v>
      </c>
    </row>
    <row r="9182" customFormat="false" ht="15" hidden="false" customHeight="false" outlineLevel="0" collapsed="false">
      <c r="A9182" s="177" t="n">
        <v>12361</v>
      </c>
      <c r="B9182" s="178" t="n">
        <v>965073</v>
      </c>
      <c r="C9182" s="177" t="s">
        <v>17962</v>
      </c>
      <c r="D9182" s="177" t="s">
        <v>962</v>
      </c>
      <c r="E9182" s="179" t="s">
        <v>17963</v>
      </c>
      <c r="F9182" s="180" t="n">
        <v>-22.6702190404677</v>
      </c>
    </row>
    <row r="9183" customFormat="false" ht="15" hidden="false" customHeight="false" outlineLevel="0" collapsed="false">
      <c r="A9183" s="177" t="n">
        <v>12412</v>
      </c>
      <c r="B9183" s="178" t="n">
        <v>965124</v>
      </c>
      <c r="C9183" s="177" t="s">
        <v>17964</v>
      </c>
      <c r="D9183" s="177" t="s">
        <v>962</v>
      </c>
      <c r="E9183" s="179" t="s">
        <v>17965</v>
      </c>
      <c r="F9183" s="180" t="n">
        <v>-22.7900640203819</v>
      </c>
    </row>
    <row r="9184" customFormat="false" ht="15" hidden="false" customHeight="false" outlineLevel="0" collapsed="false">
      <c r="A9184" s="177" t="n">
        <v>12778</v>
      </c>
      <c r="B9184" s="178" t="n">
        <v>968108</v>
      </c>
      <c r="C9184" s="177" t="s">
        <v>17966</v>
      </c>
      <c r="D9184" s="177" t="s">
        <v>510</v>
      </c>
      <c r="E9184" s="179" t="s">
        <v>17967</v>
      </c>
      <c r="F9184" s="180" t="n">
        <v>-23.2867792967227</v>
      </c>
    </row>
    <row r="9185" customFormat="false" ht="15" hidden="false" customHeight="false" outlineLevel="0" collapsed="false">
      <c r="A9185" s="177" t="n">
        <v>12751</v>
      </c>
      <c r="B9185" s="178" t="n">
        <v>968081</v>
      </c>
      <c r="C9185" s="177" t="s">
        <v>17968</v>
      </c>
      <c r="D9185" s="177" t="s">
        <v>510</v>
      </c>
      <c r="E9185" s="179" t="s">
        <v>17969</v>
      </c>
      <c r="F9185" s="180" t="n">
        <v>-23.0622072013481</v>
      </c>
    </row>
    <row r="9186" customFormat="false" ht="15" hidden="false" customHeight="false" outlineLevel="0" collapsed="false">
      <c r="A9186" s="177" t="n">
        <v>11987</v>
      </c>
      <c r="B9186" s="178" t="n">
        <v>960041</v>
      </c>
      <c r="C9186" s="177" t="s">
        <v>17970</v>
      </c>
      <c r="D9186" s="177" t="s">
        <v>903</v>
      </c>
      <c r="E9186" s="179" t="s">
        <v>17971</v>
      </c>
      <c r="F9186" s="180" t="n">
        <v>-23.3449220497283</v>
      </c>
    </row>
    <row r="9187" customFormat="false" ht="15" hidden="false" customHeight="false" outlineLevel="0" collapsed="false">
      <c r="A9187" s="177" t="n">
        <v>12354</v>
      </c>
      <c r="B9187" s="178" t="n">
        <v>965066</v>
      </c>
      <c r="C9187" s="177" t="s">
        <v>17972</v>
      </c>
      <c r="D9187" s="177" t="s">
        <v>962</v>
      </c>
      <c r="E9187" s="179" t="s">
        <v>17973</v>
      </c>
      <c r="F9187" s="180" t="n">
        <v>-22.6561401070382</v>
      </c>
    </row>
    <row r="9188" customFormat="false" ht="15" hidden="false" customHeight="false" outlineLevel="0" collapsed="false">
      <c r="A9188" s="177" t="n">
        <v>12473</v>
      </c>
      <c r="B9188" s="178" t="n">
        <v>966048</v>
      </c>
      <c r="C9188" s="177" t="s">
        <v>17972</v>
      </c>
      <c r="D9188" s="177" t="s">
        <v>670</v>
      </c>
      <c r="E9188" s="179" t="s">
        <v>17974</v>
      </c>
      <c r="F9188" s="180" t="n">
        <v>-22.8102093132005</v>
      </c>
    </row>
    <row r="9189" customFormat="false" ht="15" hidden="false" customHeight="false" outlineLevel="0" collapsed="false">
      <c r="A9189" s="177" t="n">
        <v>12482</v>
      </c>
      <c r="B9189" s="178" t="n">
        <v>966057</v>
      </c>
      <c r="C9189" s="177" t="s">
        <v>17975</v>
      </c>
      <c r="D9189" s="177" t="s">
        <v>670</v>
      </c>
      <c r="E9189" s="179" t="s">
        <v>17976</v>
      </c>
      <c r="F9189" s="180" t="n">
        <v>-22.8259462744497</v>
      </c>
    </row>
    <row r="9190" customFormat="false" ht="15" hidden="false" customHeight="false" outlineLevel="0" collapsed="false">
      <c r="A9190" s="177" t="n">
        <v>12784</v>
      </c>
      <c r="B9190" s="178" t="n">
        <v>968114</v>
      </c>
      <c r="C9190" s="177" t="s">
        <v>17977</v>
      </c>
      <c r="D9190" s="177" t="s">
        <v>510</v>
      </c>
      <c r="E9190" s="179" t="s">
        <v>17978</v>
      </c>
      <c r="F9190" s="180" t="n">
        <v>-23.3712158646637</v>
      </c>
    </row>
    <row r="9191" customFormat="false" ht="15" hidden="false" customHeight="false" outlineLevel="0" collapsed="false">
      <c r="A9191" s="177" t="n">
        <v>12422</v>
      </c>
      <c r="B9191" s="178" t="n">
        <v>965134</v>
      </c>
      <c r="C9191" s="177" t="s">
        <v>17979</v>
      </c>
      <c r="D9191" s="177" t="s">
        <v>962</v>
      </c>
      <c r="E9191" s="179" t="s">
        <v>17980</v>
      </c>
      <c r="F9191" s="180" t="n">
        <v>-22.8281130309374</v>
      </c>
    </row>
    <row r="9192" customFormat="false" ht="15" hidden="false" customHeight="false" outlineLevel="0" collapsed="false">
      <c r="A9192" s="177" t="n">
        <v>7652</v>
      </c>
      <c r="B9192" s="178" t="n">
        <v>524008</v>
      </c>
      <c r="C9192" s="177" t="s">
        <v>17981</v>
      </c>
      <c r="D9192" s="177" t="s">
        <v>612</v>
      </c>
      <c r="E9192" s="179" t="s">
        <v>17982</v>
      </c>
      <c r="F9192" s="180" t="n">
        <v>-27.7449502108221</v>
      </c>
    </row>
    <row r="9193" customFormat="false" ht="15" hidden="false" customHeight="false" outlineLevel="0" collapsed="false">
      <c r="A9193" s="177" t="n">
        <v>6889</v>
      </c>
      <c r="B9193" s="178" t="n">
        <v>363010</v>
      </c>
      <c r="C9193" s="177" t="s">
        <v>17983</v>
      </c>
      <c r="D9193" s="177" t="s">
        <v>618</v>
      </c>
      <c r="E9193" s="179" t="s">
        <v>17984</v>
      </c>
      <c r="F9193" s="180" t="n">
        <v>-29.178755562993</v>
      </c>
    </row>
    <row r="9194" customFormat="false" ht="15" hidden="false" customHeight="false" outlineLevel="0" collapsed="false">
      <c r="A9194" s="177" t="n">
        <v>335</v>
      </c>
      <c r="B9194" s="178" t="n">
        <v>199046</v>
      </c>
      <c r="C9194" s="177" t="s">
        <v>17985</v>
      </c>
      <c r="D9194" s="177" t="s">
        <v>864</v>
      </c>
      <c r="E9194" s="179" t="s">
        <v>17986</v>
      </c>
      <c r="F9194" s="180" t="n">
        <v>-34.0926290373262</v>
      </c>
    </row>
    <row r="9195" customFormat="false" ht="15" hidden="false" customHeight="false" outlineLevel="0" collapsed="false">
      <c r="A9195" s="177" t="n">
        <v>337</v>
      </c>
      <c r="B9195" s="178" t="n">
        <v>199048</v>
      </c>
      <c r="C9195" s="177" t="s">
        <v>17987</v>
      </c>
      <c r="D9195" s="177" t="s">
        <v>864</v>
      </c>
      <c r="E9195" s="179" t="s">
        <v>17988</v>
      </c>
      <c r="F9195" s="180" t="n">
        <v>-34.0922651009913</v>
      </c>
    </row>
    <row r="9196" customFormat="false" ht="15" hidden="false" customHeight="false" outlineLevel="0" collapsed="false">
      <c r="A9196" s="177" t="n">
        <v>12642</v>
      </c>
      <c r="B9196" s="178" t="n">
        <v>966217</v>
      </c>
      <c r="C9196" s="177" t="s">
        <v>17989</v>
      </c>
      <c r="D9196" s="177" t="s">
        <v>670</v>
      </c>
      <c r="E9196" s="179" t="s">
        <v>17990</v>
      </c>
      <c r="F9196" s="180" t="n">
        <v>-23.0717751693969</v>
      </c>
    </row>
    <row r="9197" customFormat="false" ht="15" hidden="false" customHeight="false" outlineLevel="0" collapsed="false">
      <c r="A9197" s="177" t="n">
        <v>12550</v>
      </c>
      <c r="B9197" s="178" t="n">
        <v>966125</v>
      </c>
      <c r="C9197" s="177" t="s">
        <v>17991</v>
      </c>
      <c r="D9197" s="177" t="s">
        <v>670</v>
      </c>
      <c r="E9197" s="179" t="s">
        <v>17992</v>
      </c>
      <c r="F9197" s="180" t="n">
        <v>-22.923143793552</v>
      </c>
    </row>
    <row r="9198" customFormat="false" ht="15" hidden="false" customHeight="false" outlineLevel="0" collapsed="false">
      <c r="A9198" s="177" t="n">
        <v>12379</v>
      </c>
      <c r="B9198" s="178" t="n">
        <v>965091</v>
      </c>
      <c r="C9198" s="177" t="s">
        <v>17993</v>
      </c>
      <c r="D9198" s="177" t="s">
        <v>962</v>
      </c>
      <c r="E9198" s="179" t="s">
        <v>17994</v>
      </c>
      <c r="F9198" s="180" t="n">
        <v>-22.6937651141161</v>
      </c>
    </row>
    <row r="9199" customFormat="false" ht="15" hidden="false" customHeight="false" outlineLevel="0" collapsed="false">
      <c r="A9199" s="177" t="n">
        <v>12428</v>
      </c>
      <c r="B9199" s="178" t="n">
        <v>966003</v>
      </c>
      <c r="C9199" s="177" t="s">
        <v>17993</v>
      </c>
      <c r="D9199" s="177" t="s">
        <v>670</v>
      </c>
      <c r="E9199" s="179" t="s">
        <v>17995</v>
      </c>
      <c r="F9199" s="180" t="n">
        <v>-22.6812574906631</v>
      </c>
    </row>
    <row r="9200" customFormat="false" ht="15" hidden="false" customHeight="false" outlineLevel="0" collapsed="false">
      <c r="A9200" s="177" t="n">
        <v>12334</v>
      </c>
      <c r="B9200" s="178" t="n">
        <v>965046</v>
      </c>
      <c r="C9200" s="177" t="s">
        <v>17996</v>
      </c>
      <c r="D9200" s="177" t="s">
        <v>962</v>
      </c>
      <c r="E9200" s="179" t="s">
        <v>17997</v>
      </c>
      <c r="F9200" s="180" t="n">
        <v>-22.5768503064486</v>
      </c>
    </row>
    <row r="9201" customFormat="false" ht="15" hidden="false" customHeight="false" outlineLevel="0" collapsed="false">
      <c r="A9201" s="177" t="n">
        <v>12503</v>
      </c>
      <c r="B9201" s="178" t="n">
        <v>966078</v>
      </c>
      <c r="C9201" s="177" t="s">
        <v>17998</v>
      </c>
      <c r="D9201" s="177" t="s">
        <v>670</v>
      </c>
      <c r="E9201" s="179" t="s">
        <v>17999</v>
      </c>
      <c r="F9201" s="180" t="n">
        <v>-22.8613304058043</v>
      </c>
    </row>
    <row r="9202" customFormat="false" ht="15" hidden="false" customHeight="false" outlineLevel="0" collapsed="false">
      <c r="A9202" s="177" t="n">
        <v>12312</v>
      </c>
      <c r="B9202" s="178" t="n">
        <v>965024</v>
      </c>
      <c r="C9202" s="177" t="s">
        <v>18000</v>
      </c>
      <c r="D9202" s="177" t="s">
        <v>962</v>
      </c>
      <c r="E9202" s="179" t="s">
        <v>18001</v>
      </c>
      <c r="F9202" s="180" t="n">
        <v>-22.4802950944008</v>
      </c>
    </row>
    <row r="9203" customFormat="false" ht="15" hidden="false" customHeight="false" outlineLevel="0" collapsed="false">
      <c r="A9203" s="177" t="n">
        <v>12512</v>
      </c>
      <c r="B9203" s="178" t="n">
        <v>966087</v>
      </c>
      <c r="C9203" s="177" t="s">
        <v>18002</v>
      </c>
      <c r="D9203" s="177" t="s">
        <v>670</v>
      </c>
      <c r="E9203" s="179" t="s">
        <v>18003</v>
      </c>
      <c r="F9203" s="180" t="n">
        <v>-22.9008840251124</v>
      </c>
    </row>
    <row r="9204" customFormat="false" ht="15" hidden="false" customHeight="false" outlineLevel="0" collapsed="false">
      <c r="A9204" s="177" t="n">
        <v>12309</v>
      </c>
      <c r="B9204" s="178" t="n">
        <v>965021</v>
      </c>
      <c r="C9204" s="177" t="s">
        <v>18004</v>
      </c>
      <c r="D9204" s="177" t="s">
        <v>962</v>
      </c>
      <c r="E9204" s="179" t="s">
        <v>18005</v>
      </c>
      <c r="F9204" s="180" t="n">
        <v>-22.4701350031513</v>
      </c>
    </row>
    <row r="9205" customFormat="false" ht="15" hidden="false" customHeight="false" outlineLevel="0" collapsed="false">
      <c r="A9205" s="177" t="n">
        <v>12089</v>
      </c>
      <c r="B9205" s="178" t="n">
        <v>961060</v>
      </c>
      <c r="C9205" s="177" t="s">
        <v>18006</v>
      </c>
      <c r="D9205" s="177" t="s">
        <v>1193</v>
      </c>
      <c r="E9205" s="179" t="s">
        <v>18007</v>
      </c>
      <c r="F9205" s="180" t="n">
        <v>-23.5231369319141</v>
      </c>
    </row>
    <row r="9206" customFormat="false" ht="15" hidden="false" customHeight="false" outlineLevel="0" collapsed="false">
      <c r="A9206" s="177" t="n">
        <v>12208</v>
      </c>
      <c r="B9206" s="178" t="n">
        <v>962066</v>
      </c>
      <c r="C9206" s="177" t="s">
        <v>18008</v>
      </c>
      <c r="D9206" s="177" t="s">
        <v>897</v>
      </c>
      <c r="E9206" s="179" t="s">
        <v>18009</v>
      </c>
      <c r="F9206" s="180" t="n">
        <v>-23.9464511825614</v>
      </c>
    </row>
    <row r="9207" customFormat="false" ht="15" hidden="false" customHeight="false" outlineLevel="0" collapsed="false">
      <c r="A9207" s="177" t="n">
        <v>12589</v>
      </c>
      <c r="B9207" s="178" t="n">
        <v>966164</v>
      </c>
      <c r="C9207" s="177" t="s">
        <v>18010</v>
      </c>
      <c r="D9207" s="177" t="s">
        <v>670</v>
      </c>
      <c r="E9207" s="179" t="s">
        <v>18011</v>
      </c>
      <c r="F9207" s="180" t="n">
        <v>-22.9876192222782</v>
      </c>
    </row>
    <row r="9208" customFormat="false" ht="15" hidden="false" customHeight="false" outlineLevel="0" collapsed="false">
      <c r="A9208" s="177" t="n">
        <v>12369</v>
      </c>
      <c r="B9208" s="178" t="n">
        <v>965081</v>
      </c>
      <c r="C9208" s="177" t="s">
        <v>18012</v>
      </c>
      <c r="D9208" s="177" t="s">
        <v>962</v>
      </c>
      <c r="E9208" s="179" t="s">
        <v>18013</v>
      </c>
      <c r="F9208" s="180" t="n">
        <v>-22.6777479805993</v>
      </c>
    </row>
    <row r="9209" customFormat="false" ht="15" hidden="false" customHeight="false" outlineLevel="0" collapsed="false">
      <c r="A9209" s="177" t="n">
        <v>12707</v>
      </c>
      <c r="B9209" s="178" t="n">
        <v>968037</v>
      </c>
      <c r="C9209" s="177" t="s">
        <v>18014</v>
      </c>
      <c r="D9209" s="177" t="s">
        <v>510</v>
      </c>
      <c r="E9209" s="179" t="s">
        <v>18015</v>
      </c>
      <c r="F9209" s="180" t="n">
        <v>-22.8762554499092</v>
      </c>
    </row>
    <row r="9210" customFormat="false" ht="15" hidden="false" customHeight="false" outlineLevel="0" collapsed="false">
      <c r="A9210" s="177" t="n">
        <v>12713</v>
      </c>
      <c r="B9210" s="178" t="n">
        <v>968043</v>
      </c>
      <c r="C9210" s="177" t="s">
        <v>18016</v>
      </c>
      <c r="D9210" s="177" t="s">
        <v>510</v>
      </c>
      <c r="E9210" s="179" t="s">
        <v>18017</v>
      </c>
      <c r="F9210" s="180" t="n">
        <v>-22.8793404150472</v>
      </c>
    </row>
    <row r="9211" customFormat="false" ht="15" hidden="false" customHeight="false" outlineLevel="0" collapsed="false">
      <c r="A9211" s="177" t="n">
        <v>12602</v>
      </c>
      <c r="B9211" s="178" t="n">
        <v>966177</v>
      </c>
      <c r="C9211" s="177" t="s">
        <v>18018</v>
      </c>
      <c r="D9211" s="177" t="s">
        <v>670</v>
      </c>
      <c r="E9211" s="179" t="s">
        <v>18019</v>
      </c>
      <c r="F9211" s="180" t="n">
        <v>-22.9983372352927</v>
      </c>
    </row>
    <row r="9212" customFormat="false" ht="15" hidden="false" customHeight="false" outlineLevel="0" collapsed="false">
      <c r="A9212" s="177" t="n">
        <v>12783</v>
      </c>
      <c r="B9212" s="178" t="n">
        <v>968113</v>
      </c>
      <c r="C9212" s="177" t="s">
        <v>18020</v>
      </c>
      <c r="D9212" s="177" t="s">
        <v>510</v>
      </c>
      <c r="E9212" s="179" t="s">
        <v>18021</v>
      </c>
      <c r="F9212" s="180" t="n">
        <v>-23.3162445607903</v>
      </c>
    </row>
    <row r="9213" customFormat="false" ht="15" hidden="false" customHeight="false" outlineLevel="0" collapsed="false">
      <c r="A9213" s="177" t="n">
        <v>5372</v>
      </c>
      <c r="B9213" s="178" t="n">
        <v>294207</v>
      </c>
      <c r="C9213" s="177" t="s">
        <v>18022</v>
      </c>
      <c r="D9213" s="177" t="s">
        <v>784</v>
      </c>
      <c r="E9213" s="179" t="s">
        <v>18023</v>
      </c>
      <c r="F9213" s="180" t="n">
        <v>-31.7546141784533</v>
      </c>
    </row>
    <row r="9214" customFormat="false" ht="15" hidden="false" customHeight="false" outlineLevel="0" collapsed="false">
      <c r="A9214" s="177" t="n">
        <v>7722</v>
      </c>
      <c r="B9214" s="178" t="n">
        <v>526048</v>
      </c>
      <c r="C9214" s="177" t="s">
        <v>18024</v>
      </c>
      <c r="D9214" s="177" t="s">
        <v>56</v>
      </c>
      <c r="E9214" s="179" t="s">
        <v>18025</v>
      </c>
      <c r="F9214" s="180" t="n">
        <v>-27.9626073803743</v>
      </c>
    </row>
    <row r="9215" customFormat="false" ht="15" hidden="false" customHeight="false" outlineLevel="0" collapsed="false">
      <c r="A9215" s="177" t="n">
        <v>12384</v>
      </c>
      <c r="B9215" s="178" t="n">
        <v>965096</v>
      </c>
      <c r="C9215" s="177" t="s">
        <v>18026</v>
      </c>
      <c r="D9215" s="177" t="s">
        <v>962</v>
      </c>
      <c r="E9215" s="179" t="s">
        <v>18027</v>
      </c>
      <c r="F9215" s="180" t="n">
        <v>-22.7346388909641</v>
      </c>
    </row>
    <row r="9216" customFormat="false" ht="15" hidden="false" customHeight="false" outlineLevel="0" collapsed="false">
      <c r="A9216" s="177" t="n">
        <v>12448</v>
      </c>
      <c r="B9216" s="178" t="n">
        <v>966023</v>
      </c>
      <c r="C9216" s="177" t="s">
        <v>18028</v>
      </c>
      <c r="D9216" s="177" t="s">
        <v>670</v>
      </c>
      <c r="E9216" s="179" t="s">
        <v>18029</v>
      </c>
      <c r="F9216" s="180" t="n">
        <v>-22.8099594932566</v>
      </c>
    </row>
    <row r="9217" customFormat="false" ht="15" hidden="false" customHeight="false" outlineLevel="0" collapsed="false">
      <c r="A9217" s="177" t="n">
        <v>1259</v>
      </c>
      <c r="B9217" s="178" t="n">
        <v>270639</v>
      </c>
      <c r="C9217" s="177" t="s">
        <v>18030</v>
      </c>
      <c r="D9217" s="177" t="s">
        <v>723</v>
      </c>
      <c r="E9217" s="179" t="s">
        <v>18031</v>
      </c>
      <c r="F9217" s="180" t="n">
        <v>-32.4046732957508</v>
      </c>
    </row>
    <row r="9218" customFormat="false" ht="15" hidden="false" customHeight="false" outlineLevel="0" collapsed="false">
      <c r="A9218" s="177" t="n">
        <v>3794</v>
      </c>
      <c r="B9218" s="178" t="n">
        <v>286233</v>
      </c>
      <c r="C9218" s="177" t="s">
        <v>18032</v>
      </c>
      <c r="D9218" s="177" t="s">
        <v>1317</v>
      </c>
      <c r="E9218" s="179" t="s">
        <v>18033</v>
      </c>
      <c r="F9218" s="180" t="n">
        <v>-31.4337051307878</v>
      </c>
    </row>
    <row r="9219" customFormat="false" ht="15" hidden="false" customHeight="false" outlineLevel="0" collapsed="false">
      <c r="A9219" s="177" t="n">
        <v>12732</v>
      </c>
      <c r="B9219" s="178" t="n">
        <v>968062</v>
      </c>
      <c r="C9219" s="177" t="s">
        <v>18034</v>
      </c>
      <c r="D9219" s="177" t="s">
        <v>510</v>
      </c>
      <c r="E9219" s="179" t="s">
        <v>18035</v>
      </c>
      <c r="F9219" s="180" t="n">
        <v>-22.9226486568243</v>
      </c>
    </row>
    <row r="9220" customFormat="false" ht="15" hidden="false" customHeight="false" outlineLevel="0" collapsed="false">
      <c r="A9220" s="177" t="n">
        <v>11218</v>
      </c>
      <c r="B9220" s="178" t="n">
        <v>763005</v>
      </c>
      <c r="C9220" s="177" t="s">
        <v>18036</v>
      </c>
      <c r="D9220" s="177" t="s">
        <v>8091</v>
      </c>
      <c r="E9220" s="179" t="s">
        <v>18037</v>
      </c>
      <c r="F9220" s="180" t="n">
        <v>-26.0762337518967</v>
      </c>
    </row>
    <row r="9221" customFormat="false" ht="15" hidden="false" customHeight="false" outlineLevel="0" collapsed="false">
      <c r="A9221" s="177" t="n">
        <v>9281</v>
      </c>
      <c r="B9221" s="178" t="n">
        <v>582078</v>
      </c>
      <c r="C9221" s="177" t="s">
        <v>18038</v>
      </c>
      <c r="D9221" s="177" t="s">
        <v>1025</v>
      </c>
      <c r="E9221" s="179" t="s">
        <v>18039</v>
      </c>
      <c r="F9221" s="180" t="n">
        <v>-27.3493410272587</v>
      </c>
    </row>
    <row r="9222" customFormat="false" ht="15" hidden="false" customHeight="false" outlineLevel="0" collapsed="false">
      <c r="A9222" s="177" t="n">
        <v>9317</v>
      </c>
      <c r="B9222" s="178" t="n">
        <v>583014</v>
      </c>
      <c r="C9222" s="177" t="s">
        <v>18040</v>
      </c>
      <c r="D9222" s="177" t="s">
        <v>1031</v>
      </c>
      <c r="E9222" s="179" t="s">
        <v>18041</v>
      </c>
      <c r="F9222" s="180" t="n">
        <v>-26.9687781414504</v>
      </c>
    </row>
    <row r="9223" customFormat="false" ht="15" hidden="false" customHeight="false" outlineLevel="0" collapsed="false">
      <c r="A9223" s="177" t="n">
        <v>3908</v>
      </c>
      <c r="B9223" s="178" t="n">
        <v>287109</v>
      </c>
      <c r="C9223" s="177" t="s">
        <v>18042</v>
      </c>
      <c r="D9223" s="177" t="s">
        <v>1068</v>
      </c>
      <c r="E9223" s="179" t="s">
        <v>18043</v>
      </c>
      <c r="F9223" s="180" t="n">
        <v>-30.5974820135209</v>
      </c>
    </row>
    <row r="9224" customFormat="false" ht="15" hidden="false" customHeight="false" outlineLevel="0" collapsed="false">
      <c r="A9224" s="177" t="n">
        <v>8279</v>
      </c>
      <c r="B9224" s="178" t="n">
        <v>566044</v>
      </c>
      <c r="C9224" s="177" t="s">
        <v>18042</v>
      </c>
      <c r="D9224" s="177" t="s">
        <v>850</v>
      </c>
      <c r="E9224" s="179" t="s">
        <v>18044</v>
      </c>
      <c r="F9224" s="180" t="n">
        <v>-29.7003629068654</v>
      </c>
    </row>
    <row r="9225" customFormat="false" ht="15" hidden="false" customHeight="false" outlineLevel="0" collapsed="false">
      <c r="A9225" s="177" t="n">
        <v>12568</v>
      </c>
      <c r="B9225" s="178" t="n">
        <v>966143</v>
      </c>
      <c r="C9225" s="177" t="s">
        <v>18045</v>
      </c>
      <c r="D9225" s="177" t="s">
        <v>670</v>
      </c>
      <c r="E9225" s="179" t="s">
        <v>18046</v>
      </c>
      <c r="F9225" s="180" t="n">
        <v>-22.9147678745254</v>
      </c>
    </row>
    <row r="9226" customFormat="false" ht="15" hidden="false" customHeight="false" outlineLevel="0" collapsed="false">
      <c r="A9226" s="177" t="n">
        <v>7564</v>
      </c>
      <c r="B9226" s="178" t="n">
        <v>506007</v>
      </c>
      <c r="C9226" s="177" t="s">
        <v>18047</v>
      </c>
      <c r="D9226" s="177" t="s">
        <v>1213</v>
      </c>
      <c r="E9226" s="179" t="s">
        <v>18048</v>
      </c>
      <c r="F9226" s="180" t="n">
        <v>-30.7244627654541</v>
      </c>
    </row>
    <row r="9227" customFormat="false" ht="15" hidden="false" customHeight="false" outlineLevel="0" collapsed="false">
      <c r="A9227" s="177" t="n">
        <v>12245</v>
      </c>
      <c r="B9227" s="178" t="n">
        <v>963009</v>
      </c>
      <c r="C9227" s="177" t="s">
        <v>18047</v>
      </c>
      <c r="D9227" s="177" t="s">
        <v>892</v>
      </c>
      <c r="E9227" s="179" t="s">
        <v>18049</v>
      </c>
      <c r="F9227" s="180" t="n">
        <v>-23.8948253674735</v>
      </c>
    </row>
    <row r="9228" customFormat="false" ht="15" hidden="false" customHeight="false" outlineLevel="0" collapsed="false">
      <c r="A9228" s="177" t="n">
        <v>13934</v>
      </c>
      <c r="B9228" s="178" t="n">
        <v>987066</v>
      </c>
      <c r="C9228" s="177" t="s">
        <v>18050</v>
      </c>
      <c r="D9228" s="177" t="s">
        <v>676</v>
      </c>
      <c r="E9228" s="179" t="s">
        <v>18051</v>
      </c>
      <c r="F9228" s="180" t="n">
        <v>-24.4955394496239</v>
      </c>
    </row>
    <row r="9229" customFormat="false" ht="15" hidden="false" customHeight="false" outlineLevel="0" collapsed="false">
      <c r="A9229" s="177" t="n">
        <v>281</v>
      </c>
      <c r="B9229" s="178" t="n">
        <v>183001</v>
      </c>
      <c r="C9229" s="177" t="s">
        <v>18052</v>
      </c>
      <c r="D9229" s="177" t="s">
        <v>1132</v>
      </c>
      <c r="E9229" s="179" t="s">
        <v>18053</v>
      </c>
      <c r="F9229" s="180" t="n">
        <v>-31.9616880229388</v>
      </c>
    </row>
    <row r="9230" customFormat="false" ht="15" hidden="false" customHeight="false" outlineLevel="0" collapsed="false">
      <c r="A9230" s="177" t="n">
        <v>12739</v>
      </c>
      <c r="B9230" s="178" t="n">
        <v>968069</v>
      </c>
      <c r="C9230" s="177" t="s">
        <v>18054</v>
      </c>
      <c r="D9230" s="177" t="s">
        <v>510</v>
      </c>
      <c r="E9230" s="179" t="s">
        <v>18055</v>
      </c>
      <c r="F9230" s="180" t="n">
        <v>-22.9812908923322</v>
      </c>
    </row>
    <row r="9231" customFormat="false" ht="15" hidden="false" customHeight="false" outlineLevel="0" collapsed="false">
      <c r="A9231" s="177" t="n">
        <v>12683</v>
      </c>
      <c r="B9231" s="178" t="n">
        <v>968013</v>
      </c>
      <c r="C9231" s="177" t="s">
        <v>18056</v>
      </c>
      <c r="D9231" s="177" t="s">
        <v>510</v>
      </c>
      <c r="E9231" s="179" t="s">
        <v>18057</v>
      </c>
      <c r="F9231" s="180" t="n">
        <v>-22.7795263480692</v>
      </c>
    </row>
    <row r="9232" customFormat="false" ht="15" hidden="false" customHeight="false" outlineLevel="0" collapsed="false">
      <c r="A9232" s="177" t="n">
        <v>12442</v>
      </c>
      <c r="B9232" s="178" t="n">
        <v>966017</v>
      </c>
      <c r="C9232" s="177" t="s">
        <v>18058</v>
      </c>
      <c r="D9232" s="177" t="s">
        <v>670</v>
      </c>
      <c r="E9232" s="179" t="s">
        <v>18059</v>
      </c>
      <c r="F9232" s="180" t="n">
        <v>-22.7742450788531</v>
      </c>
    </row>
    <row r="9233" customFormat="false" ht="15" hidden="false" customHeight="false" outlineLevel="0" collapsed="false">
      <c r="A9233" s="177" t="n">
        <v>12440</v>
      </c>
      <c r="B9233" s="178" t="n">
        <v>966015</v>
      </c>
      <c r="C9233" s="177" t="s">
        <v>18060</v>
      </c>
      <c r="D9233" s="177" t="s">
        <v>670</v>
      </c>
      <c r="E9233" s="179" t="s">
        <v>18061</v>
      </c>
      <c r="F9233" s="180" t="n">
        <v>-22.7611296492055</v>
      </c>
    </row>
    <row r="9234" customFormat="false" ht="15" hidden="false" customHeight="false" outlineLevel="0" collapsed="false">
      <c r="A9234" s="177" t="n">
        <v>12314</v>
      </c>
      <c r="B9234" s="178" t="n">
        <v>965026</v>
      </c>
      <c r="C9234" s="177" t="s">
        <v>18062</v>
      </c>
      <c r="D9234" s="177" t="s">
        <v>962</v>
      </c>
      <c r="E9234" s="179" t="s">
        <v>18063</v>
      </c>
      <c r="F9234" s="180" t="n">
        <v>-22.4895322965381</v>
      </c>
    </row>
    <row r="9235" customFormat="false" ht="15" hidden="false" customHeight="false" outlineLevel="0" collapsed="false">
      <c r="A9235" s="177" t="n">
        <v>12667</v>
      </c>
      <c r="B9235" s="178" t="n">
        <v>967005</v>
      </c>
      <c r="C9235" s="177" t="s">
        <v>1155</v>
      </c>
      <c r="D9235" s="177" t="s">
        <v>1155</v>
      </c>
      <c r="E9235" s="179" t="s">
        <v>18064</v>
      </c>
      <c r="F9235" s="180" t="n">
        <v>-22.3740197179863</v>
      </c>
    </row>
    <row r="9236" customFormat="false" ht="15" hidden="false" customHeight="false" outlineLevel="0" collapsed="false">
      <c r="A9236" s="177" t="n">
        <v>12664</v>
      </c>
      <c r="B9236" s="178" t="n">
        <v>967002</v>
      </c>
      <c r="C9236" s="177" t="s">
        <v>18065</v>
      </c>
      <c r="D9236" s="177" t="s">
        <v>1155</v>
      </c>
      <c r="E9236" s="179" t="s">
        <v>18066</v>
      </c>
      <c r="F9236" s="180" t="n">
        <v>-22.434882809451</v>
      </c>
    </row>
    <row r="9237" customFormat="false" ht="15" hidden="false" customHeight="false" outlineLevel="0" collapsed="false">
      <c r="A9237" s="177" t="n">
        <v>3854</v>
      </c>
      <c r="B9237" s="178" t="n">
        <v>287055</v>
      </c>
      <c r="C9237" s="177" t="s">
        <v>18067</v>
      </c>
      <c r="D9237" s="177" t="s">
        <v>1068</v>
      </c>
      <c r="E9237" s="179" t="s">
        <v>18068</v>
      </c>
      <c r="F9237" s="180" t="n">
        <v>-30.4939354099022</v>
      </c>
    </row>
    <row r="9238" customFormat="false" ht="15" hidden="false" customHeight="false" outlineLevel="0" collapsed="false">
      <c r="A9238" s="177" t="n">
        <v>12461</v>
      </c>
      <c r="B9238" s="178" t="n">
        <v>966036</v>
      </c>
      <c r="C9238" s="177" t="s">
        <v>18069</v>
      </c>
      <c r="D9238" s="177" t="s">
        <v>670</v>
      </c>
      <c r="E9238" s="179" t="s">
        <v>18070</v>
      </c>
      <c r="F9238" s="180" t="n">
        <v>-22.7942281673989</v>
      </c>
    </row>
    <row r="9239" customFormat="false" ht="15" hidden="false" customHeight="false" outlineLevel="0" collapsed="false">
      <c r="A9239" s="177" t="n">
        <v>12336</v>
      </c>
      <c r="B9239" s="178" t="n">
        <v>965048</v>
      </c>
      <c r="C9239" s="177" t="s">
        <v>18071</v>
      </c>
      <c r="D9239" s="177" t="s">
        <v>962</v>
      </c>
      <c r="E9239" s="179" t="s">
        <v>18072</v>
      </c>
      <c r="F9239" s="180" t="n">
        <v>-22.5930092285765</v>
      </c>
    </row>
    <row r="9240" customFormat="false" ht="15" hidden="false" customHeight="false" outlineLevel="0" collapsed="false">
      <c r="A9240" s="177" t="n">
        <v>2448</v>
      </c>
      <c r="B9240" s="178" t="n">
        <v>281096</v>
      </c>
      <c r="C9240" s="177" t="s">
        <v>18073</v>
      </c>
      <c r="D9240" s="177" t="s">
        <v>656</v>
      </c>
      <c r="E9240" s="179" t="s">
        <v>18074</v>
      </c>
      <c r="F9240" s="180" t="n">
        <v>-32.3609122377779</v>
      </c>
    </row>
    <row r="9241" customFormat="false" ht="15" hidden="false" customHeight="false" outlineLevel="0" collapsed="false">
      <c r="A9241" s="177" t="n">
        <v>2447</v>
      </c>
      <c r="B9241" s="178" t="n">
        <v>281095</v>
      </c>
      <c r="C9241" s="177" t="s">
        <v>18075</v>
      </c>
      <c r="D9241" s="177" t="s">
        <v>656</v>
      </c>
      <c r="E9241" s="179" t="s">
        <v>18076</v>
      </c>
      <c r="F9241" s="180" t="n">
        <v>-32.3598399145202</v>
      </c>
    </row>
    <row r="9242" customFormat="false" ht="15" hidden="false" customHeight="false" outlineLevel="0" collapsed="false">
      <c r="A9242" s="177" t="n">
        <v>12335</v>
      </c>
      <c r="B9242" s="178" t="n">
        <v>965047</v>
      </c>
      <c r="C9242" s="177" t="s">
        <v>18077</v>
      </c>
      <c r="D9242" s="177" t="s">
        <v>962</v>
      </c>
      <c r="E9242" s="179" t="s">
        <v>18078</v>
      </c>
      <c r="F9242" s="180" t="n">
        <v>-22.5784794378948</v>
      </c>
    </row>
    <row r="9243" customFormat="false" ht="15" hidden="false" customHeight="false" outlineLevel="0" collapsed="false">
      <c r="A9243" s="177" t="n">
        <v>12290</v>
      </c>
      <c r="B9243" s="178" t="n">
        <v>965002</v>
      </c>
      <c r="C9243" s="177" t="s">
        <v>18079</v>
      </c>
      <c r="D9243" s="177" t="s">
        <v>962</v>
      </c>
      <c r="E9243" s="179" t="s">
        <v>18080</v>
      </c>
      <c r="F9243" s="180" t="n">
        <v>-22.5530267848426</v>
      </c>
    </row>
    <row r="9244" customFormat="false" ht="15" hidden="false" customHeight="false" outlineLevel="0" collapsed="false">
      <c r="A9244" s="177" t="n">
        <v>12310</v>
      </c>
      <c r="B9244" s="178" t="n">
        <v>965022</v>
      </c>
      <c r="C9244" s="177" t="s">
        <v>18081</v>
      </c>
      <c r="D9244" s="177" t="s">
        <v>962</v>
      </c>
      <c r="E9244" s="179" t="s">
        <v>18082</v>
      </c>
      <c r="F9244" s="180" t="n">
        <v>-22.4747708228702</v>
      </c>
    </row>
    <row r="9245" customFormat="false" ht="15" hidden="false" customHeight="false" outlineLevel="0" collapsed="false">
      <c r="A9245" s="177" t="n">
        <v>12600</v>
      </c>
      <c r="B9245" s="178" t="n">
        <v>966175</v>
      </c>
      <c r="C9245" s="177" t="s">
        <v>18083</v>
      </c>
      <c r="D9245" s="177" t="s">
        <v>670</v>
      </c>
      <c r="E9245" s="179" t="s">
        <v>18084</v>
      </c>
      <c r="F9245" s="180" t="n">
        <v>-22.9626419438525</v>
      </c>
    </row>
    <row r="9246" customFormat="false" ht="15" hidden="false" customHeight="false" outlineLevel="0" collapsed="false">
      <c r="A9246" s="177" t="n">
        <v>12407</v>
      </c>
      <c r="B9246" s="178" t="n">
        <v>965119</v>
      </c>
      <c r="C9246" s="177" t="s">
        <v>18085</v>
      </c>
      <c r="D9246" s="177" t="s">
        <v>962</v>
      </c>
      <c r="E9246" s="179" t="s">
        <v>18086</v>
      </c>
      <c r="F9246" s="180" t="n">
        <v>-22.7949147586636</v>
      </c>
    </row>
    <row r="9247" customFormat="false" ht="15" hidden="false" customHeight="false" outlineLevel="0" collapsed="false">
      <c r="A9247" s="177" t="n">
        <v>12436</v>
      </c>
      <c r="B9247" s="178" t="n">
        <v>966011</v>
      </c>
      <c r="C9247" s="177" t="s">
        <v>18087</v>
      </c>
      <c r="D9247" s="177" t="s">
        <v>670</v>
      </c>
      <c r="E9247" s="179" t="s">
        <v>18088</v>
      </c>
      <c r="F9247" s="180" t="n">
        <v>-22.7529986872753</v>
      </c>
    </row>
    <row r="9248" customFormat="false" ht="15" hidden="false" customHeight="false" outlineLevel="0" collapsed="false">
      <c r="A9248" s="177" t="n">
        <v>12445</v>
      </c>
      <c r="B9248" s="178" t="n">
        <v>966020</v>
      </c>
      <c r="C9248" s="177" t="s">
        <v>18089</v>
      </c>
      <c r="D9248" s="177" t="s">
        <v>670</v>
      </c>
      <c r="E9248" s="179" t="s">
        <v>18090</v>
      </c>
      <c r="F9248" s="180" t="n">
        <v>-22.791784848812</v>
      </c>
    </row>
    <row r="9249" customFormat="false" ht="15" hidden="false" customHeight="false" outlineLevel="0" collapsed="false">
      <c r="A9249" s="177" t="n">
        <v>12350</v>
      </c>
      <c r="B9249" s="178" t="n">
        <v>965062</v>
      </c>
      <c r="C9249" s="177" t="s">
        <v>18091</v>
      </c>
      <c r="D9249" s="177" t="s">
        <v>962</v>
      </c>
      <c r="E9249" s="179" t="s">
        <v>18092</v>
      </c>
      <c r="F9249" s="180" t="n">
        <v>-22.6525936250371</v>
      </c>
    </row>
    <row r="9250" customFormat="false" ht="15" hidden="false" customHeight="false" outlineLevel="0" collapsed="false">
      <c r="A9250" s="177" t="n">
        <v>12345</v>
      </c>
      <c r="B9250" s="178" t="n">
        <v>965057</v>
      </c>
      <c r="C9250" s="177" t="s">
        <v>18093</v>
      </c>
      <c r="D9250" s="177" t="s">
        <v>962</v>
      </c>
      <c r="E9250" s="179" t="s">
        <v>18094</v>
      </c>
      <c r="F9250" s="180" t="n">
        <v>-22.6424810945319</v>
      </c>
    </row>
    <row r="9251" customFormat="false" ht="15" hidden="false" customHeight="false" outlineLevel="0" collapsed="false">
      <c r="A9251" s="177" t="n">
        <v>12790</v>
      </c>
      <c r="B9251" s="178" t="n">
        <v>968120</v>
      </c>
      <c r="C9251" s="177" t="s">
        <v>18095</v>
      </c>
      <c r="D9251" s="177" t="s">
        <v>510</v>
      </c>
      <c r="E9251" s="179" t="s">
        <v>18096</v>
      </c>
      <c r="F9251" s="180" t="n">
        <v>-23.3701464813615</v>
      </c>
    </row>
    <row r="9252" customFormat="false" ht="15" hidden="false" customHeight="false" outlineLevel="0" collapsed="false">
      <c r="A9252" s="177" t="n">
        <v>11953</v>
      </c>
      <c r="B9252" s="178" t="n">
        <v>960007</v>
      </c>
      <c r="C9252" s="177" t="s">
        <v>18097</v>
      </c>
      <c r="D9252" s="177" t="s">
        <v>903</v>
      </c>
      <c r="E9252" s="179" t="s">
        <v>18098</v>
      </c>
      <c r="F9252" s="180" t="n">
        <v>-23.1947553855613</v>
      </c>
    </row>
    <row r="9253" customFormat="false" ht="15" hidden="false" customHeight="false" outlineLevel="0" collapsed="false">
      <c r="A9253" s="177" t="n">
        <v>9390</v>
      </c>
      <c r="B9253" s="178" t="n">
        <v>583087</v>
      </c>
      <c r="C9253" s="177" t="s">
        <v>18099</v>
      </c>
      <c r="D9253" s="177" t="s">
        <v>1031</v>
      </c>
      <c r="E9253" s="179" t="s">
        <v>18100</v>
      </c>
      <c r="F9253" s="180" t="n">
        <v>-27.5830553810771</v>
      </c>
    </row>
    <row r="9254" customFormat="false" ht="15" hidden="false" customHeight="false" outlineLevel="0" collapsed="false">
      <c r="A9254" s="177" t="n">
        <v>12356</v>
      </c>
      <c r="B9254" s="178" t="n">
        <v>965068</v>
      </c>
      <c r="C9254" s="177" t="s">
        <v>18101</v>
      </c>
      <c r="D9254" s="177" t="s">
        <v>962</v>
      </c>
      <c r="E9254" s="179" t="s">
        <v>18102</v>
      </c>
      <c r="F9254" s="180" t="n">
        <v>-22.6587219961636</v>
      </c>
    </row>
    <row r="9255" customFormat="false" ht="15" hidden="false" customHeight="false" outlineLevel="0" collapsed="false">
      <c r="A9255" s="177" t="n">
        <v>6010</v>
      </c>
      <c r="B9255" s="178" t="n">
        <v>296076</v>
      </c>
      <c r="C9255" s="177" t="s">
        <v>18103</v>
      </c>
      <c r="D9255" s="177" t="s">
        <v>919</v>
      </c>
      <c r="E9255" s="179" t="s">
        <v>18104</v>
      </c>
      <c r="F9255" s="180" t="n">
        <v>-30.7059487334561</v>
      </c>
    </row>
    <row r="9256" customFormat="false" ht="15" hidden="false" customHeight="false" outlineLevel="0" collapsed="false">
      <c r="A9256" s="177" t="n">
        <v>5028</v>
      </c>
      <c r="B9256" s="178" t="n">
        <v>293190</v>
      </c>
      <c r="C9256" s="177" t="s">
        <v>18105</v>
      </c>
      <c r="D9256" s="177" t="s">
        <v>935</v>
      </c>
      <c r="E9256" s="179" t="s">
        <v>18106</v>
      </c>
      <c r="F9256" s="180" t="n">
        <v>-31.1810981794079</v>
      </c>
    </row>
    <row r="9257" customFormat="false" ht="15" hidden="false" customHeight="false" outlineLevel="0" collapsed="false">
      <c r="A9257" s="177" t="n">
        <v>8656</v>
      </c>
      <c r="B9257" s="178" t="n">
        <v>575136</v>
      </c>
      <c r="C9257" s="177" t="s">
        <v>18105</v>
      </c>
      <c r="D9257" s="177" t="s">
        <v>1065</v>
      </c>
      <c r="E9257" s="179" t="s">
        <v>18107</v>
      </c>
      <c r="F9257" s="180" t="n">
        <v>-28.5632469235172</v>
      </c>
    </row>
    <row r="9258" customFormat="false" ht="15" hidden="false" customHeight="false" outlineLevel="0" collapsed="false">
      <c r="A9258" s="177" t="n">
        <v>9245</v>
      </c>
      <c r="B9258" s="178" t="n">
        <v>582042</v>
      </c>
      <c r="C9258" s="177" t="s">
        <v>18108</v>
      </c>
      <c r="D9258" s="177" t="s">
        <v>1025</v>
      </c>
      <c r="E9258" s="179" t="s">
        <v>18109</v>
      </c>
      <c r="F9258" s="180" t="n">
        <v>-27.1298800382391</v>
      </c>
    </row>
    <row r="9259" customFormat="false" ht="15" hidden="false" customHeight="false" outlineLevel="0" collapsed="false">
      <c r="A9259" s="177" t="n">
        <v>12641</v>
      </c>
      <c r="B9259" s="178" t="n">
        <v>966216</v>
      </c>
      <c r="C9259" s="177" t="s">
        <v>18110</v>
      </c>
      <c r="D9259" s="177" t="s">
        <v>670</v>
      </c>
      <c r="E9259" s="179" t="s">
        <v>18111</v>
      </c>
      <c r="F9259" s="180" t="n">
        <v>-23.0702911245883</v>
      </c>
    </row>
    <row r="9260" customFormat="false" ht="15" hidden="false" customHeight="false" outlineLevel="0" collapsed="false">
      <c r="A9260" s="177" t="n">
        <v>2601</v>
      </c>
      <c r="B9260" s="178" t="n">
        <v>282151</v>
      </c>
      <c r="C9260" s="177" t="s">
        <v>18112</v>
      </c>
      <c r="D9260" s="177" t="s">
        <v>809</v>
      </c>
      <c r="E9260" s="179" t="s">
        <v>18113</v>
      </c>
      <c r="F9260" s="180" t="n">
        <v>-31.9210853184867</v>
      </c>
    </row>
    <row r="9261" customFormat="false" ht="15" hidden="false" customHeight="false" outlineLevel="0" collapsed="false">
      <c r="A9261" s="177" t="n">
        <v>4485</v>
      </c>
      <c r="B9261" s="178" t="n">
        <v>291204</v>
      </c>
      <c r="C9261" s="177" t="s">
        <v>18114</v>
      </c>
      <c r="D9261" s="177" t="s">
        <v>1028</v>
      </c>
      <c r="E9261" s="179" t="s">
        <v>18115</v>
      </c>
      <c r="F9261" s="180" t="n">
        <v>-31.7317030769601</v>
      </c>
    </row>
    <row r="9262" customFormat="false" ht="15" hidden="false" customHeight="false" outlineLevel="0" collapsed="false">
      <c r="A9262" s="177" t="n">
        <v>5871</v>
      </c>
      <c r="B9262" s="178" t="n">
        <v>295225</v>
      </c>
      <c r="C9262" s="177" t="s">
        <v>18116</v>
      </c>
      <c r="D9262" s="177" t="s">
        <v>571</v>
      </c>
      <c r="E9262" s="179" t="s">
        <v>18117</v>
      </c>
      <c r="F9262" s="180" t="n">
        <v>-30.536889213761</v>
      </c>
    </row>
    <row r="9263" customFormat="false" ht="15" hidden="false" customHeight="false" outlineLevel="0" collapsed="false">
      <c r="A9263" s="177" t="n">
        <v>6621</v>
      </c>
      <c r="B9263" s="178" t="n">
        <v>298060</v>
      </c>
      <c r="C9263" s="177" t="s">
        <v>18116</v>
      </c>
      <c r="D9263" s="177" t="s">
        <v>1303</v>
      </c>
      <c r="E9263" s="179" t="s">
        <v>18118</v>
      </c>
      <c r="F9263" s="180" t="n">
        <v>-30.9192703810956</v>
      </c>
    </row>
    <row r="9264" customFormat="false" ht="15" hidden="false" customHeight="false" outlineLevel="0" collapsed="false">
      <c r="A9264" s="177" t="n">
        <v>4770</v>
      </c>
      <c r="B9264" s="178" t="n">
        <v>292268</v>
      </c>
      <c r="C9264" s="177" t="s">
        <v>18119</v>
      </c>
      <c r="D9264" s="177" t="s">
        <v>1005</v>
      </c>
      <c r="E9264" s="179" t="s">
        <v>18120</v>
      </c>
      <c r="F9264" s="180" t="n">
        <v>-31.7666102528268</v>
      </c>
    </row>
    <row r="9265" customFormat="false" ht="15" hidden="false" customHeight="false" outlineLevel="0" collapsed="false">
      <c r="A9265" s="177" t="n">
        <v>4184</v>
      </c>
      <c r="B9265" s="178" t="n">
        <v>290234</v>
      </c>
      <c r="C9265" s="177" t="s">
        <v>18121</v>
      </c>
      <c r="D9265" s="177" t="s">
        <v>707</v>
      </c>
      <c r="E9265" s="179" t="s">
        <v>18122</v>
      </c>
      <c r="F9265" s="180" t="n">
        <v>-31.2818325015342</v>
      </c>
    </row>
    <row r="9266" customFormat="false" ht="15" hidden="false" customHeight="false" outlineLevel="0" collapsed="false">
      <c r="A9266" s="177" t="n">
        <v>5638</v>
      </c>
      <c r="B9266" s="178" t="n">
        <v>294473</v>
      </c>
      <c r="C9266" s="177" t="s">
        <v>18123</v>
      </c>
      <c r="D9266" s="177" t="s">
        <v>784</v>
      </c>
      <c r="E9266" s="179" t="s">
        <v>18124</v>
      </c>
      <c r="F9266" s="180" t="n">
        <v>-32.0193276836751</v>
      </c>
    </row>
    <row r="9267" customFormat="false" ht="15" hidden="false" customHeight="false" outlineLevel="0" collapsed="false">
      <c r="A9267" s="177" t="n">
        <v>8127</v>
      </c>
      <c r="B9267" s="178" t="n">
        <v>562002</v>
      </c>
      <c r="C9267" s="177" t="s">
        <v>18125</v>
      </c>
      <c r="D9267" s="177" t="s">
        <v>597</v>
      </c>
      <c r="E9267" s="179" t="s">
        <v>18126</v>
      </c>
      <c r="F9267" s="180" t="n">
        <v>-29.224843893914</v>
      </c>
    </row>
    <row r="9268" customFormat="false" ht="15" hidden="false" customHeight="false" outlineLevel="0" collapsed="false">
      <c r="A9268" s="177" t="n">
        <v>8793</v>
      </c>
      <c r="B9268" s="178" t="n">
        <v>577037</v>
      </c>
      <c r="C9268" s="177" t="s">
        <v>18125</v>
      </c>
      <c r="D9268" s="177" t="s">
        <v>1928</v>
      </c>
      <c r="E9268" s="179" t="s">
        <v>18127</v>
      </c>
      <c r="F9268" s="180" t="n">
        <v>-29.2051465134741</v>
      </c>
    </row>
    <row r="9269" customFormat="false" ht="15" hidden="false" customHeight="false" outlineLevel="0" collapsed="false">
      <c r="A9269" s="177" t="n">
        <v>8022</v>
      </c>
      <c r="B9269" s="178" t="n">
        <v>546071</v>
      </c>
      <c r="C9269" s="177" t="s">
        <v>18128</v>
      </c>
      <c r="D9269" s="177" t="s">
        <v>687</v>
      </c>
      <c r="E9269" s="179" t="s">
        <v>18129</v>
      </c>
      <c r="F9269" s="180" t="n">
        <v>-29.2473911510726</v>
      </c>
    </row>
    <row r="9270" customFormat="false" ht="15" hidden="false" customHeight="false" outlineLevel="0" collapsed="false">
      <c r="A9270" s="177" t="n">
        <v>8239</v>
      </c>
      <c r="B9270" s="178" t="n">
        <v>566004</v>
      </c>
      <c r="C9270" s="177" t="s">
        <v>18130</v>
      </c>
      <c r="D9270" s="177" t="s">
        <v>850</v>
      </c>
      <c r="E9270" s="179" t="s">
        <v>18131</v>
      </c>
      <c r="F9270" s="180" t="n">
        <v>-29.6137194747291</v>
      </c>
    </row>
    <row r="9271" customFormat="false" ht="15" hidden="false" customHeight="false" outlineLevel="0" collapsed="false">
      <c r="A9271" s="177" t="n">
        <v>8996</v>
      </c>
      <c r="B9271" s="178" t="n">
        <v>580129</v>
      </c>
      <c r="C9271" s="177" t="s">
        <v>18132</v>
      </c>
      <c r="D9271" s="177" t="s">
        <v>998</v>
      </c>
      <c r="E9271" s="179" t="s">
        <v>18133</v>
      </c>
      <c r="F9271" s="180" t="n">
        <v>-27.9972844642855</v>
      </c>
    </row>
    <row r="9272" customFormat="false" ht="15" hidden="false" customHeight="false" outlineLevel="0" collapsed="false">
      <c r="A9272" s="177" t="n">
        <v>3592</v>
      </c>
      <c r="B9272" s="178" t="n">
        <v>286031</v>
      </c>
      <c r="C9272" s="177" t="s">
        <v>18134</v>
      </c>
      <c r="D9272" s="177" t="s">
        <v>1317</v>
      </c>
      <c r="E9272" s="179" t="s">
        <v>18135</v>
      </c>
      <c r="F9272" s="180" t="n">
        <v>-30.5550968240441</v>
      </c>
    </row>
    <row r="9273" customFormat="false" ht="15" hidden="false" customHeight="false" outlineLevel="0" collapsed="false">
      <c r="A9273" s="177" t="n">
        <v>4410</v>
      </c>
      <c r="B9273" s="178" t="n">
        <v>291129</v>
      </c>
      <c r="C9273" s="177" t="s">
        <v>18136</v>
      </c>
      <c r="D9273" s="177" t="s">
        <v>1028</v>
      </c>
      <c r="E9273" s="179" t="s">
        <v>18137</v>
      </c>
      <c r="F9273" s="180" t="n">
        <v>-31.5542698831153</v>
      </c>
    </row>
    <row r="9274" customFormat="false" ht="15" hidden="false" customHeight="false" outlineLevel="0" collapsed="false">
      <c r="A9274" s="177" t="n">
        <v>5032</v>
      </c>
      <c r="B9274" s="178" t="n">
        <v>293194</v>
      </c>
      <c r="C9274" s="177" t="s">
        <v>18138</v>
      </c>
      <c r="D9274" s="177" t="s">
        <v>935</v>
      </c>
      <c r="E9274" s="179" t="s">
        <v>18139</v>
      </c>
      <c r="F9274" s="180" t="n">
        <v>-31.1930263064422</v>
      </c>
    </row>
    <row r="9275" customFormat="false" ht="15" hidden="false" customHeight="false" outlineLevel="0" collapsed="false">
      <c r="A9275" s="177" t="n">
        <v>8265</v>
      </c>
      <c r="B9275" s="178" t="n">
        <v>566030</v>
      </c>
      <c r="C9275" s="177" t="s">
        <v>18140</v>
      </c>
      <c r="D9275" s="177" t="s">
        <v>850</v>
      </c>
      <c r="E9275" s="179" t="s">
        <v>18141</v>
      </c>
      <c r="F9275" s="180" t="n">
        <v>-29.6698953856843</v>
      </c>
    </row>
    <row r="9276" customFormat="false" ht="15" hidden="false" customHeight="false" outlineLevel="0" collapsed="false">
      <c r="A9276" s="177" t="n">
        <v>5295</v>
      </c>
      <c r="B9276" s="178" t="n">
        <v>294130</v>
      </c>
      <c r="C9276" s="177" t="s">
        <v>18142</v>
      </c>
      <c r="D9276" s="177" t="s">
        <v>784</v>
      </c>
      <c r="E9276" s="179" t="s">
        <v>18143</v>
      </c>
      <c r="F9276" s="180" t="n">
        <v>-31.6730451192521</v>
      </c>
    </row>
    <row r="9277" customFormat="false" ht="15" hidden="false" customHeight="false" outlineLevel="0" collapsed="false">
      <c r="A9277" s="177" t="n">
        <v>5997</v>
      </c>
      <c r="B9277" s="178" t="n">
        <v>296063</v>
      </c>
      <c r="C9277" s="177" t="s">
        <v>18144</v>
      </c>
      <c r="D9277" s="177" t="s">
        <v>919</v>
      </c>
      <c r="E9277" s="179" t="s">
        <v>18145</v>
      </c>
      <c r="F9277" s="180" t="n">
        <v>-30.9188955718094</v>
      </c>
    </row>
    <row r="9278" customFormat="false" ht="15" hidden="false" customHeight="false" outlineLevel="0" collapsed="false">
      <c r="A9278" s="177" t="n">
        <v>9695</v>
      </c>
      <c r="B9278" s="178" t="n">
        <v>589102</v>
      </c>
      <c r="C9278" s="177" t="s">
        <v>18146</v>
      </c>
      <c r="D9278" s="177" t="s">
        <v>521</v>
      </c>
      <c r="E9278" s="179" t="s">
        <v>18147</v>
      </c>
      <c r="F9278" s="180" t="n">
        <v>-28.9459310964081</v>
      </c>
    </row>
    <row r="9279" customFormat="false" ht="15" hidden="false" customHeight="false" outlineLevel="0" collapsed="false">
      <c r="A9279" s="177" t="n">
        <v>9206</v>
      </c>
      <c r="B9279" s="178" t="n">
        <v>582003</v>
      </c>
      <c r="C9279" s="177" t="s">
        <v>18148</v>
      </c>
      <c r="D9279" s="177" t="s">
        <v>1025</v>
      </c>
      <c r="E9279" s="179" t="s">
        <v>18149</v>
      </c>
      <c r="F9279" s="180" t="n">
        <v>-26.8789002774284</v>
      </c>
    </row>
    <row r="9280" customFormat="false" ht="15" hidden="false" customHeight="false" outlineLevel="0" collapsed="false">
      <c r="A9280" s="177" t="n">
        <v>7597</v>
      </c>
      <c r="B9280" s="178" t="n">
        <v>506040</v>
      </c>
      <c r="C9280" s="177" t="s">
        <v>18150</v>
      </c>
      <c r="D9280" s="177" t="s">
        <v>1213</v>
      </c>
      <c r="E9280" s="179" t="s">
        <v>18151</v>
      </c>
      <c r="F9280" s="180" t="n">
        <v>-30.8607779048818</v>
      </c>
    </row>
    <row r="9281" customFormat="false" ht="15" hidden="false" customHeight="false" outlineLevel="0" collapsed="false">
      <c r="A9281" s="177" t="n">
        <v>9464</v>
      </c>
      <c r="B9281" s="178" t="n">
        <v>586006</v>
      </c>
      <c r="C9281" s="177" t="s">
        <v>18150</v>
      </c>
      <c r="D9281" s="177" t="s">
        <v>3383</v>
      </c>
      <c r="E9281" s="179" t="s">
        <v>18152</v>
      </c>
      <c r="F9281" s="180" t="n">
        <v>-28.1249847345911</v>
      </c>
    </row>
    <row r="9282" customFormat="false" ht="15" hidden="false" customHeight="false" outlineLevel="0" collapsed="false">
      <c r="A9282" s="177" t="n">
        <v>10055</v>
      </c>
      <c r="B9282" s="178" t="n">
        <v>597050</v>
      </c>
      <c r="C9282" s="177" t="s">
        <v>18150</v>
      </c>
      <c r="D9282" s="177" t="s">
        <v>765</v>
      </c>
      <c r="E9282" s="179" t="s">
        <v>18153</v>
      </c>
      <c r="F9282" s="180" t="n">
        <v>-30.3102958344685</v>
      </c>
    </row>
    <row r="9283" customFormat="false" ht="15" hidden="false" customHeight="false" outlineLevel="0" collapsed="false">
      <c r="A9283" s="177" t="n">
        <v>8306</v>
      </c>
      <c r="B9283" s="178" t="n">
        <v>567019</v>
      </c>
      <c r="C9283" s="177" t="s">
        <v>18154</v>
      </c>
      <c r="D9283" s="177" t="s">
        <v>529</v>
      </c>
      <c r="E9283" s="179" t="s">
        <v>18155</v>
      </c>
      <c r="F9283" s="180" t="n">
        <v>-29.9933166615289</v>
      </c>
    </row>
    <row r="9284" customFormat="false" ht="15" hidden="false" customHeight="false" outlineLevel="0" collapsed="false">
      <c r="A9284" s="177" t="n">
        <v>7446</v>
      </c>
      <c r="B9284" s="178" t="n">
        <v>503067</v>
      </c>
      <c r="C9284" s="177" t="s">
        <v>18156</v>
      </c>
      <c r="D9284" s="177" t="s">
        <v>701</v>
      </c>
      <c r="E9284" s="179" t="s">
        <v>18157</v>
      </c>
      <c r="F9284" s="180" t="n">
        <v>-30.5626246035341</v>
      </c>
    </row>
    <row r="9285" customFormat="false" ht="15" hidden="false" customHeight="false" outlineLevel="0" collapsed="false">
      <c r="A9285" s="177" t="n">
        <v>5948</v>
      </c>
      <c r="B9285" s="178" t="n">
        <v>296014</v>
      </c>
      <c r="C9285" s="177" t="s">
        <v>18158</v>
      </c>
      <c r="D9285" s="177" t="s">
        <v>919</v>
      </c>
      <c r="E9285" s="179" t="s">
        <v>18159</v>
      </c>
      <c r="F9285" s="180" t="n">
        <v>-30.645738756381</v>
      </c>
    </row>
    <row r="9286" customFormat="false" ht="15" hidden="false" customHeight="false" outlineLevel="0" collapsed="false">
      <c r="A9286" s="177" t="n">
        <v>5944</v>
      </c>
      <c r="B9286" s="178" t="n">
        <v>296010</v>
      </c>
      <c r="C9286" s="177" t="s">
        <v>18160</v>
      </c>
      <c r="D9286" s="177" t="s">
        <v>919</v>
      </c>
      <c r="E9286" s="179" t="s">
        <v>18161</v>
      </c>
      <c r="F9286" s="180" t="n">
        <v>-30.6378697619664</v>
      </c>
    </row>
    <row r="9287" customFormat="false" ht="15" hidden="false" customHeight="false" outlineLevel="0" collapsed="false">
      <c r="A9287" s="177" t="n">
        <v>6000</v>
      </c>
      <c r="B9287" s="178" t="n">
        <v>296066</v>
      </c>
      <c r="C9287" s="177" t="s">
        <v>18162</v>
      </c>
      <c r="D9287" s="177" t="s">
        <v>919</v>
      </c>
      <c r="E9287" s="179" t="s">
        <v>18163</v>
      </c>
      <c r="F9287" s="180" t="n">
        <v>-30.6883022609321</v>
      </c>
    </row>
    <row r="9288" customFormat="false" ht="15" hidden="false" customHeight="false" outlineLevel="0" collapsed="false">
      <c r="A9288" s="177" t="n">
        <v>957</v>
      </c>
      <c r="B9288" s="178" t="n">
        <v>270337</v>
      </c>
      <c r="C9288" s="177" t="s">
        <v>18164</v>
      </c>
      <c r="D9288" s="177" t="s">
        <v>723</v>
      </c>
      <c r="E9288" s="179" t="s">
        <v>18165</v>
      </c>
      <c r="F9288" s="180" t="n">
        <v>-32.0977004502405</v>
      </c>
    </row>
    <row r="9289" customFormat="false" ht="15" hidden="false" customHeight="false" outlineLevel="0" collapsed="false">
      <c r="A9289" s="177" t="n">
        <v>7928</v>
      </c>
      <c r="B9289" s="178" t="n">
        <v>542119</v>
      </c>
      <c r="C9289" s="177" t="s">
        <v>18166</v>
      </c>
      <c r="D9289" s="177" t="s">
        <v>770</v>
      </c>
      <c r="E9289" s="179" t="s">
        <v>18167</v>
      </c>
      <c r="F9289" s="180" t="n">
        <v>-28.7442213927569</v>
      </c>
    </row>
    <row r="9290" customFormat="false" ht="15" hidden="false" customHeight="false" outlineLevel="0" collapsed="false">
      <c r="A9290" s="177" t="n">
        <v>2229</v>
      </c>
      <c r="B9290" s="178" t="n">
        <v>276087</v>
      </c>
      <c r="C9290" s="177" t="s">
        <v>18168</v>
      </c>
      <c r="D9290" s="177" t="s">
        <v>636</v>
      </c>
      <c r="E9290" s="179" t="s">
        <v>18169</v>
      </c>
      <c r="F9290" s="180" t="n">
        <v>-32.7626262517444</v>
      </c>
    </row>
    <row r="9291" customFormat="false" ht="15" hidden="false" customHeight="false" outlineLevel="0" collapsed="false">
      <c r="A9291" s="177" t="n">
        <v>5263</v>
      </c>
      <c r="B9291" s="178" t="n">
        <v>294098</v>
      </c>
      <c r="C9291" s="177" t="s">
        <v>18170</v>
      </c>
      <c r="D9291" s="177" t="s">
        <v>784</v>
      </c>
      <c r="E9291" s="179" t="s">
        <v>18171</v>
      </c>
      <c r="F9291" s="180" t="n">
        <v>-31.8290409748005</v>
      </c>
    </row>
    <row r="9292" customFormat="false" ht="15" hidden="false" customHeight="false" outlineLevel="0" collapsed="false">
      <c r="A9292" s="177" t="n">
        <v>4209</v>
      </c>
      <c r="B9292" s="178" t="n">
        <v>290259</v>
      </c>
      <c r="C9292" s="177" t="s">
        <v>18172</v>
      </c>
      <c r="D9292" s="177" t="s">
        <v>707</v>
      </c>
      <c r="E9292" s="179" t="s">
        <v>18173</v>
      </c>
      <c r="F9292" s="180" t="n">
        <v>-31.3476482701498</v>
      </c>
    </row>
    <row r="9293" customFormat="false" ht="15" hidden="false" customHeight="false" outlineLevel="0" collapsed="false">
      <c r="A9293" s="177" t="n">
        <v>425</v>
      </c>
      <c r="B9293" s="178" t="n">
        <v>260070</v>
      </c>
      <c r="C9293" s="177" t="s">
        <v>18174</v>
      </c>
      <c r="D9293" s="177" t="s">
        <v>797</v>
      </c>
      <c r="E9293" s="179" t="s">
        <v>18175</v>
      </c>
      <c r="F9293" s="180" t="n">
        <v>-32.880919077609</v>
      </c>
    </row>
    <row r="9294" customFormat="false" ht="15" hidden="false" customHeight="false" outlineLevel="0" collapsed="false">
      <c r="A9294" s="177" t="n">
        <v>3207</v>
      </c>
      <c r="B9294" s="178" t="n">
        <v>284185</v>
      </c>
      <c r="C9294" s="177" t="s">
        <v>18176</v>
      </c>
      <c r="D9294" s="177" t="s">
        <v>645</v>
      </c>
      <c r="E9294" s="179" t="s">
        <v>18177</v>
      </c>
      <c r="F9294" s="180" t="n">
        <v>-31.6630026318668</v>
      </c>
    </row>
    <row r="9295" customFormat="false" ht="15" hidden="false" customHeight="false" outlineLevel="0" collapsed="false">
      <c r="A9295" s="177" t="n">
        <v>1359</v>
      </c>
      <c r="B9295" s="178" t="n">
        <v>271086</v>
      </c>
      <c r="C9295" s="177" t="s">
        <v>18178</v>
      </c>
      <c r="D9295" s="177" t="s">
        <v>544</v>
      </c>
      <c r="E9295" s="179" t="s">
        <v>18179</v>
      </c>
      <c r="F9295" s="180" t="n">
        <v>-32.1778594900888</v>
      </c>
    </row>
    <row r="9296" customFormat="false" ht="15" hidden="false" customHeight="false" outlineLevel="0" collapsed="false">
      <c r="A9296" s="177" t="n">
        <v>2796</v>
      </c>
      <c r="B9296" s="178" t="n">
        <v>282346</v>
      </c>
      <c r="C9296" s="177" t="s">
        <v>18180</v>
      </c>
      <c r="D9296" s="177" t="s">
        <v>809</v>
      </c>
      <c r="E9296" s="179" t="s">
        <v>18181</v>
      </c>
      <c r="F9296" s="180" t="n">
        <v>-32.1564042655205</v>
      </c>
    </row>
    <row r="9297" customFormat="false" ht="15" hidden="false" customHeight="false" outlineLevel="0" collapsed="false">
      <c r="A9297" s="177" t="n">
        <v>6267</v>
      </c>
      <c r="B9297" s="178" t="n">
        <v>297095</v>
      </c>
      <c r="C9297" s="177" t="s">
        <v>18182</v>
      </c>
      <c r="D9297" s="177" t="s">
        <v>538</v>
      </c>
      <c r="E9297" s="179" t="s">
        <v>18183</v>
      </c>
      <c r="F9297" s="180" t="n">
        <v>-30.8867374949084</v>
      </c>
    </row>
    <row r="9298" customFormat="false" ht="15" hidden="false" customHeight="false" outlineLevel="0" collapsed="false">
      <c r="A9298" s="177" t="n">
        <v>4057</v>
      </c>
      <c r="B9298" s="178" t="n">
        <v>290107</v>
      </c>
      <c r="C9298" s="177" t="s">
        <v>18184</v>
      </c>
      <c r="D9298" s="177" t="s">
        <v>707</v>
      </c>
      <c r="E9298" s="179" t="s">
        <v>18185</v>
      </c>
      <c r="F9298" s="180" t="n">
        <v>-31.1656338529626</v>
      </c>
    </row>
    <row r="9299" customFormat="false" ht="15" hidden="false" customHeight="false" outlineLevel="0" collapsed="false">
      <c r="A9299" s="177" t="n">
        <v>12839</v>
      </c>
      <c r="B9299" s="178" t="n">
        <v>969049</v>
      </c>
      <c r="C9299" s="177" t="s">
        <v>18186</v>
      </c>
      <c r="D9299" s="177" t="s">
        <v>659</v>
      </c>
      <c r="E9299" s="179" t="s">
        <v>18187</v>
      </c>
      <c r="F9299" s="180" t="n">
        <v>-23.0887992041813</v>
      </c>
    </row>
    <row r="9300" customFormat="false" ht="15" hidden="false" customHeight="false" outlineLevel="0" collapsed="false">
      <c r="A9300" s="177" t="n">
        <v>12226</v>
      </c>
      <c r="B9300" s="178" t="n">
        <v>962084</v>
      </c>
      <c r="C9300" s="177" t="s">
        <v>18188</v>
      </c>
      <c r="D9300" s="177" t="s">
        <v>897</v>
      </c>
      <c r="E9300" s="179" t="s">
        <v>18189</v>
      </c>
      <c r="F9300" s="180" t="n">
        <v>-24.0134167114555</v>
      </c>
    </row>
    <row r="9301" customFormat="false" ht="15" hidden="false" customHeight="false" outlineLevel="0" collapsed="false">
      <c r="A9301" s="177" t="n">
        <v>13795</v>
      </c>
      <c r="B9301" s="178" t="n">
        <v>986037</v>
      </c>
      <c r="C9301" s="177" t="s">
        <v>18190</v>
      </c>
      <c r="D9301" s="177" t="s">
        <v>1634</v>
      </c>
      <c r="E9301" s="179" t="s">
        <v>18191</v>
      </c>
      <c r="F9301" s="180" t="n">
        <v>-24.3410854904298</v>
      </c>
    </row>
    <row r="9302" customFormat="false" ht="15" hidden="false" customHeight="false" outlineLevel="0" collapsed="false">
      <c r="A9302" s="177" t="n">
        <v>1785</v>
      </c>
      <c r="B9302" s="178" t="n">
        <v>271512</v>
      </c>
      <c r="C9302" s="177" t="s">
        <v>18192</v>
      </c>
      <c r="D9302" s="177" t="s">
        <v>544</v>
      </c>
      <c r="E9302" s="179" t="s">
        <v>18193</v>
      </c>
      <c r="F9302" s="180" t="n">
        <v>-32.5095109885698</v>
      </c>
    </row>
    <row r="9303" customFormat="false" ht="15" hidden="false" customHeight="false" outlineLevel="0" collapsed="false">
      <c r="A9303" s="177" t="n">
        <v>6651</v>
      </c>
      <c r="B9303" s="178" t="n">
        <v>298090</v>
      </c>
      <c r="C9303" s="177" t="s">
        <v>18194</v>
      </c>
      <c r="D9303" s="177" t="s">
        <v>1303</v>
      </c>
      <c r="E9303" s="179" t="s">
        <v>18195</v>
      </c>
      <c r="F9303" s="180" t="n">
        <v>-30.9756209412171</v>
      </c>
    </row>
    <row r="9304" customFormat="false" ht="15" hidden="false" customHeight="false" outlineLevel="0" collapsed="false">
      <c r="A9304" s="177" t="n">
        <v>13130</v>
      </c>
      <c r="B9304" s="178" t="n">
        <v>974098</v>
      </c>
      <c r="C9304" s="177" t="s">
        <v>18196</v>
      </c>
      <c r="D9304" s="177" t="s">
        <v>922</v>
      </c>
      <c r="E9304" s="179" t="s">
        <v>18197</v>
      </c>
      <c r="F9304" s="180" t="n">
        <v>-23.9256028402231</v>
      </c>
    </row>
    <row r="9305" customFormat="false" ht="15" hidden="false" customHeight="false" outlineLevel="0" collapsed="false">
      <c r="A9305" s="177" t="n">
        <v>1635</v>
      </c>
      <c r="B9305" s="178" t="n">
        <v>271362</v>
      </c>
      <c r="C9305" s="177" t="s">
        <v>18198</v>
      </c>
      <c r="D9305" s="177" t="s">
        <v>544</v>
      </c>
      <c r="E9305" s="179" t="s">
        <v>18199</v>
      </c>
      <c r="F9305" s="180" t="n">
        <v>-32.4264929974889</v>
      </c>
    </row>
    <row r="9306" customFormat="false" ht="15" hidden="false" customHeight="false" outlineLevel="0" collapsed="false">
      <c r="A9306" s="177" t="n">
        <v>11004</v>
      </c>
      <c r="B9306" s="178" t="n">
        <v>672012</v>
      </c>
      <c r="C9306" s="177" t="s">
        <v>18200</v>
      </c>
      <c r="D9306" s="177" t="s">
        <v>1649</v>
      </c>
      <c r="E9306" s="179" t="s">
        <v>18201</v>
      </c>
      <c r="F9306" s="180" t="n">
        <v>-27.3858618958257</v>
      </c>
    </row>
    <row r="9307" customFormat="false" ht="15" hidden="false" customHeight="false" outlineLevel="0" collapsed="false">
      <c r="A9307" s="177" t="n">
        <v>8088</v>
      </c>
      <c r="B9307" s="178" t="n">
        <v>560049</v>
      </c>
      <c r="C9307" s="177" t="s">
        <v>18202</v>
      </c>
      <c r="D9307" s="177" t="s">
        <v>558</v>
      </c>
      <c r="E9307" s="179" t="s">
        <v>18203</v>
      </c>
      <c r="F9307" s="180" t="n">
        <v>-30.2548498089497</v>
      </c>
    </row>
    <row r="9308" customFormat="false" ht="15" hidden="false" customHeight="false" outlineLevel="0" collapsed="false">
      <c r="A9308" s="177" t="n">
        <v>6602</v>
      </c>
      <c r="B9308" s="178" t="n">
        <v>298041</v>
      </c>
      <c r="C9308" s="177" t="s">
        <v>18204</v>
      </c>
      <c r="D9308" s="177" t="s">
        <v>1303</v>
      </c>
      <c r="E9308" s="179" t="s">
        <v>18205</v>
      </c>
      <c r="F9308" s="180" t="n">
        <v>-30.8833083097912</v>
      </c>
    </row>
    <row r="9309" customFormat="false" ht="15" hidden="false" customHeight="false" outlineLevel="0" collapsed="false">
      <c r="A9309" s="177" t="n">
        <v>6537</v>
      </c>
      <c r="B9309" s="178" t="n">
        <v>297365</v>
      </c>
      <c r="C9309" s="177" t="s">
        <v>18206</v>
      </c>
      <c r="D9309" s="177" t="s">
        <v>538</v>
      </c>
      <c r="E9309" s="179" t="s">
        <v>18207</v>
      </c>
      <c r="F9309" s="180" t="n">
        <v>-31.0882163443319</v>
      </c>
    </row>
    <row r="9310" customFormat="false" ht="15" hidden="false" customHeight="false" outlineLevel="0" collapsed="false">
      <c r="A9310" s="177" t="n">
        <v>6216</v>
      </c>
      <c r="B9310" s="178" t="n">
        <v>297044</v>
      </c>
      <c r="C9310" s="177" t="s">
        <v>18208</v>
      </c>
      <c r="D9310" s="177" t="s">
        <v>538</v>
      </c>
      <c r="E9310" s="179" t="s">
        <v>18209</v>
      </c>
      <c r="F9310" s="180" t="n">
        <v>-30.8432524208815</v>
      </c>
    </row>
    <row r="9311" customFormat="false" ht="15" hidden="false" customHeight="false" outlineLevel="0" collapsed="false">
      <c r="A9311" s="177" t="n">
        <v>6343</v>
      </c>
      <c r="B9311" s="178" t="n">
        <v>297171</v>
      </c>
      <c r="C9311" s="177" t="s">
        <v>18210</v>
      </c>
      <c r="D9311" s="177" t="s">
        <v>538</v>
      </c>
      <c r="E9311" s="179" t="s">
        <v>18211</v>
      </c>
      <c r="F9311" s="180" t="n">
        <v>-30.9309318901305</v>
      </c>
    </row>
    <row r="9312" customFormat="false" ht="15" hidden="false" customHeight="false" outlineLevel="0" collapsed="false">
      <c r="A9312" s="177" t="n">
        <v>2827</v>
      </c>
      <c r="B9312" s="178" t="n">
        <v>283013</v>
      </c>
      <c r="C9312" s="177" t="s">
        <v>18212</v>
      </c>
      <c r="D9312" s="177" t="s">
        <v>585</v>
      </c>
      <c r="E9312" s="179" t="s">
        <v>18213</v>
      </c>
      <c r="F9312" s="180" t="n">
        <v>-31.4705574045419</v>
      </c>
    </row>
    <row r="9313" customFormat="false" ht="15" hidden="false" customHeight="false" outlineLevel="0" collapsed="false">
      <c r="A9313" s="177" t="n">
        <v>3947</v>
      </c>
      <c r="B9313" s="178" t="n">
        <v>289006</v>
      </c>
      <c r="C9313" s="177" t="s">
        <v>18212</v>
      </c>
      <c r="D9313" s="177" t="s">
        <v>2071</v>
      </c>
      <c r="E9313" s="179" t="s">
        <v>18214</v>
      </c>
      <c r="F9313" s="180" t="n">
        <v>-31.0104783530409</v>
      </c>
    </row>
    <row r="9314" customFormat="false" ht="15" hidden="false" customHeight="false" outlineLevel="0" collapsed="false">
      <c r="A9314" s="177" t="n">
        <v>462</v>
      </c>
      <c r="B9314" s="178" t="n">
        <v>260107</v>
      </c>
      <c r="C9314" s="177" t="s">
        <v>18215</v>
      </c>
      <c r="D9314" s="177" t="s">
        <v>797</v>
      </c>
      <c r="E9314" s="179" t="s">
        <v>18216</v>
      </c>
      <c r="F9314" s="180" t="n">
        <v>-32.9562942461254</v>
      </c>
    </row>
    <row r="9315" customFormat="false" ht="15" hidden="false" customHeight="false" outlineLevel="0" collapsed="false">
      <c r="A9315" s="177" t="n">
        <v>472</v>
      </c>
      <c r="B9315" s="178" t="n">
        <v>260117</v>
      </c>
      <c r="C9315" s="177" t="s">
        <v>18217</v>
      </c>
      <c r="D9315" s="177" t="s">
        <v>797</v>
      </c>
      <c r="E9315" s="179" t="s">
        <v>18218</v>
      </c>
      <c r="F9315" s="180" t="n">
        <v>-32.9618398641352</v>
      </c>
    </row>
    <row r="9316" customFormat="false" ht="15" hidden="false" customHeight="false" outlineLevel="0" collapsed="false">
      <c r="A9316" s="177" t="n">
        <v>1377</v>
      </c>
      <c r="B9316" s="178" t="n">
        <v>271104</v>
      </c>
      <c r="C9316" s="177" t="s">
        <v>18217</v>
      </c>
      <c r="D9316" s="177" t="s">
        <v>544</v>
      </c>
      <c r="E9316" s="179" t="s">
        <v>18219</v>
      </c>
      <c r="F9316" s="180" t="n">
        <v>-32.2018889166998</v>
      </c>
    </row>
    <row r="9317" customFormat="false" ht="15" hidden="false" customHeight="false" outlineLevel="0" collapsed="false">
      <c r="A9317" s="177" t="n">
        <v>1351</v>
      </c>
      <c r="B9317" s="178" t="n">
        <v>271078</v>
      </c>
      <c r="C9317" s="177" t="s">
        <v>18220</v>
      </c>
      <c r="D9317" s="177" t="s">
        <v>544</v>
      </c>
      <c r="E9317" s="179" t="s">
        <v>18221</v>
      </c>
      <c r="F9317" s="180" t="n">
        <v>-32.1710892350535</v>
      </c>
    </row>
    <row r="9318" customFormat="false" ht="15" hidden="false" customHeight="false" outlineLevel="0" collapsed="false">
      <c r="A9318" s="177" t="n">
        <v>1703</v>
      </c>
      <c r="B9318" s="178" t="n">
        <v>271430</v>
      </c>
      <c r="C9318" s="177" t="s">
        <v>18222</v>
      </c>
      <c r="D9318" s="177" t="s">
        <v>544</v>
      </c>
      <c r="E9318" s="179" t="s">
        <v>18223</v>
      </c>
      <c r="F9318" s="180" t="n">
        <v>-32.4464451387086</v>
      </c>
    </row>
    <row r="9319" customFormat="false" ht="15" hidden="false" customHeight="false" outlineLevel="0" collapsed="false">
      <c r="A9319" s="177" t="n">
        <v>1555</v>
      </c>
      <c r="B9319" s="178" t="n">
        <v>271282</v>
      </c>
      <c r="C9319" s="177" t="s">
        <v>18224</v>
      </c>
      <c r="D9319" s="177" t="s">
        <v>544</v>
      </c>
      <c r="E9319" s="179" t="s">
        <v>18225</v>
      </c>
      <c r="F9319" s="180" t="n">
        <v>-32.3480190077811</v>
      </c>
    </row>
    <row r="9320" customFormat="false" ht="15" hidden="false" customHeight="false" outlineLevel="0" collapsed="false">
      <c r="A9320" s="177" t="n">
        <v>9325</v>
      </c>
      <c r="B9320" s="178" t="n">
        <v>583022</v>
      </c>
      <c r="C9320" s="177" t="s">
        <v>18226</v>
      </c>
      <c r="D9320" s="177" t="s">
        <v>1031</v>
      </c>
      <c r="E9320" s="179" t="s">
        <v>18227</v>
      </c>
      <c r="F9320" s="180" t="n">
        <v>-27.0011972079052</v>
      </c>
    </row>
    <row r="9321" customFormat="false" ht="15" hidden="false" customHeight="false" outlineLevel="0" collapsed="false">
      <c r="A9321" s="177" t="n">
        <v>10033</v>
      </c>
      <c r="B9321" s="178" t="n">
        <v>597028</v>
      </c>
      <c r="C9321" s="177" t="s">
        <v>18226</v>
      </c>
      <c r="D9321" s="177" t="s">
        <v>765</v>
      </c>
      <c r="E9321" s="179" t="s">
        <v>18228</v>
      </c>
      <c r="F9321" s="180" t="n">
        <v>-30.1590546833229</v>
      </c>
    </row>
    <row r="9322" customFormat="false" ht="15" hidden="false" customHeight="false" outlineLevel="0" collapsed="false">
      <c r="A9322" s="177" t="n">
        <v>7583</v>
      </c>
      <c r="B9322" s="178" t="n">
        <v>506026</v>
      </c>
      <c r="C9322" s="177" t="s">
        <v>18229</v>
      </c>
      <c r="D9322" s="177" t="s">
        <v>1213</v>
      </c>
      <c r="E9322" s="179" t="s">
        <v>18230</v>
      </c>
      <c r="F9322" s="180" t="n">
        <v>-30.6918505005474</v>
      </c>
    </row>
    <row r="9323" customFormat="false" ht="15" hidden="false" customHeight="false" outlineLevel="0" collapsed="false">
      <c r="A9323" s="177" t="n">
        <v>4266</v>
      </c>
      <c r="B9323" s="178" t="n">
        <v>290316</v>
      </c>
      <c r="C9323" s="177" t="s">
        <v>18231</v>
      </c>
      <c r="D9323" s="177" t="s">
        <v>707</v>
      </c>
      <c r="E9323" s="179" t="s">
        <v>18232</v>
      </c>
      <c r="F9323" s="180" t="n">
        <v>-31.4191851906308</v>
      </c>
    </row>
    <row r="9324" customFormat="false" ht="15" hidden="false" customHeight="false" outlineLevel="0" collapsed="false">
      <c r="A9324" s="177" t="n">
        <v>6642</v>
      </c>
      <c r="B9324" s="178" t="n">
        <v>298081</v>
      </c>
      <c r="C9324" s="177" t="s">
        <v>18233</v>
      </c>
      <c r="D9324" s="177" t="s">
        <v>1303</v>
      </c>
      <c r="E9324" s="179" t="s">
        <v>18234</v>
      </c>
      <c r="F9324" s="180" t="n">
        <v>-30.9358359570225</v>
      </c>
    </row>
    <row r="9325" customFormat="false" ht="15" hidden="false" customHeight="false" outlineLevel="0" collapsed="false">
      <c r="A9325" s="177" t="n">
        <v>7882</v>
      </c>
      <c r="B9325" s="178" t="n">
        <v>542073</v>
      </c>
      <c r="C9325" s="177" t="s">
        <v>18233</v>
      </c>
      <c r="D9325" s="177" t="s">
        <v>770</v>
      </c>
      <c r="E9325" s="179" t="s">
        <v>18235</v>
      </c>
      <c r="F9325" s="180" t="n">
        <v>-28.6172548738918</v>
      </c>
    </row>
    <row r="9326" customFormat="false" ht="15" hidden="false" customHeight="false" outlineLevel="0" collapsed="false">
      <c r="A9326" s="177" t="n">
        <v>4022</v>
      </c>
      <c r="B9326" s="178" t="n">
        <v>290072</v>
      </c>
      <c r="C9326" s="177" t="s">
        <v>18236</v>
      </c>
      <c r="D9326" s="177" t="s">
        <v>707</v>
      </c>
      <c r="E9326" s="179" t="s">
        <v>18237</v>
      </c>
      <c r="F9326" s="180" t="n">
        <v>-31.1271148295649</v>
      </c>
    </row>
    <row r="9327" customFormat="false" ht="15" hidden="false" customHeight="false" outlineLevel="0" collapsed="false">
      <c r="A9327" s="177" t="n">
        <v>9430</v>
      </c>
      <c r="B9327" s="178" t="n">
        <v>585010</v>
      </c>
      <c r="C9327" s="177" t="s">
        <v>18238</v>
      </c>
      <c r="D9327" s="177" t="s">
        <v>777</v>
      </c>
      <c r="E9327" s="179" t="s">
        <v>18239</v>
      </c>
      <c r="F9327" s="180" t="n">
        <v>-27.9848667650849</v>
      </c>
    </row>
    <row r="9328" customFormat="false" ht="15" hidden="false" customHeight="false" outlineLevel="0" collapsed="false">
      <c r="A9328" s="177" t="n">
        <v>1546</v>
      </c>
      <c r="B9328" s="178" t="n">
        <v>271273</v>
      </c>
      <c r="C9328" s="177" t="s">
        <v>18240</v>
      </c>
      <c r="D9328" s="177" t="s">
        <v>544</v>
      </c>
      <c r="E9328" s="179" t="s">
        <v>18241</v>
      </c>
      <c r="F9328" s="180" t="n">
        <v>-32.3570164002615</v>
      </c>
    </row>
    <row r="9329" customFormat="false" ht="15" hidden="false" customHeight="false" outlineLevel="0" collapsed="false">
      <c r="A9329" s="177" t="n">
        <v>11778</v>
      </c>
      <c r="B9329" s="178" t="n">
        <v>876026</v>
      </c>
      <c r="C9329" s="177" t="s">
        <v>18242</v>
      </c>
      <c r="D9329" s="177" t="s">
        <v>609</v>
      </c>
      <c r="E9329" s="179" t="s">
        <v>18243</v>
      </c>
      <c r="F9329" s="180" t="n">
        <v>-25.692527593834</v>
      </c>
    </row>
    <row r="9330" customFormat="false" ht="15" hidden="false" customHeight="false" outlineLevel="0" collapsed="false">
      <c r="A9330" s="177" t="n">
        <v>10097</v>
      </c>
      <c r="B9330" s="178" t="n">
        <v>598029</v>
      </c>
      <c r="C9330" s="177" t="s">
        <v>18244</v>
      </c>
      <c r="D9330" s="177" t="s">
        <v>762</v>
      </c>
      <c r="E9330" s="179" t="s">
        <v>18245</v>
      </c>
      <c r="F9330" s="180" t="n">
        <v>-30.1043171893633</v>
      </c>
    </row>
    <row r="9331" customFormat="false" ht="15" hidden="false" customHeight="false" outlineLevel="0" collapsed="false">
      <c r="A9331" s="177" t="n">
        <v>4309</v>
      </c>
      <c r="B9331" s="178" t="n">
        <v>291028</v>
      </c>
      <c r="C9331" s="177" t="s">
        <v>18246</v>
      </c>
      <c r="D9331" s="177" t="s">
        <v>1028</v>
      </c>
      <c r="E9331" s="179" t="s">
        <v>18247</v>
      </c>
      <c r="F9331" s="180" t="n">
        <v>-31.4017528366446</v>
      </c>
    </row>
    <row r="9332" customFormat="false" ht="15" hidden="false" customHeight="false" outlineLevel="0" collapsed="false">
      <c r="A9332" s="177" t="n">
        <v>4066</v>
      </c>
      <c r="B9332" s="178" t="n">
        <v>290116</v>
      </c>
      <c r="C9332" s="177" t="s">
        <v>18248</v>
      </c>
      <c r="D9332" s="177" t="s">
        <v>707</v>
      </c>
      <c r="E9332" s="179" t="s">
        <v>18249</v>
      </c>
      <c r="F9332" s="180" t="n">
        <v>-31.1707370866357</v>
      </c>
    </row>
    <row r="9333" customFormat="false" ht="15" hidden="false" customHeight="false" outlineLevel="0" collapsed="false">
      <c r="A9333" s="177" t="n">
        <v>4257</v>
      </c>
      <c r="B9333" s="178" t="n">
        <v>290307</v>
      </c>
      <c r="C9333" s="177" t="s">
        <v>18250</v>
      </c>
      <c r="D9333" s="177" t="s">
        <v>707</v>
      </c>
      <c r="E9333" s="179" t="s">
        <v>18251</v>
      </c>
      <c r="F9333" s="180" t="n">
        <v>-31.3881510350632</v>
      </c>
    </row>
    <row r="9334" customFormat="false" ht="15" hidden="false" customHeight="false" outlineLevel="0" collapsed="false">
      <c r="A9334" s="177" t="n">
        <v>6095</v>
      </c>
      <c r="B9334" s="178" t="n">
        <v>296161</v>
      </c>
      <c r="C9334" s="177" t="s">
        <v>18252</v>
      </c>
      <c r="D9334" s="177" t="s">
        <v>919</v>
      </c>
      <c r="E9334" s="179" t="s">
        <v>18253</v>
      </c>
      <c r="F9334" s="180" t="n">
        <v>-30.8343414872247</v>
      </c>
    </row>
    <row r="9335" customFormat="false" ht="15" hidden="false" customHeight="false" outlineLevel="0" collapsed="false">
      <c r="A9335" s="177" t="n">
        <v>389</v>
      </c>
      <c r="B9335" s="178" t="n">
        <v>260034</v>
      </c>
      <c r="C9335" s="177" t="s">
        <v>18254</v>
      </c>
      <c r="D9335" s="177" t="s">
        <v>797</v>
      </c>
      <c r="E9335" s="179" t="s">
        <v>18255</v>
      </c>
      <c r="F9335" s="180" t="n">
        <v>-32.8119026298351</v>
      </c>
    </row>
    <row r="9336" customFormat="false" ht="15" hidden="false" customHeight="false" outlineLevel="0" collapsed="false">
      <c r="A9336" s="177" t="n">
        <v>5538</v>
      </c>
      <c r="B9336" s="178" t="n">
        <v>294373</v>
      </c>
      <c r="C9336" s="177" t="s">
        <v>18256</v>
      </c>
      <c r="D9336" s="177" t="s">
        <v>784</v>
      </c>
      <c r="E9336" s="179" t="s">
        <v>18257</v>
      </c>
      <c r="F9336" s="180" t="n">
        <v>-31.9087486576998</v>
      </c>
    </row>
    <row r="9337" customFormat="false" ht="15" hidden="false" customHeight="false" outlineLevel="0" collapsed="false">
      <c r="A9337" s="177" t="n">
        <v>9354</v>
      </c>
      <c r="B9337" s="178" t="n">
        <v>583051</v>
      </c>
      <c r="C9337" s="177" t="s">
        <v>18258</v>
      </c>
      <c r="D9337" s="177" t="s">
        <v>1031</v>
      </c>
      <c r="E9337" s="179" t="s">
        <v>18259</v>
      </c>
      <c r="F9337" s="180" t="n">
        <v>-27.2258188172026</v>
      </c>
    </row>
    <row r="9338" customFormat="false" ht="15" hidden="false" customHeight="false" outlineLevel="0" collapsed="false">
      <c r="A9338" s="177" t="n">
        <v>7776</v>
      </c>
      <c r="B9338" s="178" t="n">
        <v>538001</v>
      </c>
      <c r="C9338" s="177" t="s">
        <v>18260</v>
      </c>
      <c r="D9338" s="177" t="s">
        <v>684</v>
      </c>
      <c r="E9338" s="179" t="s">
        <v>18261</v>
      </c>
      <c r="F9338" s="180" t="n">
        <v>-28.6437602349473</v>
      </c>
    </row>
    <row r="9339" customFormat="false" ht="15" hidden="false" customHeight="false" outlineLevel="0" collapsed="false">
      <c r="A9339" s="177" t="n">
        <v>6951</v>
      </c>
      <c r="B9339" s="178" t="n">
        <v>371001</v>
      </c>
      <c r="C9339" s="177" t="s">
        <v>18262</v>
      </c>
      <c r="D9339" s="177" t="s">
        <v>1921</v>
      </c>
      <c r="E9339" s="179" t="s">
        <v>18263</v>
      </c>
      <c r="F9339" s="180" t="n">
        <v>-30.5795743340164</v>
      </c>
    </row>
    <row r="9340" customFormat="false" ht="15" hidden="false" customHeight="false" outlineLevel="0" collapsed="false">
      <c r="A9340" s="177" t="n">
        <v>8375</v>
      </c>
      <c r="B9340" s="178" t="n">
        <v>569034</v>
      </c>
      <c r="C9340" s="177" t="s">
        <v>18264</v>
      </c>
      <c r="D9340" s="177" t="s">
        <v>2696</v>
      </c>
      <c r="E9340" s="179" t="s">
        <v>18265</v>
      </c>
      <c r="F9340" s="180" t="n">
        <v>-28.6626084715053</v>
      </c>
    </row>
    <row r="9341" customFormat="false" ht="15" hidden="false" customHeight="false" outlineLevel="0" collapsed="false">
      <c r="A9341" s="177" t="n">
        <v>4262</v>
      </c>
      <c r="B9341" s="178" t="n">
        <v>290312</v>
      </c>
      <c r="C9341" s="177" t="s">
        <v>18266</v>
      </c>
      <c r="D9341" s="177" t="s">
        <v>707</v>
      </c>
      <c r="E9341" s="179" t="s">
        <v>18267</v>
      </c>
      <c r="F9341" s="180" t="n">
        <v>-31.409885505123</v>
      </c>
    </row>
    <row r="9342" customFormat="false" ht="15" hidden="false" customHeight="false" outlineLevel="0" collapsed="false">
      <c r="A9342" s="177" t="n">
        <v>6389</v>
      </c>
      <c r="B9342" s="178" t="n">
        <v>297217</v>
      </c>
      <c r="C9342" s="177" t="s">
        <v>18268</v>
      </c>
      <c r="D9342" s="177" t="s">
        <v>538</v>
      </c>
      <c r="E9342" s="179" t="s">
        <v>18269</v>
      </c>
      <c r="F9342" s="180" t="n">
        <v>-30.9422277475766</v>
      </c>
    </row>
    <row r="9343" customFormat="false" ht="15" hidden="false" customHeight="false" outlineLevel="0" collapsed="false">
      <c r="A9343" s="177" t="n">
        <v>6415</v>
      </c>
      <c r="B9343" s="178" t="n">
        <v>297243</v>
      </c>
      <c r="C9343" s="177" t="s">
        <v>18270</v>
      </c>
      <c r="D9343" s="177" t="s">
        <v>538</v>
      </c>
      <c r="E9343" s="179" t="s">
        <v>18271</v>
      </c>
      <c r="F9343" s="180" t="n">
        <v>-30.9462076663317</v>
      </c>
    </row>
    <row r="9344" customFormat="false" ht="15" hidden="false" customHeight="false" outlineLevel="0" collapsed="false">
      <c r="A9344" s="177" t="n">
        <v>5868</v>
      </c>
      <c r="B9344" s="178" t="n">
        <v>295222</v>
      </c>
      <c r="C9344" s="177" t="s">
        <v>18272</v>
      </c>
      <c r="D9344" s="177" t="s">
        <v>571</v>
      </c>
      <c r="E9344" s="179" t="s">
        <v>18273</v>
      </c>
      <c r="F9344" s="180" t="n">
        <v>-30.5239523140613</v>
      </c>
    </row>
    <row r="9345" customFormat="false" ht="15" hidden="false" customHeight="false" outlineLevel="0" collapsed="false">
      <c r="A9345" s="177" t="n">
        <v>5613</v>
      </c>
      <c r="B9345" s="178" t="n">
        <v>294448</v>
      </c>
      <c r="C9345" s="177" t="s">
        <v>18274</v>
      </c>
      <c r="D9345" s="177" t="s">
        <v>784</v>
      </c>
      <c r="E9345" s="179" t="s">
        <v>18275</v>
      </c>
      <c r="F9345" s="180" t="n">
        <v>-31.9891620942966</v>
      </c>
    </row>
    <row r="9346" customFormat="false" ht="15" hidden="false" customHeight="false" outlineLevel="0" collapsed="false">
      <c r="A9346" s="177" t="n">
        <v>4754</v>
      </c>
      <c r="B9346" s="178" t="n">
        <v>292252</v>
      </c>
      <c r="C9346" s="177" t="s">
        <v>18276</v>
      </c>
      <c r="D9346" s="177" t="s">
        <v>1005</v>
      </c>
      <c r="E9346" s="179" t="s">
        <v>18277</v>
      </c>
      <c r="F9346" s="180" t="n">
        <v>-31.8207066654826</v>
      </c>
    </row>
    <row r="9347" customFormat="false" ht="15" hidden="false" customHeight="false" outlineLevel="0" collapsed="false">
      <c r="A9347" s="177" t="n">
        <v>8213</v>
      </c>
      <c r="B9347" s="178" t="n">
        <v>565015</v>
      </c>
      <c r="C9347" s="177" t="s">
        <v>18278</v>
      </c>
      <c r="D9347" s="177" t="s">
        <v>1952</v>
      </c>
      <c r="E9347" s="179" t="s">
        <v>18279</v>
      </c>
      <c r="F9347" s="180" t="n">
        <v>-29.5991110166348</v>
      </c>
    </row>
    <row r="9348" customFormat="false" ht="15" hidden="false" customHeight="false" outlineLevel="0" collapsed="false">
      <c r="A9348" s="177" t="n">
        <v>4925</v>
      </c>
      <c r="B9348" s="178" t="n">
        <v>293087</v>
      </c>
      <c r="C9348" s="177" t="s">
        <v>18280</v>
      </c>
      <c r="D9348" s="177" t="s">
        <v>935</v>
      </c>
      <c r="E9348" s="179" t="s">
        <v>18281</v>
      </c>
      <c r="F9348" s="180" t="n">
        <v>-31.0709989816515</v>
      </c>
    </row>
    <row r="9349" customFormat="false" ht="15" hidden="false" customHeight="false" outlineLevel="0" collapsed="false">
      <c r="A9349" s="177" t="n">
        <v>6665</v>
      </c>
      <c r="B9349" s="178" t="n">
        <v>298104</v>
      </c>
      <c r="C9349" s="177" t="s">
        <v>18282</v>
      </c>
      <c r="D9349" s="177" t="s">
        <v>1303</v>
      </c>
      <c r="E9349" s="179" t="s">
        <v>18283</v>
      </c>
      <c r="F9349" s="180" t="n">
        <v>-31.0351743410784</v>
      </c>
    </row>
    <row r="9350" customFormat="false" ht="15" hidden="false" customHeight="false" outlineLevel="0" collapsed="false">
      <c r="A9350" s="177" t="n">
        <v>7949</v>
      </c>
      <c r="B9350" s="178" t="n">
        <v>542140</v>
      </c>
      <c r="C9350" s="177" t="s">
        <v>18284</v>
      </c>
      <c r="D9350" s="177" t="s">
        <v>770</v>
      </c>
      <c r="E9350" s="179" t="s">
        <v>18285</v>
      </c>
      <c r="F9350" s="180" t="n">
        <v>-28.8475631007184</v>
      </c>
    </row>
    <row r="9351" customFormat="false" ht="15" hidden="false" customHeight="false" outlineLevel="0" collapsed="false">
      <c r="A9351" s="177" t="n">
        <v>9808</v>
      </c>
      <c r="B9351" s="178" t="n">
        <v>592010</v>
      </c>
      <c r="C9351" s="177" t="s">
        <v>18286</v>
      </c>
      <c r="D9351" s="177" t="s">
        <v>804</v>
      </c>
      <c r="E9351" s="179" t="s">
        <v>18287</v>
      </c>
      <c r="F9351" s="180" t="n">
        <v>-29.3359566321109</v>
      </c>
    </row>
    <row r="9352" customFormat="false" ht="15" hidden="false" customHeight="false" outlineLevel="0" collapsed="false">
      <c r="A9352" s="177" t="n">
        <v>1844</v>
      </c>
      <c r="B9352" s="178" t="n">
        <v>272008</v>
      </c>
      <c r="C9352" s="177" t="s">
        <v>18288</v>
      </c>
      <c r="D9352" s="177" t="s">
        <v>831</v>
      </c>
      <c r="E9352" s="179" t="s">
        <v>18289</v>
      </c>
      <c r="F9352" s="180" t="n">
        <v>-32.6947932047272</v>
      </c>
    </row>
    <row r="9353" customFormat="false" ht="15" hidden="false" customHeight="false" outlineLevel="0" collapsed="false">
      <c r="A9353" s="177" t="n">
        <v>3802</v>
      </c>
      <c r="B9353" s="178" t="n">
        <v>287003</v>
      </c>
      <c r="C9353" s="177" t="s">
        <v>18290</v>
      </c>
      <c r="D9353" s="177" t="s">
        <v>1068</v>
      </c>
      <c r="E9353" s="179" t="s">
        <v>18291</v>
      </c>
      <c r="F9353" s="180" t="n">
        <v>-30.3511594960474</v>
      </c>
    </row>
    <row r="9354" customFormat="false" ht="15" hidden="false" customHeight="false" outlineLevel="0" collapsed="false">
      <c r="A9354" s="177" t="n">
        <v>7684</v>
      </c>
      <c r="B9354" s="178" t="n">
        <v>526010</v>
      </c>
      <c r="C9354" s="177" t="s">
        <v>18292</v>
      </c>
      <c r="D9354" s="177" t="s">
        <v>56</v>
      </c>
      <c r="E9354" s="179" t="s">
        <v>18293</v>
      </c>
      <c r="F9354" s="180" t="n">
        <v>-27.8293743885937</v>
      </c>
    </row>
    <row r="9355" customFormat="false" ht="15" hidden="false" customHeight="false" outlineLevel="0" collapsed="false">
      <c r="A9355" s="177" t="n">
        <v>13210</v>
      </c>
      <c r="B9355" s="178" t="n">
        <v>976033</v>
      </c>
      <c r="C9355" s="177" t="s">
        <v>18294</v>
      </c>
      <c r="D9355" s="177" t="s">
        <v>1623</v>
      </c>
      <c r="E9355" s="179" t="s">
        <v>18295</v>
      </c>
      <c r="F9355" s="180" t="n">
        <v>-24.2871130717372</v>
      </c>
    </row>
    <row r="9356" customFormat="false" ht="15" hidden="false" customHeight="false" outlineLevel="0" collapsed="false">
      <c r="A9356" s="177" t="n">
        <v>10914</v>
      </c>
      <c r="B9356" s="178" t="n">
        <v>667075</v>
      </c>
      <c r="C9356" s="177" t="s">
        <v>18296</v>
      </c>
      <c r="D9356" s="177" t="s">
        <v>1268</v>
      </c>
      <c r="E9356" s="179" t="s">
        <v>18297</v>
      </c>
      <c r="F9356" s="180" t="n">
        <v>-26.1878454411666</v>
      </c>
    </row>
    <row r="9357" customFormat="false" ht="15" hidden="false" customHeight="false" outlineLevel="0" collapsed="false">
      <c r="A9357" s="177" t="n">
        <v>6900</v>
      </c>
      <c r="B9357" s="178" t="n">
        <v>364010</v>
      </c>
      <c r="C9357" s="177" t="s">
        <v>18298</v>
      </c>
      <c r="D9357" s="177" t="s">
        <v>2018</v>
      </c>
      <c r="E9357" s="179" t="s">
        <v>18299</v>
      </c>
      <c r="F9357" s="180" t="n">
        <v>-29.5751333736464</v>
      </c>
    </row>
    <row r="9358" customFormat="false" ht="15" hidden="false" customHeight="false" outlineLevel="0" collapsed="false">
      <c r="A9358" s="177" t="n">
        <v>13559</v>
      </c>
      <c r="B9358" s="178" t="n">
        <v>984044</v>
      </c>
      <c r="C9358" s="177" t="s">
        <v>18300</v>
      </c>
      <c r="D9358" s="177" t="s">
        <v>1034</v>
      </c>
      <c r="E9358" s="179" t="s">
        <v>18301</v>
      </c>
      <c r="F9358" s="180" t="n">
        <v>-25.1581398936129</v>
      </c>
    </row>
    <row r="9359" customFormat="false" ht="15" hidden="false" customHeight="false" outlineLevel="0" collapsed="false">
      <c r="A9359" s="177" t="n">
        <v>8293</v>
      </c>
      <c r="B9359" s="178" t="n">
        <v>567006</v>
      </c>
      <c r="C9359" s="177" t="s">
        <v>18302</v>
      </c>
      <c r="D9359" s="177" t="s">
        <v>529</v>
      </c>
      <c r="E9359" s="179" t="s">
        <v>18303</v>
      </c>
      <c r="F9359" s="180" t="n">
        <v>-29.574417612551</v>
      </c>
    </row>
    <row r="9360" customFormat="false" ht="15" hidden="false" customHeight="false" outlineLevel="0" collapsed="false">
      <c r="A9360" s="177" t="n">
        <v>433</v>
      </c>
      <c r="B9360" s="178" t="n">
        <v>260078</v>
      </c>
      <c r="C9360" s="177" t="s">
        <v>18304</v>
      </c>
      <c r="D9360" s="177" t="s">
        <v>797</v>
      </c>
      <c r="E9360" s="179" t="s">
        <v>18305</v>
      </c>
      <c r="F9360" s="180" t="n">
        <v>-32.9063173115648</v>
      </c>
    </row>
    <row r="9361" customFormat="false" ht="15" hidden="false" customHeight="false" outlineLevel="0" collapsed="false">
      <c r="A9361" s="177" t="n">
        <v>12043</v>
      </c>
      <c r="B9361" s="178" t="n">
        <v>961014</v>
      </c>
      <c r="C9361" s="177" t="s">
        <v>18306</v>
      </c>
      <c r="D9361" s="177" t="s">
        <v>1193</v>
      </c>
      <c r="E9361" s="179" t="s">
        <v>18307</v>
      </c>
      <c r="F9361" s="180" t="n">
        <v>-23.3971885609851</v>
      </c>
    </row>
    <row r="9362" customFormat="false" ht="15" hidden="false" customHeight="false" outlineLevel="0" collapsed="false">
      <c r="A9362" s="177" t="n">
        <v>7155</v>
      </c>
      <c r="B9362" s="178" t="n">
        <v>468003</v>
      </c>
      <c r="C9362" s="177" t="s">
        <v>18308</v>
      </c>
      <c r="D9362" s="177" t="s">
        <v>988</v>
      </c>
      <c r="E9362" s="179" t="s">
        <v>18309</v>
      </c>
      <c r="F9362" s="180" t="n">
        <v>-27.6219554494388</v>
      </c>
    </row>
    <row r="9363" customFormat="false" ht="15" hidden="false" customHeight="false" outlineLevel="0" collapsed="false">
      <c r="A9363" s="177" t="n">
        <v>3897</v>
      </c>
      <c r="B9363" s="178" t="n">
        <v>287098</v>
      </c>
      <c r="C9363" s="177" t="s">
        <v>2888</v>
      </c>
      <c r="D9363" s="177" t="s">
        <v>1068</v>
      </c>
      <c r="E9363" s="179" t="s">
        <v>18310</v>
      </c>
      <c r="F9363" s="180" t="n">
        <v>-30.605165626206</v>
      </c>
    </row>
    <row r="9364" customFormat="false" ht="15" hidden="false" customHeight="false" outlineLevel="0" collapsed="false">
      <c r="A9364" s="177" t="n">
        <v>7234</v>
      </c>
      <c r="B9364" s="178" t="n">
        <v>472043</v>
      </c>
      <c r="C9364" s="177" t="s">
        <v>2888</v>
      </c>
      <c r="D9364" s="177" t="s">
        <v>1641</v>
      </c>
      <c r="E9364" s="179" t="s">
        <v>18311</v>
      </c>
      <c r="F9364" s="180" t="n">
        <v>-28.586573676793</v>
      </c>
    </row>
    <row r="9365" customFormat="false" ht="15" hidden="false" customHeight="false" outlineLevel="0" collapsed="false">
      <c r="A9365" s="177" t="n">
        <v>12983</v>
      </c>
      <c r="B9365" s="178" t="n">
        <v>970068</v>
      </c>
      <c r="C9365" s="177" t="s">
        <v>2888</v>
      </c>
      <c r="D9365" s="177" t="s">
        <v>574</v>
      </c>
      <c r="E9365" s="179" t="s">
        <v>18312</v>
      </c>
      <c r="F9365" s="180" t="n">
        <v>-23.8264049625211</v>
      </c>
    </row>
    <row r="9366" customFormat="false" ht="15" hidden="false" customHeight="false" outlineLevel="0" collapsed="false">
      <c r="A9366" s="177" t="n">
        <v>13966</v>
      </c>
      <c r="B9366" s="178" t="n">
        <v>987098</v>
      </c>
      <c r="C9366" s="177" t="s">
        <v>2888</v>
      </c>
      <c r="D9366" s="177" t="s">
        <v>676</v>
      </c>
      <c r="E9366" s="179" t="s">
        <v>18313</v>
      </c>
      <c r="F9366" s="180" t="n">
        <v>-24.6110007078849</v>
      </c>
    </row>
    <row r="9367" customFormat="false" ht="15" hidden="false" customHeight="false" outlineLevel="0" collapsed="false">
      <c r="A9367" s="177" t="n">
        <v>7108</v>
      </c>
      <c r="B9367" s="178" t="n">
        <v>463002</v>
      </c>
      <c r="C9367" s="177" t="s">
        <v>18314</v>
      </c>
      <c r="D9367" s="177" t="s">
        <v>2888</v>
      </c>
      <c r="E9367" s="179" t="s">
        <v>18315</v>
      </c>
      <c r="F9367" s="180" t="n">
        <v>-29.6807438102222</v>
      </c>
    </row>
    <row r="9368" customFormat="false" ht="15" hidden="false" customHeight="false" outlineLevel="0" collapsed="false">
      <c r="A9368" s="177" t="n">
        <v>10983</v>
      </c>
      <c r="B9368" s="178" t="n">
        <v>670003</v>
      </c>
      <c r="C9368" s="177" t="s">
        <v>18314</v>
      </c>
      <c r="D9368" s="177" t="s">
        <v>2888</v>
      </c>
      <c r="E9368" s="179" t="s">
        <v>18316</v>
      </c>
      <c r="F9368" s="180" t="n">
        <v>-26.8643095705712</v>
      </c>
    </row>
    <row r="9369" customFormat="false" ht="15" hidden="false" customHeight="false" outlineLevel="0" collapsed="false">
      <c r="A9369" s="177" t="n">
        <v>6892</v>
      </c>
      <c r="B9369" s="178" t="n">
        <v>364002</v>
      </c>
      <c r="C9369" s="177" t="s">
        <v>18317</v>
      </c>
      <c r="D9369" s="177" t="s">
        <v>2018</v>
      </c>
      <c r="E9369" s="179" t="s">
        <v>18318</v>
      </c>
      <c r="F9369" s="180" t="n">
        <v>-29.4528444997445</v>
      </c>
    </row>
    <row r="9370" customFormat="false" ht="15" hidden="false" customHeight="false" outlineLevel="0" collapsed="false">
      <c r="A9370" s="177" t="n">
        <v>7208</v>
      </c>
      <c r="B9370" s="178" t="n">
        <v>472017</v>
      </c>
      <c r="C9370" s="177" t="s">
        <v>18319</v>
      </c>
      <c r="D9370" s="177" t="s">
        <v>1641</v>
      </c>
      <c r="E9370" s="179" t="s">
        <v>18320</v>
      </c>
      <c r="F9370" s="180" t="n">
        <v>-28.5612778868359</v>
      </c>
    </row>
    <row r="9371" customFormat="false" ht="15" hidden="false" customHeight="false" outlineLevel="0" collapsed="false">
      <c r="A9371" s="177" t="n">
        <v>7329</v>
      </c>
      <c r="B9371" s="178" t="n">
        <v>479006</v>
      </c>
      <c r="C9371" s="177" t="s">
        <v>18319</v>
      </c>
      <c r="D9371" s="177" t="s">
        <v>2581</v>
      </c>
      <c r="E9371" s="179" t="s">
        <v>18321</v>
      </c>
      <c r="F9371" s="180" t="n">
        <v>-27.2536677201058</v>
      </c>
    </row>
    <row r="9372" customFormat="false" ht="15" hidden="false" customHeight="false" outlineLevel="0" collapsed="false">
      <c r="A9372" s="177" t="n">
        <v>8353</v>
      </c>
      <c r="B9372" s="178" t="n">
        <v>569012</v>
      </c>
      <c r="C9372" s="177" t="s">
        <v>18322</v>
      </c>
      <c r="D9372" s="177" t="s">
        <v>2696</v>
      </c>
      <c r="E9372" s="179" t="s">
        <v>18323</v>
      </c>
      <c r="F9372" s="180" t="n">
        <v>-28.4905492964679</v>
      </c>
    </row>
    <row r="9373" customFormat="false" ht="15" hidden="false" customHeight="false" outlineLevel="0" collapsed="false">
      <c r="A9373" s="177" t="n">
        <v>12247</v>
      </c>
      <c r="B9373" s="178" t="n">
        <v>963011</v>
      </c>
      <c r="C9373" s="177" t="s">
        <v>18324</v>
      </c>
      <c r="D9373" s="177" t="s">
        <v>892</v>
      </c>
      <c r="E9373" s="179" t="s">
        <v>18325</v>
      </c>
      <c r="F9373" s="180" t="n">
        <v>-23.9374778313664</v>
      </c>
    </row>
    <row r="9374" customFormat="false" ht="15" hidden="false" customHeight="false" outlineLevel="0" collapsed="false">
      <c r="A9374" s="177" t="n">
        <v>9851</v>
      </c>
      <c r="B9374" s="178" t="n">
        <v>593009</v>
      </c>
      <c r="C9374" s="177" t="s">
        <v>18326</v>
      </c>
      <c r="D9374" s="177" t="s">
        <v>532</v>
      </c>
      <c r="E9374" s="179" t="s">
        <v>18327</v>
      </c>
      <c r="F9374" s="180" t="n">
        <v>-29.3078636559588</v>
      </c>
    </row>
    <row r="9375" customFormat="false" ht="15" hidden="false" customHeight="false" outlineLevel="0" collapsed="false">
      <c r="A9375" s="177" t="n">
        <v>12027</v>
      </c>
      <c r="B9375" s="178" t="n">
        <v>960081</v>
      </c>
      <c r="C9375" s="177" t="s">
        <v>18328</v>
      </c>
      <c r="D9375" s="177" t="s">
        <v>903</v>
      </c>
      <c r="E9375" s="179" t="s">
        <v>18329</v>
      </c>
      <c r="F9375" s="180" t="n">
        <v>-23.6330962298389</v>
      </c>
    </row>
    <row r="9376" customFormat="false" ht="15" hidden="false" customHeight="false" outlineLevel="0" collapsed="false">
      <c r="A9376" s="177" t="n">
        <v>3238</v>
      </c>
      <c r="B9376" s="178" t="n">
        <v>284216</v>
      </c>
      <c r="C9376" s="177" t="s">
        <v>18330</v>
      </c>
      <c r="D9376" s="177" t="s">
        <v>645</v>
      </c>
      <c r="E9376" s="179" t="s">
        <v>18331</v>
      </c>
      <c r="F9376" s="180" t="n">
        <v>-31.6772668171365</v>
      </c>
    </row>
    <row r="9377" customFormat="false" ht="15" hidden="false" customHeight="false" outlineLevel="0" collapsed="false">
      <c r="A9377" s="177" t="n">
        <v>12666</v>
      </c>
      <c r="B9377" s="178" t="n">
        <v>967004</v>
      </c>
      <c r="C9377" s="177" t="s">
        <v>18332</v>
      </c>
      <c r="D9377" s="177" t="s">
        <v>1155</v>
      </c>
      <c r="E9377" s="179" t="s">
        <v>18333</v>
      </c>
      <c r="F9377" s="180" t="n">
        <v>-22.3393998643494</v>
      </c>
    </row>
    <row r="9378" customFormat="false" ht="15" hidden="false" customHeight="false" outlineLevel="0" collapsed="false">
      <c r="A9378" s="177" t="n">
        <v>2526</v>
      </c>
      <c r="B9378" s="178" t="n">
        <v>282076</v>
      </c>
      <c r="C9378" s="177" t="s">
        <v>18334</v>
      </c>
      <c r="D9378" s="177" t="s">
        <v>809</v>
      </c>
      <c r="E9378" s="179" t="s">
        <v>18335</v>
      </c>
      <c r="F9378" s="180" t="n">
        <v>-31.8507079775435</v>
      </c>
    </row>
    <row r="9379" customFormat="false" ht="15" hidden="false" customHeight="false" outlineLevel="0" collapsed="false">
      <c r="A9379" s="177" t="n">
        <v>1828</v>
      </c>
      <c r="B9379" s="178" t="n">
        <v>271555</v>
      </c>
      <c r="C9379" s="177" t="s">
        <v>18336</v>
      </c>
      <c r="D9379" s="177" t="s">
        <v>544</v>
      </c>
      <c r="E9379" s="179" t="s">
        <v>18337</v>
      </c>
      <c r="F9379" s="180" t="n">
        <v>-32.6177651811569</v>
      </c>
    </row>
    <row r="9380" customFormat="false" ht="15" hidden="false" customHeight="false" outlineLevel="0" collapsed="false">
      <c r="A9380" s="177" t="n">
        <v>187</v>
      </c>
      <c r="B9380" s="178" t="n">
        <v>173001</v>
      </c>
      <c r="C9380" s="177" t="s">
        <v>325</v>
      </c>
      <c r="D9380" s="177" t="s">
        <v>588</v>
      </c>
      <c r="E9380" s="179" t="s">
        <v>18338</v>
      </c>
      <c r="F9380" s="180" t="n">
        <v>-34.4730221038429</v>
      </c>
    </row>
    <row r="9381" customFormat="false" ht="15" hidden="false" customHeight="false" outlineLevel="0" collapsed="false">
      <c r="A9381" s="177" t="n">
        <v>2239</v>
      </c>
      <c r="B9381" s="178" t="n">
        <v>276097</v>
      </c>
      <c r="C9381" s="177" t="s">
        <v>18339</v>
      </c>
      <c r="D9381" s="177" t="s">
        <v>636</v>
      </c>
      <c r="E9381" s="179" t="s">
        <v>18340</v>
      </c>
      <c r="F9381" s="180" t="n">
        <v>-32.7761441321165</v>
      </c>
    </row>
    <row r="9382" customFormat="false" ht="15" hidden="false" customHeight="false" outlineLevel="0" collapsed="false">
      <c r="A9382" s="177" t="n">
        <v>8833</v>
      </c>
      <c r="B9382" s="178" t="n">
        <v>578038</v>
      </c>
      <c r="C9382" s="177" t="s">
        <v>18341</v>
      </c>
      <c r="D9382" s="177" t="s">
        <v>995</v>
      </c>
      <c r="E9382" s="179" t="s">
        <v>18342</v>
      </c>
      <c r="F9382" s="180" t="n">
        <v>-27.5193565062896</v>
      </c>
    </row>
    <row r="9383" customFormat="false" ht="15" hidden="false" customHeight="false" outlineLevel="0" collapsed="false">
      <c r="A9383" s="177" t="n">
        <v>6004</v>
      </c>
      <c r="B9383" s="178" t="n">
        <v>296070</v>
      </c>
      <c r="C9383" s="177" t="s">
        <v>18343</v>
      </c>
      <c r="D9383" s="177" t="s">
        <v>919</v>
      </c>
      <c r="E9383" s="179" t="s">
        <v>18344</v>
      </c>
      <c r="F9383" s="180" t="n">
        <v>-30.7620960418356</v>
      </c>
    </row>
    <row r="9384" customFormat="false" ht="15" hidden="false" customHeight="false" outlineLevel="0" collapsed="false">
      <c r="A9384" s="177" t="n">
        <v>12681</v>
      </c>
      <c r="B9384" s="178" t="n">
        <v>968011</v>
      </c>
      <c r="C9384" s="177" t="s">
        <v>18345</v>
      </c>
      <c r="D9384" s="177" t="s">
        <v>510</v>
      </c>
      <c r="E9384" s="179" t="s">
        <v>18346</v>
      </c>
      <c r="F9384" s="180" t="n">
        <v>-22.7725348207644</v>
      </c>
    </row>
    <row r="9385" customFormat="false" ht="15" hidden="false" customHeight="false" outlineLevel="0" collapsed="false">
      <c r="A9385" s="177" t="n">
        <v>12206</v>
      </c>
      <c r="B9385" s="178" t="n">
        <v>962064</v>
      </c>
      <c r="C9385" s="177" t="s">
        <v>18347</v>
      </c>
      <c r="D9385" s="177" t="s">
        <v>897</v>
      </c>
      <c r="E9385" s="179" t="s">
        <v>18348</v>
      </c>
      <c r="F9385" s="180" t="n">
        <v>-23.9443110738137</v>
      </c>
    </row>
    <row r="9386" customFormat="false" ht="15" hidden="false" customHeight="false" outlineLevel="0" collapsed="false">
      <c r="A9386" s="177" t="n">
        <v>255</v>
      </c>
      <c r="B9386" s="178" t="n">
        <v>179003</v>
      </c>
      <c r="C9386" s="177" t="s">
        <v>18349</v>
      </c>
      <c r="D9386" s="177" t="s">
        <v>1514</v>
      </c>
      <c r="E9386" s="179" t="s">
        <v>18350</v>
      </c>
      <c r="F9386" s="180" t="n">
        <v>-33.9798089039601</v>
      </c>
    </row>
    <row r="9387" customFormat="false" ht="15" hidden="false" customHeight="false" outlineLevel="0" collapsed="false">
      <c r="A9387" s="177" t="n">
        <v>231</v>
      </c>
      <c r="B9387" s="178" t="n">
        <v>176020</v>
      </c>
      <c r="C9387" s="177" t="s">
        <v>18351</v>
      </c>
      <c r="D9387" s="177" t="s">
        <v>845</v>
      </c>
      <c r="E9387" s="179" t="s">
        <v>18352</v>
      </c>
      <c r="F9387" s="180" t="n">
        <v>-34.2161613245371</v>
      </c>
    </row>
    <row r="9388" customFormat="false" ht="15" hidden="false" customHeight="false" outlineLevel="0" collapsed="false">
      <c r="A9388" s="177" t="n">
        <v>3787</v>
      </c>
      <c r="B9388" s="178" t="n">
        <v>286226</v>
      </c>
      <c r="C9388" s="177" t="s">
        <v>18353</v>
      </c>
      <c r="D9388" s="177" t="s">
        <v>1317</v>
      </c>
      <c r="E9388" s="179" t="s">
        <v>18354</v>
      </c>
      <c r="F9388" s="180" t="n">
        <v>-31.3013822747812</v>
      </c>
    </row>
    <row r="9389" customFormat="false" ht="15" hidden="false" customHeight="false" outlineLevel="0" collapsed="false">
      <c r="A9389" s="177" t="n">
        <v>4074</v>
      </c>
      <c r="B9389" s="178" t="n">
        <v>290124</v>
      </c>
      <c r="C9389" s="177" t="s">
        <v>18355</v>
      </c>
      <c r="D9389" s="177" t="s">
        <v>707</v>
      </c>
      <c r="E9389" s="179" t="s">
        <v>18356</v>
      </c>
      <c r="F9389" s="180" t="n">
        <v>-31.1883880464799</v>
      </c>
    </row>
    <row r="9390" customFormat="false" ht="15" hidden="false" customHeight="false" outlineLevel="0" collapsed="false">
      <c r="A9390" s="177" t="n">
        <v>4838</v>
      </c>
      <c r="B9390" s="178" t="n">
        <v>292336</v>
      </c>
      <c r="C9390" s="177" t="s">
        <v>18357</v>
      </c>
      <c r="D9390" s="177" t="s">
        <v>1005</v>
      </c>
      <c r="E9390" s="179" t="s">
        <v>18358</v>
      </c>
      <c r="F9390" s="180" t="n">
        <v>-31.9460629035454</v>
      </c>
    </row>
    <row r="9391" customFormat="false" ht="15" hidden="false" customHeight="false" outlineLevel="0" collapsed="false">
      <c r="A9391" s="177" t="n">
        <v>10131</v>
      </c>
      <c r="B9391" s="178" t="n">
        <v>598063</v>
      </c>
      <c r="C9391" s="177" t="s">
        <v>18359</v>
      </c>
      <c r="D9391" s="177" t="s">
        <v>762</v>
      </c>
      <c r="E9391" s="179" t="s">
        <v>18360</v>
      </c>
      <c r="F9391" s="180" t="n">
        <v>-30.2944224818038</v>
      </c>
    </row>
    <row r="9392" customFormat="false" ht="15" hidden="false" customHeight="false" outlineLevel="0" collapsed="false">
      <c r="A9392" s="177" t="n">
        <v>4983</v>
      </c>
      <c r="B9392" s="178" t="n">
        <v>293145</v>
      </c>
      <c r="C9392" s="177" t="s">
        <v>18361</v>
      </c>
      <c r="D9392" s="177" t="s">
        <v>935</v>
      </c>
      <c r="E9392" s="179" t="s">
        <v>18362</v>
      </c>
      <c r="F9392" s="180" t="n">
        <v>-31.1606021238293</v>
      </c>
    </row>
    <row r="9393" customFormat="false" ht="15" hidden="false" customHeight="false" outlineLevel="0" collapsed="false">
      <c r="A9393" s="177" t="n">
        <v>3551</v>
      </c>
      <c r="B9393" s="178" t="n">
        <v>285089</v>
      </c>
      <c r="C9393" s="177" t="s">
        <v>18363</v>
      </c>
      <c r="D9393" s="177" t="s">
        <v>855</v>
      </c>
      <c r="E9393" s="179" t="s">
        <v>18364</v>
      </c>
      <c r="F9393" s="180" t="n">
        <v>-31.680230724589</v>
      </c>
    </row>
    <row r="9394" customFormat="false" ht="15" hidden="false" customHeight="false" outlineLevel="0" collapsed="false">
      <c r="A9394" s="177" t="n">
        <v>411</v>
      </c>
      <c r="B9394" s="178" t="n">
        <v>260056</v>
      </c>
      <c r="C9394" s="177" t="s">
        <v>18365</v>
      </c>
      <c r="D9394" s="177" t="s">
        <v>797</v>
      </c>
      <c r="E9394" s="179" t="s">
        <v>18366</v>
      </c>
      <c r="F9394" s="180" t="n">
        <v>-32.8813755377459</v>
      </c>
    </row>
    <row r="9395" customFormat="false" ht="15" hidden="false" customHeight="false" outlineLevel="0" collapsed="false">
      <c r="A9395" s="177" t="n">
        <v>1192</v>
      </c>
      <c r="B9395" s="178" t="n">
        <v>270572</v>
      </c>
      <c r="C9395" s="177" t="s">
        <v>18365</v>
      </c>
      <c r="D9395" s="177" t="s">
        <v>723</v>
      </c>
      <c r="E9395" s="179" t="s">
        <v>18367</v>
      </c>
      <c r="F9395" s="180" t="n">
        <v>-32.282559329507</v>
      </c>
    </row>
    <row r="9396" customFormat="false" ht="15" hidden="false" customHeight="false" outlineLevel="0" collapsed="false">
      <c r="A9396" s="177" t="n">
        <v>1852</v>
      </c>
      <c r="B9396" s="178" t="n">
        <v>272016</v>
      </c>
      <c r="C9396" s="177" t="s">
        <v>18365</v>
      </c>
      <c r="D9396" s="177" t="s">
        <v>831</v>
      </c>
      <c r="E9396" s="179" t="s">
        <v>18368</v>
      </c>
      <c r="F9396" s="180" t="n">
        <v>-32.7370486851697</v>
      </c>
    </row>
    <row r="9397" customFormat="false" ht="15" hidden="false" customHeight="false" outlineLevel="0" collapsed="false">
      <c r="A9397" s="177" t="n">
        <v>5031</v>
      </c>
      <c r="B9397" s="178" t="n">
        <v>293193</v>
      </c>
      <c r="C9397" s="177" t="s">
        <v>18365</v>
      </c>
      <c r="D9397" s="177" t="s">
        <v>935</v>
      </c>
      <c r="E9397" s="179" t="s">
        <v>18369</v>
      </c>
      <c r="F9397" s="180" t="n">
        <v>-31.1916136581999</v>
      </c>
    </row>
    <row r="9398" customFormat="false" ht="15" hidden="false" customHeight="false" outlineLevel="0" collapsed="false">
      <c r="A9398" s="177" t="n">
        <v>6606</v>
      </c>
      <c r="B9398" s="178" t="n">
        <v>298045</v>
      </c>
      <c r="C9398" s="177" t="s">
        <v>18370</v>
      </c>
      <c r="D9398" s="177" t="s">
        <v>1303</v>
      </c>
      <c r="E9398" s="179" t="s">
        <v>18371</v>
      </c>
      <c r="F9398" s="180" t="n">
        <v>-30.9199857516941</v>
      </c>
    </row>
    <row r="9399" customFormat="false" ht="15" hidden="false" customHeight="false" outlineLevel="0" collapsed="false">
      <c r="A9399" s="177" t="n">
        <v>2567</v>
      </c>
      <c r="B9399" s="178" t="n">
        <v>282117</v>
      </c>
      <c r="C9399" s="177" t="s">
        <v>18372</v>
      </c>
      <c r="D9399" s="177" t="s">
        <v>809</v>
      </c>
      <c r="E9399" s="179" t="s">
        <v>18373</v>
      </c>
      <c r="F9399" s="180" t="n">
        <v>-31.8841697255459</v>
      </c>
    </row>
    <row r="9400" customFormat="false" ht="15" hidden="false" customHeight="false" outlineLevel="0" collapsed="false">
      <c r="A9400" s="177" t="n">
        <v>4750</v>
      </c>
      <c r="B9400" s="178" t="n">
        <v>292248</v>
      </c>
      <c r="C9400" s="177" t="s">
        <v>18374</v>
      </c>
      <c r="D9400" s="177" t="s">
        <v>1005</v>
      </c>
      <c r="E9400" s="179" t="s">
        <v>18375</v>
      </c>
      <c r="F9400" s="180" t="n">
        <v>-31.7378533299264</v>
      </c>
    </row>
    <row r="9401" customFormat="false" ht="15" hidden="false" customHeight="false" outlineLevel="0" collapsed="false">
      <c r="A9401" s="177" t="n">
        <v>5189</v>
      </c>
      <c r="B9401" s="178" t="n">
        <v>294024</v>
      </c>
      <c r="C9401" s="177" t="s">
        <v>18376</v>
      </c>
      <c r="D9401" s="177" t="s">
        <v>784</v>
      </c>
      <c r="E9401" s="179" t="s">
        <v>18377</v>
      </c>
      <c r="F9401" s="180" t="n">
        <v>-31.5063234579043</v>
      </c>
    </row>
    <row r="9402" customFormat="false" ht="15" hidden="false" customHeight="false" outlineLevel="0" collapsed="false">
      <c r="A9402" s="177" t="n">
        <v>10239</v>
      </c>
      <c r="B9402" s="178" t="n">
        <v>598171</v>
      </c>
      <c r="C9402" s="177" t="s">
        <v>18376</v>
      </c>
      <c r="D9402" s="177" t="s">
        <v>762</v>
      </c>
      <c r="E9402" s="179" t="s">
        <v>18378</v>
      </c>
      <c r="F9402" s="180" t="n">
        <v>-30.404148313314</v>
      </c>
    </row>
    <row r="9403" customFormat="false" ht="15" hidden="false" customHeight="false" outlineLevel="0" collapsed="false">
      <c r="A9403" s="177" t="n">
        <v>668</v>
      </c>
      <c r="B9403" s="178" t="n">
        <v>270048</v>
      </c>
      <c r="C9403" s="177" t="s">
        <v>18379</v>
      </c>
      <c r="D9403" s="177" t="s">
        <v>723</v>
      </c>
      <c r="E9403" s="179" t="s">
        <v>18380</v>
      </c>
      <c r="F9403" s="180" t="n">
        <v>-31.9909732501782</v>
      </c>
    </row>
    <row r="9404" customFormat="false" ht="15" hidden="false" customHeight="false" outlineLevel="0" collapsed="false">
      <c r="A9404" s="177" t="n">
        <v>7469</v>
      </c>
      <c r="B9404" s="178" t="n">
        <v>503090</v>
      </c>
      <c r="C9404" s="177" t="s">
        <v>18381</v>
      </c>
      <c r="D9404" s="177" t="s">
        <v>701</v>
      </c>
      <c r="E9404" s="179" t="s">
        <v>18382</v>
      </c>
      <c r="F9404" s="180" t="n">
        <v>-30.6199129914339</v>
      </c>
    </row>
    <row r="9405" customFormat="false" ht="15" hidden="false" customHeight="false" outlineLevel="0" collapsed="false">
      <c r="A9405" s="177" t="n">
        <v>3304</v>
      </c>
      <c r="B9405" s="178" t="n">
        <v>284282</v>
      </c>
      <c r="C9405" s="177" t="s">
        <v>18383</v>
      </c>
      <c r="D9405" s="177" t="s">
        <v>645</v>
      </c>
      <c r="E9405" s="179" t="s">
        <v>18384</v>
      </c>
      <c r="F9405" s="180" t="n">
        <v>-31.7199853503277</v>
      </c>
    </row>
    <row r="9406" customFormat="false" ht="15" hidden="false" customHeight="false" outlineLevel="0" collapsed="false">
      <c r="A9406" s="177" t="n">
        <v>1790</v>
      </c>
      <c r="B9406" s="178" t="n">
        <v>271517</v>
      </c>
      <c r="C9406" s="177" t="s">
        <v>18385</v>
      </c>
      <c r="D9406" s="177" t="s">
        <v>544</v>
      </c>
      <c r="E9406" s="179" t="s">
        <v>18386</v>
      </c>
      <c r="F9406" s="180" t="n">
        <v>-32.5310910588568</v>
      </c>
    </row>
    <row r="9407" customFormat="false" ht="15" hidden="false" customHeight="false" outlineLevel="0" collapsed="false">
      <c r="A9407" s="177" t="n">
        <v>9748</v>
      </c>
      <c r="B9407" s="178" t="n">
        <v>590011</v>
      </c>
      <c r="C9407" s="177" t="s">
        <v>18387</v>
      </c>
      <c r="D9407" s="177" t="s">
        <v>1146</v>
      </c>
      <c r="E9407" s="179" t="s">
        <v>18388</v>
      </c>
      <c r="F9407" s="180" t="n">
        <v>-28.5296919990799</v>
      </c>
    </row>
    <row r="9408" customFormat="false" ht="15" hidden="false" customHeight="false" outlineLevel="0" collapsed="false">
      <c r="A9408" s="177" t="n">
        <v>8075</v>
      </c>
      <c r="B9408" s="178" t="n">
        <v>560036</v>
      </c>
      <c r="C9408" s="177" t="s">
        <v>18389</v>
      </c>
      <c r="D9408" s="177" t="s">
        <v>558</v>
      </c>
      <c r="E9408" s="179" t="s">
        <v>18390</v>
      </c>
      <c r="F9408" s="180" t="n">
        <v>-30.2035885705327</v>
      </c>
    </row>
    <row r="9409" customFormat="false" ht="15" hidden="false" customHeight="false" outlineLevel="0" collapsed="false">
      <c r="A9409" s="177" t="n">
        <v>7761</v>
      </c>
      <c r="B9409" s="178" t="n">
        <v>529029</v>
      </c>
      <c r="C9409" s="177" t="s">
        <v>18391</v>
      </c>
      <c r="D9409" s="177" t="s">
        <v>518</v>
      </c>
      <c r="E9409" s="179" t="s">
        <v>18392</v>
      </c>
      <c r="F9409" s="180" t="n">
        <v>-28.0392364328318</v>
      </c>
    </row>
    <row r="9410" customFormat="false" ht="15" hidden="false" customHeight="false" outlineLevel="0" collapsed="false">
      <c r="A9410" s="177" t="n">
        <v>4740</v>
      </c>
      <c r="B9410" s="178" t="n">
        <v>292238</v>
      </c>
      <c r="C9410" s="177" t="s">
        <v>18393</v>
      </c>
      <c r="D9410" s="177" t="s">
        <v>1005</v>
      </c>
      <c r="E9410" s="179" t="s">
        <v>18394</v>
      </c>
      <c r="F9410" s="180" t="n">
        <v>-31.7236785015115</v>
      </c>
    </row>
    <row r="9411" customFormat="false" ht="15" hidden="false" customHeight="false" outlineLevel="0" collapsed="false">
      <c r="A9411" s="177" t="n">
        <v>1622</v>
      </c>
      <c r="B9411" s="178" t="n">
        <v>271349</v>
      </c>
      <c r="C9411" s="177" t="s">
        <v>18395</v>
      </c>
      <c r="D9411" s="177" t="s">
        <v>544</v>
      </c>
      <c r="E9411" s="179" t="s">
        <v>18396</v>
      </c>
      <c r="F9411" s="180" t="n">
        <v>-32.3971063655949</v>
      </c>
    </row>
    <row r="9412" customFormat="false" ht="15" hidden="false" customHeight="false" outlineLevel="0" collapsed="false">
      <c r="A9412" s="177" t="n">
        <v>5627</v>
      </c>
      <c r="B9412" s="178" t="n">
        <v>294462</v>
      </c>
      <c r="C9412" s="177" t="s">
        <v>18397</v>
      </c>
      <c r="D9412" s="177" t="s">
        <v>784</v>
      </c>
      <c r="E9412" s="179" t="s">
        <v>18398</v>
      </c>
      <c r="F9412" s="180" t="n">
        <v>-31.988707461051</v>
      </c>
    </row>
    <row r="9413" customFormat="false" ht="15" hidden="false" customHeight="false" outlineLevel="0" collapsed="false">
      <c r="A9413" s="177" t="n">
        <v>9005</v>
      </c>
      <c r="B9413" s="178" t="n">
        <v>580138</v>
      </c>
      <c r="C9413" s="177" t="s">
        <v>18399</v>
      </c>
      <c r="D9413" s="177" t="s">
        <v>998</v>
      </c>
      <c r="E9413" s="179" t="s">
        <v>18400</v>
      </c>
      <c r="F9413" s="180" t="n">
        <v>-27.9628485849103</v>
      </c>
    </row>
    <row r="9414" customFormat="false" ht="15" hidden="false" customHeight="false" outlineLevel="0" collapsed="false">
      <c r="A9414" s="177" t="n">
        <v>9188</v>
      </c>
      <c r="B9414" s="178" t="n">
        <v>581122</v>
      </c>
      <c r="C9414" s="177" t="s">
        <v>18399</v>
      </c>
      <c r="D9414" s="177" t="s">
        <v>900</v>
      </c>
      <c r="E9414" s="179" t="s">
        <v>18401</v>
      </c>
      <c r="F9414" s="180" t="n">
        <v>-28.3333330118641</v>
      </c>
    </row>
    <row r="9415" customFormat="false" ht="15" hidden="false" customHeight="false" outlineLevel="0" collapsed="false">
      <c r="A9415" s="177" t="n">
        <v>3684</v>
      </c>
      <c r="B9415" s="178" t="n">
        <v>286123</v>
      </c>
      <c r="C9415" s="177" t="s">
        <v>18402</v>
      </c>
      <c r="D9415" s="177" t="s">
        <v>1317</v>
      </c>
      <c r="E9415" s="179" t="s">
        <v>18403</v>
      </c>
      <c r="F9415" s="180" t="n">
        <v>-31.3710519387416</v>
      </c>
    </row>
    <row r="9416" customFormat="false" ht="15" hidden="false" customHeight="false" outlineLevel="0" collapsed="false">
      <c r="A9416" s="177" t="n">
        <v>8617</v>
      </c>
      <c r="B9416" s="178" t="n">
        <v>575097</v>
      </c>
      <c r="C9416" s="177" t="s">
        <v>18404</v>
      </c>
      <c r="D9416" s="177" t="s">
        <v>1065</v>
      </c>
      <c r="E9416" s="179" t="s">
        <v>18405</v>
      </c>
      <c r="F9416" s="180" t="n">
        <v>-28.3329241218806</v>
      </c>
    </row>
    <row r="9417" customFormat="false" ht="15" hidden="false" customHeight="false" outlineLevel="0" collapsed="false">
      <c r="A9417" s="177" t="n">
        <v>8625</v>
      </c>
      <c r="B9417" s="178" t="n">
        <v>575105</v>
      </c>
      <c r="C9417" s="177" t="s">
        <v>18406</v>
      </c>
      <c r="D9417" s="177" t="s">
        <v>1065</v>
      </c>
      <c r="E9417" s="179" t="s">
        <v>18407</v>
      </c>
      <c r="F9417" s="180" t="n">
        <v>-28.349021637508</v>
      </c>
    </row>
    <row r="9418" customFormat="false" ht="15" hidden="false" customHeight="false" outlineLevel="0" collapsed="false">
      <c r="A9418" s="177" t="n">
        <v>8612</v>
      </c>
      <c r="B9418" s="178" t="n">
        <v>575092</v>
      </c>
      <c r="C9418" s="177" t="s">
        <v>18408</v>
      </c>
      <c r="D9418" s="177" t="s">
        <v>1065</v>
      </c>
      <c r="E9418" s="179" t="s">
        <v>18409</v>
      </c>
      <c r="F9418" s="180" t="n">
        <v>-28.3169827520124</v>
      </c>
    </row>
    <row r="9419" customFormat="false" ht="15" hidden="false" customHeight="false" outlineLevel="0" collapsed="false">
      <c r="A9419" s="177" t="n">
        <v>519</v>
      </c>
      <c r="B9419" s="178" t="n">
        <v>260164</v>
      </c>
      <c r="C9419" s="177" t="s">
        <v>18410</v>
      </c>
      <c r="D9419" s="177" t="s">
        <v>797</v>
      </c>
      <c r="E9419" s="179" t="s">
        <v>18411</v>
      </c>
      <c r="F9419" s="180" t="n">
        <v>-33.1561826846595</v>
      </c>
    </row>
    <row r="9420" customFormat="false" ht="15" hidden="false" customHeight="false" outlineLevel="0" collapsed="false">
      <c r="A9420" s="177" t="n">
        <v>2226</v>
      </c>
      <c r="B9420" s="178" t="n">
        <v>276084</v>
      </c>
      <c r="C9420" s="177" t="s">
        <v>18410</v>
      </c>
      <c r="D9420" s="177" t="s">
        <v>636</v>
      </c>
      <c r="E9420" s="179" t="s">
        <v>18412</v>
      </c>
      <c r="F9420" s="180" t="n">
        <v>-32.7565499524946</v>
      </c>
    </row>
    <row r="9421" customFormat="false" ht="15" hidden="false" customHeight="false" outlineLevel="0" collapsed="false">
      <c r="A9421" s="177" t="n">
        <v>1795</v>
      </c>
      <c r="B9421" s="178" t="n">
        <v>271522</v>
      </c>
      <c r="C9421" s="177" t="s">
        <v>18413</v>
      </c>
      <c r="D9421" s="177" t="s">
        <v>544</v>
      </c>
      <c r="E9421" s="179" t="s">
        <v>18414</v>
      </c>
      <c r="F9421" s="180" t="n">
        <v>-32.5642320395855</v>
      </c>
    </row>
    <row r="9422" customFormat="false" ht="15" hidden="false" customHeight="false" outlineLevel="0" collapsed="false">
      <c r="A9422" s="177" t="n">
        <v>5715</v>
      </c>
      <c r="B9422" s="178" t="n">
        <v>295069</v>
      </c>
      <c r="C9422" s="177" t="s">
        <v>18415</v>
      </c>
      <c r="D9422" s="177" t="s">
        <v>571</v>
      </c>
      <c r="E9422" s="179" t="s">
        <v>18416</v>
      </c>
      <c r="F9422" s="180" t="n">
        <v>-30.232398911911</v>
      </c>
    </row>
    <row r="9423" customFormat="false" ht="15" hidden="false" customHeight="false" outlineLevel="0" collapsed="false">
      <c r="A9423" s="177" t="n">
        <v>6789</v>
      </c>
      <c r="B9423" s="178" t="n">
        <v>360062</v>
      </c>
      <c r="C9423" s="177" t="s">
        <v>18417</v>
      </c>
      <c r="D9423" s="177" t="s">
        <v>886</v>
      </c>
      <c r="E9423" s="179" t="s">
        <v>18418</v>
      </c>
      <c r="F9423" s="180" t="n">
        <v>-27.123171676211</v>
      </c>
    </row>
    <row r="9424" customFormat="false" ht="15" hidden="false" customHeight="false" outlineLevel="0" collapsed="false">
      <c r="A9424" s="177" t="n">
        <v>1783</v>
      </c>
      <c r="B9424" s="178" t="n">
        <v>271510</v>
      </c>
      <c r="C9424" s="177" t="s">
        <v>18419</v>
      </c>
      <c r="D9424" s="177" t="s">
        <v>544</v>
      </c>
      <c r="E9424" s="179" t="s">
        <v>18420</v>
      </c>
      <c r="F9424" s="180" t="n">
        <v>-32.5104598551986</v>
      </c>
    </row>
    <row r="9425" customFormat="false" ht="15" hidden="false" customHeight="false" outlineLevel="0" collapsed="false">
      <c r="A9425" s="177" t="n">
        <v>669</v>
      </c>
      <c r="B9425" s="178" t="n">
        <v>270049</v>
      </c>
      <c r="C9425" s="177" t="s">
        <v>18421</v>
      </c>
      <c r="D9425" s="177" t="s">
        <v>723</v>
      </c>
      <c r="E9425" s="179" t="s">
        <v>18422</v>
      </c>
      <c r="F9425" s="180" t="n">
        <v>-31.9951440102677</v>
      </c>
    </row>
    <row r="9426" customFormat="false" ht="15" hidden="false" customHeight="false" outlineLevel="0" collapsed="false">
      <c r="A9426" s="177" t="n">
        <v>4323</v>
      </c>
      <c r="B9426" s="178" t="n">
        <v>291042</v>
      </c>
      <c r="C9426" s="177" t="s">
        <v>18423</v>
      </c>
      <c r="D9426" s="177" t="s">
        <v>1028</v>
      </c>
      <c r="E9426" s="179" t="s">
        <v>18424</v>
      </c>
      <c r="F9426" s="180" t="n">
        <v>-31.4302034822589</v>
      </c>
    </row>
    <row r="9427" customFormat="false" ht="15" hidden="false" customHeight="false" outlineLevel="0" collapsed="false">
      <c r="A9427" s="177" t="n">
        <v>5201</v>
      </c>
      <c r="B9427" s="178" t="n">
        <v>294036</v>
      </c>
      <c r="C9427" s="177" t="s">
        <v>18425</v>
      </c>
      <c r="D9427" s="177" t="s">
        <v>784</v>
      </c>
      <c r="E9427" s="179" t="s">
        <v>18426</v>
      </c>
      <c r="F9427" s="180" t="n">
        <v>-31.5508364988422</v>
      </c>
    </row>
    <row r="9428" customFormat="false" ht="15" hidden="false" customHeight="false" outlineLevel="0" collapsed="false">
      <c r="A9428" s="177" t="n">
        <v>1329</v>
      </c>
      <c r="B9428" s="178" t="n">
        <v>271056</v>
      </c>
      <c r="C9428" s="177" t="s">
        <v>18427</v>
      </c>
      <c r="D9428" s="177" t="s">
        <v>544</v>
      </c>
      <c r="E9428" s="179" t="s">
        <v>18428</v>
      </c>
      <c r="F9428" s="180" t="n">
        <v>-32.1333253061196</v>
      </c>
    </row>
    <row r="9429" customFormat="false" ht="15" hidden="false" customHeight="false" outlineLevel="0" collapsed="false">
      <c r="A9429" s="177" t="n">
        <v>4996</v>
      </c>
      <c r="B9429" s="178" t="n">
        <v>293158</v>
      </c>
      <c r="C9429" s="177" t="s">
        <v>18429</v>
      </c>
      <c r="D9429" s="177" t="s">
        <v>935</v>
      </c>
      <c r="E9429" s="179" t="s">
        <v>18430</v>
      </c>
      <c r="F9429" s="180" t="n">
        <v>-31.1473634856092</v>
      </c>
    </row>
    <row r="9430" customFormat="false" ht="15" hidden="false" customHeight="false" outlineLevel="0" collapsed="false">
      <c r="A9430" s="177" t="n">
        <v>4573</v>
      </c>
      <c r="B9430" s="178" t="n">
        <v>292071</v>
      </c>
      <c r="C9430" s="177" t="s">
        <v>18431</v>
      </c>
      <c r="D9430" s="177" t="s">
        <v>1005</v>
      </c>
      <c r="E9430" s="179" t="s">
        <v>18432</v>
      </c>
      <c r="F9430" s="180" t="n">
        <v>-31.4917983448849</v>
      </c>
    </row>
    <row r="9431" customFormat="false" ht="15" hidden="false" customHeight="false" outlineLevel="0" collapsed="false">
      <c r="A9431" s="177" t="n">
        <v>5140</v>
      </c>
      <c r="B9431" s="178" t="n">
        <v>293302</v>
      </c>
      <c r="C9431" s="177" t="s">
        <v>18433</v>
      </c>
      <c r="D9431" s="177" t="s">
        <v>935</v>
      </c>
      <c r="E9431" s="179" t="s">
        <v>18434</v>
      </c>
      <c r="F9431" s="180" t="n">
        <v>-31.3841287992652</v>
      </c>
    </row>
    <row r="9432" customFormat="false" ht="15" hidden="false" customHeight="false" outlineLevel="0" collapsed="false">
      <c r="A9432" s="177" t="n">
        <v>4994</v>
      </c>
      <c r="B9432" s="178" t="n">
        <v>293156</v>
      </c>
      <c r="C9432" s="177" t="s">
        <v>18435</v>
      </c>
      <c r="D9432" s="177" t="s">
        <v>935</v>
      </c>
      <c r="E9432" s="179" t="s">
        <v>18436</v>
      </c>
      <c r="F9432" s="180" t="n">
        <v>-31.1348721783661</v>
      </c>
    </row>
    <row r="9433" customFormat="false" ht="15" hidden="false" customHeight="false" outlineLevel="0" collapsed="false">
      <c r="A9433" s="177" t="n">
        <v>5399</v>
      </c>
      <c r="B9433" s="178" t="n">
        <v>294234</v>
      </c>
      <c r="C9433" s="177" t="s">
        <v>18437</v>
      </c>
      <c r="D9433" s="177" t="s">
        <v>784</v>
      </c>
      <c r="E9433" s="179" t="s">
        <v>18438</v>
      </c>
      <c r="F9433" s="180" t="n">
        <v>-31.7842864210276</v>
      </c>
    </row>
    <row r="9434" customFormat="false" ht="15" hidden="false" customHeight="false" outlineLevel="0" collapsed="false">
      <c r="A9434" s="177" t="n">
        <v>3392</v>
      </c>
      <c r="B9434" s="178" t="n">
        <v>284370</v>
      </c>
      <c r="C9434" s="177" t="s">
        <v>18439</v>
      </c>
      <c r="D9434" s="177" t="s">
        <v>645</v>
      </c>
      <c r="E9434" s="179" t="s">
        <v>18440</v>
      </c>
      <c r="F9434" s="180" t="n">
        <v>-31.8287027639663</v>
      </c>
    </row>
    <row r="9435" customFormat="false" ht="15" hidden="false" customHeight="false" outlineLevel="0" collapsed="false">
      <c r="A9435" s="177" t="n">
        <v>3033</v>
      </c>
      <c r="B9435" s="178" t="n">
        <v>284011</v>
      </c>
      <c r="C9435" s="177" t="s">
        <v>18441</v>
      </c>
      <c r="D9435" s="177" t="s">
        <v>645</v>
      </c>
      <c r="E9435" s="179" t="s">
        <v>18442</v>
      </c>
      <c r="F9435" s="180" t="n">
        <v>-31.451339374943</v>
      </c>
    </row>
    <row r="9436" customFormat="false" ht="15" hidden="false" customHeight="false" outlineLevel="0" collapsed="false">
      <c r="A9436" s="177" t="n">
        <v>1478</v>
      </c>
      <c r="B9436" s="178" t="n">
        <v>271205</v>
      </c>
      <c r="C9436" s="177" t="s">
        <v>18443</v>
      </c>
      <c r="D9436" s="177" t="s">
        <v>544</v>
      </c>
      <c r="E9436" s="179" t="s">
        <v>18444</v>
      </c>
      <c r="F9436" s="180" t="n">
        <v>-32.4005084523591</v>
      </c>
    </row>
    <row r="9437" customFormat="false" ht="15" hidden="false" customHeight="false" outlineLevel="0" collapsed="false">
      <c r="A9437" s="177" t="n">
        <v>5328</v>
      </c>
      <c r="B9437" s="178" t="n">
        <v>294163</v>
      </c>
      <c r="C9437" s="177" t="s">
        <v>18445</v>
      </c>
      <c r="D9437" s="177" t="s">
        <v>784</v>
      </c>
      <c r="E9437" s="179" t="s">
        <v>18446</v>
      </c>
      <c r="F9437" s="180" t="n">
        <v>-31.770126510839</v>
      </c>
    </row>
    <row r="9438" customFormat="false" ht="15" hidden="false" customHeight="false" outlineLevel="0" collapsed="false">
      <c r="A9438" s="177" t="n">
        <v>7799</v>
      </c>
      <c r="B9438" s="178" t="n">
        <v>538024</v>
      </c>
      <c r="C9438" s="177" t="s">
        <v>18447</v>
      </c>
      <c r="D9438" s="177" t="s">
        <v>684</v>
      </c>
      <c r="E9438" s="179" t="s">
        <v>18448</v>
      </c>
      <c r="F9438" s="180" t="n">
        <v>-28.8735899684653</v>
      </c>
    </row>
    <row r="9439" customFormat="false" ht="15" hidden="false" customHeight="false" outlineLevel="0" collapsed="false">
      <c r="A9439" s="177" t="n">
        <v>8096</v>
      </c>
      <c r="B9439" s="178" t="n">
        <v>560057</v>
      </c>
      <c r="C9439" s="177" t="s">
        <v>18449</v>
      </c>
      <c r="D9439" s="177" t="s">
        <v>558</v>
      </c>
      <c r="E9439" s="179" t="s">
        <v>18450</v>
      </c>
      <c r="F9439" s="180" t="n">
        <v>-30.2487539832879</v>
      </c>
    </row>
    <row r="9440" customFormat="false" ht="15" hidden="false" customHeight="false" outlineLevel="0" collapsed="false">
      <c r="A9440" s="177" t="n">
        <v>5821</v>
      </c>
      <c r="B9440" s="178" t="n">
        <v>295175</v>
      </c>
      <c r="C9440" s="177" t="s">
        <v>18451</v>
      </c>
      <c r="D9440" s="177" t="s">
        <v>571</v>
      </c>
      <c r="E9440" s="179" t="s">
        <v>18452</v>
      </c>
      <c r="F9440" s="180" t="n">
        <v>-30.3533701577465</v>
      </c>
    </row>
    <row r="9441" customFormat="false" ht="15" hidden="false" customHeight="false" outlineLevel="0" collapsed="false">
      <c r="A9441" s="177" t="n">
        <v>5974</v>
      </c>
      <c r="B9441" s="178" t="n">
        <v>296040</v>
      </c>
      <c r="C9441" s="177" t="s">
        <v>18451</v>
      </c>
      <c r="D9441" s="177" t="s">
        <v>919</v>
      </c>
      <c r="E9441" s="179" t="s">
        <v>18453</v>
      </c>
      <c r="F9441" s="180" t="n">
        <v>-30.6714709425528</v>
      </c>
    </row>
    <row r="9442" customFormat="false" ht="15" hidden="false" customHeight="false" outlineLevel="0" collapsed="false">
      <c r="A9442" s="177" t="n">
        <v>1410</v>
      </c>
      <c r="B9442" s="178" t="n">
        <v>271137</v>
      </c>
      <c r="C9442" s="177" t="s">
        <v>18454</v>
      </c>
      <c r="D9442" s="177" t="s">
        <v>544</v>
      </c>
      <c r="E9442" s="179" t="s">
        <v>18455</v>
      </c>
      <c r="F9442" s="180" t="n">
        <v>-32.2679495000911</v>
      </c>
    </row>
    <row r="9443" customFormat="false" ht="15" hidden="false" customHeight="false" outlineLevel="0" collapsed="false">
      <c r="A9443" s="177" t="n">
        <v>4886</v>
      </c>
      <c r="B9443" s="178" t="n">
        <v>293048</v>
      </c>
      <c r="C9443" s="177" t="s">
        <v>18456</v>
      </c>
      <c r="D9443" s="177" t="s">
        <v>935</v>
      </c>
      <c r="E9443" s="179" t="s">
        <v>18457</v>
      </c>
      <c r="F9443" s="180" t="n">
        <v>-31.009334977699</v>
      </c>
    </row>
    <row r="9444" customFormat="false" ht="15" hidden="false" customHeight="false" outlineLevel="0" collapsed="false">
      <c r="A9444" s="177" t="n">
        <v>8845</v>
      </c>
      <c r="B9444" s="178" t="n">
        <v>579009</v>
      </c>
      <c r="C9444" s="177" t="s">
        <v>18458</v>
      </c>
      <c r="D9444" s="177" t="s">
        <v>673</v>
      </c>
      <c r="E9444" s="179" t="s">
        <v>18459</v>
      </c>
      <c r="F9444" s="180" t="n">
        <v>-27.3375831077078</v>
      </c>
    </row>
    <row r="9445" customFormat="false" ht="15" hidden="false" customHeight="false" outlineLevel="0" collapsed="false">
      <c r="A9445" s="177" t="n">
        <v>8846</v>
      </c>
      <c r="B9445" s="178" t="n">
        <v>579010</v>
      </c>
      <c r="C9445" s="177" t="s">
        <v>18460</v>
      </c>
      <c r="D9445" s="177" t="s">
        <v>673</v>
      </c>
      <c r="E9445" s="179" t="s">
        <v>18461</v>
      </c>
      <c r="F9445" s="180" t="n">
        <v>-27.3510705302562</v>
      </c>
    </row>
    <row r="9446" customFormat="false" ht="15" hidden="false" customHeight="false" outlineLevel="0" collapsed="false">
      <c r="A9446" s="177" t="n">
        <v>4827</v>
      </c>
      <c r="B9446" s="178" t="n">
        <v>292325</v>
      </c>
      <c r="C9446" s="177" t="s">
        <v>18462</v>
      </c>
      <c r="D9446" s="177" t="s">
        <v>1005</v>
      </c>
      <c r="E9446" s="179" t="s">
        <v>18463</v>
      </c>
      <c r="F9446" s="180" t="n">
        <v>-31.8873441008284</v>
      </c>
    </row>
    <row r="9447" customFormat="false" ht="15" hidden="false" customHeight="false" outlineLevel="0" collapsed="false">
      <c r="A9447" s="177" t="n">
        <v>4765</v>
      </c>
      <c r="B9447" s="178" t="n">
        <v>292263</v>
      </c>
      <c r="C9447" s="177" t="s">
        <v>18464</v>
      </c>
      <c r="D9447" s="177" t="s">
        <v>1005</v>
      </c>
      <c r="E9447" s="179" t="s">
        <v>18465</v>
      </c>
      <c r="F9447" s="180" t="n">
        <v>-31.7761004972834</v>
      </c>
    </row>
    <row r="9448" customFormat="false" ht="15" hidden="false" customHeight="false" outlineLevel="0" collapsed="false">
      <c r="A9448" s="177" t="n">
        <v>4950</v>
      </c>
      <c r="B9448" s="178" t="n">
        <v>293112</v>
      </c>
      <c r="C9448" s="177" t="s">
        <v>18464</v>
      </c>
      <c r="D9448" s="177" t="s">
        <v>935</v>
      </c>
      <c r="E9448" s="179" t="s">
        <v>18466</v>
      </c>
      <c r="F9448" s="180" t="n">
        <v>-31.1100008875826</v>
      </c>
    </row>
    <row r="9449" customFormat="false" ht="15" hidden="false" customHeight="false" outlineLevel="0" collapsed="false">
      <c r="A9449" s="177" t="n">
        <v>8982</v>
      </c>
      <c r="B9449" s="178" t="n">
        <v>580115</v>
      </c>
      <c r="C9449" s="177" t="s">
        <v>18467</v>
      </c>
      <c r="D9449" s="177" t="s">
        <v>998</v>
      </c>
      <c r="E9449" s="179" t="s">
        <v>18468</v>
      </c>
      <c r="F9449" s="180" t="n">
        <v>-27.9152301780241</v>
      </c>
    </row>
    <row r="9450" customFormat="false" ht="15" hidden="false" customHeight="false" outlineLevel="0" collapsed="false">
      <c r="A9450" s="177" t="n">
        <v>6121</v>
      </c>
      <c r="B9450" s="178" t="n">
        <v>296187</v>
      </c>
      <c r="C9450" s="177" t="s">
        <v>18469</v>
      </c>
      <c r="D9450" s="177" t="s">
        <v>919</v>
      </c>
      <c r="E9450" s="179" t="s">
        <v>18470</v>
      </c>
      <c r="F9450" s="180" t="n">
        <v>-30.8769027770266</v>
      </c>
    </row>
    <row r="9451" customFormat="false" ht="15" hidden="false" customHeight="false" outlineLevel="0" collapsed="false">
      <c r="A9451" s="177" t="n">
        <v>9922</v>
      </c>
      <c r="B9451" s="178" t="n">
        <v>594014</v>
      </c>
      <c r="C9451" s="177" t="s">
        <v>18471</v>
      </c>
      <c r="D9451" s="177" t="s">
        <v>691</v>
      </c>
      <c r="E9451" s="179" t="s">
        <v>18472</v>
      </c>
      <c r="F9451" s="180" t="n">
        <v>-29.7849152880115</v>
      </c>
    </row>
    <row r="9452" customFormat="false" ht="15" hidden="false" customHeight="false" outlineLevel="0" collapsed="false">
      <c r="A9452" s="177" t="n">
        <v>6772</v>
      </c>
      <c r="B9452" s="178" t="n">
        <v>360045</v>
      </c>
      <c r="C9452" s="177" t="s">
        <v>18473</v>
      </c>
      <c r="D9452" s="177" t="s">
        <v>886</v>
      </c>
      <c r="E9452" s="179" t="s">
        <v>18474</v>
      </c>
      <c r="F9452" s="180" t="n">
        <v>-27.0571095042695</v>
      </c>
    </row>
    <row r="9453" customFormat="false" ht="15" hidden="false" customHeight="false" outlineLevel="0" collapsed="false">
      <c r="A9453" s="177" t="n">
        <v>9104</v>
      </c>
      <c r="B9453" s="178" t="n">
        <v>581038</v>
      </c>
      <c r="C9453" s="177" t="s">
        <v>18475</v>
      </c>
      <c r="D9453" s="177" t="s">
        <v>900</v>
      </c>
      <c r="E9453" s="179" t="s">
        <v>18476</v>
      </c>
      <c r="F9453" s="180" t="n">
        <v>-28.1245733494104</v>
      </c>
    </row>
    <row r="9454" customFormat="false" ht="15" hidden="false" customHeight="false" outlineLevel="0" collapsed="false">
      <c r="A9454" s="177" t="n">
        <v>2685</v>
      </c>
      <c r="B9454" s="178" t="n">
        <v>282235</v>
      </c>
      <c r="C9454" s="177" t="s">
        <v>18477</v>
      </c>
      <c r="D9454" s="177" t="s">
        <v>809</v>
      </c>
      <c r="E9454" s="179" t="s">
        <v>18478</v>
      </c>
      <c r="F9454" s="180" t="n">
        <v>-31.993512822895</v>
      </c>
    </row>
    <row r="9455" customFormat="false" ht="15" hidden="false" customHeight="false" outlineLevel="0" collapsed="false">
      <c r="A9455" s="177" t="n">
        <v>877</v>
      </c>
      <c r="B9455" s="178" t="n">
        <v>270257</v>
      </c>
      <c r="C9455" s="177" t="s">
        <v>18479</v>
      </c>
      <c r="D9455" s="177" t="s">
        <v>723</v>
      </c>
      <c r="E9455" s="179" t="s">
        <v>18480</v>
      </c>
      <c r="F9455" s="180" t="n">
        <v>-32.042968483484</v>
      </c>
    </row>
    <row r="9456" customFormat="false" ht="15" hidden="false" customHeight="false" outlineLevel="0" collapsed="false">
      <c r="A9456" s="177" t="n">
        <v>3462</v>
      </c>
      <c r="B9456" s="178" t="n">
        <v>284440</v>
      </c>
      <c r="C9456" s="177" t="s">
        <v>18479</v>
      </c>
      <c r="D9456" s="177" t="s">
        <v>645</v>
      </c>
      <c r="E9456" s="179" t="s">
        <v>18481</v>
      </c>
      <c r="F9456" s="180" t="n">
        <v>-32.0371071980787</v>
      </c>
    </row>
    <row r="9457" customFormat="false" ht="15" hidden="false" customHeight="false" outlineLevel="0" collapsed="false">
      <c r="A9457" s="177" t="n">
        <v>8000</v>
      </c>
      <c r="B9457" s="178" t="n">
        <v>546049</v>
      </c>
      <c r="C9457" s="177" t="s">
        <v>18479</v>
      </c>
      <c r="D9457" s="177" t="s">
        <v>687</v>
      </c>
      <c r="E9457" s="179" t="s">
        <v>18482</v>
      </c>
      <c r="F9457" s="180" t="n">
        <v>-29.1583409143674</v>
      </c>
    </row>
    <row r="9458" customFormat="false" ht="15" hidden="false" customHeight="false" outlineLevel="0" collapsed="false">
      <c r="A9458" s="177" t="n">
        <v>1577</v>
      </c>
      <c r="B9458" s="178" t="n">
        <v>271304</v>
      </c>
      <c r="C9458" s="177" t="s">
        <v>18483</v>
      </c>
      <c r="D9458" s="177" t="s">
        <v>544</v>
      </c>
      <c r="E9458" s="179" t="s">
        <v>18484</v>
      </c>
      <c r="F9458" s="180" t="n">
        <v>-32.3885762337306</v>
      </c>
    </row>
    <row r="9459" customFormat="false" ht="15" hidden="false" customHeight="false" outlineLevel="0" collapsed="false">
      <c r="A9459" s="177" t="n">
        <v>1549</v>
      </c>
      <c r="B9459" s="178" t="n">
        <v>271276</v>
      </c>
      <c r="C9459" s="177" t="s">
        <v>18485</v>
      </c>
      <c r="D9459" s="177" t="s">
        <v>544</v>
      </c>
      <c r="E9459" s="179" t="s">
        <v>18486</v>
      </c>
      <c r="F9459" s="180" t="n">
        <v>-32.3538244846319</v>
      </c>
    </row>
    <row r="9460" customFormat="false" ht="15" hidden="false" customHeight="false" outlineLevel="0" collapsed="false">
      <c r="A9460" s="177" t="n">
        <v>9368</v>
      </c>
      <c r="B9460" s="178" t="n">
        <v>583065</v>
      </c>
      <c r="C9460" s="177" t="s">
        <v>18487</v>
      </c>
      <c r="D9460" s="177" t="s">
        <v>1031</v>
      </c>
      <c r="E9460" s="179" t="s">
        <v>18488</v>
      </c>
      <c r="F9460" s="180" t="n">
        <v>-27.3497416231487</v>
      </c>
    </row>
    <row r="9461" customFormat="false" ht="15" hidden="false" customHeight="false" outlineLevel="0" collapsed="false">
      <c r="A9461" s="177" t="n">
        <v>1019</v>
      </c>
      <c r="B9461" s="178" t="n">
        <v>270399</v>
      </c>
      <c r="C9461" s="177" t="s">
        <v>18489</v>
      </c>
      <c r="D9461" s="177" t="s">
        <v>723</v>
      </c>
      <c r="E9461" s="179" t="s">
        <v>18490</v>
      </c>
      <c r="F9461" s="180" t="n">
        <v>-32.1345065608065</v>
      </c>
    </row>
    <row r="9462" customFormat="false" ht="15" hidden="false" customHeight="false" outlineLevel="0" collapsed="false">
      <c r="A9462" s="177" t="n">
        <v>806</v>
      </c>
      <c r="B9462" s="178" t="n">
        <v>270186</v>
      </c>
      <c r="C9462" s="177" t="s">
        <v>18491</v>
      </c>
      <c r="D9462" s="177" t="s">
        <v>723</v>
      </c>
      <c r="E9462" s="179" t="s">
        <v>18492</v>
      </c>
      <c r="F9462" s="180" t="n">
        <v>-32.0495933321583</v>
      </c>
    </row>
    <row r="9463" customFormat="false" ht="15" hidden="false" customHeight="false" outlineLevel="0" collapsed="false">
      <c r="A9463" s="177" t="n">
        <v>8378</v>
      </c>
      <c r="B9463" s="178" t="n">
        <v>569037</v>
      </c>
      <c r="C9463" s="177" t="s">
        <v>18493</v>
      </c>
      <c r="D9463" s="177" t="s">
        <v>2696</v>
      </c>
      <c r="E9463" s="179" t="s">
        <v>18494</v>
      </c>
      <c r="F9463" s="180" t="n">
        <v>-28.6672834264446</v>
      </c>
    </row>
    <row r="9464" customFormat="false" ht="15" hidden="false" customHeight="false" outlineLevel="0" collapsed="false">
      <c r="A9464" s="177" t="n">
        <v>857</v>
      </c>
      <c r="B9464" s="178" t="n">
        <v>270237</v>
      </c>
      <c r="C9464" s="177" t="s">
        <v>18495</v>
      </c>
      <c r="D9464" s="177" t="s">
        <v>723</v>
      </c>
      <c r="E9464" s="179" t="s">
        <v>18496</v>
      </c>
      <c r="F9464" s="180" t="n">
        <v>-32.0502200820346</v>
      </c>
    </row>
    <row r="9465" customFormat="false" ht="15" hidden="false" customHeight="false" outlineLevel="0" collapsed="false">
      <c r="A9465" s="177" t="n">
        <v>5040</v>
      </c>
      <c r="B9465" s="178" t="n">
        <v>293202</v>
      </c>
      <c r="C9465" s="177" t="s">
        <v>18495</v>
      </c>
      <c r="D9465" s="177" t="s">
        <v>935</v>
      </c>
      <c r="E9465" s="179" t="s">
        <v>18497</v>
      </c>
      <c r="F9465" s="180" t="n">
        <v>-31.2005664361387</v>
      </c>
    </row>
    <row r="9466" customFormat="false" ht="15" hidden="false" customHeight="false" outlineLevel="0" collapsed="false">
      <c r="A9466" s="177" t="n">
        <v>5416</v>
      </c>
      <c r="B9466" s="178" t="n">
        <v>294251</v>
      </c>
      <c r="C9466" s="177" t="s">
        <v>18495</v>
      </c>
      <c r="D9466" s="177" t="s">
        <v>784</v>
      </c>
      <c r="E9466" s="179" t="s">
        <v>18498</v>
      </c>
      <c r="F9466" s="180" t="n">
        <v>-31.7929758754679</v>
      </c>
    </row>
    <row r="9467" customFormat="false" ht="15" hidden="false" customHeight="false" outlineLevel="0" collapsed="false">
      <c r="A9467" s="177" t="n">
        <v>1404</v>
      </c>
      <c r="B9467" s="178" t="n">
        <v>271131</v>
      </c>
      <c r="C9467" s="177" t="s">
        <v>18499</v>
      </c>
      <c r="D9467" s="177" t="s">
        <v>544</v>
      </c>
      <c r="E9467" s="179" t="s">
        <v>18500</v>
      </c>
      <c r="F9467" s="180" t="n">
        <v>-32.2381408624377</v>
      </c>
    </row>
    <row r="9468" customFormat="false" ht="15" hidden="false" customHeight="false" outlineLevel="0" collapsed="false">
      <c r="A9468" s="177" t="n">
        <v>1462</v>
      </c>
      <c r="B9468" s="178" t="n">
        <v>271189</v>
      </c>
      <c r="C9468" s="177" t="s">
        <v>18501</v>
      </c>
      <c r="D9468" s="177" t="s">
        <v>544</v>
      </c>
      <c r="E9468" s="179" t="s">
        <v>18502</v>
      </c>
      <c r="F9468" s="180" t="n">
        <v>-32.284199268424</v>
      </c>
    </row>
    <row r="9469" customFormat="false" ht="15" hidden="false" customHeight="false" outlineLevel="0" collapsed="false">
      <c r="A9469" s="177" t="n">
        <v>4890</v>
      </c>
      <c r="B9469" s="178" t="n">
        <v>293052</v>
      </c>
      <c r="C9469" s="177" t="s">
        <v>18503</v>
      </c>
      <c r="D9469" s="177" t="s">
        <v>935</v>
      </c>
      <c r="E9469" s="179" t="s">
        <v>18504</v>
      </c>
      <c r="F9469" s="180" t="n">
        <v>-31.1089473341726</v>
      </c>
    </row>
    <row r="9470" customFormat="false" ht="15" hidden="false" customHeight="false" outlineLevel="0" collapsed="false">
      <c r="A9470" s="177" t="n">
        <v>6374</v>
      </c>
      <c r="B9470" s="178" t="n">
        <v>297202</v>
      </c>
      <c r="C9470" s="177" t="s">
        <v>18503</v>
      </c>
      <c r="D9470" s="177" t="s">
        <v>538</v>
      </c>
      <c r="E9470" s="179" t="s">
        <v>18505</v>
      </c>
      <c r="F9470" s="180" t="n">
        <v>-30.9344755133104</v>
      </c>
    </row>
    <row r="9471" customFormat="false" ht="15" hidden="false" customHeight="false" outlineLevel="0" collapsed="false">
      <c r="A9471" s="177" t="n">
        <v>6655</v>
      </c>
      <c r="B9471" s="178" t="n">
        <v>298094</v>
      </c>
      <c r="C9471" s="177" t="s">
        <v>18503</v>
      </c>
      <c r="D9471" s="177" t="s">
        <v>1303</v>
      </c>
      <c r="E9471" s="179" t="s">
        <v>18506</v>
      </c>
      <c r="F9471" s="180" t="n">
        <v>-30.9934457959096</v>
      </c>
    </row>
    <row r="9472" customFormat="false" ht="15" hidden="false" customHeight="false" outlineLevel="0" collapsed="false">
      <c r="A9472" s="177" t="n">
        <v>10210</v>
      </c>
      <c r="B9472" s="178" t="n">
        <v>598142</v>
      </c>
      <c r="C9472" s="177" t="s">
        <v>18503</v>
      </c>
      <c r="D9472" s="177" t="s">
        <v>762</v>
      </c>
      <c r="E9472" s="179" t="s">
        <v>18507</v>
      </c>
      <c r="F9472" s="180" t="n">
        <v>-30.3552165415736</v>
      </c>
    </row>
    <row r="9473" customFormat="false" ht="15" hidden="false" customHeight="false" outlineLevel="0" collapsed="false">
      <c r="A9473" s="177" t="n">
        <v>4018</v>
      </c>
      <c r="B9473" s="178" t="n">
        <v>290068</v>
      </c>
      <c r="C9473" s="177" t="s">
        <v>18508</v>
      </c>
      <c r="D9473" s="177" t="s">
        <v>707</v>
      </c>
      <c r="E9473" s="179" t="s">
        <v>18509</v>
      </c>
      <c r="F9473" s="180" t="n">
        <v>-31.1108302947839</v>
      </c>
    </row>
    <row r="9474" customFormat="false" ht="15" hidden="false" customHeight="false" outlineLevel="0" collapsed="false">
      <c r="A9474" s="177" t="n">
        <v>6086</v>
      </c>
      <c r="B9474" s="178" t="n">
        <v>296152</v>
      </c>
      <c r="C9474" s="177" t="s">
        <v>18508</v>
      </c>
      <c r="D9474" s="177" t="s">
        <v>919</v>
      </c>
      <c r="E9474" s="179" t="s">
        <v>18510</v>
      </c>
      <c r="F9474" s="180" t="n">
        <v>-30.8044556092322</v>
      </c>
    </row>
    <row r="9475" customFormat="false" ht="15" hidden="false" customHeight="false" outlineLevel="0" collapsed="false">
      <c r="A9475" s="177" t="n">
        <v>3992</v>
      </c>
      <c r="B9475" s="178" t="n">
        <v>290042</v>
      </c>
      <c r="C9475" s="177" t="s">
        <v>18511</v>
      </c>
      <c r="D9475" s="177" t="s">
        <v>707</v>
      </c>
      <c r="E9475" s="179" t="s">
        <v>18512</v>
      </c>
      <c r="F9475" s="180" t="n">
        <v>-31.0685668085908</v>
      </c>
    </row>
    <row r="9476" customFormat="false" ht="15" hidden="false" customHeight="false" outlineLevel="0" collapsed="false">
      <c r="A9476" s="177" t="n">
        <v>6083</v>
      </c>
      <c r="B9476" s="178" t="n">
        <v>296149</v>
      </c>
      <c r="C9476" s="177" t="s">
        <v>18511</v>
      </c>
      <c r="D9476" s="177" t="s">
        <v>919</v>
      </c>
      <c r="E9476" s="179" t="s">
        <v>18513</v>
      </c>
      <c r="F9476" s="180" t="n">
        <v>-30.799646306865</v>
      </c>
    </row>
    <row r="9477" customFormat="false" ht="15" hidden="false" customHeight="false" outlineLevel="0" collapsed="false">
      <c r="A9477" s="177" t="n">
        <v>8329</v>
      </c>
      <c r="B9477" s="178" t="n">
        <v>568007</v>
      </c>
      <c r="C9477" s="177" t="s">
        <v>18514</v>
      </c>
      <c r="D9477" s="177" t="s">
        <v>4305</v>
      </c>
      <c r="E9477" s="179" t="s">
        <v>18515</v>
      </c>
      <c r="F9477" s="180" t="n">
        <v>-29.8862147441395</v>
      </c>
    </row>
    <row r="9478" customFormat="false" ht="15" hidden="false" customHeight="false" outlineLevel="0" collapsed="false">
      <c r="A9478" s="177" t="n">
        <v>3560</v>
      </c>
      <c r="B9478" s="178" t="n">
        <v>285098</v>
      </c>
      <c r="C9478" s="177" t="s">
        <v>18516</v>
      </c>
      <c r="D9478" s="177" t="s">
        <v>855</v>
      </c>
      <c r="E9478" s="179" t="s">
        <v>18517</v>
      </c>
      <c r="F9478" s="180" t="n">
        <v>-31.7174653094177</v>
      </c>
    </row>
    <row r="9479" customFormat="false" ht="15" hidden="false" customHeight="false" outlineLevel="0" collapsed="false">
      <c r="A9479" s="177" t="n">
        <v>5035</v>
      </c>
      <c r="B9479" s="178" t="n">
        <v>293197</v>
      </c>
      <c r="C9479" s="177" t="s">
        <v>18518</v>
      </c>
      <c r="D9479" s="177" t="s">
        <v>935</v>
      </c>
      <c r="E9479" s="179" t="s">
        <v>18519</v>
      </c>
      <c r="F9479" s="180" t="n">
        <v>-31.205282913516</v>
      </c>
    </row>
    <row r="9480" customFormat="false" ht="15" hidden="false" customHeight="false" outlineLevel="0" collapsed="false">
      <c r="A9480" s="177" t="n">
        <v>5560</v>
      </c>
      <c r="B9480" s="178" t="n">
        <v>294395</v>
      </c>
      <c r="C9480" s="177" t="s">
        <v>18520</v>
      </c>
      <c r="D9480" s="177" t="s">
        <v>784</v>
      </c>
      <c r="E9480" s="179" t="s">
        <v>18521</v>
      </c>
      <c r="F9480" s="180" t="n">
        <v>-31.9624151085735</v>
      </c>
    </row>
    <row r="9481" customFormat="false" ht="15" hidden="false" customHeight="false" outlineLevel="0" collapsed="false">
      <c r="A9481" s="177" t="n">
        <v>7871</v>
      </c>
      <c r="B9481" s="178" t="n">
        <v>542062</v>
      </c>
      <c r="C9481" s="177" t="s">
        <v>18522</v>
      </c>
      <c r="D9481" s="177" t="s">
        <v>770</v>
      </c>
      <c r="E9481" s="179" t="s">
        <v>18523</v>
      </c>
      <c r="F9481" s="180" t="n">
        <v>-28.6531707845143</v>
      </c>
    </row>
    <row r="9482" customFormat="false" ht="15" hidden="false" customHeight="false" outlineLevel="0" collapsed="false">
      <c r="A9482" s="177" t="n">
        <v>8665</v>
      </c>
      <c r="B9482" s="178" t="n">
        <v>576002</v>
      </c>
      <c r="C9482" s="177" t="s">
        <v>18522</v>
      </c>
      <c r="D9482" s="177" t="s">
        <v>1332</v>
      </c>
      <c r="E9482" s="179" t="s">
        <v>18524</v>
      </c>
      <c r="F9482" s="180" t="n">
        <v>-28.4997868789994</v>
      </c>
    </row>
    <row r="9483" customFormat="false" ht="15" hidden="false" customHeight="false" outlineLevel="0" collapsed="false">
      <c r="A9483" s="177" t="n">
        <v>9533</v>
      </c>
      <c r="B9483" s="178" t="n">
        <v>587042</v>
      </c>
      <c r="C9483" s="177" t="s">
        <v>18525</v>
      </c>
      <c r="D9483" s="177" t="s">
        <v>710</v>
      </c>
      <c r="E9483" s="179" t="s">
        <v>18526</v>
      </c>
      <c r="F9483" s="180" t="n">
        <v>-28.5913808900531</v>
      </c>
    </row>
    <row r="9484" customFormat="false" ht="15" hidden="false" customHeight="false" outlineLevel="0" collapsed="false">
      <c r="A9484" s="177" t="n">
        <v>4515</v>
      </c>
      <c r="B9484" s="178" t="n">
        <v>292013</v>
      </c>
      <c r="C9484" s="177" t="s">
        <v>18527</v>
      </c>
      <c r="D9484" s="177" t="s">
        <v>1005</v>
      </c>
      <c r="E9484" s="179" t="s">
        <v>18528</v>
      </c>
      <c r="F9484" s="180" t="n">
        <v>-31.3465503155237</v>
      </c>
    </row>
    <row r="9485" customFormat="false" ht="15" hidden="false" customHeight="false" outlineLevel="0" collapsed="false">
      <c r="A9485" s="177" t="n">
        <v>5039</v>
      </c>
      <c r="B9485" s="178" t="n">
        <v>293201</v>
      </c>
      <c r="C9485" s="177" t="s">
        <v>18527</v>
      </c>
      <c r="D9485" s="177" t="s">
        <v>935</v>
      </c>
      <c r="E9485" s="179" t="s">
        <v>18529</v>
      </c>
      <c r="F9485" s="180" t="n">
        <v>-31.1976706354458</v>
      </c>
    </row>
    <row r="9486" customFormat="false" ht="15" hidden="false" customHeight="false" outlineLevel="0" collapsed="false">
      <c r="A9486" s="177" t="n">
        <v>6304</v>
      </c>
      <c r="B9486" s="178" t="n">
        <v>297132</v>
      </c>
      <c r="C9486" s="177" t="s">
        <v>18530</v>
      </c>
      <c r="D9486" s="177" t="s">
        <v>538</v>
      </c>
      <c r="E9486" s="179" t="s">
        <v>18531</v>
      </c>
      <c r="F9486" s="180" t="n">
        <v>-30.8816017069061</v>
      </c>
    </row>
    <row r="9487" customFormat="false" ht="15" hidden="false" customHeight="false" outlineLevel="0" collapsed="false">
      <c r="A9487" s="177" t="n">
        <v>8529</v>
      </c>
      <c r="B9487" s="178" t="n">
        <v>575009</v>
      </c>
      <c r="C9487" s="177" t="s">
        <v>18532</v>
      </c>
      <c r="D9487" s="177" t="s">
        <v>1065</v>
      </c>
      <c r="E9487" s="179" t="s">
        <v>18533</v>
      </c>
      <c r="F9487" s="180" t="n">
        <v>-28.0925131701295</v>
      </c>
    </row>
    <row r="9488" customFormat="false" ht="15" hidden="false" customHeight="false" outlineLevel="0" collapsed="false">
      <c r="A9488" s="177" t="n">
        <v>4336</v>
      </c>
      <c r="B9488" s="178" t="n">
        <v>291055</v>
      </c>
      <c r="C9488" s="177" t="s">
        <v>18534</v>
      </c>
      <c r="D9488" s="177" t="s">
        <v>1028</v>
      </c>
      <c r="E9488" s="179" t="s">
        <v>18535</v>
      </c>
      <c r="F9488" s="180" t="n">
        <v>-31.4359554378888</v>
      </c>
    </row>
    <row r="9489" customFormat="false" ht="15" hidden="false" customHeight="false" outlineLevel="0" collapsed="false">
      <c r="A9489" s="177" t="n">
        <v>10070</v>
      </c>
      <c r="B9489" s="178" t="n">
        <v>598002</v>
      </c>
      <c r="C9489" s="177" t="s">
        <v>18536</v>
      </c>
      <c r="D9489" s="177" t="s">
        <v>762</v>
      </c>
      <c r="E9489" s="179" t="s">
        <v>18537</v>
      </c>
      <c r="F9489" s="180" t="n">
        <v>-29.991406615078</v>
      </c>
    </row>
    <row r="9490" customFormat="false" ht="15" hidden="false" customHeight="false" outlineLevel="0" collapsed="false">
      <c r="A9490" s="177" t="n">
        <v>4694</v>
      </c>
      <c r="B9490" s="178" t="n">
        <v>292192</v>
      </c>
      <c r="C9490" s="177" t="s">
        <v>18538</v>
      </c>
      <c r="D9490" s="177" t="s">
        <v>1005</v>
      </c>
      <c r="E9490" s="179" t="s">
        <v>18539</v>
      </c>
      <c r="F9490" s="180" t="n">
        <v>-31.669189061229</v>
      </c>
    </row>
    <row r="9491" customFormat="false" ht="15" hidden="false" customHeight="false" outlineLevel="0" collapsed="false">
      <c r="A9491" s="177" t="n">
        <v>8057</v>
      </c>
      <c r="B9491" s="178" t="n">
        <v>560018</v>
      </c>
      <c r="C9491" s="177" t="s">
        <v>18538</v>
      </c>
      <c r="D9491" s="177" t="s">
        <v>558</v>
      </c>
      <c r="E9491" s="179" t="s">
        <v>18540</v>
      </c>
      <c r="F9491" s="180" t="n">
        <v>-30.114367362725</v>
      </c>
    </row>
    <row r="9492" customFormat="false" ht="15" hidden="false" customHeight="false" outlineLevel="0" collapsed="false">
      <c r="A9492" s="177" t="n">
        <v>8724</v>
      </c>
      <c r="B9492" s="178" t="n">
        <v>576061</v>
      </c>
      <c r="C9492" s="177" t="s">
        <v>18538</v>
      </c>
      <c r="D9492" s="177" t="s">
        <v>1332</v>
      </c>
      <c r="E9492" s="179" t="s">
        <v>18541</v>
      </c>
      <c r="F9492" s="180" t="n">
        <v>-28.7837715269793</v>
      </c>
    </row>
    <row r="9493" customFormat="false" ht="15" hidden="false" customHeight="false" outlineLevel="0" collapsed="false">
      <c r="A9493" s="177" t="n">
        <v>6210</v>
      </c>
      <c r="B9493" s="178" t="n">
        <v>297038</v>
      </c>
      <c r="C9493" s="177" t="s">
        <v>18542</v>
      </c>
      <c r="D9493" s="177" t="s">
        <v>538</v>
      </c>
      <c r="E9493" s="179" t="s">
        <v>18543</v>
      </c>
      <c r="F9493" s="180" t="n">
        <v>-30.7737541888227</v>
      </c>
    </row>
    <row r="9494" customFormat="false" ht="15" hidden="false" customHeight="false" outlineLevel="0" collapsed="false">
      <c r="A9494" s="177" t="n">
        <v>4345</v>
      </c>
      <c r="B9494" s="178" t="n">
        <v>291064</v>
      </c>
      <c r="C9494" s="177" t="s">
        <v>18544</v>
      </c>
      <c r="D9494" s="177" t="s">
        <v>1028</v>
      </c>
      <c r="E9494" s="179" t="s">
        <v>18545</v>
      </c>
      <c r="F9494" s="180" t="n">
        <v>-31.4885075904306</v>
      </c>
    </row>
    <row r="9495" customFormat="false" ht="15" hidden="false" customHeight="false" outlineLevel="0" collapsed="false">
      <c r="A9495" s="177" t="n">
        <v>4522</v>
      </c>
      <c r="B9495" s="178" t="n">
        <v>292020</v>
      </c>
      <c r="C9495" s="177" t="s">
        <v>18544</v>
      </c>
      <c r="D9495" s="177" t="s">
        <v>1005</v>
      </c>
      <c r="E9495" s="179" t="s">
        <v>18546</v>
      </c>
      <c r="F9495" s="180" t="n">
        <v>-31.3562737011484</v>
      </c>
    </row>
    <row r="9496" customFormat="false" ht="15" hidden="false" customHeight="false" outlineLevel="0" collapsed="false">
      <c r="A9496" s="177" t="n">
        <v>1382</v>
      </c>
      <c r="B9496" s="178" t="n">
        <v>271109</v>
      </c>
      <c r="C9496" s="177" t="s">
        <v>18547</v>
      </c>
      <c r="D9496" s="177" t="s">
        <v>544</v>
      </c>
      <c r="E9496" s="179" t="s">
        <v>18548</v>
      </c>
      <c r="F9496" s="180" t="n">
        <v>-32.205293089886</v>
      </c>
    </row>
    <row r="9497" customFormat="false" ht="15" hidden="false" customHeight="false" outlineLevel="0" collapsed="false">
      <c r="A9497" s="177" t="n">
        <v>6339</v>
      </c>
      <c r="B9497" s="178" t="n">
        <v>297167</v>
      </c>
      <c r="C9497" s="177" t="s">
        <v>18547</v>
      </c>
      <c r="D9497" s="177" t="s">
        <v>538</v>
      </c>
      <c r="E9497" s="179" t="s">
        <v>18549</v>
      </c>
      <c r="F9497" s="180" t="n">
        <v>-30.9118933444038</v>
      </c>
    </row>
    <row r="9498" customFormat="false" ht="15" hidden="false" customHeight="false" outlineLevel="0" collapsed="false">
      <c r="A9498" s="177" t="n">
        <v>1295</v>
      </c>
      <c r="B9498" s="178" t="n">
        <v>271022</v>
      </c>
      <c r="C9498" s="177" t="s">
        <v>18550</v>
      </c>
      <c r="D9498" s="177" t="s">
        <v>544</v>
      </c>
      <c r="E9498" s="179" t="s">
        <v>18551</v>
      </c>
      <c r="F9498" s="180" t="n">
        <v>-32.095411006456</v>
      </c>
    </row>
    <row r="9499" customFormat="false" ht="15" hidden="false" customHeight="false" outlineLevel="0" collapsed="false">
      <c r="A9499" s="177" t="n">
        <v>6528</v>
      </c>
      <c r="B9499" s="178" t="n">
        <v>297356</v>
      </c>
      <c r="C9499" s="177" t="s">
        <v>18552</v>
      </c>
      <c r="D9499" s="177" t="s">
        <v>538</v>
      </c>
      <c r="E9499" s="179" t="s">
        <v>18553</v>
      </c>
      <c r="F9499" s="180" t="n">
        <v>-31.1124576394397</v>
      </c>
    </row>
    <row r="9500" customFormat="false" ht="15" hidden="false" customHeight="false" outlineLevel="0" collapsed="false">
      <c r="A9500" s="177" t="n">
        <v>1469</v>
      </c>
      <c r="B9500" s="178" t="n">
        <v>271196</v>
      </c>
      <c r="C9500" s="177" t="s">
        <v>18554</v>
      </c>
      <c r="D9500" s="177" t="s">
        <v>544</v>
      </c>
      <c r="E9500" s="179" t="s">
        <v>18555</v>
      </c>
      <c r="F9500" s="180" t="n">
        <v>-32.2907840126933</v>
      </c>
    </row>
    <row r="9501" customFormat="false" ht="15" hidden="false" customHeight="false" outlineLevel="0" collapsed="false">
      <c r="A9501" s="177" t="n">
        <v>2731</v>
      </c>
      <c r="B9501" s="178" t="n">
        <v>282281</v>
      </c>
      <c r="C9501" s="177" t="s">
        <v>18554</v>
      </c>
      <c r="D9501" s="177" t="s">
        <v>809</v>
      </c>
      <c r="E9501" s="179" t="s">
        <v>18556</v>
      </c>
      <c r="F9501" s="180" t="n">
        <v>-32.0514403798701</v>
      </c>
    </row>
    <row r="9502" customFormat="false" ht="15" hidden="false" customHeight="false" outlineLevel="0" collapsed="false">
      <c r="A9502" s="177" t="n">
        <v>2777</v>
      </c>
      <c r="B9502" s="178" t="n">
        <v>282327</v>
      </c>
      <c r="C9502" s="177" t="s">
        <v>18557</v>
      </c>
      <c r="D9502" s="177" t="s">
        <v>809</v>
      </c>
      <c r="E9502" s="179" t="s">
        <v>18558</v>
      </c>
      <c r="F9502" s="180" t="n">
        <v>-32.1193415795406</v>
      </c>
    </row>
    <row r="9503" customFormat="false" ht="15" hidden="false" customHeight="false" outlineLevel="0" collapsed="false">
      <c r="A9503" s="177" t="n">
        <v>2991</v>
      </c>
      <c r="B9503" s="178" t="n">
        <v>283177</v>
      </c>
      <c r="C9503" s="177" t="s">
        <v>18557</v>
      </c>
      <c r="D9503" s="177" t="s">
        <v>585</v>
      </c>
      <c r="E9503" s="179" t="s">
        <v>18559</v>
      </c>
      <c r="F9503" s="180" t="n">
        <v>-31.8113683896419</v>
      </c>
    </row>
    <row r="9504" customFormat="false" ht="15" hidden="false" customHeight="false" outlineLevel="0" collapsed="false">
      <c r="A9504" s="177" t="n">
        <v>451</v>
      </c>
      <c r="B9504" s="178" t="n">
        <v>260096</v>
      </c>
      <c r="C9504" s="177" t="s">
        <v>18560</v>
      </c>
      <c r="D9504" s="177" t="s">
        <v>797</v>
      </c>
      <c r="E9504" s="179" t="s">
        <v>18561</v>
      </c>
      <c r="F9504" s="180" t="n">
        <v>-32.9264939285723</v>
      </c>
    </row>
    <row r="9505" customFormat="false" ht="15" hidden="false" customHeight="false" outlineLevel="0" collapsed="false">
      <c r="A9505" s="177" t="n">
        <v>1895</v>
      </c>
      <c r="B9505" s="178" t="n">
        <v>273019</v>
      </c>
      <c r="C9505" s="177" t="s">
        <v>18562</v>
      </c>
      <c r="D9505" s="177" t="s">
        <v>679</v>
      </c>
      <c r="E9505" s="179" t="s">
        <v>18563</v>
      </c>
      <c r="F9505" s="180" t="n">
        <v>-32.1835299666737</v>
      </c>
    </row>
    <row r="9506" customFormat="false" ht="15" hidden="false" customHeight="false" outlineLevel="0" collapsed="false">
      <c r="A9506" s="177" t="n">
        <v>5441</v>
      </c>
      <c r="B9506" s="178" t="n">
        <v>294276</v>
      </c>
      <c r="C9506" s="177" t="s">
        <v>18564</v>
      </c>
      <c r="D9506" s="177" t="s">
        <v>784</v>
      </c>
      <c r="E9506" s="179" t="s">
        <v>18565</v>
      </c>
      <c r="F9506" s="180" t="n">
        <v>-31.8482285112933</v>
      </c>
    </row>
    <row r="9507" customFormat="false" ht="15" hidden="false" customHeight="false" outlineLevel="0" collapsed="false">
      <c r="A9507" s="177" t="n">
        <v>10258</v>
      </c>
      <c r="B9507" s="178" t="n">
        <v>598190</v>
      </c>
      <c r="C9507" s="177" t="s">
        <v>18566</v>
      </c>
      <c r="D9507" s="177" t="s">
        <v>762</v>
      </c>
      <c r="E9507" s="179" t="s">
        <v>18567</v>
      </c>
      <c r="F9507" s="180" t="n">
        <v>-30.4388540971169</v>
      </c>
    </row>
    <row r="9508" customFormat="false" ht="15" hidden="false" customHeight="false" outlineLevel="0" collapsed="false">
      <c r="A9508" s="177" t="n">
        <v>1317</v>
      </c>
      <c r="B9508" s="178" t="n">
        <v>271044</v>
      </c>
      <c r="C9508" s="177" t="s">
        <v>18568</v>
      </c>
      <c r="D9508" s="177" t="s">
        <v>544</v>
      </c>
      <c r="E9508" s="179" t="s">
        <v>18569</v>
      </c>
      <c r="F9508" s="180" t="n">
        <v>-32.1731248789276</v>
      </c>
    </row>
    <row r="9509" customFormat="false" ht="15" hidden="false" customHeight="false" outlineLevel="0" collapsed="false">
      <c r="A9509" s="177" t="n">
        <v>6597</v>
      </c>
      <c r="B9509" s="178" t="n">
        <v>298036</v>
      </c>
      <c r="C9509" s="177" t="s">
        <v>18570</v>
      </c>
      <c r="D9509" s="177" t="s">
        <v>1303</v>
      </c>
      <c r="E9509" s="179" t="s">
        <v>18571</v>
      </c>
      <c r="F9509" s="180" t="n">
        <v>-30.8795823045161</v>
      </c>
    </row>
    <row r="9510" customFormat="false" ht="15" hidden="false" customHeight="false" outlineLevel="0" collapsed="false">
      <c r="A9510" s="177" t="n">
        <v>7854</v>
      </c>
      <c r="B9510" s="178" t="n">
        <v>542045</v>
      </c>
      <c r="C9510" s="177" t="s">
        <v>18572</v>
      </c>
      <c r="D9510" s="177" t="s">
        <v>770</v>
      </c>
      <c r="E9510" s="179" t="s">
        <v>18573</v>
      </c>
      <c r="F9510" s="180" t="n">
        <v>-28.5827482150747</v>
      </c>
    </row>
    <row r="9511" customFormat="false" ht="15" hidden="false" customHeight="false" outlineLevel="0" collapsed="false">
      <c r="A9511" s="177" t="n">
        <v>464</v>
      </c>
      <c r="B9511" s="178" t="n">
        <v>260109</v>
      </c>
      <c r="C9511" s="177" t="s">
        <v>18574</v>
      </c>
      <c r="D9511" s="177" t="s">
        <v>797</v>
      </c>
      <c r="E9511" s="179" t="s">
        <v>18575</v>
      </c>
      <c r="F9511" s="180" t="n">
        <v>-32.9471661821133</v>
      </c>
    </row>
    <row r="9512" customFormat="false" ht="15" hidden="false" customHeight="false" outlineLevel="0" collapsed="false">
      <c r="A9512" s="177" t="n">
        <v>3998</v>
      </c>
      <c r="B9512" s="178" t="n">
        <v>290048</v>
      </c>
      <c r="C9512" s="177" t="s">
        <v>18576</v>
      </c>
      <c r="D9512" s="177" t="s">
        <v>707</v>
      </c>
      <c r="E9512" s="179" t="s">
        <v>18577</v>
      </c>
      <c r="F9512" s="180" t="n">
        <v>-31.0833183408688</v>
      </c>
    </row>
    <row r="9513" customFormat="false" ht="15" hidden="false" customHeight="false" outlineLevel="0" collapsed="false">
      <c r="A9513" s="177" t="n">
        <v>4731</v>
      </c>
      <c r="B9513" s="178" t="n">
        <v>292229</v>
      </c>
      <c r="C9513" s="177" t="s">
        <v>18576</v>
      </c>
      <c r="D9513" s="177" t="s">
        <v>1005</v>
      </c>
      <c r="E9513" s="179" t="s">
        <v>18578</v>
      </c>
      <c r="F9513" s="180" t="n">
        <v>-31.7022363735487</v>
      </c>
    </row>
    <row r="9514" customFormat="false" ht="15" hidden="false" customHeight="false" outlineLevel="0" collapsed="false">
      <c r="A9514" s="177" t="n">
        <v>8757</v>
      </c>
      <c r="B9514" s="178" t="n">
        <v>577001</v>
      </c>
      <c r="C9514" s="177" t="s">
        <v>18576</v>
      </c>
      <c r="D9514" s="177" t="s">
        <v>1928</v>
      </c>
      <c r="E9514" s="179" t="s">
        <v>18579</v>
      </c>
      <c r="F9514" s="180" t="n">
        <v>-28.7534372952176</v>
      </c>
    </row>
    <row r="9515" customFormat="false" ht="15" hidden="false" customHeight="false" outlineLevel="0" collapsed="false">
      <c r="A9515" s="177" t="n">
        <v>5111</v>
      </c>
      <c r="B9515" s="178" t="n">
        <v>293273</v>
      </c>
      <c r="C9515" s="177" t="s">
        <v>18580</v>
      </c>
      <c r="D9515" s="177" t="s">
        <v>935</v>
      </c>
      <c r="E9515" s="179" t="s">
        <v>18581</v>
      </c>
      <c r="F9515" s="180" t="n">
        <v>-31.2869858272601</v>
      </c>
    </row>
    <row r="9516" customFormat="false" ht="15" hidden="false" customHeight="false" outlineLevel="0" collapsed="false">
      <c r="A9516" s="177" t="n">
        <v>4227</v>
      </c>
      <c r="B9516" s="178" t="n">
        <v>290277</v>
      </c>
      <c r="C9516" s="177" t="s">
        <v>18582</v>
      </c>
      <c r="D9516" s="177" t="s">
        <v>707</v>
      </c>
      <c r="E9516" s="179" t="s">
        <v>18583</v>
      </c>
      <c r="F9516" s="180" t="n">
        <v>-31.3238516628937</v>
      </c>
    </row>
    <row r="9517" customFormat="false" ht="15" hidden="false" customHeight="false" outlineLevel="0" collapsed="false">
      <c r="A9517" s="177" t="n">
        <v>11996</v>
      </c>
      <c r="B9517" s="178" t="n">
        <v>960050</v>
      </c>
      <c r="C9517" s="177" t="s">
        <v>18584</v>
      </c>
      <c r="D9517" s="177" t="s">
        <v>903</v>
      </c>
      <c r="E9517" s="179" t="s">
        <v>18585</v>
      </c>
      <c r="F9517" s="180" t="n">
        <v>-23.3885092800067</v>
      </c>
    </row>
    <row r="9518" customFormat="false" ht="15" hidden="false" customHeight="false" outlineLevel="0" collapsed="false">
      <c r="A9518" s="177" t="n">
        <v>7800</v>
      </c>
      <c r="B9518" s="178" t="n">
        <v>538025</v>
      </c>
      <c r="C9518" s="177" t="s">
        <v>18586</v>
      </c>
      <c r="D9518" s="177" t="s">
        <v>684</v>
      </c>
      <c r="E9518" s="179" t="s">
        <v>18587</v>
      </c>
      <c r="F9518" s="180" t="n">
        <v>-28.8816228368013</v>
      </c>
    </row>
    <row r="9519" customFormat="false" ht="15" hidden="false" customHeight="false" outlineLevel="0" collapsed="false">
      <c r="A9519" s="177" t="n">
        <v>4676</v>
      </c>
      <c r="B9519" s="178" t="n">
        <v>292174</v>
      </c>
      <c r="C9519" s="177" t="s">
        <v>18588</v>
      </c>
      <c r="D9519" s="177" t="s">
        <v>1005</v>
      </c>
      <c r="E9519" s="179" t="s">
        <v>18589</v>
      </c>
      <c r="F9519" s="180" t="n">
        <v>-31.6439373576158</v>
      </c>
    </row>
    <row r="9520" customFormat="false" ht="15" hidden="false" customHeight="false" outlineLevel="0" collapsed="false">
      <c r="A9520" s="177" t="n">
        <v>5993</v>
      </c>
      <c r="B9520" s="178" t="n">
        <v>296059</v>
      </c>
      <c r="C9520" s="177" t="s">
        <v>18590</v>
      </c>
      <c r="D9520" s="177" t="s">
        <v>919</v>
      </c>
      <c r="E9520" s="179" t="s">
        <v>18591</v>
      </c>
      <c r="F9520" s="180" t="n">
        <v>-30.698385144635</v>
      </c>
    </row>
    <row r="9521" customFormat="false" ht="15" hidden="false" customHeight="false" outlineLevel="0" collapsed="false">
      <c r="A9521" s="177" t="n">
        <v>8541</v>
      </c>
      <c r="B9521" s="178" t="n">
        <v>575021</v>
      </c>
      <c r="C9521" s="177" t="s">
        <v>18590</v>
      </c>
      <c r="D9521" s="177" t="s">
        <v>1065</v>
      </c>
      <c r="E9521" s="179" t="s">
        <v>18592</v>
      </c>
      <c r="F9521" s="180" t="n">
        <v>-28.1563735939391</v>
      </c>
    </row>
    <row r="9522" customFormat="false" ht="15" hidden="false" customHeight="false" outlineLevel="0" collapsed="false">
      <c r="A9522" s="177" t="n">
        <v>7877</v>
      </c>
      <c r="B9522" s="178" t="n">
        <v>542068</v>
      </c>
      <c r="C9522" s="177" t="s">
        <v>18593</v>
      </c>
      <c r="D9522" s="177" t="s">
        <v>770</v>
      </c>
      <c r="E9522" s="179" t="s">
        <v>18594</v>
      </c>
      <c r="F9522" s="180" t="n">
        <v>-28.6744573314699</v>
      </c>
    </row>
    <row r="9523" customFormat="false" ht="15" hidden="false" customHeight="false" outlineLevel="0" collapsed="false">
      <c r="A9523" s="177" t="n">
        <v>2317</v>
      </c>
      <c r="B9523" s="178" t="n">
        <v>276175</v>
      </c>
      <c r="C9523" s="177" t="s">
        <v>18595</v>
      </c>
      <c r="D9523" s="177" t="s">
        <v>636</v>
      </c>
      <c r="E9523" s="179" t="s">
        <v>18596</v>
      </c>
      <c r="F9523" s="180" t="n">
        <v>-32.9615941422038</v>
      </c>
    </row>
    <row r="9524" customFormat="false" ht="15" hidden="false" customHeight="false" outlineLevel="0" collapsed="false">
      <c r="A9524" s="177" t="n">
        <v>3819</v>
      </c>
      <c r="B9524" s="178" t="n">
        <v>287020</v>
      </c>
      <c r="C9524" s="177" t="s">
        <v>18597</v>
      </c>
      <c r="D9524" s="177" t="s">
        <v>1068</v>
      </c>
      <c r="E9524" s="179" t="s">
        <v>18598</v>
      </c>
      <c r="F9524" s="180" t="n">
        <v>-30.441735209014</v>
      </c>
    </row>
    <row r="9525" customFormat="false" ht="15" hidden="false" customHeight="false" outlineLevel="0" collapsed="false">
      <c r="A9525" s="177" t="n">
        <v>3679</v>
      </c>
      <c r="B9525" s="178" t="n">
        <v>286118</v>
      </c>
      <c r="C9525" s="177" t="s">
        <v>18599</v>
      </c>
      <c r="D9525" s="177" t="s">
        <v>1317</v>
      </c>
      <c r="E9525" s="179" t="s">
        <v>18600</v>
      </c>
      <c r="F9525" s="180" t="n">
        <v>-30.841403280331</v>
      </c>
    </row>
    <row r="9526" customFormat="false" ht="15" hidden="false" customHeight="false" outlineLevel="0" collapsed="false">
      <c r="A9526" s="177" t="n">
        <v>4330</v>
      </c>
      <c r="B9526" s="178" t="n">
        <v>291049</v>
      </c>
      <c r="C9526" s="177" t="s">
        <v>18601</v>
      </c>
      <c r="D9526" s="177" t="s">
        <v>1028</v>
      </c>
      <c r="E9526" s="179" t="s">
        <v>18602</v>
      </c>
      <c r="F9526" s="180" t="n">
        <v>-31.4543549196035</v>
      </c>
    </row>
    <row r="9527" customFormat="false" ht="15" hidden="false" customHeight="false" outlineLevel="0" collapsed="false">
      <c r="A9527" s="177" t="n">
        <v>769</v>
      </c>
      <c r="B9527" s="178" t="n">
        <v>270149</v>
      </c>
      <c r="C9527" s="177" t="s">
        <v>18603</v>
      </c>
      <c r="D9527" s="177" t="s">
        <v>723</v>
      </c>
      <c r="E9527" s="179" t="s">
        <v>18604</v>
      </c>
      <c r="F9527" s="180" t="n">
        <v>-32.0234229497924</v>
      </c>
    </row>
    <row r="9528" customFormat="false" ht="15" hidden="false" customHeight="false" outlineLevel="0" collapsed="false">
      <c r="A9528" s="177" t="n">
        <v>2081</v>
      </c>
      <c r="B9528" s="178" t="n">
        <v>274076</v>
      </c>
      <c r="C9528" s="177" t="s">
        <v>624</v>
      </c>
      <c r="D9528" s="177" t="s">
        <v>718</v>
      </c>
      <c r="E9528" s="179" t="s">
        <v>18605</v>
      </c>
      <c r="F9528" s="180" t="n">
        <v>-33.179445588759</v>
      </c>
    </row>
    <row r="9529" customFormat="false" ht="15" hidden="false" customHeight="false" outlineLevel="0" collapsed="false">
      <c r="A9529" s="177" t="n">
        <v>567</v>
      </c>
      <c r="B9529" s="178" t="n">
        <v>265003</v>
      </c>
      <c r="C9529" s="177" t="s">
        <v>18606</v>
      </c>
      <c r="D9529" s="177" t="s">
        <v>624</v>
      </c>
      <c r="E9529" s="179" t="s">
        <v>18607</v>
      </c>
      <c r="F9529" s="180" t="n">
        <v>-33.5196359485966</v>
      </c>
    </row>
    <row r="9530" customFormat="false" ht="15" hidden="false" customHeight="false" outlineLevel="0" collapsed="false">
      <c r="A9530" s="177" t="n">
        <v>4177</v>
      </c>
      <c r="B9530" s="178" t="n">
        <v>290227</v>
      </c>
      <c r="C9530" s="177" t="s">
        <v>18608</v>
      </c>
      <c r="D9530" s="177" t="s">
        <v>707</v>
      </c>
      <c r="E9530" s="179" t="s">
        <v>18609</v>
      </c>
      <c r="F9530" s="180" t="n">
        <v>-31.2880652539971</v>
      </c>
    </row>
    <row r="9531" customFormat="false" ht="15" hidden="false" customHeight="false" outlineLevel="0" collapsed="false">
      <c r="A9531" s="177" t="n">
        <v>3280</v>
      </c>
      <c r="B9531" s="178" t="n">
        <v>284258</v>
      </c>
      <c r="C9531" s="177" t="s">
        <v>18610</v>
      </c>
      <c r="D9531" s="177" t="s">
        <v>645</v>
      </c>
      <c r="E9531" s="179" t="s">
        <v>18611</v>
      </c>
      <c r="F9531" s="180" t="n">
        <v>-31.6966224812199</v>
      </c>
    </row>
    <row r="9532" customFormat="false" ht="15" hidden="false" customHeight="false" outlineLevel="0" collapsed="false">
      <c r="A9532" s="177" t="n">
        <v>7794</v>
      </c>
      <c r="B9532" s="178" t="n">
        <v>538019</v>
      </c>
      <c r="C9532" s="177" t="s">
        <v>18612</v>
      </c>
      <c r="D9532" s="177" t="s">
        <v>684</v>
      </c>
      <c r="E9532" s="179" t="s">
        <v>18613</v>
      </c>
      <c r="F9532" s="180" t="n">
        <v>-28.8463590668915</v>
      </c>
    </row>
    <row r="9533" customFormat="false" ht="15" hidden="false" customHeight="false" outlineLevel="0" collapsed="false">
      <c r="A9533" s="177" t="n">
        <v>9250</v>
      </c>
      <c r="B9533" s="178" t="n">
        <v>582047</v>
      </c>
      <c r="C9533" s="177" t="s">
        <v>18614</v>
      </c>
      <c r="D9533" s="177" t="s">
        <v>1025</v>
      </c>
      <c r="E9533" s="179" t="s">
        <v>18615</v>
      </c>
      <c r="F9533" s="180" t="n">
        <v>-27.1397363528772</v>
      </c>
    </row>
    <row r="9534" customFormat="false" ht="15" hidden="false" customHeight="false" outlineLevel="0" collapsed="false">
      <c r="A9534" s="177" t="n">
        <v>5565</v>
      </c>
      <c r="B9534" s="178" t="n">
        <v>294400</v>
      </c>
      <c r="C9534" s="177" t="s">
        <v>18616</v>
      </c>
      <c r="D9534" s="177" t="s">
        <v>784</v>
      </c>
      <c r="E9534" s="179" t="s">
        <v>18617</v>
      </c>
      <c r="F9534" s="180" t="n">
        <v>-31.9431436205667</v>
      </c>
    </row>
    <row r="9535" customFormat="false" ht="15" hidden="false" customHeight="false" outlineLevel="0" collapsed="false">
      <c r="A9535" s="177" t="n">
        <v>1939</v>
      </c>
      <c r="B9535" s="178" t="n">
        <v>273063</v>
      </c>
      <c r="C9535" s="177" t="s">
        <v>18618</v>
      </c>
      <c r="D9535" s="177" t="s">
        <v>679</v>
      </c>
      <c r="E9535" s="179" t="s">
        <v>18619</v>
      </c>
      <c r="F9535" s="180" t="n">
        <v>-32.6202127108772</v>
      </c>
    </row>
    <row r="9536" customFormat="false" ht="15" hidden="false" customHeight="false" outlineLevel="0" collapsed="false">
      <c r="A9536" s="177" t="n">
        <v>7488</v>
      </c>
      <c r="B9536" s="178" t="n">
        <v>504019</v>
      </c>
      <c r="C9536" s="177" t="s">
        <v>18618</v>
      </c>
      <c r="D9536" s="177" t="s">
        <v>628</v>
      </c>
      <c r="E9536" s="179" t="s">
        <v>18620</v>
      </c>
      <c r="F9536" s="180" t="n">
        <v>-30.6033522660265</v>
      </c>
    </row>
    <row r="9537" customFormat="false" ht="15" hidden="false" customHeight="false" outlineLevel="0" collapsed="false">
      <c r="A9537" s="177" t="n">
        <v>10269</v>
      </c>
      <c r="B9537" s="178" t="n">
        <v>598201</v>
      </c>
      <c r="C9537" s="177" t="s">
        <v>18618</v>
      </c>
      <c r="D9537" s="177" t="s">
        <v>762</v>
      </c>
      <c r="E9537" s="179" t="s">
        <v>18621</v>
      </c>
      <c r="F9537" s="180" t="n">
        <v>-30.4705662896917</v>
      </c>
    </row>
    <row r="9538" customFormat="false" ht="15" hidden="false" customHeight="false" outlineLevel="0" collapsed="false">
      <c r="A9538" s="177" t="n">
        <v>2196</v>
      </c>
      <c r="B9538" s="178" t="n">
        <v>276054</v>
      </c>
      <c r="C9538" s="177" t="s">
        <v>18622</v>
      </c>
      <c r="D9538" s="177" t="s">
        <v>636</v>
      </c>
      <c r="E9538" s="179" t="s">
        <v>18623</v>
      </c>
      <c r="F9538" s="180" t="n">
        <v>-32.7084237079784</v>
      </c>
    </row>
    <row r="9539" customFormat="false" ht="15" hidden="false" customHeight="false" outlineLevel="0" collapsed="false">
      <c r="A9539" s="177" t="n">
        <v>7466</v>
      </c>
      <c r="B9539" s="178" t="n">
        <v>503087</v>
      </c>
      <c r="C9539" s="177" t="s">
        <v>18624</v>
      </c>
      <c r="D9539" s="177" t="s">
        <v>701</v>
      </c>
      <c r="E9539" s="179" t="s">
        <v>18625</v>
      </c>
      <c r="F9539" s="180" t="n">
        <v>-30.5947605873667</v>
      </c>
    </row>
    <row r="9540" customFormat="false" ht="15" hidden="false" customHeight="false" outlineLevel="0" collapsed="false">
      <c r="A9540" s="177" t="n">
        <v>9051</v>
      </c>
      <c r="B9540" s="178" t="n">
        <v>580184</v>
      </c>
      <c r="C9540" s="177" t="s">
        <v>18626</v>
      </c>
      <c r="D9540" s="177" t="s">
        <v>998</v>
      </c>
      <c r="E9540" s="179" t="s">
        <v>18627</v>
      </c>
      <c r="F9540" s="180" t="n">
        <v>-28.1088276983258</v>
      </c>
    </row>
    <row r="9541" customFormat="false" ht="15" hidden="false" customHeight="false" outlineLevel="0" collapsed="false">
      <c r="A9541" s="177" t="n">
        <v>4839</v>
      </c>
      <c r="B9541" s="178" t="n">
        <v>293001</v>
      </c>
      <c r="C9541" s="177" t="s">
        <v>18628</v>
      </c>
      <c r="D9541" s="177" t="s">
        <v>935</v>
      </c>
      <c r="E9541" s="179" t="s">
        <v>18629</v>
      </c>
      <c r="F9541" s="180" t="n">
        <v>-30.8525195649961</v>
      </c>
    </row>
    <row r="9542" customFormat="false" ht="15" hidden="false" customHeight="false" outlineLevel="0" collapsed="false">
      <c r="A9542" s="177" t="n">
        <v>2645</v>
      </c>
      <c r="B9542" s="178" t="n">
        <v>282195</v>
      </c>
      <c r="C9542" s="177" t="s">
        <v>18630</v>
      </c>
      <c r="D9542" s="177" t="s">
        <v>809</v>
      </c>
      <c r="E9542" s="179" t="s">
        <v>18631</v>
      </c>
      <c r="F9542" s="180" t="n">
        <v>-31.9571120498552</v>
      </c>
    </row>
    <row r="9543" customFormat="false" ht="15" hidden="false" customHeight="false" outlineLevel="0" collapsed="false">
      <c r="A9543" s="177" t="n">
        <v>3097</v>
      </c>
      <c r="B9543" s="178" t="n">
        <v>284075</v>
      </c>
      <c r="C9543" s="177" t="s">
        <v>18632</v>
      </c>
      <c r="D9543" s="177" t="s">
        <v>645</v>
      </c>
      <c r="E9543" s="179" t="s">
        <v>18633</v>
      </c>
      <c r="F9543" s="180" t="n">
        <v>-31.5368852907234</v>
      </c>
    </row>
    <row r="9544" customFormat="false" ht="15" hidden="false" customHeight="false" outlineLevel="0" collapsed="false">
      <c r="A9544" s="177" t="n">
        <v>3076</v>
      </c>
      <c r="B9544" s="178" t="n">
        <v>284054</v>
      </c>
      <c r="C9544" s="177" t="s">
        <v>18634</v>
      </c>
      <c r="D9544" s="177" t="s">
        <v>645</v>
      </c>
      <c r="E9544" s="179" t="s">
        <v>18635</v>
      </c>
      <c r="F9544" s="180" t="n">
        <v>-31.5258603469989</v>
      </c>
    </row>
    <row r="9545" customFormat="false" ht="15" hidden="false" customHeight="false" outlineLevel="0" collapsed="false">
      <c r="A9545" s="177" t="n">
        <v>4481</v>
      </c>
      <c r="B9545" s="178" t="n">
        <v>291200</v>
      </c>
      <c r="C9545" s="177" t="s">
        <v>18636</v>
      </c>
      <c r="D9545" s="177" t="s">
        <v>1028</v>
      </c>
      <c r="E9545" s="179" t="s">
        <v>18637</v>
      </c>
      <c r="F9545" s="180" t="n">
        <v>-31.7256282416879</v>
      </c>
    </row>
    <row r="9546" customFormat="false" ht="15" hidden="false" customHeight="false" outlineLevel="0" collapsed="false">
      <c r="A9546" s="177" t="n">
        <v>9985</v>
      </c>
      <c r="B9546" s="178" t="n">
        <v>594077</v>
      </c>
      <c r="C9546" s="177" t="s">
        <v>18638</v>
      </c>
      <c r="D9546" s="177" t="s">
        <v>691</v>
      </c>
      <c r="E9546" s="179" t="s">
        <v>18639</v>
      </c>
      <c r="F9546" s="180" t="n">
        <v>-30.0342527916524</v>
      </c>
    </row>
    <row r="9547" customFormat="false" ht="15" hidden="false" customHeight="false" outlineLevel="0" collapsed="false">
      <c r="A9547" s="177" t="n">
        <v>5294</v>
      </c>
      <c r="B9547" s="178" t="n">
        <v>294129</v>
      </c>
      <c r="C9547" s="177" t="s">
        <v>18640</v>
      </c>
      <c r="D9547" s="177" t="s">
        <v>784</v>
      </c>
      <c r="E9547" s="179" t="s">
        <v>18641</v>
      </c>
      <c r="F9547" s="180" t="n">
        <v>-31.6683634146177</v>
      </c>
    </row>
    <row r="9548" customFormat="false" ht="15" hidden="false" customHeight="false" outlineLevel="0" collapsed="false">
      <c r="A9548" s="177" t="n">
        <v>9034</v>
      </c>
      <c r="B9548" s="178" t="n">
        <v>580167</v>
      </c>
      <c r="C9548" s="177" t="s">
        <v>18642</v>
      </c>
      <c r="D9548" s="177" t="s">
        <v>998</v>
      </c>
      <c r="E9548" s="179" t="s">
        <v>18643</v>
      </c>
      <c r="F9548" s="180" t="n">
        <v>-28.0167583035365</v>
      </c>
    </row>
    <row r="9549" customFormat="false" ht="15" hidden="false" customHeight="false" outlineLevel="0" collapsed="false">
      <c r="A9549" s="177" t="n">
        <v>9466</v>
      </c>
      <c r="B9549" s="178" t="n">
        <v>586008</v>
      </c>
      <c r="C9549" s="177" t="s">
        <v>18644</v>
      </c>
      <c r="D9549" s="177" t="s">
        <v>3383</v>
      </c>
      <c r="E9549" s="179" t="s">
        <v>18645</v>
      </c>
      <c r="F9549" s="180" t="n">
        <v>-28.2130928804799</v>
      </c>
    </row>
    <row r="9550" customFormat="false" ht="15" hidden="false" customHeight="false" outlineLevel="0" collapsed="false">
      <c r="A9550" s="177" t="n">
        <v>9876</v>
      </c>
      <c r="B9550" s="178" t="n">
        <v>593034</v>
      </c>
      <c r="C9550" s="177" t="s">
        <v>18646</v>
      </c>
      <c r="D9550" s="177" t="s">
        <v>532</v>
      </c>
      <c r="E9550" s="179" t="s">
        <v>18647</v>
      </c>
      <c r="F9550" s="180" t="n">
        <v>-29.5303415017634</v>
      </c>
    </row>
    <row r="9551" customFormat="false" ht="15" hidden="false" customHeight="false" outlineLevel="0" collapsed="false">
      <c r="A9551" s="177" t="n">
        <v>9557</v>
      </c>
      <c r="B9551" s="178" t="n">
        <v>588021</v>
      </c>
      <c r="C9551" s="177" t="s">
        <v>18648</v>
      </c>
      <c r="D9551" s="177" t="s">
        <v>1393</v>
      </c>
      <c r="E9551" s="179" t="s">
        <v>18649</v>
      </c>
      <c r="F9551" s="180" t="n">
        <v>-28.5287030481382</v>
      </c>
    </row>
    <row r="9552" customFormat="false" ht="15" hidden="false" customHeight="false" outlineLevel="0" collapsed="false">
      <c r="A9552" s="177" t="n">
        <v>11475</v>
      </c>
      <c r="B9552" s="178" t="n">
        <v>860047</v>
      </c>
      <c r="C9552" s="177" t="s">
        <v>18650</v>
      </c>
      <c r="D9552" s="177" t="s">
        <v>513</v>
      </c>
      <c r="E9552" s="179" t="s">
        <v>18651</v>
      </c>
      <c r="F9552" s="180" t="n">
        <v>-26.3663284436487</v>
      </c>
    </row>
    <row r="9553" customFormat="false" ht="15" hidden="false" customHeight="false" outlineLevel="0" collapsed="false">
      <c r="A9553" s="177" t="n">
        <v>10029</v>
      </c>
      <c r="B9553" s="178" t="n">
        <v>597024</v>
      </c>
      <c r="C9553" s="177" t="s">
        <v>18652</v>
      </c>
      <c r="D9553" s="177" t="s">
        <v>765</v>
      </c>
      <c r="E9553" s="179" t="s">
        <v>18653</v>
      </c>
      <c r="F9553" s="180" t="n">
        <v>-30.2344525454628</v>
      </c>
    </row>
    <row r="9554" customFormat="false" ht="15" hidden="false" customHeight="false" outlineLevel="0" collapsed="false">
      <c r="A9554" s="177" t="n">
        <v>1188</v>
      </c>
      <c r="B9554" s="178" t="n">
        <v>270568</v>
      </c>
      <c r="C9554" s="177" t="s">
        <v>18654</v>
      </c>
      <c r="D9554" s="177" t="s">
        <v>723</v>
      </c>
      <c r="E9554" s="179" t="s">
        <v>18655</v>
      </c>
      <c r="F9554" s="180" t="n">
        <v>-32.2808915348184</v>
      </c>
    </row>
    <row r="9555" customFormat="false" ht="15" hidden="false" customHeight="false" outlineLevel="0" collapsed="false">
      <c r="A9555" s="177" t="n">
        <v>3312</v>
      </c>
      <c r="B9555" s="178" t="n">
        <v>284290</v>
      </c>
      <c r="C9555" s="177" t="s">
        <v>18656</v>
      </c>
      <c r="D9555" s="177" t="s">
        <v>645</v>
      </c>
      <c r="E9555" s="179" t="s">
        <v>18657</v>
      </c>
      <c r="F9555" s="180" t="n">
        <v>-31.7456771618635</v>
      </c>
    </row>
    <row r="9556" customFormat="false" ht="15" hidden="false" customHeight="false" outlineLevel="0" collapsed="false">
      <c r="A9556" s="177" t="n">
        <v>4019</v>
      </c>
      <c r="B9556" s="178" t="n">
        <v>290069</v>
      </c>
      <c r="C9556" s="177" t="s">
        <v>18658</v>
      </c>
      <c r="D9556" s="177" t="s">
        <v>707</v>
      </c>
      <c r="E9556" s="179" t="s">
        <v>18659</v>
      </c>
      <c r="F9556" s="180" t="n">
        <v>-31.1126923074039</v>
      </c>
    </row>
    <row r="9557" customFormat="false" ht="15" hidden="false" customHeight="false" outlineLevel="0" collapsed="false">
      <c r="A9557" s="177" t="n">
        <v>7982</v>
      </c>
      <c r="B9557" s="178" t="n">
        <v>546031</v>
      </c>
      <c r="C9557" s="177" t="s">
        <v>18660</v>
      </c>
      <c r="D9557" s="177" t="s">
        <v>687</v>
      </c>
      <c r="E9557" s="179" t="s">
        <v>18661</v>
      </c>
      <c r="F9557" s="180" t="n">
        <v>-29.1128626195722</v>
      </c>
    </row>
    <row r="9558" customFormat="false" ht="15" hidden="false" customHeight="false" outlineLevel="0" collapsed="false">
      <c r="A9558" s="177" t="n">
        <v>4808</v>
      </c>
      <c r="B9558" s="178" t="n">
        <v>292306</v>
      </c>
      <c r="C9558" s="177" t="s">
        <v>18662</v>
      </c>
      <c r="D9558" s="177" t="s">
        <v>1005</v>
      </c>
      <c r="E9558" s="179" t="s">
        <v>18663</v>
      </c>
      <c r="F9558" s="180" t="n">
        <v>-31.8600589937995</v>
      </c>
    </row>
    <row r="9559" customFormat="false" ht="15" hidden="false" customHeight="false" outlineLevel="0" collapsed="false">
      <c r="A9559" s="177" t="n">
        <v>9783</v>
      </c>
      <c r="B9559" s="178" t="n">
        <v>591007</v>
      </c>
      <c r="C9559" s="177" t="s">
        <v>18664</v>
      </c>
      <c r="D9559" s="177" t="s">
        <v>523</v>
      </c>
      <c r="E9559" s="179" t="s">
        <v>18665</v>
      </c>
      <c r="F9559" s="180" t="n">
        <v>-29.0411038763567</v>
      </c>
    </row>
    <row r="9560" customFormat="false" ht="15" hidden="false" customHeight="false" outlineLevel="0" collapsed="false">
      <c r="A9560" s="177" t="n">
        <v>793</v>
      </c>
      <c r="B9560" s="178" t="n">
        <v>270173</v>
      </c>
      <c r="C9560" s="177" t="s">
        <v>18666</v>
      </c>
      <c r="D9560" s="177" t="s">
        <v>723</v>
      </c>
      <c r="E9560" s="179" t="s">
        <v>18667</v>
      </c>
      <c r="F9560" s="180" t="n">
        <v>-32.0958400414688</v>
      </c>
    </row>
    <row r="9561" customFormat="false" ht="15" hidden="false" customHeight="false" outlineLevel="0" collapsed="false">
      <c r="A9561" s="177" t="n">
        <v>9972</v>
      </c>
      <c r="B9561" s="178" t="n">
        <v>594064</v>
      </c>
      <c r="C9561" s="177" t="s">
        <v>18666</v>
      </c>
      <c r="D9561" s="177" t="s">
        <v>691</v>
      </c>
      <c r="E9561" s="179" t="s">
        <v>18668</v>
      </c>
      <c r="F9561" s="180" t="n">
        <v>-30.0075520283464</v>
      </c>
    </row>
    <row r="9562" customFormat="false" ht="15" hidden="false" customHeight="false" outlineLevel="0" collapsed="false">
      <c r="A9562" s="177" t="n">
        <v>3525</v>
      </c>
      <c r="B9562" s="178" t="n">
        <v>285063</v>
      </c>
      <c r="C9562" s="177" t="s">
        <v>18669</v>
      </c>
      <c r="D9562" s="177" t="s">
        <v>855</v>
      </c>
      <c r="E9562" s="179" t="s">
        <v>18670</v>
      </c>
      <c r="F9562" s="180" t="n">
        <v>-31.6148588634664</v>
      </c>
    </row>
    <row r="9563" customFormat="false" ht="15" hidden="false" customHeight="false" outlineLevel="0" collapsed="false">
      <c r="A9563" s="177" t="n">
        <v>7458</v>
      </c>
      <c r="B9563" s="178" t="n">
        <v>503079</v>
      </c>
      <c r="C9563" s="177" t="s">
        <v>18671</v>
      </c>
      <c r="D9563" s="177" t="s">
        <v>701</v>
      </c>
      <c r="E9563" s="179" t="s">
        <v>18672</v>
      </c>
      <c r="F9563" s="180" t="n">
        <v>-30.547498710184</v>
      </c>
    </row>
    <row r="9564" customFormat="false" ht="15" hidden="false" customHeight="false" outlineLevel="0" collapsed="false">
      <c r="A9564" s="177" t="n">
        <v>10090</v>
      </c>
      <c r="B9564" s="178" t="n">
        <v>598022</v>
      </c>
      <c r="C9564" s="177" t="s">
        <v>18671</v>
      </c>
      <c r="D9564" s="177" t="s">
        <v>762</v>
      </c>
      <c r="E9564" s="179" t="s">
        <v>18673</v>
      </c>
      <c r="F9564" s="180" t="n">
        <v>-30.0936373792662</v>
      </c>
    </row>
    <row r="9565" customFormat="false" ht="15" hidden="false" customHeight="false" outlineLevel="0" collapsed="false">
      <c r="A9565" s="177" t="n">
        <v>2353</v>
      </c>
      <c r="B9565" s="178" t="n">
        <v>281001</v>
      </c>
      <c r="C9565" s="177" t="s">
        <v>18674</v>
      </c>
      <c r="D9565" s="177" t="s">
        <v>656</v>
      </c>
      <c r="E9565" s="179" t="s">
        <v>18675</v>
      </c>
      <c r="F9565" s="180" t="n">
        <v>-31.7269691860286</v>
      </c>
    </row>
    <row r="9566" customFormat="false" ht="15" hidden="false" customHeight="false" outlineLevel="0" collapsed="false">
      <c r="A9566" s="177" t="n">
        <v>5947</v>
      </c>
      <c r="B9566" s="178" t="n">
        <v>296013</v>
      </c>
      <c r="C9566" s="177" t="s">
        <v>18676</v>
      </c>
      <c r="D9566" s="177" t="s">
        <v>919</v>
      </c>
      <c r="E9566" s="179" t="s">
        <v>18677</v>
      </c>
      <c r="F9566" s="180" t="n">
        <v>-30.6517561525184</v>
      </c>
    </row>
    <row r="9567" customFormat="false" ht="15" hidden="false" customHeight="false" outlineLevel="0" collapsed="false">
      <c r="A9567" s="177" t="n">
        <v>9313</v>
      </c>
      <c r="B9567" s="178" t="n">
        <v>583010</v>
      </c>
      <c r="C9567" s="177" t="s">
        <v>18678</v>
      </c>
      <c r="D9567" s="177" t="s">
        <v>1031</v>
      </c>
      <c r="E9567" s="179" t="s">
        <v>18679</v>
      </c>
      <c r="F9567" s="180" t="n">
        <v>-26.8786490617064</v>
      </c>
    </row>
    <row r="9568" customFormat="false" ht="15" hidden="false" customHeight="false" outlineLevel="0" collapsed="false">
      <c r="A9568" s="177" t="n">
        <v>9216</v>
      </c>
      <c r="B9568" s="178" t="n">
        <v>582013</v>
      </c>
      <c r="C9568" s="177" t="s">
        <v>18680</v>
      </c>
      <c r="D9568" s="177" t="s">
        <v>1025</v>
      </c>
      <c r="E9568" s="179" t="s">
        <v>18681</v>
      </c>
      <c r="F9568" s="180" t="n">
        <v>-26.9052240371183</v>
      </c>
    </row>
    <row r="9569" customFormat="false" ht="15" hidden="false" customHeight="false" outlineLevel="0" collapsed="false">
      <c r="A9569" s="177" t="n">
        <v>9316</v>
      </c>
      <c r="B9569" s="178" t="n">
        <v>583013</v>
      </c>
      <c r="C9569" s="177" t="s">
        <v>18680</v>
      </c>
      <c r="D9569" s="177" t="s">
        <v>1031</v>
      </c>
      <c r="E9569" s="179" t="s">
        <v>18682</v>
      </c>
      <c r="F9569" s="180" t="n">
        <v>-26.9384050772125</v>
      </c>
    </row>
    <row r="9570" customFormat="false" ht="15" hidden="false" customHeight="false" outlineLevel="0" collapsed="false">
      <c r="A9570" s="177" t="n">
        <v>4623</v>
      </c>
      <c r="B9570" s="178" t="n">
        <v>292121</v>
      </c>
      <c r="C9570" s="177" t="s">
        <v>18683</v>
      </c>
      <c r="D9570" s="177" t="s">
        <v>1005</v>
      </c>
      <c r="E9570" s="179" t="s">
        <v>18684</v>
      </c>
      <c r="F9570" s="180" t="n">
        <v>-31.5408343642409</v>
      </c>
    </row>
    <row r="9571" customFormat="false" ht="15" hidden="false" customHeight="false" outlineLevel="0" collapsed="false">
      <c r="A9571" s="177" t="n">
        <v>9759</v>
      </c>
      <c r="B9571" s="178" t="n">
        <v>590022</v>
      </c>
      <c r="C9571" s="177" t="s">
        <v>18685</v>
      </c>
      <c r="D9571" s="177" t="s">
        <v>1146</v>
      </c>
      <c r="E9571" s="179" t="s">
        <v>18686</v>
      </c>
      <c r="F9571" s="180" t="n">
        <v>-28.6924598485265</v>
      </c>
    </row>
    <row r="9572" customFormat="false" ht="15" hidden="false" customHeight="false" outlineLevel="0" collapsed="false">
      <c r="A9572" s="177" t="n">
        <v>10027</v>
      </c>
      <c r="B9572" s="178" t="n">
        <v>597022</v>
      </c>
      <c r="C9572" s="177" t="s">
        <v>18687</v>
      </c>
      <c r="D9572" s="177" t="s">
        <v>765</v>
      </c>
      <c r="E9572" s="179" t="s">
        <v>18688</v>
      </c>
      <c r="F9572" s="180" t="n">
        <v>-30.2178532634675</v>
      </c>
    </row>
    <row r="9573" customFormat="false" ht="15" hidden="false" customHeight="false" outlineLevel="0" collapsed="false">
      <c r="A9573" s="177" t="n">
        <v>8764</v>
      </c>
      <c r="B9573" s="178" t="n">
        <v>577008</v>
      </c>
      <c r="C9573" s="177" t="s">
        <v>18689</v>
      </c>
      <c r="D9573" s="177" t="s">
        <v>1928</v>
      </c>
      <c r="E9573" s="179" t="s">
        <v>18690</v>
      </c>
      <c r="F9573" s="180" t="n">
        <v>-28.8176532753376</v>
      </c>
    </row>
    <row r="9574" customFormat="false" ht="15" hidden="false" customHeight="false" outlineLevel="0" collapsed="false">
      <c r="A9574" s="177" t="n">
        <v>1927</v>
      </c>
      <c r="B9574" s="178" t="n">
        <v>273051</v>
      </c>
      <c r="C9574" s="177" t="s">
        <v>18691</v>
      </c>
      <c r="D9574" s="177" t="s">
        <v>679</v>
      </c>
      <c r="E9574" s="179" t="s">
        <v>18692</v>
      </c>
      <c r="F9574" s="180" t="n">
        <v>-32.4441278979774</v>
      </c>
    </row>
    <row r="9575" customFormat="false" ht="15" hidden="false" customHeight="false" outlineLevel="0" collapsed="false">
      <c r="A9575" s="177" t="n">
        <v>6247</v>
      </c>
      <c r="B9575" s="178" t="n">
        <v>297075</v>
      </c>
      <c r="C9575" s="177" t="s">
        <v>18693</v>
      </c>
      <c r="D9575" s="177" t="s">
        <v>538</v>
      </c>
      <c r="E9575" s="179" t="s">
        <v>18694</v>
      </c>
      <c r="F9575" s="180" t="n">
        <v>-30.8216924271876</v>
      </c>
    </row>
    <row r="9576" customFormat="false" ht="15" hidden="false" customHeight="false" outlineLevel="0" collapsed="false">
      <c r="A9576" s="177" t="n">
        <v>7429</v>
      </c>
      <c r="B9576" s="178" t="n">
        <v>503050</v>
      </c>
      <c r="C9576" s="177" t="s">
        <v>18693</v>
      </c>
      <c r="D9576" s="177" t="s">
        <v>701</v>
      </c>
      <c r="E9576" s="179" t="s">
        <v>18695</v>
      </c>
      <c r="F9576" s="180" t="n">
        <v>-30.4648577596496</v>
      </c>
    </row>
    <row r="9577" customFormat="false" ht="15" hidden="false" customHeight="false" outlineLevel="0" collapsed="false">
      <c r="A9577" s="177" t="n">
        <v>3902</v>
      </c>
      <c r="B9577" s="178" t="n">
        <v>287103</v>
      </c>
      <c r="C9577" s="177" t="s">
        <v>18696</v>
      </c>
      <c r="D9577" s="177" t="s">
        <v>1068</v>
      </c>
      <c r="E9577" s="179" t="s">
        <v>18697</v>
      </c>
      <c r="F9577" s="180" t="n">
        <v>-30.6163991361726</v>
      </c>
    </row>
    <row r="9578" customFormat="false" ht="15" hidden="false" customHeight="false" outlineLevel="0" collapsed="false">
      <c r="A9578" s="177" t="n">
        <v>770</v>
      </c>
      <c r="B9578" s="178" t="n">
        <v>270150</v>
      </c>
      <c r="C9578" s="177" t="s">
        <v>18698</v>
      </c>
      <c r="D9578" s="177" t="s">
        <v>723</v>
      </c>
      <c r="E9578" s="179" t="s">
        <v>18699</v>
      </c>
      <c r="F9578" s="180" t="n">
        <v>-32.0184952948348</v>
      </c>
    </row>
    <row r="9579" customFormat="false" ht="15" hidden="false" customHeight="false" outlineLevel="0" collapsed="false">
      <c r="A9579" s="177" t="n">
        <v>4752</v>
      </c>
      <c r="B9579" s="178" t="n">
        <v>292250</v>
      </c>
      <c r="C9579" s="177" t="s">
        <v>18698</v>
      </c>
      <c r="D9579" s="177" t="s">
        <v>1005</v>
      </c>
      <c r="E9579" s="179" t="s">
        <v>18700</v>
      </c>
      <c r="F9579" s="180" t="n">
        <v>-31.7389445820297</v>
      </c>
    </row>
    <row r="9580" customFormat="false" ht="15" hidden="false" customHeight="false" outlineLevel="0" collapsed="false">
      <c r="A9580" s="177" t="n">
        <v>4126</v>
      </c>
      <c r="B9580" s="178" t="n">
        <v>290176</v>
      </c>
      <c r="C9580" s="177" t="s">
        <v>18701</v>
      </c>
      <c r="D9580" s="177" t="s">
        <v>707</v>
      </c>
      <c r="E9580" s="179" t="s">
        <v>18702</v>
      </c>
      <c r="F9580" s="180" t="n">
        <v>-31.2158452174914</v>
      </c>
    </row>
    <row r="9581" customFormat="false" ht="15" hidden="false" customHeight="false" outlineLevel="0" collapsed="false">
      <c r="A9581" s="177" t="n">
        <v>4079</v>
      </c>
      <c r="B9581" s="178" t="n">
        <v>290129</v>
      </c>
      <c r="C9581" s="177" t="s">
        <v>18703</v>
      </c>
      <c r="D9581" s="177" t="s">
        <v>707</v>
      </c>
      <c r="E9581" s="179" t="s">
        <v>18704</v>
      </c>
      <c r="F9581" s="180" t="n">
        <v>-31.2012119814974</v>
      </c>
    </row>
    <row r="9582" customFormat="false" ht="15" hidden="false" customHeight="false" outlineLevel="0" collapsed="false">
      <c r="A9582" s="177" t="n">
        <v>2661</v>
      </c>
      <c r="B9582" s="178" t="n">
        <v>282211</v>
      </c>
      <c r="C9582" s="177" t="s">
        <v>18705</v>
      </c>
      <c r="D9582" s="177" t="s">
        <v>809</v>
      </c>
      <c r="E9582" s="179" t="s">
        <v>18706</v>
      </c>
      <c r="F9582" s="180" t="n">
        <v>-31.9723266713597</v>
      </c>
    </row>
    <row r="9583" customFormat="false" ht="15" hidden="false" customHeight="false" outlineLevel="0" collapsed="false">
      <c r="A9583" s="177" t="n">
        <v>5371</v>
      </c>
      <c r="B9583" s="178" t="n">
        <v>294206</v>
      </c>
      <c r="C9583" s="177" t="s">
        <v>18705</v>
      </c>
      <c r="D9583" s="177" t="s">
        <v>784</v>
      </c>
      <c r="E9583" s="179" t="s">
        <v>18707</v>
      </c>
      <c r="F9583" s="180" t="n">
        <v>-31.7488065814396</v>
      </c>
    </row>
    <row r="9584" customFormat="false" ht="15" hidden="false" customHeight="false" outlineLevel="0" collapsed="false">
      <c r="A9584" s="177" t="n">
        <v>7543</v>
      </c>
      <c r="B9584" s="178" t="n">
        <v>505016</v>
      </c>
      <c r="C9584" s="177" t="s">
        <v>18708</v>
      </c>
      <c r="D9584" s="177" t="s">
        <v>1008</v>
      </c>
      <c r="E9584" s="179" t="s">
        <v>18709</v>
      </c>
      <c r="F9584" s="180" t="n">
        <v>-30.7625528601079</v>
      </c>
    </row>
    <row r="9585" customFormat="false" ht="15" hidden="false" customHeight="false" outlineLevel="0" collapsed="false">
      <c r="A9585" s="177" t="n">
        <v>9031</v>
      </c>
      <c r="B9585" s="178" t="n">
        <v>580164</v>
      </c>
      <c r="C9585" s="177" t="s">
        <v>18710</v>
      </c>
      <c r="D9585" s="177" t="s">
        <v>998</v>
      </c>
      <c r="E9585" s="179" t="s">
        <v>18711</v>
      </c>
      <c r="F9585" s="180" t="n">
        <v>-28.0592466326189</v>
      </c>
    </row>
    <row r="9586" customFormat="false" ht="15" hidden="false" customHeight="false" outlineLevel="0" collapsed="false">
      <c r="A9586" s="177" t="n">
        <v>9758</v>
      </c>
      <c r="B9586" s="178" t="n">
        <v>590021</v>
      </c>
      <c r="C9586" s="177" t="s">
        <v>18712</v>
      </c>
      <c r="D9586" s="177" t="s">
        <v>1146</v>
      </c>
      <c r="E9586" s="179" t="s">
        <v>18713</v>
      </c>
      <c r="F9586" s="180" t="n">
        <v>-28.6828928362027</v>
      </c>
    </row>
    <row r="9587" customFormat="false" ht="15" hidden="false" customHeight="false" outlineLevel="0" collapsed="false">
      <c r="A9587" s="177" t="n">
        <v>1773</v>
      </c>
      <c r="B9587" s="178" t="n">
        <v>271500</v>
      </c>
      <c r="C9587" s="177" t="s">
        <v>18714</v>
      </c>
      <c r="D9587" s="177" t="s">
        <v>544</v>
      </c>
      <c r="E9587" s="179" t="s">
        <v>18715</v>
      </c>
      <c r="F9587" s="180" t="n">
        <v>-32.5109169047122</v>
      </c>
    </row>
    <row r="9588" customFormat="false" ht="15" hidden="false" customHeight="false" outlineLevel="0" collapsed="false">
      <c r="A9588" s="177" t="n">
        <v>2288</v>
      </c>
      <c r="B9588" s="178" t="n">
        <v>276146</v>
      </c>
      <c r="C9588" s="177" t="s">
        <v>18714</v>
      </c>
      <c r="D9588" s="177" t="s">
        <v>636</v>
      </c>
      <c r="E9588" s="179" t="s">
        <v>18716</v>
      </c>
      <c r="F9588" s="180" t="n">
        <v>-32.8746451595629</v>
      </c>
    </row>
    <row r="9589" customFormat="false" ht="15" hidden="false" customHeight="false" outlineLevel="0" collapsed="false">
      <c r="A9589" s="177" t="n">
        <v>2200</v>
      </c>
      <c r="B9589" s="178" t="n">
        <v>276058</v>
      </c>
      <c r="C9589" s="177" t="s">
        <v>18717</v>
      </c>
      <c r="D9589" s="177" t="s">
        <v>636</v>
      </c>
      <c r="E9589" s="179" t="s">
        <v>18718</v>
      </c>
      <c r="F9589" s="180" t="n">
        <v>-32.721217443888</v>
      </c>
    </row>
    <row r="9590" customFormat="false" ht="15" hidden="false" customHeight="false" outlineLevel="0" collapsed="false">
      <c r="A9590" s="177" t="n">
        <v>4356</v>
      </c>
      <c r="B9590" s="178" t="n">
        <v>291075</v>
      </c>
      <c r="C9590" s="177" t="s">
        <v>18719</v>
      </c>
      <c r="D9590" s="177" t="s">
        <v>1028</v>
      </c>
      <c r="E9590" s="179" t="s">
        <v>18720</v>
      </c>
      <c r="F9590" s="180" t="n">
        <v>-31.4757925528487</v>
      </c>
    </row>
    <row r="9591" customFormat="false" ht="15" hidden="false" customHeight="false" outlineLevel="0" collapsed="false">
      <c r="A9591" s="177" t="n">
        <v>6260</v>
      </c>
      <c r="B9591" s="178" t="n">
        <v>297088</v>
      </c>
      <c r="C9591" s="177" t="s">
        <v>18721</v>
      </c>
      <c r="D9591" s="177" t="s">
        <v>538</v>
      </c>
      <c r="E9591" s="179" t="s">
        <v>18722</v>
      </c>
      <c r="F9591" s="180" t="n">
        <v>-30.8869980039906</v>
      </c>
    </row>
    <row r="9592" customFormat="false" ht="15" hidden="false" customHeight="false" outlineLevel="0" collapsed="false">
      <c r="A9592" s="177" t="n">
        <v>6648</v>
      </c>
      <c r="B9592" s="178" t="n">
        <v>298087</v>
      </c>
      <c r="C9592" s="177" t="s">
        <v>18723</v>
      </c>
      <c r="D9592" s="177" t="s">
        <v>1303</v>
      </c>
      <c r="E9592" s="179" t="s">
        <v>18724</v>
      </c>
      <c r="F9592" s="180" t="n">
        <v>-30.9639353313913</v>
      </c>
    </row>
    <row r="9593" customFormat="false" ht="15" hidden="false" customHeight="false" outlineLevel="0" collapsed="false">
      <c r="A9593" s="177" t="n">
        <v>7439</v>
      </c>
      <c r="B9593" s="178" t="n">
        <v>503060</v>
      </c>
      <c r="C9593" s="177" t="s">
        <v>18725</v>
      </c>
      <c r="D9593" s="177" t="s">
        <v>701</v>
      </c>
      <c r="E9593" s="179" t="s">
        <v>18726</v>
      </c>
      <c r="F9593" s="180" t="n">
        <v>-30.4488817001173</v>
      </c>
    </row>
    <row r="9594" customFormat="false" ht="15" hidden="false" customHeight="false" outlineLevel="0" collapsed="false">
      <c r="A9594" s="177" t="n">
        <v>9886</v>
      </c>
      <c r="B9594" s="178" t="n">
        <v>593044</v>
      </c>
      <c r="C9594" s="177" t="s">
        <v>532</v>
      </c>
      <c r="D9594" s="177" t="s">
        <v>532</v>
      </c>
      <c r="E9594" s="179" t="s">
        <v>18727</v>
      </c>
      <c r="F9594" s="180" t="n">
        <v>-29.5353280594022</v>
      </c>
    </row>
    <row r="9595" customFormat="false" ht="15" hidden="false" customHeight="false" outlineLevel="0" collapsed="false">
      <c r="A9595" s="177" t="n">
        <v>9844</v>
      </c>
      <c r="B9595" s="178" t="n">
        <v>593002</v>
      </c>
      <c r="C9595" s="177" t="s">
        <v>18728</v>
      </c>
      <c r="D9595" s="177" t="s">
        <v>532</v>
      </c>
      <c r="E9595" s="179" t="s">
        <v>18729</v>
      </c>
      <c r="F9595" s="180" t="n">
        <v>-29.3327748944974</v>
      </c>
    </row>
    <row r="9596" customFormat="false" ht="15" hidden="false" customHeight="false" outlineLevel="0" collapsed="false">
      <c r="A9596" s="177" t="n">
        <v>7868</v>
      </c>
      <c r="B9596" s="178" t="n">
        <v>542059</v>
      </c>
      <c r="C9596" s="177" t="s">
        <v>18730</v>
      </c>
      <c r="D9596" s="177" t="s">
        <v>770</v>
      </c>
      <c r="E9596" s="179" t="s">
        <v>18731</v>
      </c>
      <c r="F9596" s="180" t="n">
        <v>-28.6537302743364</v>
      </c>
    </row>
    <row r="9597" customFormat="false" ht="15" hidden="false" customHeight="false" outlineLevel="0" collapsed="false">
      <c r="A9597" s="177" t="n">
        <v>3530</v>
      </c>
      <c r="B9597" s="178" t="n">
        <v>285068</v>
      </c>
      <c r="C9597" s="177" t="s">
        <v>18732</v>
      </c>
      <c r="D9597" s="177" t="s">
        <v>855</v>
      </c>
      <c r="E9597" s="179" t="s">
        <v>18733</v>
      </c>
      <c r="F9597" s="180" t="n">
        <v>-31.6431280628531</v>
      </c>
    </row>
    <row r="9598" customFormat="false" ht="15" hidden="false" customHeight="false" outlineLevel="0" collapsed="false">
      <c r="A9598" s="177" t="n">
        <v>6575</v>
      </c>
      <c r="B9598" s="178" t="n">
        <v>298014</v>
      </c>
      <c r="C9598" s="177" t="s">
        <v>18734</v>
      </c>
      <c r="D9598" s="177" t="s">
        <v>1303</v>
      </c>
      <c r="E9598" s="179" t="s">
        <v>18735</v>
      </c>
      <c r="F9598" s="180" t="n">
        <v>-30.799828906456</v>
      </c>
    </row>
    <row r="9599" customFormat="false" ht="15" hidden="false" customHeight="false" outlineLevel="0" collapsed="false">
      <c r="A9599" s="177" t="n">
        <v>1885</v>
      </c>
      <c r="B9599" s="178" t="n">
        <v>273009</v>
      </c>
      <c r="C9599" s="177" t="s">
        <v>18736</v>
      </c>
      <c r="D9599" s="177" t="s">
        <v>679</v>
      </c>
      <c r="E9599" s="179" t="s">
        <v>18737</v>
      </c>
      <c r="F9599" s="180" t="n">
        <v>-32.1404925318869</v>
      </c>
    </row>
    <row r="9600" customFormat="false" ht="15" hidden="false" customHeight="false" outlineLevel="0" collapsed="false">
      <c r="A9600" s="177" t="n">
        <v>10191</v>
      </c>
      <c r="B9600" s="178" t="n">
        <v>598123</v>
      </c>
      <c r="C9600" s="177" t="s">
        <v>18738</v>
      </c>
      <c r="D9600" s="177" t="s">
        <v>762</v>
      </c>
      <c r="E9600" s="179" t="s">
        <v>18739</v>
      </c>
      <c r="F9600" s="180" t="n">
        <v>-30.2903858115011</v>
      </c>
    </row>
    <row r="9601" customFormat="false" ht="15" hidden="false" customHeight="false" outlineLevel="0" collapsed="false">
      <c r="A9601" s="177" t="n">
        <v>4033</v>
      </c>
      <c r="B9601" s="178" t="n">
        <v>290083</v>
      </c>
      <c r="C9601" s="177" t="s">
        <v>18740</v>
      </c>
      <c r="D9601" s="177" t="s">
        <v>707</v>
      </c>
      <c r="E9601" s="179" t="s">
        <v>18741</v>
      </c>
      <c r="F9601" s="180" t="n">
        <v>-31.1359736803267</v>
      </c>
    </row>
    <row r="9602" customFormat="false" ht="15" hidden="false" customHeight="false" outlineLevel="0" collapsed="false">
      <c r="A9602" s="177" t="n">
        <v>6041</v>
      </c>
      <c r="B9602" s="178" t="n">
        <v>296107</v>
      </c>
      <c r="C9602" s="177" t="s">
        <v>18742</v>
      </c>
      <c r="D9602" s="177" t="s">
        <v>919</v>
      </c>
      <c r="E9602" s="179" t="s">
        <v>18743</v>
      </c>
      <c r="F9602" s="180" t="n">
        <v>-30.7612118333875</v>
      </c>
    </row>
    <row r="9603" customFormat="false" ht="15" hidden="false" customHeight="false" outlineLevel="0" collapsed="false">
      <c r="A9603" s="177" t="n">
        <v>484</v>
      </c>
      <c r="B9603" s="178" t="n">
        <v>260129</v>
      </c>
      <c r="C9603" s="177" t="s">
        <v>18744</v>
      </c>
      <c r="D9603" s="177" t="s">
        <v>797</v>
      </c>
      <c r="E9603" s="179" t="s">
        <v>18745</v>
      </c>
      <c r="F9603" s="180" t="n">
        <v>-33.0018622792921</v>
      </c>
    </row>
    <row r="9604" customFormat="false" ht="15" hidden="false" customHeight="false" outlineLevel="0" collapsed="false">
      <c r="A9604" s="177" t="n">
        <v>6815</v>
      </c>
      <c r="B9604" s="178" t="n">
        <v>360088</v>
      </c>
      <c r="C9604" s="177" t="s">
        <v>18746</v>
      </c>
      <c r="D9604" s="177" t="s">
        <v>886</v>
      </c>
      <c r="E9604" s="179" t="s">
        <v>18747</v>
      </c>
      <c r="F9604" s="180" t="n">
        <v>-27.2893592562273</v>
      </c>
    </row>
    <row r="9605" customFormat="false" ht="15" hidden="false" customHeight="false" outlineLevel="0" collapsed="false">
      <c r="A9605" s="177" t="n">
        <v>7702</v>
      </c>
      <c r="B9605" s="178" t="n">
        <v>526028</v>
      </c>
      <c r="C9605" s="177" t="s">
        <v>18748</v>
      </c>
      <c r="D9605" s="177" t="s">
        <v>56</v>
      </c>
      <c r="E9605" s="179" t="s">
        <v>18749</v>
      </c>
      <c r="F9605" s="180" t="n">
        <v>-27.93320129544</v>
      </c>
    </row>
    <row r="9606" customFormat="false" ht="15" hidden="false" customHeight="false" outlineLevel="0" collapsed="false">
      <c r="A9606" s="177" t="n">
        <v>7697</v>
      </c>
      <c r="B9606" s="178" t="n">
        <v>526023</v>
      </c>
      <c r="C9606" s="177" t="s">
        <v>18750</v>
      </c>
      <c r="D9606" s="177" t="s">
        <v>56</v>
      </c>
      <c r="E9606" s="179" t="s">
        <v>18751</v>
      </c>
      <c r="F9606" s="180" t="n">
        <v>-27.9100803967341</v>
      </c>
    </row>
    <row r="9607" customFormat="false" ht="15" hidden="false" customHeight="false" outlineLevel="0" collapsed="false">
      <c r="A9607" s="177" t="n">
        <v>11403</v>
      </c>
      <c r="B9607" s="178" t="n">
        <v>799054</v>
      </c>
      <c r="C9607" s="177" t="s">
        <v>18752</v>
      </c>
      <c r="D9607" s="177" t="s">
        <v>594</v>
      </c>
      <c r="E9607" s="179" t="s">
        <v>18753</v>
      </c>
      <c r="F9607" s="180" t="n">
        <v>-25.7394877103023</v>
      </c>
    </row>
    <row r="9608" customFormat="false" ht="15" hidden="false" customHeight="false" outlineLevel="0" collapsed="false">
      <c r="A9608" s="177" t="n">
        <v>6717</v>
      </c>
      <c r="B9608" s="178" t="n">
        <v>299002</v>
      </c>
      <c r="C9608" s="177" t="s">
        <v>18754</v>
      </c>
      <c r="D9608" s="177" t="s">
        <v>1271</v>
      </c>
      <c r="E9608" s="179" t="s">
        <v>18755</v>
      </c>
      <c r="F9608" s="180" t="n">
        <v>-33.7807489133588</v>
      </c>
    </row>
    <row r="9609" customFormat="false" ht="15" hidden="false" customHeight="false" outlineLevel="0" collapsed="false">
      <c r="A9609" s="177" t="n">
        <v>283</v>
      </c>
      <c r="B9609" s="178" t="n">
        <v>183003</v>
      </c>
      <c r="C9609" s="177" t="s">
        <v>18756</v>
      </c>
      <c r="D9609" s="177" t="s">
        <v>1132</v>
      </c>
      <c r="E9609" s="179" t="s">
        <v>18757</v>
      </c>
      <c r="F9609" s="180" t="n">
        <v>-32.0749938935723</v>
      </c>
    </row>
    <row r="9610" customFormat="false" ht="15" hidden="false" customHeight="false" outlineLevel="0" collapsed="false">
      <c r="A9610" s="177" t="n">
        <v>11733</v>
      </c>
      <c r="B9610" s="178" t="n">
        <v>874064</v>
      </c>
      <c r="C9610" s="177" t="s">
        <v>18758</v>
      </c>
      <c r="D9610" s="177" t="s">
        <v>615</v>
      </c>
      <c r="E9610" s="179" t="s">
        <v>18759</v>
      </c>
      <c r="F9610" s="180" t="n">
        <v>-25.4849472388559</v>
      </c>
    </row>
    <row r="9611" customFormat="false" ht="15" hidden="false" customHeight="false" outlineLevel="0" collapsed="false">
      <c r="A9611" s="177" t="n">
        <v>5555</v>
      </c>
      <c r="B9611" s="178" t="n">
        <v>294390</v>
      </c>
      <c r="C9611" s="177" t="s">
        <v>18760</v>
      </c>
      <c r="D9611" s="177" t="s">
        <v>784</v>
      </c>
      <c r="E9611" s="179" t="s">
        <v>18761</v>
      </c>
      <c r="F9611" s="180" t="n">
        <v>-31.9680020001245</v>
      </c>
    </row>
    <row r="9612" customFormat="false" ht="15" hidden="false" customHeight="false" outlineLevel="0" collapsed="false">
      <c r="A9612" s="177" t="n">
        <v>12359</v>
      </c>
      <c r="B9612" s="178" t="n">
        <v>965071</v>
      </c>
      <c r="C9612" s="177" t="s">
        <v>18762</v>
      </c>
      <c r="D9612" s="177" t="s">
        <v>962</v>
      </c>
      <c r="E9612" s="179" t="s">
        <v>18763</v>
      </c>
      <c r="F9612" s="180" t="n">
        <v>-22.6654296699363</v>
      </c>
    </row>
    <row r="9613" customFormat="false" ht="15" hidden="false" customHeight="false" outlineLevel="0" collapsed="false">
      <c r="A9613" s="177" t="n">
        <v>2884</v>
      </c>
      <c r="B9613" s="178" t="n">
        <v>283070</v>
      </c>
      <c r="C9613" s="177" t="s">
        <v>18764</v>
      </c>
      <c r="D9613" s="177" t="s">
        <v>585</v>
      </c>
      <c r="E9613" s="179" t="s">
        <v>18765</v>
      </c>
      <c r="F9613" s="180" t="n">
        <v>-31.5870574914044</v>
      </c>
    </row>
    <row r="9614" customFormat="false" ht="15" hidden="false" customHeight="false" outlineLevel="0" collapsed="false">
      <c r="A9614" s="177" t="n">
        <v>504</v>
      </c>
      <c r="B9614" s="178" t="n">
        <v>260149</v>
      </c>
      <c r="C9614" s="177" t="s">
        <v>18766</v>
      </c>
      <c r="D9614" s="177" t="s">
        <v>797</v>
      </c>
      <c r="E9614" s="179" t="s">
        <v>18767</v>
      </c>
      <c r="F9614" s="180" t="n">
        <v>-33.1051205351953</v>
      </c>
    </row>
    <row r="9615" customFormat="false" ht="15" hidden="false" customHeight="false" outlineLevel="0" collapsed="false">
      <c r="A9615" s="177" t="n">
        <v>2364</v>
      </c>
      <c r="B9615" s="178" t="n">
        <v>281012</v>
      </c>
      <c r="C9615" s="177" t="s">
        <v>18768</v>
      </c>
      <c r="D9615" s="177" t="s">
        <v>656</v>
      </c>
      <c r="E9615" s="179" t="s">
        <v>18769</v>
      </c>
      <c r="F9615" s="180" t="n">
        <v>-31.847019305161</v>
      </c>
    </row>
    <row r="9616" customFormat="false" ht="15" hidden="false" customHeight="false" outlineLevel="0" collapsed="false">
      <c r="A9616" s="177" t="n">
        <v>11361</v>
      </c>
      <c r="B9616" s="178" t="n">
        <v>799012</v>
      </c>
      <c r="C9616" s="177" t="s">
        <v>18770</v>
      </c>
      <c r="D9616" s="177" t="s">
        <v>594</v>
      </c>
      <c r="E9616" s="179" t="s">
        <v>18771</v>
      </c>
      <c r="F9616" s="180" t="n">
        <v>-25.408332657891</v>
      </c>
    </row>
    <row r="9617" customFormat="false" ht="15" hidden="false" customHeight="false" outlineLevel="0" collapsed="false">
      <c r="A9617" s="177" t="n">
        <v>11891</v>
      </c>
      <c r="B9617" s="178" t="n">
        <v>877087</v>
      </c>
      <c r="C9617" s="177" t="s">
        <v>18772</v>
      </c>
      <c r="D9617" s="177" t="s">
        <v>550</v>
      </c>
      <c r="E9617" s="179" t="s">
        <v>18773</v>
      </c>
      <c r="F9617" s="180" t="n">
        <v>-24.7469522029394</v>
      </c>
    </row>
    <row r="9618" customFormat="false" ht="15" hidden="false" customHeight="false" outlineLevel="0" collapsed="false">
      <c r="A9618" s="177" t="n">
        <v>11878</v>
      </c>
      <c r="B9618" s="178" t="n">
        <v>877074</v>
      </c>
      <c r="C9618" s="177" t="s">
        <v>18774</v>
      </c>
      <c r="D9618" s="177" t="s">
        <v>550</v>
      </c>
      <c r="E9618" s="179" t="s">
        <v>18775</v>
      </c>
      <c r="F9618" s="180" t="n">
        <v>-24.7277048192911</v>
      </c>
    </row>
    <row r="9619" customFormat="false" ht="15" hidden="false" customHeight="false" outlineLevel="0" collapsed="false">
      <c r="A9619" s="177" t="n">
        <v>10319</v>
      </c>
      <c r="B9619" s="178" t="n">
        <v>599020</v>
      </c>
      <c r="C9619" s="177" t="s">
        <v>18776</v>
      </c>
      <c r="D9619" s="177" t="s">
        <v>560</v>
      </c>
      <c r="E9619" s="179" t="s">
        <v>18777</v>
      </c>
      <c r="F9619" s="180" t="n">
        <v>-29.5999062674155</v>
      </c>
    </row>
    <row r="9620" customFormat="false" ht="15" hidden="false" customHeight="false" outlineLevel="0" collapsed="false">
      <c r="A9620" s="177" t="n">
        <v>8151</v>
      </c>
      <c r="B9620" s="178" t="n">
        <v>562026</v>
      </c>
      <c r="C9620" s="177" t="s">
        <v>18778</v>
      </c>
      <c r="D9620" s="177" t="s">
        <v>597</v>
      </c>
      <c r="E9620" s="179" t="s">
        <v>18779</v>
      </c>
      <c r="F9620" s="180" t="n">
        <v>-29.4230427902381</v>
      </c>
    </row>
    <row r="9621" customFormat="false" ht="15" hidden="false" customHeight="false" outlineLevel="0" collapsed="false">
      <c r="A9621" s="177" t="n">
        <v>505</v>
      </c>
      <c r="B9621" s="178" t="n">
        <v>260150</v>
      </c>
      <c r="C9621" s="177" t="s">
        <v>18780</v>
      </c>
      <c r="D9621" s="177" t="s">
        <v>797</v>
      </c>
      <c r="E9621" s="179" t="s">
        <v>18781</v>
      </c>
      <c r="F9621" s="180" t="n">
        <v>-33.1159249207844</v>
      </c>
    </row>
    <row r="9622" customFormat="false" ht="15" hidden="false" customHeight="false" outlineLevel="0" collapsed="false">
      <c r="A9622" s="177" t="n">
        <v>259</v>
      </c>
      <c r="B9622" s="178" t="n">
        <v>179007</v>
      </c>
      <c r="C9622" s="177" t="s">
        <v>18782</v>
      </c>
      <c r="D9622" s="177" t="s">
        <v>1514</v>
      </c>
      <c r="E9622" s="179" t="s">
        <v>18783</v>
      </c>
      <c r="F9622" s="180" t="n">
        <v>-34.0487907039784</v>
      </c>
    </row>
    <row r="9623" customFormat="false" ht="15" hidden="false" customHeight="false" outlineLevel="0" collapsed="false">
      <c r="A9623" s="177" t="n">
        <v>5670</v>
      </c>
      <c r="B9623" s="178" t="n">
        <v>295024</v>
      </c>
      <c r="C9623" s="177" t="s">
        <v>18784</v>
      </c>
      <c r="D9623" s="177" t="s">
        <v>571</v>
      </c>
      <c r="E9623" s="179" t="s">
        <v>18785</v>
      </c>
      <c r="F9623" s="180" t="n">
        <v>-30.1206760136126</v>
      </c>
    </row>
    <row r="9624" customFormat="false" ht="15" hidden="false" customHeight="false" outlineLevel="0" collapsed="false">
      <c r="A9624" s="177" t="n">
        <v>11558</v>
      </c>
      <c r="B9624" s="178" t="n">
        <v>868012</v>
      </c>
      <c r="C9624" s="177" t="s">
        <v>18786</v>
      </c>
      <c r="D9624" s="177" t="s">
        <v>585</v>
      </c>
      <c r="E9624" s="179" t="s">
        <v>18787</v>
      </c>
      <c r="F9624" s="180" t="n">
        <v>-25.9715914074363</v>
      </c>
    </row>
    <row r="9625" customFormat="false" ht="15" hidden="false" customHeight="false" outlineLevel="0" collapsed="false">
      <c r="A9625" s="177" t="n">
        <v>11838</v>
      </c>
      <c r="B9625" s="178" t="n">
        <v>877034</v>
      </c>
      <c r="C9625" s="177" t="s">
        <v>18788</v>
      </c>
      <c r="D9625" s="177" t="s">
        <v>550</v>
      </c>
      <c r="E9625" s="179" t="s">
        <v>18789</v>
      </c>
      <c r="F9625" s="180" t="n">
        <v>-24.639021680958</v>
      </c>
    </row>
    <row r="9626" customFormat="false" ht="15" hidden="false" customHeight="false" outlineLevel="0" collapsed="false">
      <c r="A9626" s="177" t="n">
        <v>11927</v>
      </c>
      <c r="B9626" s="178" t="n">
        <v>877123</v>
      </c>
      <c r="C9626" s="177" t="s">
        <v>18790</v>
      </c>
      <c r="D9626" s="177" t="s">
        <v>550</v>
      </c>
      <c r="E9626" s="179" t="s">
        <v>18791</v>
      </c>
      <c r="F9626" s="180" t="n">
        <v>-24.9303599069128</v>
      </c>
    </row>
    <row r="9627" customFormat="false" ht="15" hidden="false" customHeight="false" outlineLevel="0" collapsed="false">
      <c r="A9627" s="177" t="n">
        <v>5751</v>
      </c>
      <c r="B9627" s="178" t="n">
        <v>295105</v>
      </c>
      <c r="C9627" s="177" t="s">
        <v>18792</v>
      </c>
      <c r="D9627" s="177" t="s">
        <v>571</v>
      </c>
      <c r="E9627" s="179" t="s">
        <v>18793</v>
      </c>
      <c r="F9627" s="180" t="n">
        <v>-30.2697562838349</v>
      </c>
    </row>
    <row r="9628" customFormat="false" ht="15" hidden="false" customHeight="false" outlineLevel="0" collapsed="false">
      <c r="A9628" s="177" t="n">
        <v>12231</v>
      </c>
      <c r="B9628" s="178" t="n">
        <v>962089</v>
      </c>
      <c r="C9628" s="177" t="s">
        <v>18794</v>
      </c>
      <c r="D9628" s="177" t="s">
        <v>897</v>
      </c>
      <c r="E9628" s="179" t="s">
        <v>18795</v>
      </c>
      <c r="F9628" s="180" t="n">
        <v>-24.0469294868677</v>
      </c>
    </row>
    <row r="9629" customFormat="false" ht="15" hidden="false" customHeight="false" outlineLevel="0" collapsed="false">
      <c r="A9629" s="177" t="n">
        <v>1550</v>
      </c>
      <c r="B9629" s="178" t="n">
        <v>271277</v>
      </c>
      <c r="C9629" s="177" t="s">
        <v>18796</v>
      </c>
      <c r="D9629" s="177" t="s">
        <v>544</v>
      </c>
      <c r="E9629" s="179" t="s">
        <v>18797</v>
      </c>
      <c r="F9629" s="180" t="n">
        <v>-32.3602025367639</v>
      </c>
    </row>
    <row r="9630" customFormat="false" ht="15" hidden="false" customHeight="false" outlineLevel="0" collapsed="false">
      <c r="A9630" s="177" t="n">
        <v>1977</v>
      </c>
      <c r="B9630" s="178" t="n">
        <v>273101</v>
      </c>
      <c r="C9630" s="177" t="s">
        <v>18796</v>
      </c>
      <c r="D9630" s="177" t="s">
        <v>679</v>
      </c>
      <c r="E9630" s="179" t="s">
        <v>18798</v>
      </c>
      <c r="F9630" s="180" t="n">
        <v>-32.7483203001323</v>
      </c>
    </row>
    <row r="9631" customFormat="false" ht="15" hidden="false" customHeight="false" outlineLevel="0" collapsed="false">
      <c r="A9631" s="177" t="n">
        <v>3490</v>
      </c>
      <c r="B9631" s="178" t="n">
        <v>285028</v>
      </c>
      <c r="C9631" s="177" t="s">
        <v>18796</v>
      </c>
      <c r="D9631" s="177" t="s">
        <v>855</v>
      </c>
      <c r="E9631" s="179" t="s">
        <v>18799</v>
      </c>
      <c r="F9631" s="180" t="n">
        <v>-31.5249402336218</v>
      </c>
    </row>
    <row r="9632" customFormat="false" ht="15" hidden="false" customHeight="false" outlineLevel="0" collapsed="false">
      <c r="A9632" s="177" t="n">
        <v>3860</v>
      </c>
      <c r="B9632" s="178" t="n">
        <v>287061</v>
      </c>
      <c r="C9632" s="177" t="s">
        <v>18796</v>
      </c>
      <c r="D9632" s="177" t="s">
        <v>1068</v>
      </c>
      <c r="E9632" s="179" t="s">
        <v>18800</v>
      </c>
      <c r="F9632" s="180" t="n">
        <v>-30.5438718856192</v>
      </c>
    </row>
    <row r="9633" customFormat="false" ht="15" hidden="false" customHeight="false" outlineLevel="0" collapsed="false">
      <c r="A9633" s="177" t="n">
        <v>4217</v>
      </c>
      <c r="B9633" s="178" t="n">
        <v>290267</v>
      </c>
      <c r="C9633" s="177" t="s">
        <v>18796</v>
      </c>
      <c r="D9633" s="177" t="s">
        <v>707</v>
      </c>
      <c r="E9633" s="179" t="s">
        <v>18801</v>
      </c>
      <c r="F9633" s="180" t="n">
        <v>-31.3781620052382</v>
      </c>
    </row>
    <row r="9634" customFormat="false" ht="15" hidden="false" customHeight="false" outlineLevel="0" collapsed="false">
      <c r="A9634" s="177" t="n">
        <v>4577</v>
      </c>
      <c r="B9634" s="178" t="n">
        <v>292075</v>
      </c>
      <c r="C9634" s="177" t="s">
        <v>18796</v>
      </c>
      <c r="D9634" s="177" t="s">
        <v>1005</v>
      </c>
      <c r="E9634" s="179" t="s">
        <v>18802</v>
      </c>
      <c r="F9634" s="180" t="n">
        <v>-31.5155748680674</v>
      </c>
    </row>
    <row r="9635" customFormat="false" ht="15" hidden="false" customHeight="false" outlineLevel="0" collapsed="false">
      <c r="A9635" s="177" t="n">
        <v>5320</v>
      </c>
      <c r="B9635" s="178" t="n">
        <v>294155</v>
      </c>
      <c r="C9635" s="177" t="s">
        <v>18803</v>
      </c>
      <c r="D9635" s="177" t="s">
        <v>784</v>
      </c>
      <c r="E9635" s="179" t="s">
        <v>18804</v>
      </c>
      <c r="F9635" s="180" t="n">
        <v>-31.7222448117985</v>
      </c>
    </row>
    <row r="9636" customFormat="false" ht="15" hidden="false" customHeight="false" outlineLevel="0" collapsed="false">
      <c r="A9636" s="177" t="n">
        <v>3577</v>
      </c>
      <c r="B9636" s="178" t="n">
        <v>286016</v>
      </c>
      <c r="C9636" s="177" t="s">
        <v>18805</v>
      </c>
      <c r="D9636" s="177" t="s">
        <v>1317</v>
      </c>
      <c r="E9636" s="179" t="s">
        <v>18806</v>
      </c>
      <c r="F9636" s="180" t="n">
        <v>-30.5060886776579</v>
      </c>
    </row>
    <row r="9637" customFormat="false" ht="15" hidden="false" customHeight="false" outlineLevel="0" collapsed="false">
      <c r="A9637" s="177" t="n">
        <v>4972</v>
      </c>
      <c r="B9637" s="178" t="n">
        <v>293134</v>
      </c>
      <c r="C9637" s="177" t="s">
        <v>18807</v>
      </c>
      <c r="D9637" s="177" t="s">
        <v>935</v>
      </c>
      <c r="E9637" s="179" t="s">
        <v>18808</v>
      </c>
      <c r="F9637" s="180" t="n">
        <v>-31.1681343060454</v>
      </c>
    </row>
    <row r="9638" customFormat="false" ht="15" hidden="false" customHeight="false" outlineLevel="0" collapsed="false">
      <c r="A9638" s="177" t="n">
        <v>286</v>
      </c>
      <c r="B9638" s="178" t="n">
        <v>183006</v>
      </c>
      <c r="C9638" s="177" t="s">
        <v>18809</v>
      </c>
      <c r="D9638" s="177" t="s">
        <v>1132</v>
      </c>
      <c r="E9638" s="179" t="s">
        <v>18810</v>
      </c>
      <c r="F9638" s="180" t="n">
        <v>-32.3589000976023</v>
      </c>
    </row>
    <row r="9639" customFormat="false" ht="15" hidden="false" customHeight="false" outlineLevel="0" collapsed="false">
      <c r="A9639" s="177" t="n">
        <v>10073</v>
      </c>
      <c r="B9639" s="178" t="n">
        <v>598005</v>
      </c>
      <c r="C9639" s="177" t="s">
        <v>18811</v>
      </c>
      <c r="D9639" s="177" t="s">
        <v>762</v>
      </c>
      <c r="E9639" s="179" t="s">
        <v>18812</v>
      </c>
      <c r="F9639" s="180" t="n">
        <v>-29.9822622313788</v>
      </c>
    </row>
    <row r="9640" customFormat="false" ht="15" hidden="false" customHeight="false" outlineLevel="0" collapsed="false">
      <c r="A9640" s="177" t="n">
        <v>7654</v>
      </c>
      <c r="B9640" s="178" t="n">
        <v>524010</v>
      </c>
      <c r="C9640" s="177" t="s">
        <v>612</v>
      </c>
      <c r="D9640" s="177" t="s">
        <v>612</v>
      </c>
      <c r="E9640" s="179" t="s">
        <v>18813</v>
      </c>
      <c r="F9640" s="180" t="n">
        <v>-27.7537678980863</v>
      </c>
    </row>
    <row r="9641" customFormat="false" ht="15" hidden="false" customHeight="false" outlineLevel="0" collapsed="false">
      <c r="A9641" s="177" t="n">
        <v>7646</v>
      </c>
      <c r="B9641" s="178" t="n">
        <v>524002</v>
      </c>
      <c r="C9641" s="177" t="s">
        <v>18814</v>
      </c>
      <c r="D9641" s="177" t="s">
        <v>612</v>
      </c>
      <c r="E9641" s="179" t="s">
        <v>18815</v>
      </c>
      <c r="F9641" s="180" t="n">
        <v>-27.7398187055156</v>
      </c>
    </row>
    <row r="9642" customFormat="false" ht="15" hidden="false" customHeight="false" outlineLevel="0" collapsed="false">
      <c r="A9642" s="177" t="n">
        <v>11904</v>
      </c>
      <c r="B9642" s="178" t="n">
        <v>877100</v>
      </c>
      <c r="C9642" s="177" t="s">
        <v>18816</v>
      </c>
      <c r="D9642" s="177" t="s">
        <v>550</v>
      </c>
      <c r="E9642" s="179" t="s">
        <v>18817</v>
      </c>
      <c r="F9642" s="180" t="n">
        <v>-24.8162062711504</v>
      </c>
    </row>
    <row r="9643" customFormat="false" ht="15" hidden="false" customHeight="false" outlineLevel="0" collapsed="false">
      <c r="A9643" s="177" t="n">
        <v>5799</v>
      </c>
      <c r="B9643" s="178" t="n">
        <v>295153</v>
      </c>
      <c r="C9643" s="177" t="s">
        <v>18818</v>
      </c>
      <c r="D9643" s="177" t="s">
        <v>571</v>
      </c>
      <c r="E9643" s="179" t="s">
        <v>18819</v>
      </c>
      <c r="F9643" s="180" t="n">
        <v>-30.3002452160991</v>
      </c>
    </row>
    <row r="9644" customFormat="false" ht="15" hidden="false" customHeight="false" outlineLevel="0" collapsed="false">
      <c r="A9644" s="177" t="n">
        <v>10410</v>
      </c>
      <c r="B9644" s="178" t="n">
        <v>599111</v>
      </c>
      <c r="C9644" s="177" t="s">
        <v>18820</v>
      </c>
      <c r="D9644" s="177" t="s">
        <v>560</v>
      </c>
      <c r="E9644" s="179" t="s">
        <v>18821</v>
      </c>
      <c r="F9644" s="180" t="n">
        <v>-29.772882175877</v>
      </c>
    </row>
    <row r="9645" customFormat="false" ht="15" hidden="false" customHeight="false" outlineLevel="0" collapsed="false">
      <c r="A9645" s="177" t="n">
        <v>10411</v>
      </c>
      <c r="B9645" s="178" t="n">
        <v>599112</v>
      </c>
      <c r="C9645" s="177" t="s">
        <v>18822</v>
      </c>
      <c r="D9645" s="177" t="s">
        <v>560</v>
      </c>
      <c r="E9645" s="179" t="s">
        <v>18823</v>
      </c>
      <c r="F9645" s="180" t="n">
        <v>-29.7808013181053</v>
      </c>
    </row>
    <row r="9646" customFormat="false" ht="15" hidden="false" customHeight="false" outlineLevel="0" collapsed="false">
      <c r="A9646" s="177" t="n">
        <v>1368</v>
      </c>
      <c r="B9646" s="178" t="n">
        <v>271095</v>
      </c>
      <c r="C9646" s="177" t="s">
        <v>18824</v>
      </c>
      <c r="D9646" s="177" t="s">
        <v>544</v>
      </c>
      <c r="E9646" s="179" t="s">
        <v>18825</v>
      </c>
      <c r="F9646" s="180" t="n">
        <v>-32.1900613186798</v>
      </c>
    </row>
    <row r="9647" customFormat="false" ht="15" hidden="false" customHeight="false" outlineLevel="0" collapsed="false">
      <c r="A9647" s="177" t="n">
        <v>11111</v>
      </c>
      <c r="B9647" s="178" t="n">
        <v>674047</v>
      </c>
      <c r="C9647" s="177" t="s">
        <v>18826</v>
      </c>
      <c r="D9647" s="177" t="s">
        <v>541</v>
      </c>
      <c r="E9647" s="179" t="s">
        <v>18827</v>
      </c>
      <c r="F9647" s="180" t="n">
        <v>-26.6837557109076</v>
      </c>
    </row>
    <row r="9648" customFormat="false" ht="15" hidden="false" customHeight="false" outlineLevel="0" collapsed="false">
      <c r="A9648" s="177" t="n">
        <v>5676</v>
      </c>
      <c r="B9648" s="178" t="n">
        <v>295030</v>
      </c>
      <c r="C9648" s="177" t="s">
        <v>18828</v>
      </c>
      <c r="D9648" s="177" t="s">
        <v>571</v>
      </c>
      <c r="E9648" s="179" t="s">
        <v>18829</v>
      </c>
      <c r="F9648" s="180" t="n">
        <v>-30.1582051985121</v>
      </c>
    </row>
    <row r="9649" customFormat="false" ht="15" hidden="false" customHeight="false" outlineLevel="0" collapsed="false">
      <c r="A9649" s="177" t="n">
        <v>11716</v>
      </c>
      <c r="B9649" s="178" t="n">
        <v>874047</v>
      </c>
      <c r="C9649" s="177" t="s">
        <v>18830</v>
      </c>
      <c r="D9649" s="177" t="s">
        <v>615</v>
      </c>
      <c r="E9649" s="179" t="s">
        <v>18831</v>
      </c>
      <c r="F9649" s="180" t="n">
        <v>-25.3828306364313</v>
      </c>
    </row>
    <row r="9650" customFormat="false" ht="15" hidden="false" customHeight="false" outlineLevel="0" collapsed="false">
      <c r="A9650" s="177" t="n">
        <v>8140</v>
      </c>
      <c r="B9650" s="178" t="n">
        <v>562015</v>
      </c>
      <c r="C9650" s="177" t="s">
        <v>18832</v>
      </c>
      <c r="D9650" s="177" t="s">
        <v>597</v>
      </c>
      <c r="E9650" s="179" t="s">
        <v>18833</v>
      </c>
      <c r="F9650" s="180" t="n">
        <v>-29.3562755171272</v>
      </c>
    </row>
    <row r="9651" customFormat="false" ht="15" hidden="false" customHeight="false" outlineLevel="0" collapsed="false">
      <c r="A9651" s="177" t="n">
        <v>9853</v>
      </c>
      <c r="B9651" s="178" t="n">
        <v>593011</v>
      </c>
      <c r="C9651" s="177" t="s">
        <v>18832</v>
      </c>
      <c r="D9651" s="177" t="s">
        <v>532</v>
      </c>
      <c r="E9651" s="179" t="s">
        <v>18834</v>
      </c>
      <c r="F9651" s="180" t="n">
        <v>-29.3378649892109</v>
      </c>
    </row>
    <row r="9652" customFormat="false" ht="15" hidden="false" customHeight="false" outlineLevel="0" collapsed="false">
      <c r="A9652" s="177" t="n">
        <v>2127</v>
      </c>
      <c r="B9652" s="178" t="n">
        <v>274122</v>
      </c>
      <c r="C9652" s="177" t="s">
        <v>18835</v>
      </c>
      <c r="D9652" s="177" t="s">
        <v>718</v>
      </c>
      <c r="E9652" s="179" t="s">
        <v>18836</v>
      </c>
      <c r="F9652" s="180" t="n">
        <v>-33.356517912454</v>
      </c>
    </row>
    <row r="9653" customFormat="false" ht="15" hidden="false" customHeight="false" outlineLevel="0" collapsed="false">
      <c r="A9653" s="177" t="n">
        <v>2285</v>
      </c>
      <c r="B9653" s="178" t="n">
        <v>276143</v>
      </c>
      <c r="C9653" s="177" t="s">
        <v>18837</v>
      </c>
      <c r="D9653" s="177" t="s">
        <v>636</v>
      </c>
      <c r="E9653" s="179" t="s">
        <v>18838</v>
      </c>
      <c r="F9653" s="180" t="n">
        <v>-32.8663293611326</v>
      </c>
    </row>
    <row r="9654" customFormat="false" ht="15" hidden="false" customHeight="false" outlineLevel="0" collapsed="false">
      <c r="A9654" s="177" t="n">
        <v>3202</v>
      </c>
      <c r="B9654" s="178" t="n">
        <v>284180</v>
      </c>
      <c r="C9654" s="177" t="s">
        <v>18837</v>
      </c>
      <c r="D9654" s="177" t="s">
        <v>645</v>
      </c>
      <c r="E9654" s="179" t="s">
        <v>18839</v>
      </c>
      <c r="F9654" s="180" t="n">
        <v>-31.6630387537994</v>
      </c>
    </row>
    <row r="9655" customFormat="false" ht="15" hidden="false" customHeight="false" outlineLevel="0" collapsed="false">
      <c r="A9655" s="177" t="n">
        <v>2628</v>
      </c>
      <c r="B9655" s="178" t="n">
        <v>282178</v>
      </c>
      <c r="C9655" s="177" t="s">
        <v>18840</v>
      </c>
      <c r="D9655" s="177" t="s">
        <v>809</v>
      </c>
      <c r="E9655" s="179" t="s">
        <v>18841</v>
      </c>
      <c r="F9655" s="180" t="n">
        <v>-31.9596260987641</v>
      </c>
    </row>
    <row r="9656" customFormat="false" ht="15" hidden="false" customHeight="false" outlineLevel="0" collapsed="false">
      <c r="A9656" s="177" t="n">
        <v>1922</v>
      </c>
      <c r="B9656" s="178" t="n">
        <v>273046</v>
      </c>
      <c r="C9656" s="177" t="s">
        <v>18842</v>
      </c>
      <c r="D9656" s="177" t="s">
        <v>679</v>
      </c>
      <c r="E9656" s="179" t="s">
        <v>18843</v>
      </c>
      <c r="F9656" s="180" t="n">
        <v>-32.6292427406778</v>
      </c>
    </row>
    <row r="9657" customFormat="false" ht="15" hidden="false" customHeight="false" outlineLevel="0" collapsed="false">
      <c r="A9657" s="177" t="n">
        <v>8166</v>
      </c>
      <c r="B9657" s="178" t="n">
        <v>562041</v>
      </c>
      <c r="C9657" s="177" t="s">
        <v>18844</v>
      </c>
      <c r="D9657" s="177" t="s">
        <v>597</v>
      </c>
      <c r="E9657" s="179" t="s">
        <v>18845</v>
      </c>
      <c r="F9657" s="180" t="n">
        <v>-29.5814945049322</v>
      </c>
    </row>
    <row r="9658" customFormat="false" ht="15" hidden="false" customHeight="false" outlineLevel="0" collapsed="false">
      <c r="A9658" s="177" t="n">
        <v>8685</v>
      </c>
      <c r="B9658" s="178" t="n">
        <v>576022</v>
      </c>
      <c r="C9658" s="177" t="s">
        <v>18844</v>
      </c>
      <c r="D9658" s="177" t="s">
        <v>1332</v>
      </c>
      <c r="E9658" s="179" t="s">
        <v>18846</v>
      </c>
      <c r="F9658" s="180" t="n">
        <v>-28.6033511133735</v>
      </c>
    </row>
    <row r="9659" customFormat="false" ht="15" hidden="false" customHeight="false" outlineLevel="0" collapsed="false">
      <c r="A9659" s="177" t="n">
        <v>7845</v>
      </c>
      <c r="B9659" s="178" t="n">
        <v>542036</v>
      </c>
      <c r="C9659" s="177" t="s">
        <v>18847</v>
      </c>
      <c r="D9659" s="177" t="s">
        <v>770</v>
      </c>
      <c r="E9659" s="179" t="s">
        <v>18848</v>
      </c>
      <c r="F9659" s="180" t="n">
        <v>-28.5323188715464</v>
      </c>
    </row>
    <row r="9660" customFormat="false" ht="15" hidden="false" customHeight="false" outlineLevel="0" collapsed="false">
      <c r="A9660" s="177" t="n">
        <v>1266</v>
      </c>
      <c r="B9660" s="178" t="n">
        <v>270646</v>
      </c>
      <c r="C9660" s="177" t="s">
        <v>18849</v>
      </c>
      <c r="D9660" s="177" t="s">
        <v>723</v>
      </c>
      <c r="E9660" s="179" t="s">
        <v>18850</v>
      </c>
      <c r="F9660" s="180" t="n">
        <v>-32.3953964112738</v>
      </c>
    </row>
    <row r="9661" customFormat="false" ht="15" hidden="false" customHeight="false" outlineLevel="0" collapsed="false">
      <c r="A9661" s="177" t="n">
        <v>7666</v>
      </c>
      <c r="B9661" s="178" t="n">
        <v>524022</v>
      </c>
      <c r="C9661" s="177" t="s">
        <v>18851</v>
      </c>
      <c r="D9661" s="177" t="s">
        <v>612</v>
      </c>
      <c r="E9661" s="179" t="s">
        <v>18852</v>
      </c>
      <c r="F9661" s="180" t="n">
        <v>-27.8411633783824</v>
      </c>
    </row>
    <row r="9662" customFormat="false" ht="15" hidden="false" customHeight="false" outlineLevel="0" collapsed="false">
      <c r="A9662" s="177" t="n">
        <v>7667</v>
      </c>
      <c r="B9662" s="178" t="n">
        <v>524023</v>
      </c>
      <c r="C9662" s="177" t="s">
        <v>18853</v>
      </c>
      <c r="D9662" s="177" t="s">
        <v>612</v>
      </c>
      <c r="E9662" s="179" t="s">
        <v>18854</v>
      </c>
      <c r="F9662" s="180" t="n">
        <v>-27.8517385852797</v>
      </c>
    </row>
    <row r="9663" customFormat="false" ht="15" hidden="false" customHeight="false" outlineLevel="0" collapsed="false">
      <c r="A9663" s="177" t="n">
        <v>1233</v>
      </c>
      <c r="B9663" s="178" t="n">
        <v>270613</v>
      </c>
      <c r="C9663" s="177" t="s">
        <v>18855</v>
      </c>
      <c r="D9663" s="177" t="s">
        <v>723</v>
      </c>
      <c r="E9663" s="179" t="s">
        <v>18856</v>
      </c>
      <c r="F9663" s="180" t="n">
        <v>-32.3418099795503</v>
      </c>
    </row>
    <row r="9664" customFormat="false" ht="15" hidden="false" customHeight="false" outlineLevel="0" collapsed="false">
      <c r="A9664" s="177" t="n">
        <v>7967</v>
      </c>
      <c r="B9664" s="178" t="n">
        <v>546016</v>
      </c>
      <c r="C9664" s="177" t="s">
        <v>18857</v>
      </c>
      <c r="D9664" s="177" t="s">
        <v>687</v>
      </c>
      <c r="E9664" s="179" t="s">
        <v>18858</v>
      </c>
      <c r="F9664" s="180" t="n">
        <v>-29.0267910221351</v>
      </c>
    </row>
    <row r="9665" customFormat="false" ht="15" hidden="false" customHeight="false" outlineLevel="0" collapsed="false">
      <c r="A9665" s="177" t="n">
        <v>3095</v>
      </c>
      <c r="B9665" s="178" t="n">
        <v>284073</v>
      </c>
      <c r="C9665" s="177" t="s">
        <v>18859</v>
      </c>
      <c r="D9665" s="177" t="s">
        <v>645</v>
      </c>
      <c r="E9665" s="179" t="s">
        <v>18860</v>
      </c>
      <c r="F9665" s="180" t="n">
        <v>-31.550864952776</v>
      </c>
    </row>
    <row r="9666" customFormat="false" ht="15" hidden="false" customHeight="false" outlineLevel="0" collapsed="false">
      <c r="A9666" s="177" t="n">
        <v>2747</v>
      </c>
      <c r="B9666" s="178" t="n">
        <v>282297</v>
      </c>
      <c r="C9666" s="177" t="s">
        <v>18861</v>
      </c>
      <c r="D9666" s="177" t="s">
        <v>809</v>
      </c>
      <c r="E9666" s="179" t="s">
        <v>18862</v>
      </c>
      <c r="F9666" s="180" t="n">
        <v>-32.0581380290652</v>
      </c>
    </row>
    <row r="9667" customFormat="false" ht="15" hidden="false" customHeight="false" outlineLevel="0" collapsed="false">
      <c r="A9667" s="177" t="n">
        <v>5352</v>
      </c>
      <c r="B9667" s="178" t="n">
        <v>294187</v>
      </c>
      <c r="C9667" s="177" t="s">
        <v>18861</v>
      </c>
      <c r="D9667" s="177" t="s">
        <v>784</v>
      </c>
      <c r="E9667" s="179" t="s">
        <v>18863</v>
      </c>
      <c r="F9667" s="180" t="n">
        <v>-31.7681994077958</v>
      </c>
    </row>
    <row r="9668" customFormat="false" ht="15" hidden="false" customHeight="false" outlineLevel="0" collapsed="false">
      <c r="A9668" s="177" t="n">
        <v>3557</v>
      </c>
      <c r="B9668" s="178" t="n">
        <v>285095</v>
      </c>
      <c r="C9668" s="177" t="s">
        <v>18864</v>
      </c>
      <c r="D9668" s="177" t="s">
        <v>855</v>
      </c>
      <c r="E9668" s="179" t="s">
        <v>18865</v>
      </c>
      <c r="F9668" s="180" t="n">
        <v>-31.6902165470255</v>
      </c>
    </row>
    <row r="9669" customFormat="false" ht="15" hidden="false" customHeight="false" outlineLevel="0" collapsed="false">
      <c r="A9669" s="177" t="n">
        <v>4518</v>
      </c>
      <c r="B9669" s="178" t="n">
        <v>292016</v>
      </c>
      <c r="C9669" s="177" t="s">
        <v>18866</v>
      </c>
      <c r="D9669" s="177" t="s">
        <v>1005</v>
      </c>
      <c r="E9669" s="179" t="s">
        <v>18867</v>
      </c>
      <c r="F9669" s="180" t="n">
        <v>-31.3516407324995</v>
      </c>
    </row>
    <row r="9670" customFormat="false" ht="15" hidden="false" customHeight="false" outlineLevel="0" collapsed="false">
      <c r="A9670" s="177" t="n">
        <v>13627</v>
      </c>
      <c r="B9670" s="178" t="n">
        <v>985037</v>
      </c>
      <c r="C9670" s="177" t="s">
        <v>18868</v>
      </c>
      <c r="D9670" s="177" t="s">
        <v>814</v>
      </c>
      <c r="E9670" s="179" t="s">
        <v>18869</v>
      </c>
      <c r="F9670" s="180" t="n">
        <v>-24.6498368287723</v>
      </c>
    </row>
    <row r="9671" customFormat="false" ht="15" hidden="false" customHeight="false" outlineLevel="0" collapsed="false">
      <c r="A9671" s="177" t="n">
        <v>2527</v>
      </c>
      <c r="B9671" s="178" t="n">
        <v>282077</v>
      </c>
      <c r="C9671" s="177" t="s">
        <v>18870</v>
      </c>
      <c r="D9671" s="177" t="s">
        <v>809</v>
      </c>
      <c r="E9671" s="179" t="s">
        <v>18871</v>
      </c>
      <c r="F9671" s="180" t="n">
        <v>-31.8312946552653</v>
      </c>
    </row>
    <row r="9672" customFormat="false" ht="15" hidden="false" customHeight="false" outlineLevel="0" collapsed="false">
      <c r="A9672" s="177" t="n">
        <v>5637</v>
      </c>
      <c r="B9672" s="178" t="n">
        <v>294472</v>
      </c>
      <c r="C9672" s="177" t="s">
        <v>18872</v>
      </c>
      <c r="D9672" s="177" t="s">
        <v>784</v>
      </c>
      <c r="E9672" s="179" t="s">
        <v>18873</v>
      </c>
      <c r="F9672" s="180" t="n">
        <v>-32.0087452701547</v>
      </c>
    </row>
    <row r="9673" customFormat="false" ht="15" hidden="false" customHeight="false" outlineLevel="0" collapsed="false">
      <c r="A9673" s="177" t="n">
        <v>393</v>
      </c>
      <c r="B9673" s="178" t="n">
        <v>260038</v>
      </c>
      <c r="C9673" s="177" t="s">
        <v>18874</v>
      </c>
      <c r="D9673" s="177" t="s">
        <v>797</v>
      </c>
      <c r="E9673" s="179" t="s">
        <v>18875</v>
      </c>
      <c r="F9673" s="180" t="n">
        <v>-32.834767553641</v>
      </c>
    </row>
    <row r="9674" customFormat="false" ht="15" hidden="false" customHeight="false" outlineLevel="0" collapsed="false">
      <c r="A9674" s="177" t="n">
        <v>2003</v>
      </c>
      <c r="B9674" s="178" t="n">
        <v>273127</v>
      </c>
      <c r="C9674" s="177" t="s">
        <v>18874</v>
      </c>
      <c r="D9674" s="177" t="s">
        <v>679</v>
      </c>
      <c r="E9674" s="179" t="s">
        <v>18876</v>
      </c>
      <c r="F9674" s="180" t="n">
        <v>-32.824544829893</v>
      </c>
    </row>
    <row r="9675" customFormat="false" ht="15" hidden="false" customHeight="false" outlineLevel="0" collapsed="false">
      <c r="A9675" s="177" t="n">
        <v>2424</v>
      </c>
      <c r="B9675" s="178" t="n">
        <v>281072</v>
      </c>
      <c r="C9675" s="177" t="s">
        <v>18874</v>
      </c>
      <c r="D9675" s="177" t="s">
        <v>656</v>
      </c>
      <c r="E9675" s="179" t="s">
        <v>18877</v>
      </c>
      <c r="F9675" s="180" t="n">
        <v>-32.1960224513544</v>
      </c>
    </row>
    <row r="9676" customFormat="false" ht="15" hidden="false" customHeight="false" outlineLevel="0" collapsed="false">
      <c r="A9676" s="177" t="n">
        <v>5525</v>
      </c>
      <c r="B9676" s="178" t="n">
        <v>294360</v>
      </c>
      <c r="C9676" s="177" t="s">
        <v>18878</v>
      </c>
      <c r="D9676" s="177" t="s">
        <v>784</v>
      </c>
      <c r="E9676" s="179" t="s">
        <v>18879</v>
      </c>
      <c r="F9676" s="180" t="n">
        <v>-31.9126573350899</v>
      </c>
    </row>
    <row r="9677" customFormat="false" ht="15" hidden="false" customHeight="false" outlineLevel="0" collapsed="false">
      <c r="A9677" s="177" t="n">
        <v>4479</v>
      </c>
      <c r="B9677" s="178" t="n">
        <v>291198</v>
      </c>
      <c r="C9677" s="177" t="s">
        <v>18880</v>
      </c>
      <c r="D9677" s="177" t="s">
        <v>1028</v>
      </c>
      <c r="E9677" s="179" t="s">
        <v>18881</v>
      </c>
      <c r="F9677" s="180" t="n">
        <v>-31.7085547091212</v>
      </c>
    </row>
    <row r="9678" customFormat="false" ht="15" hidden="false" customHeight="false" outlineLevel="0" collapsed="false">
      <c r="A9678" s="177" t="n">
        <v>741</v>
      </c>
      <c r="B9678" s="178" t="n">
        <v>270121</v>
      </c>
      <c r="C9678" s="177" t="s">
        <v>18882</v>
      </c>
      <c r="D9678" s="177" t="s">
        <v>723</v>
      </c>
      <c r="E9678" s="179" t="s">
        <v>18883</v>
      </c>
      <c r="F9678" s="180" t="n">
        <v>-32.0239405472917</v>
      </c>
    </row>
    <row r="9679" customFormat="false" ht="15" hidden="false" customHeight="false" outlineLevel="0" collapsed="false">
      <c r="A9679" s="177" t="n">
        <v>7555</v>
      </c>
      <c r="B9679" s="178" t="n">
        <v>505028</v>
      </c>
      <c r="C9679" s="177" t="s">
        <v>18884</v>
      </c>
      <c r="D9679" s="177" t="s">
        <v>1008</v>
      </c>
      <c r="E9679" s="179" t="s">
        <v>18885</v>
      </c>
      <c r="F9679" s="180" t="n">
        <v>-30.8628990936439</v>
      </c>
    </row>
    <row r="9680" customFormat="false" ht="15" hidden="false" customHeight="false" outlineLevel="0" collapsed="false">
      <c r="A9680" s="177" t="n">
        <v>1031</v>
      </c>
      <c r="B9680" s="178" t="n">
        <v>270411</v>
      </c>
      <c r="C9680" s="177" t="s">
        <v>18886</v>
      </c>
      <c r="D9680" s="177" t="s">
        <v>723</v>
      </c>
      <c r="E9680" s="179" t="s">
        <v>18887</v>
      </c>
      <c r="F9680" s="180" t="n">
        <v>-32.1981980469874</v>
      </c>
    </row>
    <row r="9681" customFormat="false" ht="15" hidden="false" customHeight="false" outlineLevel="0" collapsed="false">
      <c r="A9681" s="177" t="n">
        <v>7442</v>
      </c>
      <c r="B9681" s="178" t="n">
        <v>503063</v>
      </c>
      <c r="C9681" s="177" t="s">
        <v>18888</v>
      </c>
      <c r="D9681" s="177" t="s">
        <v>701</v>
      </c>
      <c r="E9681" s="179" t="s">
        <v>18889</v>
      </c>
      <c r="F9681" s="180" t="n">
        <v>-30.4971155034589</v>
      </c>
    </row>
    <row r="9682" customFormat="false" ht="15" hidden="false" customHeight="false" outlineLevel="0" collapsed="false">
      <c r="A9682" s="177" t="n">
        <v>3682</v>
      </c>
      <c r="B9682" s="178" t="n">
        <v>286121</v>
      </c>
      <c r="C9682" s="177" t="s">
        <v>18890</v>
      </c>
      <c r="D9682" s="177" t="s">
        <v>1317</v>
      </c>
      <c r="E9682" s="179" t="s">
        <v>18891</v>
      </c>
      <c r="F9682" s="180" t="n">
        <v>-31.1616041360277</v>
      </c>
    </row>
    <row r="9683" customFormat="false" ht="15" hidden="false" customHeight="false" outlineLevel="0" collapsed="false">
      <c r="A9683" s="177" t="n">
        <v>5459</v>
      </c>
      <c r="B9683" s="178" t="n">
        <v>294294</v>
      </c>
      <c r="C9683" s="177" t="s">
        <v>18892</v>
      </c>
      <c r="D9683" s="177" t="s">
        <v>784</v>
      </c>
      <c r="E9683" s="179" t="s">
        <v>18893</v>
      </c>
      <c r="F9683" s="180" t="n">
        <v>-31.8391823236572</v>
      </c>
    </row>
    <row r="9684" customFormat="false" ht="15" hidden="false" customHeight="false" outlineLevel="0" collapsed="false">
      <c r="A9684" s="177" t="n">
        <v>5007</v>
      </c>
      <c r="B9684" s="178" t="n">
        <v>293169</v>
      </c>
      <c r="C9684" s="177" t="s">
        <v>18894</v>
      </c>
      <c r="D9684" s="177" t="s">
        <v>935</v>
      </c>
      <c r="E9684" s="179" t="s">
        <v>18895</v>
      </c>
      <c r="F9684" s="180" t="n">
        <v>-31.1446185302701</v>
      </c>
    </row>
    <row r="9685" customFormat="false" ht="15" hidden="false" customHeight="false" outlineLevel="0" collapsed="false">
      <c r="A9685" s="177" t="n">
        <v>4157</v>
      </c>
      <c r="B9685" s="178" t="n">
        <v>290207</v>
      </c>
      <c r="C9685" s="177" t="s">
        <v>18896</v>
      </c>
      <c r="D9685" s="177" t="s">
        <v>707</v>
      </c>
      <c r="E9685" s="179" t="s">
        <v>18897</v>
      </c>
      <c r="F9685" s="180" t="n">
        <v>-31.2588528218156</v>
      </c>
    </row>
    <row r="9686" customFormat="false" ht="15" hidden="false" customHeight="false" outlineLevel="0" collapsed="false">
      <c r="A9686" s="177" t="n">
        <v>7419</v>
      </c>
      <c r="B9686" s="178" t="n">
        <v>503040</v>
      </c>
      <c r="C9686" s="177" t="s">
        <v>18898</v>
      </c>
      <c r="D9686" s="177" t="s">
        <v>701</v>
      </c>
      <c r="E9686" s="179" t="s">
        <v>18899</v>
      </c>
      <c r="F9686" s="180" t="n">
        <v>-30.5061578311432</v>
      </c>
    </row>
    <row r="9687" customFormat="false" ht="15" hidden="false" customHeight="false" outlineLevel="0" collapsed="false">
      <c r="A9687" s="177" t="n">
        <v>5428</v>
      </c>
      <c r="B9687" s="178" t="n">
        <v>294263</v>
      </c>
      <c r="C9687" s="177" t="s">
        <v>18900</v>
      </c>
      <c r="D9687" s="177" t="s">
        <v>784</v>
      </c>
      <c r="E9687" s="179" t="s">
        <v>18901</v>
      </c>
      <c r="F9687" s="180" t="n">
        <v>-31.8607806347596</v>
      </c>
    </row>
    <row r="9688" customFormat="false" ht="15" hidden="false" customHeight="false" outlineLevel="0" collapsed="false">
      <c r="A9688" s="177" t="n">
        <v>10144</v>
      </c>
      <c r="B9688" s="178" t="n">
        <v>598076</v>
      </c>
      <c r="C9688" s="177" t="s">
        <v>18900</v>
      </c>
      <c r="D9688" s="177" t="s">
        <v>762</v>
      </c>
      <c r="E9688" s="179" t="s">
        <v>18902</v>
      </c>
      <c r="F9688" s="180" t="n">
        <v>-30.4049051609902</v>
      </c>
    </row>
    <row r="9689" customFormat="false" ht="15" hidden="false" customHeight="false" outlineLevel="0" collapsed="false">
      <c r="A9689" s="177" t="n">
        <v>2672</v>
      </c>
      <c r="B9689" s="178" t="n">
        <v>282222</v>
      </c>
      <c r="C9689" s="177" t="s">
        <v>18903</v>
      </c>
      <c r="D9689" s="177" t="s">
        <v>809</v>
      </c>
      <c r="E9689" s="179" t="s">
        <v>18904</v>
      </c>
      <c r="F9689" s="180" t="n">
        <v>-31.9739494235983</v>
      </c>
    </row>
    <row r="9690" customFormat="false" ht="15" hidden="false" customHeight="false" outlineLevel="0" collapsed="false">
      <c r="A9690" s="177" t="n">
        <v>1796</v>
      </c>
      <c r="B9690" s="178" t="n">
        <v>271523</v>
      </c>
      <c r="C9690" s="177" t="s">
        <v>18905</v>
      </c>
      <c r="D9690" s="177" t="s">
        <v>544</v>
      </c>
      <c r="E9690" s="179" t="s">
        <v>18906</v>
      </c>
      <c r="F9690" s="180" t="n">
        <v>-32.5371479478198</v>
      </c>
    </row>
    <row r="9691" customFormat="false" ht="15" hidden="false" customHeight="false" outlineLevel="0" collapsed="false">
      <c r="A9691" s="177" t="n">
        <v>6275</v>
      </c>
      <c r="B9691" s="178" t="n">
        <v>297103</v>
      </c>
      <c r="C9691" s="177" t="s">
        <v>18907</v>
      </c>
      <c r="D9691" s="177" t="s">
        <v>538</v>
      </c>
      <c r="E9691" s="179" t="s">
        <v>18908</v>
      </c>
      <c r="F9691" s="180" t="n">
        <v>-30.9033888655178</v>
      </c>
    </row>
    <row r="9692" customFormat="false" ht="15" hidden="false" customHeight="false" outlineLevel="0" collapsed="false">
      <c r="A9692" s="177" t="n">
        <v>6261</v>
      </c>
      <c r="B9692" s="178" t="n">
        <v>297089</v>
      </c>
      <c r="C9692" s="177" t="s">
        <v>18909</v>
      </c>
      <c r="D9692" s="177" t="s">
        <v>538</v>
      </c>
      <c r="E9692" s="179" t="s">
        <v>18910</v>
      </c>
      <c r="F9692" s="180" t="n">
        <v>-30.8855688609886</v>
      </c>
    </row>
    <row r="9693" customFormat="false" ht="15" hidden="false" customHeight="false" outlineLevel="0" collapsed="false">
      <c r="A9693" s="177" t="n">
        <v>1262</v>
      </c>
      <c r="B9693" s="178" t="n">
        <v>270642</v>
      </c>
      <c r="C9693" s="177" t="s">
        <v>18911</v>
      </c>
      <c r="D9693" s="177" t="s">
        <v>723</v>
      </c>
      <c r="E9693" s="179" t="s">
        <v>18912</v>
      </c>
      <c r="F9693" s="180" t="n">
        <v>-32.3909021336845</v>
      </c>
    </row>
    <row r="9694" customFormat="false" ht="15" hidden="false" customHeight="false" outlineLevel="0" collapsed="false">
      <c r="A9694" s="177" t="n">
        <v>1821</v>
      </c>
      <c r="B9694" s="178" t="n">
        <v>271548</v>
      </c>
      <c r="C9694" s="177" t="s">
        <v>18911</v>
      </c>
      <c r="D9694" s="177" t="s">
        <v>544</v>
      </c>
      <c r="E9694" s="179" t="s">
        <v>18913</v>
      </c>
      <c r="F9694" s="180" t="n">
        <v>-32.5967036289701</v>
      </c>
    </row>
    <row r="9695" customFormat="false" ht="15" hidden="false" customHeight="false" outlineLevel="0" collapsed="false">
      <c r="A9695" s="177" t="n">
        <v>5967</v>
      </c>
      <c r="B9695" s="178" t="n">
        <v>296033</v>
      </c>
      <c r="C9695" s="177" t="s">
        <v>18914</v>
      </c>
      <c r="D9695" s="177" t="s">
        <v>919</v>
      </c>
      <c r="E9695" s="179" t="s">
        <v>18915</v>
      </c>
      <c r="F9695" s="180" t="n">
        <v>-30.6664857542767</v>
      </c>
    </row>
    <row r="9696" customFormat="false" ht="15" hidden="false" customHeight="false" outlineLevel="0" collapsed="false">
      <c r="A9696" s="177" t="n">
        <v>4565</v>
      </c>
      <c r="B9696" s="178" t="n">
        <v>292063</v>
      </c>
      <c r="C9696" s="177" t="s">
        <v>18916</v>
      </c>
      <c r="D9696" s="177" t="s">
        <v>1005</v>
      </c>
      <c r="E9696" s="179" t="s">
        <v>18917</v>
      </c>
      <c r="F9696" s="180" t="n">
        <v>-31.4824722849795</v>
      </c>
    </row>
    <row r="9697" customFormat="false" ht="15" hidden="false" customHeight="false" outlineLevel="0" collapsed="false">
      <c r="A9697" s="177" t="n">
        <v>3051</v>
      </c>
      <c r="B9697" s="178" t="n">
        <v>284029</v>
      </c>
      <c r="C9697" s="177" t="s">
        <v>18918</v>
      </c>
      <c r="D9697" s="177" t="s">
        <v>645</v>
      </c>
      <c r="E9697" s="179" t="s">
        <v>18919</v>
      </c>
      <c r="F9697" s="180" t="n">
        <v>-31.4776734540356</v>
      </c>
    </row>
    <row r="9698" customFormat="false" ht="15" hidden="false" customHeight="false" outlineLevel="0" collapsed="false">
      <c r="A9698" s="177" t="n">
        <v>4966</v>
      </c>
      <c r="B9698" s="178" t="n">
        <v>293128</v>
      </c>
      <c r="C9698" s="177" t="s">
        <v>18920</v>
      </c>
      <c r="D9698" s="177" t="s">
        <v>935</v>
      </c>
      <c r="E9698" s="179" t="s">
        <v>18921</v>
      </c>
      <c r="F9698" s="180" t="n">
        <v>-31.1100104544122</v>
      </c>
    </row>
    <row r="9699" customFormat="false" ht="15" hidden="false" customHeight="false" outlineLevel="0" collapsed="false">
      <c r="A9699" s="177" t="n">
        <v>4512</v>
      </c>
      <c r="B9699" s="178" t="n">
        <v>292010</v>
      </c>
      <c r="C9699" s="177" t="s">
        <v>18922</v>
      </c>
      <c r="D9699" s="177" t="s">
        <v>1005</v>
      </c>
      <c r="E9699" s="179" t="s">
        <v>18923</v>
      </c>
      <c r="F9699" s="180" t="n">
        <v>-31.3311068309799</v>
      </c>
    </row>
    <row r="9700" customFormat="false" ht="15" hidden="false" customHeight="false" outlineLevel="0" collapsed="false">
      <c r="A9700" s="177" t="n">
        <v>752</v>
      </c>
      <c r="B9700" s="178" t="n">
        <v>270132</v>
      </c>
      <c r="C9700" s="177" t="s">
        <v>18924</v>
      </c>
      <c r="D9700" s="177" t="s">
        <v>723</v>
      </c>
      <c r="E9700" s="179" t="s">
        <v>18925</v>
      </c>
      <c r="F9700" s="180" t="n">
        <v>-32.0019706933225</v>
      </c>
    </row>
    <row r="9701" customFormat="false" ht="15" hidden="false" customHeight="false" outlineLevel="0" collapsed="false">
      <c r="A9701" s="177" t="n">
        <v>4588</v>
      </c>
      <c r="B9701" s="178" t="n">
        <v>292086</v>
      </c>
      <c r="C9701" s="177" t="s">
        <v>18926</v>
      </c>
      <c r="D9701" s="177" t="s">
        <v>1005</v>
      </c>
      <c r="E9701" s="179" t="s">
        <v>18927</v>
      </c>
      <c r="F9701" s="180" t="n">
        <v>-31.5053297699755</v>
      </c>
    </row>
    <row r="9702" customFormat="false" ht="15" hidden="false" customHeight="false" outlineLevel="0" collapsed="false">
      <c r="A9702" s="177" t="n">
        <v>1396</v>
      </c>
      <c r="B9702" s="178" t="n">
        <v>271123</v>
      </c>
      <c r="C9702" s="177" t="s">
        <v>18928</v>
      </c>
      <c r="D9702" s="177" t="s">
        <v>544</v>
      </c>
      <c r="E9702" s="179" t="s">
        <v>18929</v>
      </c>
      <c r="F9702" s="180" t="n">
        <v>-32.2320163134484</v>
      </c>
    </row>
    <row r="9703" customFormat="false" ht="15" hidden="false" customHeight="false" outlineLevel="0" collapsed="false">
      <c r="A9703" s="177" t="n">
        <v>4367</v>
      </c>
      <c r="B9703" s="178" t="n">
        <v>291086</v>
      </c>
      <c r="C9703" s="177" t="s">
        <v>18930</v>
      </c>
      <c r="D9703" s="177" t="s">
        <v>1028</v>
      </c>
      <c r="E9703" s="179" t="s">
        <v>18931</v>
      </c>
      <c r="F9703" s="180" t="n">
        <v>-31.507230350462</v>
      </c>
    </row>
    <row r="9704" customFormat="false" ht="15" hidden="false" customHeight="false" outlineLevel="0" collapsed="false">
      <c r="A9704" s="177" t="n">
        <v>5396</v>
      </c>
      <c r="B9704" s="178" t="n">
        <v>294231</v>
      </c>
      <c r="C9704" s="177" t="s">
        <v>18932</v>
      </c>
      <c r="D9704" s="177" t="s">
        <v>784</v>
      </c>
      <c r="E9704" s="179" t="s">
        <v>18933</v>
      </c>
      <c r="F9704" s="180" t="n">
        <v>-31.7770205477765</v>
      </c>
    </row>
    <row r="9705" customFormat="false" ht="15" hidden="false" customHeight="false" outlineLevel="0" collapsed="false">
      <c r="A9705" s="177" t="n">
        <v>4314</v>
      </c>
      <c r="B9705" s="178" t="n">
        <v>291033</v>
      </c>
      <c r="C9705" s="177" t="s">
        <v>18934</v>
      </c>
      <c r="D9705" s="177" t="s">
        <v>1028</v>
      </c>
      <c r="E9705" s="179" t="s">
        <v>18935</v>
      </c>
      <c r="F9705" s="180" t="n">
        <v>-31.407109645348</v>
      </c>
    </row>
    <row r="9706" customFormat="false" ht="15" hidden="false" customHeight="false" outlineLevel="0" collapsed="false">
      <c r="A9706" s="177" t="n">
        <v>4569</v>
      </c>
      <c r="B9706" s="178" t="n">
        <v>292067</v>
      </c>
      <c r="C9706" s="177" t="s">
        <v>18934</v>
      </c>
      <c r="D9706" s="177" t="s">
        <v>1005</v>
      </c>
      <c r="E9706" s="179" t="s">
        <v>18936</v>
      </c>
      <c r="F9706" s="180" t="n">
        <v>-31.4894886418948</v>
      </c>
    </row>
    <row r="9707" customFormat="false" ht="15" hidden="false" customHeight="false" outlineLevel="0" collapsed="false">
      <c r="A9707" s="177" t="n">
        <v>6057</v>
      </c>
      <c r="B9707" s="178" t="n">
        <v>296123</v>
      </c>
      <c r="C9707" s="177" t="s">
        <v>18937</v>
      </c>
      <c r="D9707" s="177" t="s">
        <v>919</v>
      </c>
      <c r="E9707" s="179" t="s">
        <v>18938</v>
      </c>
      <c r="F9707" s="180" t="n">
        <v>-30.7673739077355</v>
      </c>
    </row>
    <row r="9708" customFormat="false" ht="15" hidden="false" customHeight="false" outlineLevel="0" collapsed="false">
      <c r="A9708" s="177" t="n">
        <v>2953</v>
      </c>
      <c r="B9708" s="178" t="n">
        <v>283139</v>
      </c>
      <c r="C9708" s="177" t="s">
        <v>18939</v>
      </c>
      <c r="D9708" s="177" t="s">
        <v>585</v>
      </c>
      <c r="E9708" s="179" t="s">
        <v>18940</v>
      </c>
      <c r="F9708" s="180" t="n">
        <v>-31.7259522953665</v>
      </c>
    </row>
    <row r="9709" customFormat="false" ht="15" hidden="false" customHeight="false" outlineLevel="0" collapsed="false">
      <c r="A9709" s="177" t="n">
        <v>4404</v>
      </c>
      <c r="B9709" s="178" t="n">
        <v>291123</v>
      </c>
      <c r="C9709" s="177" t="s">
        <v>18941</v>
      </c>
      <c r="D9709" s="177" t="s">
        <v>1028</v>
      </c>
      <c r="E9709" s="179" t="s">
        <v>18942</v>
      </c>
      <c r="F9709" s="180" t="n">
        <v>-31.5477872911593</v>
      </c>
    </row>
    <row r="9710" customFormat="false" ht="15" hidden="false" customHeight="false" outlineLevel="0" collapsed="false">
      <c r="A9710" s="177" t="n">
        <v>6686</v>
      </c>
      <c r="B9710" s="178" t="n">
        <v>298125</v>
      </c>
      <c r="C9710" s="177" t="s">
        <v>18943</v>
      </c>
      <c r="D9710" s="177" t="s">
        <v>1303</v>
      </c>
      <c r="E9710" s="179" t="s">
        <v>18944</v>
      </c>
      <c r="F9710" s="180" t="n">
        <v>-31.0935619626704</v>
      </c>
    </row>
    <row r="9711" customFormat="false" ht="15" hidden="false" customHeight="false" outlineLevel="0" collapsed="false">
      <c r="A9711" s="177" t="n">
        <v>3978</v>
      </c>
      <c r="B9711" s="178" t="n">
        <v>290028</v>
      </c>
      <c r="C9711" s="177" t="s">
        <v>18945</v>
      </c>
      <c r="D9711" s="177" t="s">
        <v>707</v>
      </c>
      <c r="E9711" s="179" t="s">
        <v>18946</v>
      </c>
      <c r="F9711" s="180" t="n">
        <v>-31.0290422440649</v>
      </c>
    </row>
    <row r="9712" customFormat="false" ht="15" hidden="false" customHeight="false" outlineLevel="0" collapsed="false">
      <c r="A9712" s="177" t="n">
        <v>3165</v>
      </c>
      <c r="B9712" s="178" t="n">
        <v>284143</v>
      </c>
      <c r="C9712" s="177" t="s">
        <v>18947</v>
      </c>
      <c r="D9712" s="177" t="s">
        <v>645</v>
      </c>
      <c r="E9712" s="179" t="s">
        <v>18948</v>
      </c>
      <c r="F9712" s="180" t="n">
        <v>-31.650281756676</v>
      </c>
    </row>
    <row r="9713" customFormat="false" ht="15" hidden="false" customHeight="false" outlineLevel="0" collapsed="false">
      <c r="A9713" s="177" t="n">
        <v>5346</v>
      </c>
      <c r="B9713" s="178" t="n">
        <v>294181</v>
      </c>
      <c r="C9713" s="177" t="s">
        <v>18949</v>
      </c>
      <c r="D9713" s="177" t="s">
        <v>784</v>
      </c>
      <c r="E9713" s="179" t="s">
        <v>18950</v>
      </c>
      <c r="F9713" s="180" t="n">
        <v>-31.7371954698921</v>
      </c>
    </row>
    <row r="9714" customFormat="false" ht="15" hidden="false" customHeight="false" outlineLevel="0" collapsed="false">
      <c r="A9714" s="177" t="n">
        <v>6692</v>
      </c>
      <c r="B9714" s="178" t="n">
        <v>298131</v>
      </c>
      <c r="C9714" s="177" t="s">
        <v>18951</v>
      </c>
      <c r="D9714" s="177" t="s">
        <v>1303</v>
      </c>
      <c r="E9714" s="179" t="s">
        <v>18952</v>
      </c>
      <c r="F9714" s="180" t="n">
        <v>-31.104820285766</v>
      </c>
    </row>
    <row r="9715" customFormat="false" ht="15" hidden="false" customHeight="false" outlineLevel="0" collapsed="false">
      <c r="A9715" s="177" t="n">
        <v>5543</v>
      </c>
      <c r="B9715" s="178" t="n">
        <v>294378</v>
      </c>
      <c r="C9715" s="177" t="s">
        <v>18953</v>
      </c>
      <c r="D9715" s="177" t="s">
        <v>784</v>
      </c>
      <c r="E9715" s="179" t="s">
        <v>18954</v>
      </c>
      <c r="F9715" s="180" t="n">
        <v>-31.9289976786813</v>
      </c>
    </row>
    <row r="9716" customFormat="false" ht="15" hidden="false" customHeight="false" outlineLevel="0" collapsed="false">
      <c r="A9716" s="177" t="n">
        <v>5950</v>
      </c>
      <c r="B9716" s="178" t="n">
        <v>296016</v>
      </c>
      <c r="C9716" s="177" t="s">
        <v>18955</v>
      </c>
      <c r="D9716" s="177" t="s">
        <v>919</v>
      </c>
      <c r="E9716" s="179" t="s">
        <v>18956</v>
      </c>
      <c r="F9716" s="180" t="n">
        <v>-30.6337545011138</v>
      </c>
    </row>
    <row r="9717" customFormat="false" ht="15" hidden="false" customHeight="false" outlineLevel="0" collapsed="false">
      <c r="A9717" s="177" t="n">
        <v>4148</v>
      </c>
      <c r="B9717" s="178" t="n">
        <v>290198</v>
      </c>
      <c r="C9717" s="177" t="s">
        <v>18957</v>
      </c>
      <c r="D9717" s="177" t="s">
        <v>707</v>
      </c>
      <c r="E9717" s="179" t="s">
        <v>18958</v>
      </c>
      <c r="F9717" s="180" t="n">
        <v>-31.2713893794585</v>
      </c>
    </row>
    <row r="9718" customFormat="false" ht="15" hidden="false" customHeight="false" outlineLevel="0" collapsed="false">
      <c r="A9718" s="177" t="n">
        <v>1805</v>
      </c>
      <c r="B9718" s="178" t="n">
        <v>271532</v>
      </c>
      <c r="C9718" s="177" t="s">
        <v>18959</v>
      </c>
      <c r="D9718" s="177" t="s">
        <v>544</v>
      </c>
      <c r="E9718" s="179" t="s">
        <v>18960</v>
      </c>
      <c r="F9718" s="180" t="n">
        <v>-32.5537326293816</v>
      </c>
    </row>
    <row r="9719" customFormat="false" ht="15" hidden="false" customHeight="false" outlineLevel="0" collapsed="false">
      <c r="A9719" s="177" t="n">
        <v>8605</v>
      </c>
      <c r="B9719" s="178" t="n">
        <v>575085</v>
      </c>
      <c r="C9719" s="177" t="s">
        <v>18961</v>
      </c>
      <c r="D9719" s="177" t="s">
        <v>1065</v>
      </c>
      <c r="E9719" s="179" t="s">
        <v>18962</v>
      </c>
      <c r="F9719" s="180" t="n">
        <v>-28.294359590433</v>
      </c>
    </row>
    <row r="9720" customFormat="false" ht="15" hidden="false" customHeight="false" outlineLevel="0" collapsed="false">
      <c r="A9720" s="177" t="n">
        <v>9877</v>
      </c>
      <c r="B9720" s="178" t="n">
        <v>593035</v>
      </c>
      <c r="C9720" s="177" t="s">
        <v>18963</v>
      </c>
      <c r="D9720" s="177" t="s">
        <v>532</v>
      </c>
      <c r="E9720" s="179" t="s">
        <v>18964</v>
      </c>
      <c r="F9720" s="180" t="n">
        <v>-29.5403214417314</v>
      </c>
    </row>
    <row r="9721" customFormat="false" ht="15" hidden="false" customHeight="false" outlineLevel="0" collapsed="false">
      <c r="A9721" s="177" t="n">
        <v>9629</v>
      </c>
      <c r="B9721" s="178" t="n">
        <v>589036</v>
      </c>
      <c r="C9721" s="177" t="s">
        <v>18965</v>
      </c>
      <c r="D9721" s="177" t="s">
        <v>521</v>
      </c>
      <c r="E9721" s="179" t="s">
        <v>18966</v>
      </c>
      <c r="F9721" s="180" t="n">
        <v>-28.9042786555415</v>
      </c>
    </row>
    <row r="9722" customFormat="false" ht="15" hidden="false" customHeight="false" outlineLevel="0" collapsed="false">
      <c r="A9722" s="177" t="n">
        <v>1027</v>
      </c>
      <c r="B9722" s="178" t="n">
        <v>270407</v>
      </c>
      <c r="C9722" s="177" t="s">
        <v>18967</v>
      </c>
      <c r="D9722" s="177" t="s">
        <v>723</v>
      </c>
      <c r="E9722" s="179" t="s">
        <v>18968</v>
      </c>
      <c r="F9722" s="180" t="n">
        <v>-32.1738347054351</v>
      </c>
    </row>
    <row r="9723" customFormat="false" ht="15" hidden="false" customHeight="false" outlineLevel="0" collapsed="false">
      <c r="A9723" s="177" t="n">
        <v>2231</v>
      </c>
      <c r="B9723" s="178" t="n">
        <v>276089</v>
      </c>
      <c r="C9723" s="177" t="s">
        <v>18969</v>
      </c>
      <c r="D9723" s="177" t="s">
        <v>636</v>
      </c>
      <c r="E9723" s="179" t="s">
        <v>18970</v>
      </c>
      <c r="F9723" s="180" t="n">
        <v>-32.7667717317298</v>
      </c>
    </row>
    <row r="9724" customFormat="false" ht="15" hidden="false" customHeight="false" outlineLevel="0" collapsed="false">
      <c r="A9724" s="177" t="n">
        <v>4854</v>
      </c>
      <c r="B9724" s="178" t="n">
        <v>293016</v>
      </c>
      <c r="C9724" s="177" t="s">
        <v>18969</v>
      </c>
      <c r="D9724" s="177" t="s">
        <v>935</v>
      </c>
      <c r="E9724" s="179" t="s">
        <v>18971</v>
      </c>
      <c r="F9724" s="180" t="n">
        <v>-30.9449319394886</v>
      </c>
    </row>
    <row r="9725" customFormat="false" ht="15" hidden="false" customHeight="false" outlineLevel="0" collapsed="false">
      <c r="A9725" s="177" t="n">
        <v>11500</v>
      </c>
      <c r="B9725" s="178" t="n">
        <v>862007</v>
      </c>
      <c r="C9725" s="177" t="s">
        <v>18972</v>
      </c>
      <c r="D9725" s="177" t="s">
        <v>791</v>
      </c>
      <c r="E9725" s="179" t="s">
        <v>18973</v>
      </c>
      <c r="F9725" s="180" t="n">
        <v>-27.0540886034762</v>
      </c>
    </row>
    <row r="9726" customFormat="false" ht="15" hidden="false" customHeight="false" outlineLevel="0" collapsed="false">
      <c r="A9726" s="177" t="n">
        <v>1012</v>
      </c>
      <c r="B9726" s="178" t="n">
        <v>270392</v>
      </c>
      <c r="C9726" s="177" t="s">
        <v>18974</v>
      </c>
      <c r="D9726" s="177" t="s">
        <v>723</v>
      </c>
      <c r="E9726" s="179" t="s">
        <v>18975</v>
      </c>
      <c r="F9726" s="180" t="n">
        <v>-32.1375881640181</v>
      </c>
    </row>
    <row r="9727" customFormat="false" ht="15" hidden="false" customHeight="false" outlineLevel="0" collapsed="false">
      <c r="A9727" s="177" t="n">
        <v>9650</v>
      </c>
      <c r="B9727" s="178" t="n">
        <v>589057</v>
      </c>
      <c r="C9727" s="177" t="s">
        <v>18976</v>
      </c>
      <c r="D9727" s="177" t="s">
        <v>521</v>
      </c>
      <c r="E9727" s="179" t="s">
        <v>18977</v>
      </c>
      <c r="F9727" s="180" t="n">
        <v>-28.8826070486293</v>
      </c>
    </row>
    <row r="9728" customFormat="false" ht="15" hidden="false" customHeight="false" outlineLevel="0" collapsed="false">
      <c r="A9728" s="177" t="n">
        <v>745</v>
      </c>
      <c r="B9728" s="178" t="n">
        <v>270125</v>
      </c>
      <c r="C9728" s="177" t="s">
        <v>18978</v>
      </c>
      <c r="D9728" s="177" t="s">
        <v>723</v>
      </c>
      <c r="E9728" s="179" t="s">
        <v>18979</v>
      </c>
      <c r="F9728" s="180" t="n">
        <v>-31.999991798357</v>
      </c>
    </row>
    <row r="9729" customFormat="false" ht="15" hidden="false" customHeight="false" outlineLevel="0" collapsed="false">
      <c r="A9729" s="177" t="n">
        <v>2978</v>
      </c>
      <c r="B9729" s="178" t="n">
        <v>283164</v>
      </c>
      <c r="C9729" s="177" t="s">
        <v>18980</v>
      </c>
      <c r="D9729" s="177" t="s">
        <v>585</v>
      </c>
      <c r="E9729" s="179" t="s">
        <v>18981</v>
      </c>
      <c r="F9729" s="180" t="n">
        <v>-31.7819485945132</v>
      </c>
    </row>
    <row r="9730" customFormat="false" ht="15" hidden="false" customHeight="false" outlineLevel="0" collapsed="false">
      <c r="A9730" s="177" t="n">
        <v>12595</v>
      </c>
      <c r="B9730" s="178" t="n">
        <v>966170</v>
      </c>
      <c r="C9730" s="177" t="s">
        <v>18982</v>
      </c>
      <c r="D9730" s="177" t="s">
        <v>670</v>
      </c>
      <c r="E9730" s="179" t="s">
        <v>18983</v>
      </c>
      <c r="F9730" s="180" t="n">
        <v>-22.9544202316207</v>
      </c>
    </row>
    <row r="9731" customFormat="false" ht="15" hidden="false" customHeight="false" outlineLevel="0" collapsed="false">
      <c r="A9731" s="177" t="n">
        <v>12365</v>
      </c>
      <c r="B9731" s="178" t="n">
        <v>965077</v>
      </c>
      <c r="C9731" s="177" t="s">
        <v>18984</v>
      </c>
      <c r="D9731" s="177" t="s">
        <v>962</v>
      </c>
      <c r="E9731" s="179" t="s">
        <v>18985</v>
      </c>
      <c r="F9731" s="180" t="n">
        <v>-22.6737886949716</v>
      </c>
    </row>
    <row r="9732" customFormat="false" ht="15" hidden="false" customHeight="false" outlineLevel="0" collapsed="false">
      <c r="A9732" s="177" t="n">
        <v>4654</v>
      </c>
      <c r="B9732" s="178" t="n">
        <v>292152</v>
      </c>
      <c r="C9732" s="177" t="s">
        <v>18986</v>
      </c>
      <c r="D9732" s="177" t="s">
        <v>1005</v>
      </c>
      <c r="E9732" s="179" t="s">
        <v>18987</v>
      </c>
      <c r="F9732" s="180" t="n">
        <v>-31.5861311031568</v>
      </c>
    </row>
    <row r="9733" customFormat="false" ht="15" hidden="false" customHeight="false" outlineLevel="0" collapsed="false">
      <c r="A9733" s="177" t="n">
        <v>8319</v>
      </c>
      <c r="B9733" s="178" t="n">
        <v>567032</v>
      </c>
      <c r="C9733" s="177" t="s">
        <v>18988</v>
      </c>
      <c r="D9733" s="177" t="s">
        <v>529</v>
      </c>
      <c r="E9733" s="179" t="s">
        <v>18989</v>
      </c>
      <c r="F9733" s="180" t="n">
        <v>-30.0753234714762</v>
      </c>
    </row>
    <row r="9734" customFormat="false" ht="15" hidden="false" customHeight="false" outlineLevel="0" collapsed="false">
      <c r="A9734" s="177" t="n">
        <v>361</v>
      </c>
      <c r="B9734" s="178" t="n">
        <v>260006</v>
      </c>
      <c r="C9734" s="177" t="s">
        <v>18990</v>
      </c>
      <c r="D9734" s="177" t="s">
        <v>797</v>
      </c>
      <c r="E9734" s="179" t="s">
        <v>18991</v>
      </c>
      <c r="F9734" s="180" t="n">
        <v>-32.7823030323063</v>
      </c>
    </row>
    <row r="9735" customFormat="false" ht="15" hidden="false" customHeight="false" outlineLevel="0" collapsed="false">
      <c r="A9735" s="177" t="n">
        <v>1246</v>
      </c>
      <c r="B9735" s="178" t="n">
        <v>270626</v>
      </c>
      <c r="C9735" s="177" t="s">
        <v>18992</v>
      </c>
      <c r="D9735" s="177" t="s">
        <v>723</v>
      </c>
      <c r="E9735" s="179" t="s">
        <v>18993</v>
      </c>
      <c r="F9735" s="180" t="n">
        <v>-32.3676776552377</v>
      </c>
    </row>
    <row r="9736" customFormat="false" ht="15" hidden="false" customHeight="false" outlineLevel="0" collapsed="false">
      <c r="A9736" s="177" t="n">
        <v>824</v>
      </c>
      <c r="B9736" s="178" t="n">
        <v>270204</v>
      </c>
      <c r="C9736" s="177" t="s">
        <v>18994</v>
      </c>
      <c r="D9736" s="177" t="s">
        <v>723</v>
      </c>
      <c r="E9736" s="179" t="s">
        <v>18995</v>
      </c>
      <c r="F9736" s="180" t="n">
        <v>-32.0510243288745</v>
      </c>
    </row>
    <row r="9737" customFormat="false" ht="15" hidden="false" customHeight="false" outlineLevel="0" collapsed="false">
      <c r="A9737" s="177" t="n">
        <v>8458</v>
      </c>
      <c r="B9737" s="178" t="n">
        <v>571063</v>
      </c>
      <c r="C9737" s="177" t="s">
        <v>18996</v>
      </c>
      <c r="D9737" s="177" t="s">
        <v>553</v>
      </c>
      <c r="E9737" s="179" t="s">
        <v>18997</v>
      </c>
      <c r="F9737" s="180" t="n">
        <v>-28.8382421546902</v>
      </c>
    </row>
    <row r="9738" customFormat="false" ht="15" hidden="false" customHeight="false" outlineLevel="0" collapsed="false">
      <c r="A9738" s="177" t="n">
        <v>10508</v>
      </c>
      <c r="B9738" s="178" t="n">
        <v>660005</v>
      </c>
      <c r="C9738" s="177" t="s">
        <v>18998</v>
      </c>
      <c r="D9738" s="177" t="s">
        <v>582</v>
      </c>
      <c r="E9738" s="179" t="s">
        <v>18999</v>
      </c>
      <c r="F9738" s="180" t="n">
        <v>-25.0215520683778</v>
      </c>
    </row>
    <row r="9739" customFormat="false" ht="15" hidden="false" customHeight="false" outlineLevel="0" collapsed="false">
      <c r="A9739" s="177" t="n">
        <v>1936</v>
      </c>
      <c r="B9739" s="178" t="n">
        <v>273060</v>
      </c>
      <c r="C9739" s="177" t="s">
        <v>19000</v>
      </c>
      <c r="D9739" s="177" t="s">
        <v>679</v>
      </c>
      <c r="E9739" s="179" t="s">
        <v>19001</v>
      </c>
      <c r="F9739" s="180" t="n">
        <v>-32.6149784673154</v>
      </c>
    </row>
    <row r="9740" customFormat="false" ht="15" hidden="false" customHeight="false" outlineLevel="0" collapsed="false">
      <c r="A9740" s="177" t="n">
        <v>4208</v>
      </c>
      <c r="B9740" s="178" t="n">
        <v>290258</v>
      </c>
      <c r="C9740" s="177" t="s">
        <v>19000</v>
      </c>
      <c r="D9740" s="177" t="s">
        <v>707</v>
      </c>
      <c r="E9740" s="179" t="s">
        <v>19002</v>
      </c>
      <c r="F9740" s="180" t="n">
        <v>-31.3456620207589</v>
      </c>
    </row>
    <row r="9741" customFormat="false" ht="15" hidden="false" customHeight="false" outlineLevel="0" collapsed="false">
      <c r="A9741" s="177" t="n">
        <v>4661</v>
      </c>
      <c r="B9741" s="178" t="n">
        <v>292159</v>
      </c>
      <c r="C9741" s="177" t="s">
        <v>19003</v>
      </c>
      <c r="D9741" s="177" t="s">
        <v>1005</v>
      </c>
      <c r="E9741" s="179" t="s">
        <v>19004</v>
      </c>
      <c r="F9741" s="180" t="n">
        <v>-31.5981693920758</v>
      </c>
    </row>
    <row r="9742" customFormat="false" ht="15" hidden="false" customHeight="false" outlineLevel="0" collapsed="false">
      <c r="A9742" s="177" t="n">
        <v>1619</v>
      </c>
      <c r="B9742" s="178" t="n">
        <v>271346</v>
      </c>
      <c r="C9742" s="177" t="s">
        <v>19005</v>
      </c>
      <c r="D9742" s="177" t="s">
        <v>544</v>
      </c>
      <c r="E9742" s="179" t="s">
        <v>19006</v>
      </c>
      <c r="F9742" s="180" t="n">
        <v>-32.3947016261529</v>
      </c>
    </row>
    <row r="9743" customFormat="false" ht="15" hidden="false" customHeight="false" outlineLevel="0" collapsed="false">
      <c r="A9743" s="177" t="n">
        <v>7610</v>
      </c>
      <c r="B9743" s="178" t="n">
        <v>506053</v>
      </c>
      <c r="C9743" s="177" t="s">
        <v>19007</v>
      </c>
      <c r="D9743" s="177" t="s">
        <v>1213</v>
      </c>
      <c r="E9743" s="179" t="s">
        <v>19008</v>
      </c>
      <c r="F9743" s="180" t="n">
        <v>-30.9222181678971</v>
      </c>
    </row>
    <row r="9744" customFormat="false" ht="15" hidden="false" customHeight="false" outlineLevel="0" collapsed="false">
      <c r="A9744" s="177" t="n">
        <v>9605</v>
      </c>
      <c r="B9744" s="178" t="n">
        <v>589012</v>
      </c>
      <c r="C9744" s="177" t="s">
        <v>19007</v>
      </c>
      <c r="D9744" s="177" t="s">
        <v>521</v>
      </c>
      <c r="E9744" s="179" t="s">
        <v>19009</v>
      </c>
      <c r="F9744" s="180" t="n">
        <v>-28.7798798366309</v>
      </c>
    </row>
    <row r="9745" customFormat="false" ht="15" hidden="false" customHeight="false" outlineLevel="0" collapsed="false">
      <c r="A9745" s="177" t="n">
        <v>11711</v>
      </c>
      <c r="B9745" s="178" t="n">
        <v>874042</v>
      </c>
      <c r="C9745" s="177" t="s">
        <v>19007</v>
      </c>
      <c r="D9745" s="177" t="s">
        <v>615</v>
      </c>
      <c r="E9745" s="179" t="s">
        <v>19010</v>
      </c>
      <c r="F9745" s="180" t="n">
        <v>-25.3561559643438</v>
      </c>
    </row>
    <row r="9746" customFormat="false" ht="15" hidden="false" customHeight="false" outlineLevel="0" collapsed="false">
      <c r="A9746" s="177" t="n">
        <v>11741</v>
      </c>
      <c r="B9746" s="178" t="n">
        <v>874072</v>
      </c>
      <c r="C9746" s="177" t="s">
        <v>19011</v>
      </c>
      <c r="D9746" s="177" t="s">
        <v>615</v>
      </c>
      <c r="E9746" s="179" t="s">
        <v>19012</v>
      </c>
      <c r="F9746" s="180" t="n">
        <v>-25.5801753123555</v>
      </c>
    </row>
    <row r="9747" customFormat="false" ht="15" hidden="false" customHeight="false" outlineLevel="0" collapsed="false">
      <c r="A9747" s="177" t="n">
        <v>8709</v>
      </c>
      <c r="B9747" s="178" t="n">
        <v>576046</v>
      </c>
      <c r="C9747" s="177" t="s">
        <v>19013</v>
      </c>
      <c r="D9747" s="177" t="s">
        <v>1332</v>
      </c>
      <c r="E9747" s="179" t="s">
        <v>19014</v>
      </c>
      <c r="F9747" s="180" t="n">
        <v>-28.6868596746889</v>
      </c>
    </row>
    <row r="9748" customFormat="false" ht="15" hidden="false" customHeight="false" outlineLevel="0" collapsed="false">
      <c r="A9748" s="177" t="n">
        <v>6484</v>
      </c>
      <c r="B9748" s="178" t="n">
        <v>297312</v>
      </c>
      <c r="C9748" s="177" t="s">
        <v>19015</v>
      </c>
      <c r="D9748" s="177" t="s">
        <v>538</v>
      </c>
      <c r="E9748" s="179" t="s">
        <v>19016</v>
      </c>
      <c r="F9748" s="180" t="n">
        <v>-31.0508295163686</v>
      </c>
    </row>
    <row r="9749" customFormat="false" ht="15" hidden="false" customHeight="false" outlineLevel="0" collapsed="false">
      <c r="A9749" s="177" t="n">
        <v>2531</v>
      </c>
      <c r="B9749" s="178" t="n">
        <v>282081</v>
      </c>
      <c r="C9749" s="177" t="s">
        <v>19017</v>
      </c>
      <c r="D9749" s="177" t="s">
        <v>809</v>
      </c>
      <c r="E9749" s="179" t="s">
        <v>19018</v>
      </c>
      <c r="F9749" s="180" t="n">
        <v>-31.8349513754469</v>
      </c>
    </row>
    <row r="9750" customFormat="false" ht="15" hidden="false" customHeight="false" outlineLevel="0" collapsed="false">
      <c r="A9750" s="177" t="n">
        <v>3495</v>
      </c>
      <c r="B9750" s="178" t="n">
        <v>285033</v>
      </c>
      <c r="C9750" s="177" t="s">
        <v>19017</v>
      </c>
      <c r="D9750" s="177" t="s">
        <v>855</v>
      </c>
      <c r="E9750" s="179" t="s">
        <v>19019</v>
      </c>
      <c r="F9750" s="180" t="n">
        <v>-31.5281144136702</v>
      </c>
    </row>
    <row r="9751" customFormat="false" ht="15" hidden="false" customHeight="false" outlineLevel="0" collapsed="false">
      <c r="A9751" s="177" t="n">
        <v>5546</v>
      </c>
      <c r="B9751" s="178" t="n">
        <v>294381</v>
      </c>
      <c r="C9751" s="177" t="s">
        <v>19017</v>
      </c>
      <c r="D9751" s="177" t="s">
        <v>784</v>
      </c>
      <c r="E9751" s="179" t="s">
        <v>19020</v>
      </c>
      <c r="F9751" s="180" t="n">
        <v>-31.9488396872186</v>
      </c>
    </row>
    <row r="9752" customFormat="false" ht="15" hidden="false" customHeight="false" outlineLevel="0" collapsed="false">
      <c r="A9752" s="177" t="n">
        <v>1060</v>
      </c>
      <c r="B9752" s="178" t="n">
        <v>270440</v>
      </c>
      <c r="C9752" s="177" t="s">
        <v>19021</v>
      </c>
      <c r="D9752" s="177" t="s">
        <v>723</v>
      </c>
      <c r="E9752" s="179" t="s">
        <v>19022</v>
      </c>
      <c r="F9752" s="180" t="n">
        <v>-32.1601594285173</v>
      </c>
    </row>
    <row r="9753" customFormat="false" ht="15" hidden="false" customHeight="false" outlineLevel="0" collapsed="false">
      <c r="A9753" s="177" t="n">
        <v>7450</v>
      </c>
      <c r="B9753" s="178" t="n">
        <v>503071</v>
      </c>
      <c r="C9753" s="177" t="s">
        <v>19023</v>
      </c>
      <c r="D9753" s="177" t="s">
        <v>701</v>
      </c>
      <c r="E9753" s="179" t="s">
        <v>19024</v>
      </c>
      <c r="F9753" s="180" t="n">
        <v>-30.5982597036647</v>
      </c>
    </row>
    <row r="9754" customFormat="false" ht="15" hidden="false" customHeight="false" outlineLevel="0" collapsed="false">
      <c r="A9754" s="177" t="n">
        <v>3585</v>
      </c>
      <c r="B9754" s="178" t="n">
        <v>286024</v>
      </c>
      <c r="C9754" s="177" t="s">
        <v>19025</v>
      </c>
      <c r="D9754" s="177" t="s">
        <v>1317</v>
      </c>
      <c r="E9754" s="179" t="s">
        <v>19026</v>
      </c>
      <c r="F9754" s="180" t="n">
        <v>-30.521209379376</v>
      </c>
    </row>
    <row r="9755" customFormat="false" ht="15" hidden="false" customHeight="false" outlineLevel="0" collapsed="false">
      <c r="A9755" s="177" t="n">
        <v>4617</v>
      </c>
      <c r="B9755" s="178" t="n">
        <v>292115</v>
      </c>
      <c r="C9755" s="177" t="s">
        <v>19027</v>
      </c>
      <c r="D9755" s="177" t="s">
        <v>1005</v>
      </c>
      <c r="E9755" s="179" t="s">
        <v>19028</v>
      </c>
      <c r="F9755" s="180" t="n">
        <v>-31.5530704161875</v>
      </c>
    </row>
    <row r="9756" customFormat="false" ht="15" hidden="false" customHeight="false" outlineLevel="0" collapsed="false">
      <c r="A9756" s="177" t="n">
        <v>8523</v>
      </c>
      <c r="B9756" s="178" t="n">
        <v>575003</v>
      </c>
      <c r="C9756" s="177" t="s">
        <v>19029</v>
      </c>
      <c r="D9756" s="177" t="s">
        <v>1065</v>
      </c>
      <c r="E9756" s="179" t="s">
        <v>19030</v>
      </c>
      <c r="F9756" s="180" t="n">
        <v>-27.9798403083406</v>
      </c>
    </row>
    <row r="9757" customFormat="false" ht="15" hidden="false" customHeight="false" outlineLevel="0" collapsed="false">
      <c r="A9757" s="177" t="n">
        <v>9066</v>
      </c>
      <c r="B9757" s="178" t="n">
        <v>580199</v>
      </c>
      <c r="C9757" s="177" t="s">
        <v>19031</v>
      </c>
      <c r="D9757" s="177" t="s">
        <v>998</v>
      </c>
      <c r="E9757" s="179" t="s">
        <v>19032</v>
      </c>
      <c r="F9757" s="180" t="n">
        <v>-28.1942598507433</v>
      </c>
    </row>
    <row r="9758" customFormat="false" ht="15" hidden="false" customHeight="false" outlineLevel="0" collapsed="false">
      <c r="A9758" s="177" t="n">
        <v>9062</v>
      </c>
      <c r="B9758" s="178" t="n">
        <v>580195</v>
      </c>
      <c r="C9758" s="177" t="s">
        <v>19033</v>
      </c>
      <c r="D9758" s="177" t="s">
        <v>998</v>
      </c>
      <c r="E9758" s="179" t="s">
        <v>19034</v>
      </c>
      <c r="F9758" s="180" t="n">
        <v>-28.1688685870832</v>
      </c>
    </row>
    <row r="9759" customFormat="false" ht="15" hidden="false" customHeight="false" outlineLevel="0" collapsed="false">
      <c r="A9759" s="177" t="n">
        <v>7382</v>
      </c>
      <c r="B9759" s="178" t="n">
        <v>503003</v>
      </c>
      <c r="C9759" s="177" t="s">
        <v>19035</v>
      </c>
      <c r="D9759" s="177" t="s">
        <v>701</v>
      </c>
      <c r="E9759" s="179" t="s">
        <v>19036</v>
      </c>
      <c r="F9759" s="180" t="n">
        <v>-30.364564165065</v>
      </c>
    </row>
    <row r="9760" customFormat="false" ht="15" hidden="false" customHeight="false" outlineLevel="0" collapsed="false">
      <c r="A9760" s="177" t="n">
        <v>1226</v>
      </c>
      <c r="B9760" s="178" t="n">
        <v>270606</v>
      </c>
      <c r="C9760" s="177" t="s">
        <v>19037</v>
      </c>
      <c r="D9760" s="177" t="s">
        <v>723</v>
      </c>
      <c r="E9760" s="179" t="s">
        <v>19038</v>
      </c>
      <c r="F9760" s="180" t="n">
        <v>-32.3110752318327</v>
      </c>
    </row>
    <row r="9761" customFormat="false" ht="15" hidden="false" customHeight="false" outlineLevel="0" collapsed="false">
      <c r="A9761" s="177" t="n">
        <v>7916</v>
      </c>
      <c r="B9761" s="178" t="n">
        <v>542107</v>
      </c>
      <c r="C9761" s="177" t="s">
        <v>19039</v>
      </c>
      <c r="D9761" s="177" t="s">
        <v>770</v>
      </c>
      <c r="E9761" s="179" t="s">
        <v>19040</v>
      </c>
      <c r="F9761" s="180" t="n">
        <v>-28.7327023605391</v>
      </c>
    </row>
    <row r="9762" customFormat="false" ht="15" hidden="false" customHeight="false" outlineLevel="0" collapsed="false">
      <c r="A9762" s="177" t="n">
        <v>7749</v>
      </c>
      <c r="B9762" s="178" t="n">
        <v>529017</v>
      </c>
      <c r="C9762" s="177" t="s">
        <v>19041</v>
      </c>
      <c r="D9762" s="177" t="s">
        <v>518</v>
      </c>
      <c r="E9762" s="179" t="s">
        <v>19042</v>
      </c>
      <c r="F9762" s="180" t="n">
        <v>-27.8460500886449</v>
      </c>
    </row>
    <row r="9763" customFormat="false" ht="15" hidden="false" customHeight="false" outlineLevel="0" collapsed="false">
      <c r="A9763" s="177" t="n">
        <v>10057</v>
      </c>
      <c r="B9763" s="178" t="n">
        <v>597052</v>
      </c>
      <c r="C9763" s="177" t="s">
        <v>19043</v>
      </c>
      <c r="D9763" s="177" t="s">
        <v>765</v>
      </c>
      <c r="E9763" s="179" t="s">
        <v>19044</v>
      </c>
      <c r="F9763" s="180" t="n">
        <v>-30.3049229109085</v>
      </c>
    </row>
    <row r="9764" customFormat="false" ht="15" hidden="false" customHeight="false" outlineLevel="0" collapsed="false">
      <c r="A9764" s="177" t="n">
        <v>4776</v>
      </c>
      <c r="B9764" s="178" t="n">
        <v>292274</v>
      </c>
      <c r="C9764" s="177" t="s">
        <v>19045</v>
      </c>
      <c r="D9764" s="177" t="s">
        <v>1005</v>
      </c>
      <c r="E9764" s="179" t="s">
        <v>19046</v>
      </c>
      <c r="F9764" s="180" t="n">
        <v>-31.7823291996718</v>
      </c>
    </row>
    <row r="9765" customFormat="false" ht="15" hidden="false" customHeight="false" outlineLevel="0" collapsed="false">
      <c r="A9765" s="177" t="n">
        <v>6169</v>
      </c>
      <c r="B9765" s="178" t="n">
        <v>296235</v>
      </c>
      <c r="C9765" s="177" t="s">
        <v>19047</v>
      </c>
      <c r="D9765" s="177" t="s">
        <v>919</v>
      </c>
      <c r="E9765" s="179" t="s">
        <v>19048</v>
      </c>
      <c r="F9765" s="180" t="n">
        <v>-31.0226434291652</v>
      </c>
    </row>
    <row r="9766" customFormat="false" ht="15" hidden="false" customHeight="false" outlineLevel="0" collapsed="false">
      <c r="A9766" s="177" t="n">
        <v>3590</v>
      </c>
      <c r="B9766" s="178" t="n">
        <v>286029</v>
      </c>
      <c r="C9766" s="177" t="s">
        <v>19049</v>
      </c>
      <c r="D9766" s="177" t="s">
        <v>1317</v>
      </c>
      <c r="E9766" s="179" t="s">
        <v>19050</v>
      </c>
      <c r="F9766" s="180" t="n">
        <v>-30.5310550187094</v>
      </c>
    </row>
    <row r="9767" customFormat="false" ht="15" hidden="false" customHeight="false" outlineLevel="0" collapsed="false">
      <c r="A9767" s="177" t="n">
        <v>2547</v>
      </c>
      <c r="B9767" s="178" t="n">
        <v>282097</v>
      </c>
      <c r="C9767" s="177" t="s">
        <v>19051</v>
      </c>
      <c r="D9767" s="177" t="s">
        <v>809</v>
      </c>
      <c r="E9767" s="179" t="s">
        <v>19052</v>
      </c>
      <c r="F9767" s="180" t="n">
        <v>-31.869329221612</v>
      </c>
    </row>
    <row r="9768" customFormat="false" ht="15" hidden="false" customHeight="false" outlineLevel="0" collapsed="false">
      <c r="A9768" s="177" t="n">
        <v>2928</v>
      </c>
      <c r="B9768" s="178" t="n">
        <v>283114</v>
      </c>
      <c r="C9768" s="177" t="s">
        <v>19051</v>
      </c>
      <c r="D9768" s="177" t="s">
        <v>585</v>
      </c>
      <c r="E9768" s="179" t="s">
        <v>19053</v>
      </c>
      <c r="F9768" s="180" t="n">
        <v>-31.6724718396855</v>
      </c>
    </row>
    <row r="9769" customFormat="false" ht="15" hidden="false" customHeight="false" outlineLevel="0" collapsed="false">
      <c r="A9769" s="177" t="n">
        <v>6419</v>
      </c>
      <c r="B9769" s="178" t="n">
        <v>297247</v>
      </c>
      <c r="C9769" s="177" t="s">
        <v>19051</v>
      </c>
      <c r="D9769" s="177" t="s">
        <v>538</v>
      </c>
      <c r="E9769" s="179" t="s">
        <v>19054</v>
      </c>
      <c r="F9769" s="180" t="n">
        <v>-30.9644342373869</v>
      </c>
    </row>
    <row r="9770" customFormat="false" ht="15" hidden="false" customHeight="false" outlineLevel="0" collapsed="false">
      <c r="A9770" s="177" t="n">
        <v>8918</v>
      </c>
      <c r="B9770" s="178" t="n">
        <v>580051</v>
      </c>
      <c r="C9770" s="177" t="s">
        <v>19055</v>
      </c>
      <c r="D9770" s="177" t="s">
        <v>998</v>
      </c>
      <c r="E9770" s="179" t="s">
        <v>19056</v>
      </c>
      <c r="F9770" s="180" t="n">
        <v>-27.8341476116916</v>
      </c>
    </row>
    <row r="9771" customFormat="false" ht="15" hidden="false" customHeight="false" outlineLevel="0" collapsed="false">
      <c r="A9771" s="177" t="n">
        <v>6116</v>
      </c>
      <c r="B9771" s="178" t="n">
        <v>296182</v>
      </c>
      <c r="C9771" s="177" t="s">
        <v>19057</v>
      </c>
      <c r="D9771" s="177" t="s">
        <v>919</v>
      </c>
      <c r="E9771" s="179" t="s">
        <v>19058</v>
      </c>
      <c r="F9771" s="180" t="n">
        <v>-30.8600100731707</v>
      </c>
    </row>
    <row r="9772" customFormat="false" ht="15" hidden="false" customHeight="false" outlineLevel="0" collapsed="false">
      <c r="A9772" s="177" t="n">
        <v>8973</v>
      </c>
      <c r="B9772" s="178" t="n">
        <v>580106</v>
      </c>
      <c r="C9772" s="177" t="s">
        <v>19059</v>
      </c>
      <c r="D9772" s="177" t="s">
        <v>998</v>
      </c>
      <c r="E9772" s="179" t="s">
        <v>19060</v>
      </c>
      <c r="F9772" s="180" t="n">
        <v>-27.8992467895662</v>
      </c>
    </row>
    <row r="9773" customFormat="false" ht="15" hidden="false" customHeight="false" outlineLevel="0" collapsed="false">
      <c r="A9773" s="177" t="n">
        <v>8967</v>
      </c>
      <c r="B9773" s="178" t="n">
        <v>580100</v>
      </c>
      <c r="C9773" s="177" t="s">
        <v>19061</v>
      </c>
      <c r="D9773" s="177" t="s">
        <v>998</v>
      </c>
      <c r="E9773" s="179" t="s">
        <v>19062</v>
      </c>
      <c r="F9773" s="180" t="n">
        <v>-27.9377000179925</v>
      </c>
    </row>
    <row r="9774" customFormat="false" ht="15" hidden="false" customHeight="false" outlineLevel="0" collapsed="false">
      <c r="A9774" s="177" t="n">
        <v>8979</v>
      </c>
      <c r="B9774" s="178" t="n">
        <v>580112</v>
      </c>
      <c r="C9774" s="177" t="s">
        <v>19063</v>
      </c>
      <c r="D9774" s="177" t="s">
        <v>998</v>
      </c>
      <c r="E9774" s="179" t="s">
        <v>19064</v>
      </c>
      <c r="F9774" s="180" t="n">
        <v>-27.9020523679689</v>
      </c>
    </row>
    <row r="9775" customFormat="false" ht="15" hidden="false" customHeight="false" outlineLevel="0" collapsed="false">
      <c r="A9775" s="177" t="n">
        <v>9016</v>
      </c>
      <c r="B9775" s="178" t="n">
        <v>580149</v>
      </c>
      <c r="C9775" s="177" t="s">
        <v>19065</v>
      </c>
      <c r="D9775" s="177" t="s">
        <v>998</v>
      </c>
      <c r="E9775" s="179" t="s">
        <v>19066</v>
      </c>
      <c r="F9775" s="180" t="n">
        <v>-28.0111516864741</v>
      </c>
    </row>
    <row r="9776" customFormat="false" ht="15" hidden="false" customHeight="false" outlineLevel="0" collapsed="false">
      <c r="A9776" s="177" t="n">
        <v>5242</v>
      </c>
      <c r="B9776" s="178" t="n">
        <v>294077</v>
      </c>
      <c r="C9776" s="177" t="s">
        <v>19067</v>
      </c>
      <c r="D9776" s="177" t="s">
        <v>784</v>
      </c>
      <c r="E9776" s="179" t="s">
        <v>19068</v>
      </c>
      <c r="F9776" s="180" t="n">
        <v>-31.5958315850084</v>
      </c>
    </row>
    <row r="9777" customFormat="false" ht="15" hidden="false" customHeight="false" outlineLevel="0" collapsed="false">
      <c r="A9777" s="177" t="n">
        <v>7744</v>
      </c>
      <c r="B9777" s="178" t="n">
        <v>529012</v>
      </c>
      <c r="C9777" s="177" t="s">
        <v>19069</v>
      </c>
      <c r="D9777" s="177" t="s">
        <v>518</v>
      </c>
      <c r="E9777" s="179" t="s">
        <v>19070</v>
      </c>
      <c r="F9777" s="180" t="n">
        <v>-27.7642214061682</v>
      </c>
    </row>
    <row r="9778" customFormat="false" ht="15" hidden="false" customHeight="false" outlineLevel="0" collapsed="false">
      <c r="A9778" s="177" t="n">
        <v>1832</v>
      </c>
      <c r="B9778" s="178" t="n">
        <v>271559</v>
      </c>
      <c r="C9778" s="177" t="s">
        <v>19071</v>
      </c>
      <c r="D9778" s="177" t="s">
        <v>544</v>
      </c>
      <c r="E9778" s="179" t="s">
        <v>19072</v>
      </c>
      <c r="F9778" s="180" t="n">
        <v>-32.635129133619</v>
      </c>
    </row>
    <row r="9779" customFormat="false" ht="15" hidden="false" customHeight="false" outlineLevel="0" collapsed="false">
      <c r="A9779" s="177" t="n">
        <v>12563</v>
      </c>
      <c r="B9779" s="178" t="n">
        <v>966138</v>
      </c>
      <c r="C9779" s="177" t="s">
        <v>19073</v>
      </c>
      <c r="D9779" s="177" t="s">
        <v>670</v>
      </c>
      <c r="E9779" s="179" t="s">
        <v>19074</v>
      </c>
      <c r="F9779" s="180" t="n">
        <v>-22.9565050273965</v>
      </c>
    </row>
    <row r="9780" customFormat="false" ht="15" hidden="false" customHeight="false" outlineLevel="0" collapsed="false">
      <c r="A9780" s="177" t="n">
        <v>9661</v>
      </c>
      <c r="B9780" s="178" t="n">
        <v>589068</v>
      </c>
      <c r="C9780" s="177" t="s">
        <v>19075</v>
      </c>
      <c r="D9780" s="177" t="s">
        <v>521</v>
      </c>
      <c r="E9780" s="179" t="s">
        <v>19076</v>
      </c>
      <c r="F9780" s="180" t="n">
        <v>-28.8449837688406</v>
      </c>
    </row>
    <row r="9781" customFormat="false" ht="15" hidden="false" customHeight="false" outlineLevel="0" collapsed="false">
      <c r="A9781" s="177" t="n">
        <v>1480</v>
      </c>
      <c r="B9781" s="178" t="n">
        <v>271207</v>
      </c>
      <c r="C9781" s="177" t="s">
        <v>19077</v>
      </c>
      <c r="D9781" s="177" t="s">
        <v>544</v>
      </c>
      <c r="E9781" s="179" t="s">
        <v>19078</v>
      </c>
      <c r="F9781" s="180" t="n">
        <v>-32.3760436390974</v>
      </c>
    </row>
    <row r="9782" customFormat="false" ht="15" hidden="false" customHeight="false" outlineLevel="0" collapsed="false">
      <c r="A9782" s="177" t="n">
        <v>4143</v>
      </c>
      <c r="B9782" s="178" t="n">
        <v>290193</v>
      </c>
      <c r="C9782" s="177" t="s">
        <v>19079</v>
      </c>
      <c r="D9782" s="177" t="s">
        <v>707</v>
      </c>
      <c r="E9782" s="179" t="s">
        <v>19080</v>
      </c>
      <c r="F9782" s="180" t="n">
        <v>-31.2390989119264</v>
      </c>
    </row>
    <row r="9783" customFormat="false" ht="15" hidden="false" customHeight="false" outlineLevel="0" collapsed="false">
      <c r="A9783" s="177" t="n">
        <v>6661</v>
      </c>
      <c r="B9783" s="178" t="n">
        <v>298100</v>
      </c>
      <c r="C9783" s="177" t="s">
        <v>19079</v>
      </c>
      <c r="D9783" s="177" t="s">
        <v>1303</v>
      </c>
      <c r="E9783" s="179" t="s">
        <v>19081</v>
      </c>
      <c r="F9783" s="180" t="n">
        <v>-31.023457276897</v>
      </c>
    </row>
    <row r="9784" customFormat="false" ht="15" hidden="false" customHeight="false" outlineLevel="0" collapsed="false">
      <c r="A9784" s="177" t="n">
        <v>4943</v>
      </c>
      <c r="B9784" s="178" t="n">
        <v>293105</v>
      </c>
      <c r="C9784" s="177" t="s">
        <v>19082</v>
      </c>
      <c r="D9784" s="177" t="s">
        <v>935</v>
      </c>
      <c r="E9784" s="179" t="s">
        <v>19083</v>
      </c>
      <c r="F9784" s="180" t="n">
        <v>-31.0882505684244</v>
      </c>
    </row>
    <row r="9785" customFormat="false" ht="15" hidden="false" customHeight="false" outlineLevel="0" collapsed="false">
      <c r="A9785" s="177" t="n">
        <v>1009</v>
      </c>
      <c r="B9785" s="178" t="n">
        <v>270389</v>
      </c>
      <c r="C9785" s="177" t="s">
        <v>19084</v>
      </c>
      <c r="D9785" s="177" t="s">
        <v>723</v>
      </c>
      <c r="E9785" s="179" t="s">
        <v>19085</v>
      </c>
      <c r="F9785" s="180" t="n">
        <v>-32.1346403819392</v>
      </c>
    </row>
    <row r="9786" customFormat="false" ht="15" hidden="false" customHeight="false" outlineLevel="0" collapsed="false">
      <c r="A9786" s="177" t="n">
        <v>5557</v>
      </c>
      <c r="B9786" s="178" t="n">
        <v>294392</v>
      </c>
      <c r="C9786" s="177" t="s">
        <v>19084</v>
      </c>
      <c r="D9786" s="177" t="s">
        <v>784</v>
      </c>
      <c r="E9786" s="179" t="s">
        <v>19086</v>
      </c>
      <c r="F9786" s="180" t="n">
        <v>-31.9647460729328</v>
      </c>
    </row>
    <row r="9787" customFormat="false" ht="15" hidden="false" customHeight="false" outlineLevel="0" collapsed="false">
      <c r="A9787" s="177" t="n">
        <v>3362</v>
      </c>
      <c r="B9787" s="178" t="n">
        <v>284340</v>
      </c>
      <c r="C9787" s="177" t="s">
        <v>19087</v>
      </c>
      <c r="D9787" s="177" t="s">
        <v>645</v>
      </c>
      <c r="E9787" s="179" t="s">
        <v>19088</v>
      </c>
      <c r="F9787" s="180" t="n">
        <v>-31.7843092989883</v>
      </c>
    </row>
    <row r="9788" customFormat="false" ht="15" hidden="false" customHeight="false" outlineLevel="0" collapsed="false">
      <c r="A9788" s="177" t="n">
        <v>1669</v>
      </c>
      <c r="B9788" s="178" t="n">
        <v>271396</v>
      </c>
      <c r="C9788" s="177" t="s">
        <v>19089</v>
      </c>
      <c r="D9788" s="177" t="s">
        <v>544</v>
      </c>
      <c r="E9788" s="179" t="s">
        <v>19090</v>
      </c>
      <c r="F9788" s="180" t="n">
        <v>-32.4288463265614</v>
      </c>
    </row>
    <row r="9789" customFormat="false" ht="15" hidden="false" customHeight="false" outlineLevel="0" collapsed="false">
      <c r="A9789" s="177" t="n">
        <v>1928</v>
      </c>
      <c r="B9789" s="178" t="n">
        <v>273052</v>
      </c>
      <c r="C9789" s="177" t="s">
        <v>19089</v>
      </c>
      <c r="D9789" s="177" t="s">
        <v>679</v>
      </c>
      <c r="E9789" s="179" t="s">
        <v>19091</v>
      </c>
      <c r="F9789" s="180" t="n">
        <v>-32.4495078201335</v>
      </c>
    </row>
    <row r="9790" customFormat="false" ht="15" hidden="false" customHeight="false" outlineLevel="0" collapsed="false">
      <c r="A9790" s="177" t="n">
        <v>3985</v>
      </c>
      <c r="B9790" s="178" t="n">
        <v>290035</v>
      </c>
      <c r="C9790" s="177" t="s">
        <v>19092</v>
      </c>
      <c r="D9790" s="177" t="s">
        <v>707</v>
      </c>
      <c r="E9790" s="179" t="s">
        <v>19093</v>
      </c>
      <c r="F9790" s="180" t="n">
        <v>-31.0572529385072</v>
      </c>
    </row>
    <row r="9791" customFormat="false" ht="15" hidden="false" customHeight="false" outlineLevel="0" collapsed="false">
      <c r="A9791" s="177" t="n">
        <v>4172</v>
      </c>
      <c r="B9791" s="178" t="n">
        <v>290222</v>
      </c>
      <c r="C9791" s="177" t="s">
        <v>19094</v>
      </c>
      <c r="D9791" s="177" t="s">
        <v>707</v>
      </c>
      <c r="E9791" s="179" t="s">
        <v>19095</v>
      </c>
      <c r="F9791" s="180" t="n">
        <v>-31.2860807051718</v>
      </c>
    </row>
    <row r="9792" customFormat="false" ht="15" hidden="false" customHeight="false" outlineLevel="0" collapsed="false">
      <c r="A9792" s="177" t="n">
        <v>1018</v>
      </c>
      <c r="B9792" s="178" t="n">
        <v>270398</v>
      </c>
      <c r="C9792" s="177" t="s">
        <v>19096</v>
      </c>
      <c r="D9792" s="177" t="s">
        <v>723</v>
      </c>
      <c r="E9792" s="179" t="s">
        <v>19097</v>
      </c>
      <c r="F9792" s="180" t="n">
        <v>-32.1342655301634</v>
      </c>
    </row>
    <row r="9793" customFormat="false" ht="15" hidden="false" customHeight="false" outlineLevel="0" collapsed="false">
      <c r="A9793" s="177" t="n">
        <v>926</v>
      </c>
      <c r="B9793" s="178" t="n">
        <v>270306</v>
      </c>
      <c r="C9793" s="177" t="s">
        <v>19098</v>
      </c>
      <c r="D9793" s="177" t="s">
        <v>723</v>
      </c>
      <c r="E9793" s="179" t="s">
        <v>19099</v>
      </c>
      <c r="F9793" s="180" t="n">
        <v>-32.0583583558992</v>
      </c>
    </row>
    <row r="9794" customFormat="false" ht="15" hidden="false" customHeight="false" outlineLevel="0" collapsed="false">
      <c r="A9794" s="177" t="n">
        <v>1487</v>
      </c>
      <c r="B9794" s="178" t="n">
        <v>271214</v>
      </c>
      <c r="C9794" s="177" t="s">
        <v>19100</v>
      </c>
      <c r="D9794" s="177" t="s">
        <v>544</v>
      </c>
      <c r="E9794" s="179" t="s">
        <v>19101</v>
      </c>
      <c r="F9794" s="180" t="n">
        <v>-32.3376345504457</v>
      </c>
    </row>
    <row r="9795" customFormat="false" ht="15" hidden="false" customHeight="false" outlineLevel="0" collapsed="false">
      <c r="A9795" s="177" t="n">
        <v>814</v>
      </c>
      <c r="B9795" s="178" t="n">
        <v>270194</v>
      </c>
      <c r="C9795" s="177" t="s">
        <v>19102</v>
      </c>
      <c r="D9795" s="177" t="s">
        <v>723</v>
      </c>
      <c r="E9795" s="179" t="s">
        <v>19103</v>
      </c>
      <c r="F9795" s="180" t="n">
        <v>-32.0255576365455</v>
      </c>
    </row>
    <row r="9796" customFormat="false" ht="15" hidden="false" customHeight="false" outlineLevel="0" collapsed="false">
      <c r="A9796" s="177" t="n">
        <v>5634</v>
      </c>
      <c r="B9796" s="178" t="n">
        <v>294469</v>
      </c>
      <c r="C9796" s="177" t="s">
        <v>19104</v>
      </c>
      <c r="D9796" s="177" t="s">
        <v>784</v>
      </c>
      <c r="E9796" s="179" t="s">
        <v>19105</v>
      </c>
      <c r="F9796" s="180" t="n">
        <v>-31.9968527397444</v>
      </c>
    </row>
    <row r="9797" customFormat="false" ht="15" hidden="false" customHeight="false" outlineLevel="0" collapsed="false">
      <c r="A9797" s="177" t="n">
        <v>3734</v>
      </c>
      <c r="B9797" s="178" t="n">
        <v>286173</v>
      </c>
      <c r="C9797" s="177" t="s">
        <v>19106</v>
      </c>
      <c r="D9797" s="177" t="s">
        <v>1317</v>
      </c>
      <c r="E9797" s="179" t="s">
        <v>19107</v>
      </c>
      <c r="F9797" s="180" t="n">
        <v>-30.9614728791639</v>
      </c>
    </row>
    <row r="9798" customFormat="false" ht="15" hidden="false" customHeight="false" outlineLevel="0" collapsed="false">
      <c r="A9798" s="177" t="n">
        <v>3385</v>
      </c>
      <c r="B9798" s="178" t="n">
        <v>284363</v>
      </c>
      <c r="C9798" s="177" t="s">
        <v>19108</v>
      </c>
      <c r="D9798" s="177" t="s">
        <v>645</v>
      </c>
      <c r="E9798" s="179" t="s">
        <v>19109</v>
      </c>
      <c r="F9798" s="180" t="n">
        <v>-31.8208405066907</v>
      </c>
    </row>
    <row r="9799" customFormat="false" ht="15" hidden="false" customHeight="false" outlineLevel="0" collapsed="false">
      <c r="A9799" s="177" t="n">
        <v>3034</v>
      </c>
      <c r="B9799" s="178" t="n">
        <v>284012</v>
      </c>
      <c r="C9799" s="177" t="s">
        <v>19110</v>
      </c>
      <c r="D9799" s="177" t="s">
        <v>645</v>
      </c>
      <c r="E9799" s="179" t="s">
        <v>19111</v>
      </c>
      <c r="F9799" s="180" t="n">
        <v>-31.4539677383999</v>
      </c>
    </row>
    <row r="9800" customFormat="false" ht="15" hidden="false" customHeight="false" outlineLevel="0" collapsed="false">
      <c r="A9800" s="177" t="n">
        <v>808</v>
      </c>
      <c r="B9800" s="178" t="n">
        <v>270188</v>
      </c>
      <c r="C9800" s="177" t="s">
        <v>19112</v>
      </c>
      <c r="D9800" s="177" t="s">
        <v>723</v>
      </c>
      <c r="E9800" s="179" t="s">
        <v>19113</v>
      </c>
      <c r="F9800" s="180" t="n">
        <v>-32.0368690397218</v>
      </c>
    </row>
    <row r="9801" customFormat="false" ht="15" hidden="false" customHeight="false" outlineLevel="0" collapsed="false">
      <c r="A9801" s="177" t="n">
        <v>3964</v>
      </c>
      <c r="B9801" s="178" t="n">
        <v>290014</v>
      </c>
      <c r="C9801" s="177" t="s">
        <v>19114</v>
      </c>
      <c r="D9801" s="177" t="s">
        <v>707</v>
      </c>
      <c r="E9801" s="179" t="s">
        <v>19115</v>
      </c>
      <c r="F9801" s="180" t="n">
        <v>-30.9952971565785</v>
      </c>
    </row>
    <row r="9802" customFormat="false" ht="15" hidden="false" customHeight="false" outlineLevel="0" collapsed="false">
      <c r="A9802" s="177" t="n">
        <v>377</v>
      </c>
      <c r="B9802" s="178" t="n">
        <v>260022</v>
      </c>
      <c r="C9802" s="177" t="s">
        <v>19116</v>
      </c>
      <c r="D9802" s="177" t="s">
        <v>797</v>
      </c>
      <c r="E9802" s="179" t="s">
        <v>19117</v>
      </c>
      <c r="F9802" s="180" t="n">
        <v>-32.7971640067655</v>
      </c>
    </row>
    <row r="9803" customFormat="false" ht="15" hidden="false" customHeight="false" outlineLevel="0" collapsed="false">
      <c r="A9803" s="177" t="n">
        <v>4695</v>
      </c>
      <c r="B9803" s="178" t="n">
        <v>292193</v>
      </c>
      <c r="C9803" s="177" t="s">
        <v>19116</v>
      </c>
      <c r="D9803" s="177" t="s">
        <v>1005</v>
      </c>
      <c r="E9803" s="179" t="s">
        <v>19118</v>
      </c>
      <c r="F9803" s="180" t="n">
        <v>-31.6708135339238</v>
      </c>
    </row>
    <row r="9804" customFormat="false" ht="15" hidden="false" customHeight="false" outlineLevel="0" collapsed="false">
      <c r="A9804" s="177" t="n">
        <v>5568</v>
      </c>
      <c r="B9804" s="178" t="n">
        <v>294403</v>
      </c>
      <c r="C9804" s="177" t="s">
        <v>19116</v>
      </c>
      <c r="D9804" s="177" t="s">
        <v>784</v>
      </c>
      <c r="E9804" s="179" t="s">
        <v>19119</v>
      </c>
      <c r="F9804" s="180" t="n">
        <v>-31.9156557455087</v>
      </c>
    </row>
    <row r="9805" customFormat="false" ht="15" hidden="false" customHeight="false" outlineLevel="0" collapsed="false">
      <c r="A9805" s="177" t="n">
        <v>4117</v>
      </c>
      <c r="B9805" s="178" t="n">
        <v>290167</v>
      </c>
      <c r="C9805" s="177" t="s">
        <v>19120</v>
      </c>
      <c r="D9805" s="177" t="s">
        <v>707</v>
      </c>
      <c r="E9805" s="179" t="s">
        <v>19121</v>
      </c>
      <c r="F9805" s="180" t="n">
        <v>-31.2244399873498</v>
      </c>
    </row>
    <row r="9806" customFormat="false" ht="15" hidden="false" customHeight="false" outlineLevel="0" collapsed="false">
      <c r="A9806" s="177" t="n">
        <v>404</v>
      </c>
      <c r="B9806" s="178" t="n">
        <v>260049</v>
      </c>
      <c r="C9806" s="177" t="s">
        <v>19122</v>
      </c>
      <c r="D9806" s="177" t="s">
        <v>797</v>
      </c>
      <c r="E9806" s="179" t="s">
        <v>19123</v>
      </c>
      <c r="F9806" s="180" t="n">
        <v>-32.8411434695039</v>
      </c>
    </row>
    <row r="9807" customFormat="false" ht="15" hidden="false" customHeight="false" outlineLevel="0" collapsed="false">
      <c r="A9807" s="177" t="n">
        <v>2262</v>
      </c>
      <c r="B9807" s="178" t="n">
        <v>276120</v>
      </c>
      <c r="C9807" s="177" t="s">
        <v>19122</v>
      </c>
      <c r="D9807" s="177" t="s">
        <v>636</v>
      </c>
      <c r="E9807" s="179" t="s">
        <v>19124</v>
      </c>
      <c r="F9807" s="180" t="n">
        <v>-32.8159081537544</v>
      </c>
    </row>
    <row r="9808" customFormat="false" ht="15" hidden="false" customHeight="false" outlineLevel="0" collapsed="false">
      <c r="A9808" s="177" t="n">
        <v>402</v>
      </c>
      <c r="B9808" s="178" t="n">
        <v>260047</v>
      </c>
      <c r="C9808" s="177" t="s">
        <v>19125</v>
      </c>
      <c r="D9808" s="177" t="s">
        <v>797</v>
      </c>
      <c r="E9808" s="179" t="s">
        <v>19126</v>
      </c>
      <c r="F9808" s="180" t="n">
        <v>-32.8331701560563</v>
      </c>
    </row>
    <row r="9809" customFormat="false" ht="15" hidden="false" customHeight="false" outlineLevel="0" collapsed="false">
      <c r="A9809" s="177" t="n">
        <v>537</v>
      </c>
      <c r="B9809" s="178" t="n">
        <v>260182</v>
      </c>
      <c r="C9809" s="177" t="s">
        <v>19127</v>
      </c>
      <c r="D9809" s="177" t="s">
        <v>797</v>
      </c>
      <c r="E9809" s="179" t="s">
        <v>19128</v>
      </c>
      <c r="F9809" s="180" t="n">
        <v>-33.2443704828368</v>
      </c>
    </row>
    <row r="9810" customFormat="false" ht="15" hidden="false" customHeight="false" outlineLevel="0" collapsed="false">
      <c r="A9810" s="177" t="n">
        <v>5068</v>
      </c>
      <c r="B9810" s="178" t="n">
        <v>293230</v>
      </c>
      <c r="C9810" s="177" t="s">
        <v>19129</v>
      </c>
      <c r="D9810" s="177" t="s">
        <v>935</v>
      </c>
      <c r="E9810" s="179" t="s">
        <v>19130</v>
      </c>
      <c r="F9810" s="180" t="n">
        <v>-31.2586262341968</v>
      </c>
    </row>
    <row r="9811" customFormat="false" ht="15" hidden="false" customHeight="false" outlineLevel="0" collapsed="false">
      <c r="A9811" s="177" t="n">
        <v>2972</v>
      </c>
      <c r="B9811" s="178" t="n">
        <v>283158</v>
      </c>
      <c r="C9811" s="177" t="s">
        <v>19131</v>
      </c>
      <c r="D9811" s="177" t="s">
        <v>585</v>
      </c>
      <c r="E9811" s="179" t="s">
        <v>19132</v>
      </c>
      <c r="F9811" s="180" t="n">
        <v>-31.7665390505012</v>
      </c>
    </row>
    <row r="9812" customFormat="false" ht="15" hidden="false" customHeight="false" outlineLevel="0" collapsed="false">
      <c r="A9812" s="177" t="n">
        <v>6682</v>
      </c>
      <c r="B9812" s="178" t="n">
        <v>298121</v>
      </c>
      <c r="C9812" s="177" t="s">
        <v>19133</v>
      </c>
      <c r="D9812" s="177" t="s">
        <v>1303</v>
      </c>
      <c r="E9812" s="179" t="s">
        <v>19134</v>
      </c>
      <c r="F9812" s="180" t="n">
        <v>-31.0850222326354</v>
      </c>
    </row>
    <row r="9813" customFormat="false" ht="15" hidden="false" customHeight="false" outlineLevel="0" collapsed="false">
      <c r="A9813" s="177" t="n">
        <v>10211</v>
      </c>
      <c r="B9813" s="178" t="n">
        <v>598143</v>
      </c>
      <c r="C9813" s="177" t="s">
        <v>19135</v>
      </c>
      <c r="D9813" s="177" t="s">
        <v>762</v>
      </c>
      <c r="E9813" s="179" t="s">
        <v>19136</v>
      </c>
      <c r="F9813" s="180" t="n">
        <v>-30.3561198897476</v>
      </c>
    </row>
    <row r="9814" customFormat="false" ht="15" hidden="false" customHeight="false" outlineLevel="0" collapsed="false">
      <c r="A9814" s="177" t="n">
        <v>1508</v>
      </c>
      <c r="B9814" s="178" t="n">
        <v>271235</v>
      </c>
      <c r="C9814" s="177" t="s">
        <v>19137</v>
      </c>
      <c r="D9814" s="177" t="s">
        <v>544</v>
      </c>
      <c r="E9814" s="179" t="s">
        <v>19138</v>
      </c>
      <c r="F9814" s="180" t="n">
        <v>-32.3280262215753</v>
      </c>
    </row>
    <row r="9815" customFormat="false" ht="15" hidden="false" customHeight="false" outlineLevel="0" collapsed="false">
      <c r="A9815" s="177" t="n">
        <v>8332</v>
      </c>
      <c r="B9815" s="178" t="n">
        <v>568010</v>
      </c>
      <c r="C9815" s="177" t="s">
        <v>19137</v>
      </c>
      <c r="D9815" s="177" t="s">
        <v>4305</v>
      </c>
      <c r="E9815" s="179" t="s">
        <v>19139</v>
      </c>
      <c r="F9815" s="180" t="n">
        <v>-29.9262335375236</v>
      </c>
    </row>
    <row r="9816" customFormat="false" ht="15" hidden="false" customHeight="false" outlineLevel="0" collapsed="false">
      <c r="A9816" s="177" t="n">
        <v>7496</v>
      </c>
      <c r="B9816" s="178" t="n">
        <v>504027</v>
      </c>
      <c r="C9816" s="177" t="s">
        <v>19140</v>
      </c>
      <c r="D9816" s="177" t="s">
        <v>628</v>
      </c>
      <c r="E9816" s="179" t="s">
        <v>19141</v>
      </c>
      <c r="F9816" s="180" t="n">
        <v>-30.6318572559455</v>
      </c>
    </row>
    <row r="9817" customFormat="false" ht="15" hidden="false" customHeight="false" outlineLevel="0" collapsed="false">
      <c r="A9817" s="177" t="n">
        <v>1940</v>
      </c>
      <c r="B9817" s="178" t="n">
        <v>273064</v>
      </c>
      <c r="C9817" s="177" t="s">
        <v>19142</v>
      </c>
      <c r="D9817" s="177" t="s">
        <v>679</v>
      </c>
      <c r="E9817" s="179" t="s">
        <v>19143</v>
      </c>
      <c r="F9817" s="180" t="n">
        <v>-32.6258071706415</v>
      </c>
    </row>
    <row r="9818" customFormat="false" ht="15" hidden="false" customHeight="false" outlineLevel="0" collapsed="false">
      <c r="A9818" s="177" t="n">
        <v>1723</v>
      </c>
      <c r="B9818" s="178" t="n">
        <v>271450</v>
      </c>
      <c r="C9818" s="177" t="s">
        <v>19144</v>
      </c>
      <c r="D9818" s="177" t="s">
        <v>544</v>
      </c>
      <c r="E9818" s="179" t="s">
        <v>19145</v>
      </c>
      <c r="F9818" s="180" t="n">
        <v>-32.5078342830255</v>
      </c>
    </row>
    <row r="9819" customFormat="false" ht="15" hidden="false" customHeight="false" outlineLevel="0" collapsed="false">
      <c r="A9819" s="177" t="n">
        <v>1877</v>
      </c>
      <c r="B9819" s="178" t="n">
        <v>273001</v>
      </c>
      <c r="C9819" s="177" t="s">
        <v>19146</v>
      </c>
      <c r="D9819" s="177" t="s">
        <v>679</v>
      </c>
      <c r="E9819" s="179" t="s">
        <v>19147</v>
      </c>
      <c r="F9819" s="180" t="n">
        <v>-32.1020688115994</v>
      </c>
    </row>
    <row r="9820" customFormat="false" ht="15" hidden="false" customHeight="false" outlineLevel="0" collapsed="false">
      <c r="A9820" s="177" t="n">
        <v>2310</v>
      </c>
      <c r="B9820" s="178" t="n">
        <v>276168</v>
      </c>
      <c r="C9820" s="177" t="s">
        <v>19148</v>
      </c>
      <c r="D9820" s="177" t="s">
        <v>636</v>
      </c>
      <c r="E9820" s="179" t="s">
        <v>19149</v>
      </c>
      <c r="F9820" s="180" t="n">
        <v>-32.929804645955</v>
      </c>
    </row>
    <row r="9821" customFormat="false" ht="15" hidden="false" customHeight="false" outlineLevel="0" collapsed="false">
      <c r="A9821" s="177" t="n">
        <v>2316</v>
      </c>
      <c r="B9821" s="178" t="n">
        <v>276174</v>
      </c>
      <c r="C9821" s="177" t="s">
        <v>19150</v>
      </c>
      <c r="D9821" s="177" t="s">
        <v>636</v>
      </c>
      <c r="E9821" s="179" t="s">
        <v>19151</v>
      </c>
      <c r="F9821" s="180" t="n">
        <v>-32.954108021879</v>
      </c>
    </row>
    <row r="9822" customFormat="false" ht="15" hidden="false" customHeight="false" outlineLevel="0" collapsed="false">
      <c r="A9822" s="177" t="n">
        <v>4178</v>
      </c>
      <c r="B9822" s="178" t="n">
        <v>290228</v>
      </c>
      <c r="C9822" s="177" t="s">
        <v>19152</v>
      </c>
      <c r="D9822" s="177" t="s">
        <v>707</v>
      </c>
      <c r="E9822" s="179" t="s">
        <v>19153</v>
      </c>
      <c r="F9822" s="180" t="n">
        <v>-31.2803959043211</v>
      </c>
    </row>
    <row r="9823" customFormat="false" ht="15" hidden="false" customHeight="false" outlineLevel="0" collapsed="false">
      <c r="A9823" s="177" t="n">
        <v>4965</v>
      </c>
      <c r="B9823" s="178" t="n">
        <v>293127</v>
      </c>
      <c r="C9823" s="177" t="s">
        <v>19154</v>
      </c>
      <c r="D9823" s="177" t="s">
        <v>935</v>
      </c>
      <c r="E9823" s="179" t="s">
        <v>19155</v>
      </c>
      <c r="F9823" s="180" t="n">
        <v>-31.1092920434055</v>
      </c>
    </row>
    <row r="9824" customFormat="false" ht="15" hidden="false" customHeight="false" outlineLevel="0" collapsed="false">
      <c r="A9824" s="177" t="n">
        <v>6317</v>
      </c>
      <c r="B9824" s="178" t="n">
        <v>297145</v>
      </c>
      <c r="C9824" s="177" t="s">
        <v>19154</v>
      </c>
      <c r="D9824" s="177" t="s">
        <v>538</v>
      </c>
      <c r="E9824" s="179" t="s">
        <v>19156</v>
      </c>
      <c r="F9824" s="180" t="n">
        <v>-30.9142609320152</v>
      </c>
    </row>
    <row r="9825" customFormat="false" ht="15" hidden="false" customHeight="false" outlineLevel="0" collapsed="false">
      <c r="A9825" s="177" t="n">
        <v>4394</v>
      </c>
      <c r="B9825" s="178" t="n">
        <v>291113</v>
      </c>
      <c r="C9825" s="177" t="s">
        <v>19157</v>
      </c>
      <c r="D9825" s="177" t="s">
        <v>1028</v>
      </c>
      <c r="E9825" s="179" t="s">
        <v>19158</v>
      </c>
      <c r="F9825" s="180" t="n">
        <v>-31.5440217379105</v>
      </c>
    </row>
    <row r="9826" customFormat="false" ht="15" hidden="false" customHeight="false" outlineLevel="0" collapsed="false">
      <c r="A9826" s="177" t="n">
        <v>835</v>
      </c>
      <c r="B9826" s="178" t="n">
        <v>270215</v>
      </c>
      <c r="C9826" s="177" t="s">
        <v>19159</v>
      </c>
      <c r="D9826" s="177" t="s">
        <v>723</v>
      </c>
      <c r="E9826" s="179" t="s">
        <v>19160</v>
      </c>
      <c r="F9826" s="180" t="n">
        <v>-32.1120027946507</v>
      </c>
    </row>
    <row r="9827" customFormat="false" ht="15" hidden="false" customHeight="false" outlineLevel="0" collapsed="false">
      <c r="A9827" s="177" t="n">
        <v>2054</v>
      </c>
      <c r="B9827" s="178" t="n">
        <v>274049</v>
      </c>
      <c r="C9827" s="177" t="s">
        <v>19161</v>
      </c>
      <c r="D9827" s="177" t="s">
        <v>718</v>
      </c>
      <c r="E9827" s="179" t="s">
        <v>19162</v>
      </c>
      <c r="F9827" s="180" t="n">
        <v>-33.1333392214871</v>
      </c>
    </row>
    <row r="9828" customFormat="false" ht="15" hidden="false" customHeight="false" outlineLevel="0" collapsed="false">
      <c r="A9828" s="177" t="n">
        <v>2123</v>
      </c>
      <c r="B9828" s="178" t="n">
        <v>274118</v>
      </c>
      <c r="C9828" s="177" t="s">
        <v>19163</v>
      </c>
      <c r="D9828" s="177" t="s">
        <v>718</v>
      </c>
      <c r="E9828" s="179" t="s">
        <v>19164</v>
      </c>
      <c r="F9828" s="180" t="n">
        <v>-33.3497391741365</v>
      </c>
    </row>
    <row r="9829" customFormat="false" ht="15" hidden="false" customHeight="false" outlineLevel="0" collapsed="false">
      <c r="A9829" s="177" t="n">
        <v>5091</v>
      </c>
      <c r="B9829" s="178" t="n">
        <v>293253</v>
      </c>
      <c r="C9829" s="177" t="s">
        <v>19165</v>
      </c>
      <c r="D9829" s="177" t="s">
        <v>935</v>
      </c>
      <c r="E9829" s="179" t="s">
        <v>19166</v>
      </c>
      <c r="F9829" s="180" t="n">
        <v>-31.2707730298334</v>
      </c>
    </row>
    <row r="9830" customFormat="false" ht="15" hidden="false" customHeight="false" outlineLevel="0" collapsed="false">
      <c r="A9830" s="177" t="n">
        <v>3389</v>
      </c>
      <c r="B9830" s="178" t="n">
        <v>284367</v>
      </c>
      <c r="C9830" s="177" t="s">
        <v>19167</v>
      </c>
      <c r="D9830" s="177" t="s">
        <v>645</v>
      </c>
      <c r="E9830" s="179" t="s">
        <v>19168</v>
      </c>
      <c r="F9830" s="180" t="n">
        <v>-31.829940032236</v>
      </c>
    </row>
    <row r="9831" customFormat="false" ht="15" hidden="false" customHeight="false" outlineLevel="0" collapsed="false">
      <c r="A9831" s="177" t="n">
        <v>3442</v>
      </c>
      <c r="B9831" s="178" t="n">
        <v>284420</v>
      </c>
      <c r="C9831" s="177" t="s">
        <v>19169</v>
      </c>
      <c r="D9831" s="177" t="s">
        <v>645</v>
      </c>
      <c r="E9831" s="179" t="s">
        <v>19170</v>
      </c>
      <c r="F9831" s="180" t="n">
        <v>-31.9407561777695</v>
      </c>
    </row>
    <row r="9832" customFormat="false" ht="15" hidden="false" customHeight="false" outlineLevel="0" collapsed="false">
      <c r="A9832" s="177" t="n">
        <v>1958</v>
      </c>
      <c r="B9832" s="178" t="n">
        <v>273082</v>
      </c>
      <c r="C9832" s="177" t="s">
        <v>19171</v>
      </c>
      <c r="D9832" s="177" t="s">
        <v>679</v>
      </c>
      <c r="E9832" s="179" t="s">
        <v>19172</v>
      </c>
      <c r="F9832" s="180" t="n">
        <v>-32.680184124022</v>
      </c>
    </row>
    <row r="9833" customFormat="false" ht="15" hidden="false" customHeight="false" outlineLevel="0" collapsed="false">
      <c r="A9833" s="177" t="n">
        <v>8339</v>
      </c>
      <c r="B9833" s="178" t="n">
        <v>568017</v>
      </c>
      <c r="C9833" s="177" t="s">
        <v>19173</v>
      </c>
      <c r="D9833" s="177" t="s">
        <v>4305</v>
      </c>
      <c r="E9833" s="179" t="s">
        <v>19174</v>
      </c>
      <c r="F9833" s="180" t="n">
        <v>-30.0538979400315</v>
      </c>
    </row>
    <row r="9834" customFormat="false" ht="15" hidden="false" customHeight="false" outlineLevel="0" collapsed="false">
      <c r="A9834" s="177" t="n">
        <v>8662</v>
      </c>
      <c r="B9834" s="178" t="n">
        <v>575142</v>
      </c>
      <c r="C9834" s="177" t="s">
        <v>19173</v>
      </c>
      <c r="D9834" s="177" t="s">
        <v>1065</v>
      </c>
      <c r="E9834" s="179" t="s">
        <v>19175</v>
      </c>
      <c r="F9834" s="180" t="n">
        <v>-28.5967856690596</v>
      </c>
    </row>
    <row r="9835" customFormat="false" ht="15" hidden="false" customHeight="false" outlineLevel="0" collapsed="false">
      <c r="A9835" s="177" t="n">
        <v>5435</v>
      </c>
      <c r="B9835" s="178" t="n">
        <v>294270</v>
      </c>
      <c r="C9835" s="177" t="s">
        <v>19176</v>
      </c>
      <c r="D9835" s="177" t="s">
        <v>784</v>
      </c>
      <c r="E9835" s="179" t="s">
        <v>19177</v>
      </c>
      <c r="F9835" s="180" t="n">
        <v>-31.8217789404041</v>
      </c>
    </row>
    <row r="9836" customFormat="false" ht="15" hidden="false" customHeight="false" outlineLevel="0" collapsed="false">
      <c r="A9836" s="177" t="n">
        <v>5915</v>
      </c>
      <c r="B9836" s="178" t="n">
        <v>295269</v>
      </c>
      <c r="C9836" s="177" t="s">
        <v>19176</v>
      </c>
      <c r="D9836" s="177" t="s">
        <v>571</v>
      </c>
      <c r="E9836" s="179" t="s">
        <v>19178</v>
      </c>
      <c r="F9836" s="180" t="n">
        <v>-30.5972444002732</v>
      </c>
    </row>
    <row r="9837" customFormat="false" ht="15" hidden="false" customHeight="false" outlineLevel="0" collapsed="false">
      <c r="A9837" s="177" t="n">
        <v>5941</v>
      </c>
      <c r="B9837" s="178" t="n">
        <v>296007</v>
      </c>
      <c r="C9837" s="177" t="s">
        <v>19176</v>
      </c>
      <c r="D9837" s="177" t="s">
        <v>919</v>
      </c>
      <c r="E9837" s="179" t="s">
        <v>19179</v>
      </c>
      <c r="F9837" s="180" t="n">
        <v>-30.6189418973292</v>
      </c>
    </row>
    <row r="9838" customFormat="false" ht="15" hidden="false" customHeight="false" outlineLevel="0" collapsed="false">
      <c r="A9838" s="177" t="n">
        <v>10294</v>
      </c>
      <c r="B9838" s="178" t="n">
        <v>598226</v>
      </c>
      <c r="C9838" s="177" t="s">
        <v>19180</v>
      </c>
      <c r="D9838" s="177" t="s">
        <v>762</v>
      </c>
      <c r="E9838" s="179" t="s">
        <v>19181</v>
      </c>
      <c r="F9838" s="180" t="n">
        <v>-30.5364631682754</v>
      </c>
    </row>
    <row r="9839" customFormat="false" ht="15" hidden="false" customHeight="false" outlineLevel="0" collapsed="false">
      <c r="A9839" s="177" t="n">
        <v>2811</v>
      </c>
      <c r="B9839" s="178" t="n">
        <v>282361</v>
      </c>
      <c r="C9839" s="177" t="s">
        <v>19182</v>
      </c>
      <c r="D9839" s="177" t="s">
        <v>809</v>
      </c>
      <c r="E9839" s="179" t="s">
        <v>19183</v>
      </c>
      <c r="F9839" s="180" t="n">
        <v>-32.2117709040929</v>
      </c>
    </row>
    <row r="9840" customFormat="false" ht="15" hidden="false" customHeight="false" outlineLevel="0" collapsed="false">
      <c r="A9840" s="177" t="n">
        <v>5237</v>
      </c>
      <c r="B9840" s="178" t="n">
        <v>294072</v>
      </c>
      <c r="C9840" s="177" t="s">
        <v>19184</v>
      </c>
      <c r="D9840" s="177" t="s">
        <v>784</v>
      </c>
      <c r="E9840" s="179" t="s">
        <v>19185</v>
      </c>
      <c r="F9840" s="180" t="n">
        <v>-31.5798978680853</v>
      </c>
    </row>
    <row r="9841" customFormat="false" ht="15" hidden="false" customHeight="false" outlineLevel="0" collapsed="false">
      <c r="A9841" s="177" t="n">
        <v>9032</v>
      </c>
      <c r="B9841" s="178" t="n">
        <v>580165</v>
      </c>
      <c r="C9841" s="177" t="s">
        <v>19186</v>
      </c>
      <c r="D9841" s="177" t="s">
        <v>998</v>
      </c>
      <c r="E9841" s="179" t="s">
        <v>19187</v>
      </c>
      <c r="F9841" s="180" t="n">
        <v>-28.0887269574842</v>
      </c>
    </row>
    <row r="9842" customFormat="false" ht="15" hidden="false" customHeight="false" outlineLevel="0" collapsed="false">
      <c r="A9842" s="177" t="n">
        <v>10361</v>
      </c>
      <c r="B9842" s="178" t="n">
        <v>599062</v>
      </c>
      <c r="C9842" s="177" t="s">
        <v>19188</v>
      </c>
      <c r="D9842" s="177" t="s">
        <v>560</v>
      </c>
      <c r="E9842" s="179" t="s">
        <v>19189</v>
      </c>
      <c r="F9842" s="180" t="n">
        <v>-29.7388567319263</v>
      </c>
    </row>
    <row r="9843" customFormat="false" ht="15" hidden="false" customHeight="false" outlineLevel="0" collapsed="false">
      <c r="A9843" s="177" t="n">
        <v>1243</v>
      </c>
      <c r="B9843" s="178" t="n">
        <v>270623</v>
      </c>
      <c r="C9843" s="177" t="s">
        <v>19190</v>
      </c>
      <c r="D9843" s="177" t="s">
        <v>723</v>
      </c>
      <c r="E9843" s="179" t="s">
        <v>19191</v>
      </c>
      <c r="F9843" s="180" t="n">
        <v>-32.3527567913488</v>
      </c>
    </row>
    <row r="9844" customFormat="false" ht="15" hidden="false" customHeight="false" outlineLevel="0" collapsed="false">
      <c r="A9844" s="177" t="n">
        <v>1020</v>
      </c>
      <c r="B9844" s="178" t="n">
        <v>270400</v>
      </c>
      <c r="C9844" s="177" t="s">
        <v>19192</v>
      </c>
      <c r="D9844" s="177" t="s">
        <v>723</v>
      </c>
      <c r="E9844" s="179" t="s">
        <v>19193</v>
      </c>
      <c r="F9844" s="180" t="n">
        <v>-32.142565860356</v>
      </c>
    </row>
    <row r="9845" customFormat="false" ht="15" hidden="false" customHeight="false" outlineLevel="0" collapsed="false">
      <c r="A9845" s="177" t="n">
        <v>7527</v>
      </c>
      <c r="B9845" s="178" t="n">
        <v>504058</v>
      </c>
      <c r="C9845" s="177" t="s">
        <v>19194</v>
      </c>
      <c r="D9845" s="177" t="s">
        <v>628</v>
      </c>
      <c r="E9845" s="179" t="s">
        <v>19195</v>
      </c>
      <c r="F9845" s="180" t="n">
        <v>-30.7937809419413</v>
      </c>
    </row>
    <row r="9846" customFormat="false" ht="15" hidden="false" customHeight="false" outlineLevel="0" collapsed="false">
      <c r="A9846" s="177" t="n">
        <v>3353</v>
      </c>
      <c r="B9846" s="178" t="n">
        <v>284331</v>
      </c>
      <c r="C9846" s="177" t="s">
        <v>19196</v>
      </c>
      <c r="D9846" s="177" t="s">
        <v>645</v>
      </c>
      <c r="E9846" s="179" t="s">
        <v>19197</v>
      </c>
      <c r="F9846" s="180" t="n">
        <v>-31.7757574295153</v>
      </c>
    </row>
    <row r="9847" customFormat="false" ht="15" hidden="false" customHeight="false" outlineLevel="0" collapsed="false">
      <c r="A9847" s="177" t="n">
        <v>2007</v>
      </c>
      <c r="B9847" s="178" t="n">
        <v>274002</v>
      </c>
      <c r="C9847" s="177" t="s">
        <v>19198</v>
      </c>
      <c r="D9847" s="177" t="s">
        <v>718</v>
      </c>
      <c r="E9847" s="179" t="s">
        <v>19199</v>
      </c>
      <c r="F9847" s="180" t="n">
        <v>-33.1866420717637</v>
      </c>
    </row>
    <row r="9848" customFormat="false" ht="15" hidden="false" customHeight="false" outlineLevel="0" collapsed="false">
      <c r="A9848" s="177" t="n">
        <v>1721</v>
      </c>
      <c r="B9848" s="178" t="n">
        <v>271448</v>
      </c>
      <c r="C9848" s="177" t="s">
        <v>19200</v>
      </c>
      <c r="D9848" s="177" t="s">
        <v>544</v>
      </c>
      <c r="E9848" s="179" t="s">
        <v>19201</v>
      </c>
      <c r="F9848" s="180" t="n">
        <v>-32.5119580472842</v>
      </c>
    </row>
    <row r="9849" customFormat="false" ht="15" hidden="false" customHeight="false" outlineLevel="0" collapsed="false">
      <c r="A9849" s="177" t="n">
        <v>797</v>
      </c>
      <c r="B9849" s="178" t="n">
        <v>270177</v>
      </c>
      <c r="C9849" s="177" t="s">
        <v>19202</v>
      </c>
      <c r="D9849" s="177" t="s">
        <v>723</v>
      </c>
      <c r="E9849" s="179" t="s">
        <v>19203</v>
      </c>
      <c r="F9849" s="180" t="n">
        <v>-32.0821434357625</v>
      </c>
    </row>
    <row r="9850" customFormat="false" ht="15" hidden="false" customHeight="false" outlineLevel="0" collapsed="false">
      <c r="A9850" s="177" t="n">
        <v>1672</v>
      </c>
      <c r="B9850" s="178" t="n">
        <v>271399</v>
      </c>
      <c r="C9850" s="177" t="s">
        <v>19204</v>
      </c>
      <c r="D9850" s="177" t="s">
        <v>544</v>
      </c>
      <c r="E9850" s="179" t="s">
        <v>19205</v>
      </c>
      <c r="F9850" s="180" t="n">
        <v>-32.4323491395035</v>
      </c>
    </row>
    <row r="9851" customFormat="false" ht="15" hidden="false" customHeight="false" outlineLevel="0" collapsed="false">
      <c r="A9851" s="177" t="n">
        <v>1700</v>
      </c>
      <c r="B9851" s="178" t="n">
        <v>271427</v>
      </c>
      <c r="C9851" s="177" t="s">
        <v>19206</v>
      </c>
      <c r="D9851" s="177" t="s">
        <v>544</v>
      </c>
      <c r="E9851" s="179" t="s">
        <v>19207</v>
      </c>
      <c r="F9851" s="180" t="n">
        <v>-32.4434931057009</v>
      </c>
    </row>
    <row r="9852" customFormat="false" ht="15" hidden="false" customHeight="false" outlineLevel="0" collapsed="false">
      <c r="A9852" s="177" t="n">
        <v>3434</v>
      </c>
      <c r="B9852" s="178" t="n">
        <v>284412</v>
      </c>
      <c r="C9852" s="177" t="s">
        <v>19208</v>
      </c>
      <c r="D9852" s="177" t="s">
        <v>645</v>
      </c>
      <c r="E9852" s="179" t="s">
        <v>19209</v>
      </c>
      <c r="F9852" s="180" t="n">
        <v>-31.9635620649034</v>
      </c>
    </row>
    <row r="9853" customFormat="false" ht="15" hidden="false" customHeight="false" outlineLevel="0" collapsed="false">
      <c r="A9853" s="177" t="n">
        <v>4118</v>
      </c>
      <c r="B9853" s="178" t="n">
        <v>290168</v>
      </c>
      <c r="C9853" s="177" t="s">
        <v>19210</v>
      </c>
      <c r="D9853" s="177" t="s">
        <v>707</v>
      </c>
      <c r="E9853" s="179" t="s">
        <v>19211</v>
      </c>
      <c r="F9853" s="180" t="n">
        <v>-31.2222693581587</v>
      </c>
    </row>
    <row r="9854" customFormat="false" ht="15" hidden="false" customHeight="false" outlineLevel="0" collapsed="false">
      <c r="A9854" s="177" t="n">
        <v>4041</v>
      </c>
      <c r="B9854" s="178" t="n">
        <v>290091</v>
      </c>
      <c r="C9854" s="177" t="s">
        <v>19212</v>
      </c>
      <c r="D9854" s="177" t="s">
        <v>707</v>
      </c>
      <c r="E9854" s="179" t="s">
        <v>19213</v>
      </c>
      <c r="F9854" s="180" t="n">
        <v>-31.1467518284475</v>
      </c>
    </row>
    <row r="9855" customFormat="false" ht="15" hidden="false" customHeight="false" outlineLevel="0" collapsed="false">
      <c r="A9855" s="177" t="n">
        <v>4096</v>
      </c>
      <c r="B9855" s="178" t="n">
        <v>290146</v>
      </c>
      <c r="C9855" s="177" t="s">
        <v>707</v>
      </c>
      <c r="D9855" s="177" t="s">
        <v>707</v>
      </c>
      <c r="E9855" s="179" t="s">
        <v>19214</v>
      </c>
      <c r="F9855" s="180" t="n">
        <v>-31.2510531260044</v>
      </c>
    </row>
    <row r="9856" customFormat="false" ht="15" hidden="false" customHeight="false" outlineLevel="0" collapsed="false">
      <c r="A9856" s="177" t="n">
        <v>3953</v>
      </c>
      <c r="B9856" s="178" t="n">
        <v>290003</v>
      </c>
      <c r="C9856" s="177" t="s">
        <v>19215</v>
      </c>
      <c r="D9856" s="177" t="s">
        <v>707</v>
      </c>
      <c r="E9856" s="179" t="s">
        <v>19216</v>
      </c>
      <c r="F9856" s="180" t="n">
        <v>-31.2365545017603</v>
      </c>
    </row>
    <row r="9857" customFormat="false" ht="15" hidden="false" customHeight="false" outlineLevel="0" collapsed="false">
      <c r="A9857" s="177" t="n">
        <v>4027</v>
      </c>
      <c r="B9857" s="178" t="n">
        <v>290077</v>
      </c>
      <c r="C9857" s="177" t="s">
        <v>19217</v>
      </c>
      <c r="D9857" s="177" t="s">
        <v>707</v>
      </c>
      <c r="E9857" s="179" t="s">
        <v>19218</v>
      </c>
      <c r="F9857" s="180" t="n">
        <v>-31.1341538193167</v>
      </c>
    </row>
    <row r="9858" customFormat="false" ht="15" hidden="false" customHeight="false" outlineLevel="0" collapsed="false">
      <c r="A9858" s="177" t="n">
        <v>5163</v>
      </c>
      <c r="B9858" s="178" t="n">
        <v>293325</v>
      </c>
      <c r="C9858" s="177" t="s">
        <v>19219</v>
      </c>
      <c r="D9858" s="177" t="s">
        <v>935</v>
      </c>
      <c r="E9858" s="179" t="s">
        <v>19220</v>
      </c>
      <c r="F9858" s="180" t="n">
        <v>-31.4544806909815</v>
      </c>
    </row>
    <row r="9859" customFormat="false" ht="15" hidden="false" customHeight="false" outlineLevel="0" collapsed="false">
      <c r="A9859" s="177" t="n">
        <v>5323</v>
      </c>
      <c r="B9859" s="178" t="n">
        <v>294158</v>
      </c>
      <c r="C9859" s="177" t="s">
        <v>19221</v>
      </c>
      <c r="D9859" s="177" t="s">
        <v>784</v>
      </c>
      <c r="E9859" s="179" t="s">
        <v>19222</v>
      </c>
      <c r="F9859" s="180" t="n">
        <v>-31.7100650078837</v>
      </c>
    </row>
    <row r="9860" customFormat="false" ht="15" hidden="false" customHeight="false" outlineLevel="0" collapsed="false">
      <c r="A9860" s="177" t="n">
        <v>5167</v>
      </c>
      <c r="B9860" s="178" t="n">
        <v>294002</v>
      </c>
      <c r="C9860" s="177" t="s">
        <v>19223</v>
      </c>
      <c r="D9860" s="177" t="s">
        <v>784</v>
      </c>
      <c r="E9860" s="179" t="s">
        <v>19224</v>
      </c>
      <c r="F9860" s="180" t="n">
        <v>-31.4592558975954</v>
      </c>
    </row>
    <row r="9861" customFormat="false" ht="15" hidden="false" customHeight="false" outlineLevel="0" collapsed="false">
      <c r="A9861" s="177" t="n">
        <v>3428</v>
      </c>
      <c r="B9861" s="178" t="n">
        <v>284406</v>
      </c>
      <c r="C9861" s="177" t="s">
        <v>19225</v>
      </c>
      <c r="D9861" s="177" t="s">
        <v>645</v>
      </c>
      <c r="E9861" s="179" t="s">
        <v>19226</v>
      </c>
      <c r="F9861" s="180" t="n">
        <v>-31.9226034788811</v>
      </c>
    </row>
    <row r="9862" customFormat="false" ht="15" hidden="false" customHeight="false" outlineLevel="0" collapsed="false">
      <c r="A9862" s="177" t="n">
        <v>4880</v>
      </c>
      <c r="B9862" s="178" t="n">
        <v>293042</v>
      </c>
      <c r="C9862" s="177" t="s">
        <v>19225</v>
      </c>
      <c r="D9862" s="177" t="s">
        <v>935</v>
      </c>
      <c r="E9862" s="179" t="s">
        <v>19227</v>
      </c>
      <c r="F9862" s="180" t="n">
        <v>-31.0085738415977</v>
      </c>
    </row>
    <row r="9863" customFormat="false" ht="15" hidden="false" customHeight="false" outlineLevel="0" collapsed="false">
      <c r="A9863" s="177" t="n">
        <v>3558</v>
      </c>
      <c r="B9863" s="178" t="n">
        <v>285096</v>
      </c>
      <c r="C9863" s="177" t="s">
        <v>19228</v>
      </c>
      <c r="D9863" s="177" t="s">
        <v>855</v>
      </c>
      <c r="E9863" s="179" t="s">
        <v>19229</v>
      </c>
      <c r="F9863" s="180" t="n">
        <v>-31.6976522497553</v>
      </c>
    </row>
    <row r="9864" customFormat="false" ht="15" hidden="false" customHeight="false" outlineLevel="0" collapsed="false">
      <c r="A9864" s="177" t="n">
        <v>963</v>
      </c>
      <c r="B9864" s="178" t="n">
        <v>270343</v>
      </c>
      <c r="C9864" s="177" t="s">
        <v>19230</v>
      </c>
      <c r="D9864" s="177" t="s">
        <v>723</v>
      </c>
      <c r="E9864" s="179" t="s">
        <v>19231</v>
      </c>
      <c r="F9864" s="180" t="n">
        <v>-32.108766230353</v>
      </c>
    </row>
    <row r="9865" customFormat="false" ht="15" hidden="false" customHeight="false" outlineLevel="0" collapsed="false">
      <c r="A9865" s="177" t="n">
        <v>2515</v>
      </c>
      <c r="B9865" s="178" t="n">
        <v>282065</v>
      </c>
      <c r="C9865" s="177" t="s">
        <v>19232</v>
      </c>
      <c r="D9865" s="177" t="s">
        <v>809</v>
      </c>
      <c r="E9865" s="179" t="s">
        <v>19233</v>
      </c>
      <c r="F9865" s="180" t="n">
        <v>-31.8663090248739</v>
      </c>
    </row>
    <row r="9866" customFormat="false" ht="15" hidden="false" customHeight="false" outlineLevel="0" collapsed="false">
      <c r="A9866" s="177" t="n">
        <v>6599</v>
      </c>
      <c r="B9866" s="178" t="n">
        <v>298038</v>
      </c>
      <c r="C9866" s="177" t="s">
        <v>19234</v>
      </c>
      <c r="D9866" s="177" t="s">
        <v>1303</v>
      </c>
      <c r="E9866" s="179" t="s">
        <v>19235</v>
      </c>
      <c r="F9866" s="180" t="n">
        <v>-30.8709479848505</v>
      </c>
    </row>
    <row r="9867" customFormat="false" ht="15" hidden="false" customHeight="false" outlineLevel="0" collapsed="false">
      <c r="A9867" s="177" t="n">
        <v>4578</v>
      </c>
      <c r="B9867" s="178" t="n">
        <v>292076</v>
      </c>
      <c r="C9867" s="177" t="s">
        <v>19236</v>
      </c>
      <c r="D9867" s="177" t="s">
        <v>1005</v>
      </c>
      <c r="E9867" s="179" t="s">
        <v>19237</v>
      </c>
      <c r="F9867" s="180" t="n">
        <v>-31.5205632621314</v>
      </c>
    </row>
    <row r="9868" customFormat="false" ht="15" hidden="false" customHeight="false" outlineLevel="0" collapsed="false">
      <c r="A9868" s="177" t="n">
        <v>2006</v>
      </c>
      <c r="B9868" s="178" t="n">
        <v>274001</v>
      </c>
      <c r="C9868" s="177" t="s">
        <v>19238</v>
      </c>
      <c r="D9868" s="177" t="s">
        <v>718</v>
      </c>
      <c r="E9868" s="179" t="s">
        <v>19239</v>
      </c>
      <c r="F9868" s="180" t="n">
        <v>-32.9008126364522</v>
      </c>
    </row>
    <row r="9869" customFormat="false" ht="15" hidden="false" customHeight="false" outlineLevel="0" collapsed="false">
      <c r="A9869" s="177" t="n">
        <v>8430</v>
      </c>
      <c r="B9869" s="178" t="n">
        <v>571035</v>
      </c>
      <c r="C9869" s="177" t="s">
        <v>19240</v>
      </c>
      <c r="D9869" s="177" t="s">
        <v>553</v>
      </c>
      <c r="E9869" s="179" t="s">
        <v>19241</v>
      </c>
      <c r="F9869" s="180" t="n">
        <v>-28.717601666113</v>
      </c>
    </row>
    <row r="9870" customFormat="false" ht="15" hidden="false" customHeight="false" outlineLevel="0" collapsed="false">
      <c r="A9870" s="177" t="n">
        <v>7504</v>
      </c>
      <c r="B9870" s="178" t="n">
        <v>504035</v>
      </c>
      <c r="C9870" s="177" t="s">
        <v>19242</v>
      </c>
      <c r="D9870" s="177" t="s">
        <v>628</v>
      </c>
      <c r="E9870" s="179" t="s">
        <v>19243</v>
      </c>
      <c r="F9870" s="180" t="n">
        <v>-30.6451191202861</v>
      </c>
    </row>
    <row r="9871" customFormat="false" ht="15" hidden="false" customHeight="false" outlineLevel="0" collapsed="false">
      <c r="A9871" s="177" t="n">
        <v>8276</v>
      </c>
      <c r="B9871" s="178" t="n">
        <v>566041</v>
      </c>
      <c r="C9871" s="177" t="s">
        <v>19244</v>
      </c>
      <c r="D9871" s="177" t="s">
        <v>850</v>
      </c>
      <c r="E9871" s="179" t="s">
        <v>19245</v>
      </c>
      <c r="F9871" s="180" t="n">
        <v>-29.7014843936625</v>
      </c>
    </row>
    <row r="9872" customFormat="false" ht="15" hidden="false" customHeight="false" outlineLevel="0" collapsed="false">
      <c r="A9872" s="177" t="n">
        <v>8704</v>
      </c>
      <c r="B9872" s="178" t="n">
        <v>576041</v>
      </c>
      <c r="C9872" s="177" t="s">
        <v>19246</v>
      </c>
      <c r="D9872" s="177" t="s">
        <v>1332</v>
      </c>
      <c r="E9872" s="179" t="s">
        <v>19247</v>
      </c>
      <c r="F9872" s="180" t="n">
        <v>-28.6981257873736</v>
      </c>
    </row>
    <row r="9873" customFormat="false" ht="15" hidden="false" customHeight="false" outlineLevel="0" collapsed="false">
      <c r="A9873" s="177" t="n">
        <v>951</v>
      </c>
      <c r="B9873" s="178" t="n">
        <v>270331</v>
      </c>
      <c r="C9873" s="177" t="s">
        <v>19248</v>
      </c>
      <c r="D9873" s="177" t="s">
        <v>723</v>
      </c>
      <c r="E9873" s="179" t="s">
        <v>19249</v>
      </c>
      <c r="F9873" s="180" t="n">
        <v>-32.1452463957941</v>
      </c>
    </row>
    <row r="9874" customFormat="false" ht="15" hidden="false" customHeight="false" outlineLevel="0" collapsed="false">
      <c r="A9874" s="177" t="n">
        <v>8711</v>
      </c>
      <c r="B9874" s="178" t="n">
        <v>576048</v>
      </c>
      <c r="C9874" s="177" t="s">
        <v>19250</v>
      </c>
      <c r="D9874" s="177" t="s">
        <v>1332</v>
      </c>
      <c r="E9874" s="179" t="s">
        <v>19251</v>
      </c>
      <c r="F9874" s="180" t="n">
        <v>-28.7068507489679</v>
      </c>
    </row>
    <row r="9875" customFormat="false" ht="15" hidden="false" customHeight="false" outlineLevel="0" collapsed="false">
      <c r="A9875" s="177" t="n">
        <v>9398</v>
      </c>
      <c r="B9875" s="178" t="n">
        <v>583095</v>
      </c>
      <c r="C9875" s="177" t="s">
        <v>19252</v>
      </c>
      <c r="D9875" s="177" t="s">
        <v>1031</v>
      </c>
      <c r="E9875" s="179" t="s">
        <v>19253</v>
      </c>
      <c r="F9875" s="180" t="n">
        <v>-27.7152931803855</v>
      </c>
    </row>
    <row r="9876" customFormat="false" ht="15" hidden="false" customHeight="false" outlineLevel="0" collapsed="false">
      <c r="A9876" s="177" t="n">
        <v>5155</v>
      </c>
      <c r="B9876" s="178" t="n">
        <v>293317</v>
      </c>
      <c r="C9876" s="177" t="s">
        <v>19254</v>
      </c>
      <c r="D9876" s="177" t="s">
        <v>935</v>
      </c>
      <c r="E9876" s="179" t="s">
        <v>19255</v>
      </c>
      <c r="F9876" s="180" t="n">
        <v>-31.4259975820172</v>
      </c>
    </row>
    <row r="9877" customFormat="false" ht="15" hidden="false" customHeight="false" outlineLevel="0" collapsed="false">
      <c r="A9877" s="177" t="n">
        <v>7814</v>
      </c>
      <c r="B9877" s="178" t="n">
        <v>542005</v>
      </c>
      <c r="C9877" s="177" t="s">
        <v>19254</v>
      </c>
      <c r="D9877" s="177" t="s">
        <v>770</v>
      </c>
      <c r="E9877" s="179" t="s">
        <v>19256</v>
      </c>
      <c r="F9877" s="180" t="n">
        <v>-28.4411201724785</v>
      </c>
    </row>
    <row r="9878" customFormat="false" ht="15" hidden="false" customHeight="false" outlineLevel="0" collapsed="false">
      <c r="A9878" s="177" t="n">
        <v>12554</v>
      </c>
      <c r="B9878" s="178" t="n">
        <v>966129</v>
      </c>
      <c r="C9878" s="177" t="s">
        <v>19257</v>
      </c>
      <c r="D9878" s="177" t="s">
        <v>670</v>
      </c>
      <c r="E9878" s="179" t="s">
        <v>19258</v>
      </c>
      <c r="F9878" s="180" t="n">
        <v>-22.9049740695477</v>
      </c>
    </row>
    <row r="9879" customFormat="false" ht="15" hidden="false" customHeight="false" outlineLevel="0" collapsed="false">
      <c r="A9879" s="177" t="n">
        <v>8695</v>
      </c>
      <c r="B9879" s="178" t="n">
        <v>576032</v>
      </c>
      <c r="C9879" s="177" t="s">
        <v>19259</v>
      </c>
      <c r="D9879" s="177" t="s">
        <v>1332</v>
      </c>
      <c r="E9879" s="179" t="s">
        <v>19260</v>
      </c>
      <c r="F9879" s="180" t="n">
        <v>-28.6702114588886</v>
      </c>
    </row>
    <row r="9880" customFormat="false" ht="15" hidden="false" customHeight="false" outlineLevel="0" collapsed="false">
      <c r="A9880" s="177" t="n">
        <v>1591</v>
      </c>
      <c r="B9880" s="178" t="n">
        <v>271318</v>
      </c>
      <c r="C9880" s="177" t="s">
        <v>19261</v>
      </c>
      <c r="D9880" s="177" t="s">
        <v>544</v>
      </c>
      <c r="E9880" s="179" t="s">
        <v>19262</v>
      </c>
      <c r="F9880" s="180" t="n">
        <v>-32.3760089879007</v>
      </c>
    </row>
    <row r="9881" customFormat="false" ht="15" hidden="false" customHeight="false" outlineLevel="0" collapsed="false">
      <c r="A9881" s="177" t="n">
        <v>9720</v>
      </c>
      <c r="B9881" s="178" t="n">
        <v>589127</v>
      </c>
      <c r="C9881" s="177" t="s">
        <v>19263</v>
      </c>
      <c r="D9881" s="177" t="s">
        <v>521</v>
      </c>
      <c r="E9881" s="179" t="s">
        <v>19264</v>
      </c>
      <c r="F9881" s="180" t="n">
        <v>-29.0329869115383</v>
      </c>
    </row>
    <row r="9882" customFormat="false" ht="15" hidden="false" customHeight="false" outlineLevel="0" collapsed="false">
      <c r="A9882" s="177" t="n">
        <v>4753</v>
      </c>
      <c r="B9882" s="178" t="n">
        <v>292251</v>
      </c>
      <c r="C9882" s="177" t="s">
        <v>19265</v>
      </c>
      <c r="D9882" s="177" t="s">
        <v>1005</v>
      </c>
      <c r="E9882" s="179" t="s">
        <v>19266</v>
      </c>
      <c r="F9882" s="180" t="n">
        <v>-31.8529846037503</v>
      </c>
    </row>
    <row r="9883" customFormat="false" ht="15" hidden="false" customHeight="false" outlineLevel="0" collapsed="false">
      <c r="A9883" s="177" t="n">
        <v>9635</v>
      </c>
      <c r="B9883" s="178" t="n">
        <v>589042</v>
      </c>
      <c r="C9883" s="177" t="s">
        <v>19267</v>
      </c>
      <c r="D9883" s="177" t="s">
        <v>521</v>
      </c>
      <c r="E9883" s="179" t="s">
        <v>19268</v>
      </c>
      <c r="F9883" s="180" t="n">
        <v>-28.8153397845647</v>
      </c>
    </row>
    <row r="9884" customFormat="false" ht="15" hidden="false" customHeight="false" outlineLevel="0" collapsed="false">
      <c r="A9884" s="177" t="n">
        <v>9699</v>
      </c>
      <c r="B9884" s="178" t="n">
        <v>589106</v>
      </c>
      <c r="C9884" s="177" t="s">
        <v>19269</v>
      </c>
      <c r="D9884" s="177" t="s">
        <v>521</v>
      </c>
      <c r="E9884" s="179" t="s">
        <v>19270</v>
      </c>
      <c r="F9884" s="180" t="n">
        <v>-28.9543861742214</v>
      </c>
    </row>
    <row r="9885" customFormat="false" ht="15" hidden="false" customHeight="false" outlineLevel="0" collapsed="false">
      <c r="A9885" s="177" t="n">
        <v>7717</v>
      </c>
      <c r="B9885" s="178" t="n">
        <v>526043</v>
      </c>
      <c r="C9885" s="177" t="s">
        <v>19271</v>
      </c>
      <c r="D9885" s="177" t="s">
        <v>56</v>
      </c>
      <c r="E9885" s="179" t="s">
        <v>19272</v>
      </c>
      <c r="F9885" s="180" t="n">
        <v>-28.0029229657206</v>
      </c>
    </row>
    <row r="9886" customFormat="false" ht="15" hidden="false" customHeight="false" outlineLevel="0" collapsed="false">
      <c r="A9886" s="177" t="n">
        <v>5984</v>
      </c>
      <c r="B9886" s="178" t="n">
        <v>296050</v>
      </c>
      <c r="C9886" s="177" t="s">
        <v>19273</v>
      </c>
      <c r="D9886" s="177" t="s">
        <v>919</v>
      </c>
      <c r="E9886" s="179" t="s">
        <v>19274</v>
      </c>
      <c r="F9886" s="180" t="n">
        <v>-30.6995211563581</v>
      </c>
    </row>
    <row r="9887" customFormat="false" ht="15" hidden="false" customHeight="false" outlineLevel="0" collapsed="false">
      <c r="A9887" s="177" t="n">
        <v>10166</v>
      </c>
      <c r="B9887" s="178" t="n">
        <v>598098</v>
      </c>
      <c r="C9887" s="177" t="s">
        <v>19273</v>
      </c>
      <c r="D9887" s="177" t="s">
        <v>762</v>
      </c>
      <c r="E9887" s="179" t="s">
        <v>19275</v>
      </c>
      <c r="F9887" s="180" t="n">
        <v>-30.224103908609</v>
      </c>
    </row>
    <row r="9888" customFormat="false" ht="15" hidden="false" customHeight="false" outlineLevel="0" collapsed="false">
      <c r="A9888" s="177" t="n">
        <v>6478</v>
      </c>
      <c r="B9888" s="178" t="n">
        <v>297306</v>
      </c>
      <c r="C9888" s="177" t="s">
        <v>19276</v>
      </c>
      <c r="D9888" s="177" t="s">
        <v>538</v>
      </c>
      <c r="E9888" s="179" t="s">
        <v>19277</v>
      </c>
      <c r="F9888" s="180" t="n">
        <v>-31.0525059197905</v>
      </c>
    </row>
    <row r="9889" customFormat="false" ht="15" hidden="false" customHeight="false" outlineLevel="0" collapsed="false">
      <c r="A9889" s="177" t="n">
        <v>6485</v>
      </c>
      <c r="B9889" s="178" t="n">
        <v>297313</v>
      </c>
      <c r="C9889" s="177" t="s">
        <v>19278</v>
      </c>
      <c r="D9889" s="177" t="s">
        <v>538</v>
      </c>
      <c r="E9889" s="179" t="s">
        <v>19279</v>
      </c>
      <c r="F9889" s="180" t="n">
        <v>-31.0541438248029</v>
      </c>
    </row>
    <row r="9890" customFormat="false" ht="15" hidden="false" customHeight="false" outlineLevel="0" collapsed="false">
      <c r="A9890" s="177" t="n">
        <v>5991</v>
      </c>
      <c r="B9890" s="178" t="n">
        <v>296057</v>
      </c>
      <c r="C9890" s="177" t="s">
        <v>19280</v>
      </c>
      <c r="D9890" s="177" t="s">
        <v>919</v>
      </c>
      <c r="E9890" s="179" t="s">
        <v>19281</v>
      </c>
      <c r="F9890" s="180" t="n">
        <v>-30.6817449173142</v>
      </c>
    </row>
    <row r="9891" customFormat="false" ht="15" hidden="false" customHeight="false" outlineLevel="0" collapsed="false">
      <c r="A9891" s="177" t="n">
        <v>8060</v>
      </c>
      <c r="B9891" s="178" t="n">
        <v>560021</v>
      </c>
      <c r="C9891" s="177" t="s">
        <v>19282</v>
      </c>
      <c r="D9891" s="177" t="s">
        <v>558</v>
      </c>
      <c r="E9891" s="179" t="s">
        <v>19283</v>
      </c>
      <c r="F9891" s="180" t="n">
        <v>-30.1434472109457</v>
      </c>
    </row>
    <row r="9892" customFormat="false" ht="15" hidden="false" customHeight="false" outlineLevel="0" collapsed="false">
      <c r="A9892" s="177" t="n">
        <v>8025</v>
      </c>
      <c r="B9892" s="178" t="n">
        <v>546074</v>
      </c>
      <c r="C9892" s="177" t="s">
        <v>19284</v>
      </c>
      <c r="D9892" s="177" t="s">
        <v>687</v>
      </c>
      <c r="E9892" s="179" t="s">
        <v>19285</v>
      </c>
      <c r="F9892" s="180" t="n">
        <v>-29.2369753963379</v>
      </c>
    </row>
    <row r="9893" customFormat="false" ht="15" hidden="false" customHeight="false" outlineLevel="0" collapsed="false">
      <c r="A9893" s="177" t="n">
        <v>10078</v>
      </c>
      <c r="B9893" s="178" t="n">
        <v>598010</v>
      </c>
      <c r="C9893" s="177" t="s">
        <v>19286</v>
      </c>
      <c r="D9893" s="177" t="s">
        <v>762</v>
      </c>
      <c r="E9893" s="179" t="s">
        <v>19287</v>
      </c>
      <c r="F9893" s="180" t="n">
        <v>-30.0648800191618</v>
      </c>
    </row>
    <row r="9894" customFormat="false" ht="15" hidden="false" customHeight="false" outlineLevel="0" collapsed="false">
      <c r="A9894" s="177" t="n">
        <v>2225</v>
      </c>
      <c r="B9894" s="178" t="n">
        <v>276083</v>
      </c>
      <c r="C9894" s="177" t="s">
        <v>19288</v>
      </c>
      <c r="D9894" s="177" t="s">
        <v>636</v>
      </c>
      <c r="E9894" s="179" t="s">
        <v>19289</v>
      </c>
      <c r="F9894" s="180" t="n">
        <v>-32.7555976702543</v>
      </c>
    </row>
    <row r="9895" customFormat="false" ht="15" hidden="false" customHeight="false" outlineLevel="0" collapsed="false">
      <c r="A9895" s="177" t="n">
        <v>13510</v>
      </c>
      <c r="B9895" s="178" t="n">
        <v>983058</v>
      </c>
      <c r="C9895" s="177" t="s">
        <v>19290</v>
      </c>
      <c r="D9895" s="177" t="s">
        <v>826</v>
      </c>
      <c r="E9895" s="179" t="s">
        <v>19291</v>
      </c>
      <c r="F9895" s="180" t="n">
        <v>-24.97677004371</v>
      </c>
    </row>
    <row r="9896" customFormat="false" ht="15" hidden="false" customHeight="false" outlineLevel="0" collapsed="false">
      <c r="A9896" s="177" t="n">
        <v>12931</v>
      </c>
      <c r="B9896" s="178" t="n">
        <v>970016</v>
      </c>
      <c r="C9896" s="177" t="s">
        <v>19292</v>
      </c>
      <c r="D9896" s="177" t="s">
        <v>574</v>
      </c>
      <c r="E9896" s="179" t="s">
        <v>19293</v>
      </c>
      <c r="F9896" s="180" t="n">
        <v>-23.5196355242671</v>
      </c>
    </row>
    <row r="9897" customFormat="false" ht="15" hidden="false" customHeight="false" outlineLevel="0" collapsed="false">
      <c r="A9897" s="177" t="n">
        <v>1197</v>
      </c>
      <c r="B9897" s="178" t="n">
        <v>270577</v>
      </c>
      <c r="C9897" s="177" t="s">
        <v>19294</v>
      </c>
      <c r="D9897" s="177" t="s">
        <v>723</v>
      </c>
      <c r="E9897" s="179" t="s">
        <v>19295</v>
      </c>
      <c r="F9897" s="180" t="n">
        <v>-32.2851165668219</v>
      </c>
    </row>
    <row r="9898" customFormat="false" ht="15" hidden="false" customHeight="false" outlineLevel="0" collapsed="false">
      <c r="A9898" s="177" t="n">
        <v>2174</v>
      </c>
      <c r="B9898" s="178" t="n">
        <v>276032</v>
      </c>
      <c r="C9898" s="177" t="s">
        <v>19296</v>
      </c>
      <c r="D9898" s="177" t="s">
        <v>636</v>
      </c>
      <c r="E9898" s="179" t="s">
        <v>19297</v>
      </c>
      <c r="F9898" s="180" t="n">
        <v>-32.683673041652</v>
      </c>
    </row>
    <row r="9899" customFormat="false" ht="15" hidden="false" customHeight="false" outlineLevel="0" collapsed="false">
      <c r="A9899" s="177" t="n">
        <v>3229</v>
      </c>
      <c r="B9899" s="178" t="n">
        <v>284207</v>
      </c>
      <c r="C9899" s="177" t="s">
        <v>19296</v>
      </c>
      <c r="D9899" s="177" t="s">
        <v>645</v>
      </c>
      <c r="E9899" s="179" t="s">
        <v>19298</v>
      </c>
      <c r="F9899" s="180" t="n">
        <v>-31.6649718378383</v>
      </c>
    </row>
    <row r="9900" customFormat="false" ht="15" hidden="false" customHeight="false" outlineLevel="0" collapsed="false">
      <c r="A9900" s="177" t="n">
        <v>9958</v>
      </c>
      <c r="B9900" s="178" t="n">
        <v>594050</v>
      </c>
      <c r="C9900" s="177" t="s">
        <v>19296</v>
      </c>
      <c r="D9900" s="177" t="s">
        <v>691</v>
      </c>
      <c r="E9900" s="179" t="s">
        <v>19299</v>
      </c>
      <c r="F9900" s="180" t="n">
        <v>-29.9631140866288</v>
      </c>
    </row>
    <row r="9901" customFormat="false" ht="15" hidden="false" customHeight="false" outlineLevel="0" collapsed="false">
      <c r="A9901" s="177" t="n">
        <v>9059</v>
      </c>
      <c r="B9901" s="178" t="n">
        <v>580192</v>
      </c>
      <c r="C9901" s="177" t="s">
        <v>19300</v>
      </c>
      <c r="D9901" s="177" t="s">
        <v>998</v>
      </c>
      <c r="E9901" s="179" t="s">
        <v>19301</v>
      </c>
      <c r="F9901" s="180" t="n">
        <v>-28.158081958425</v>
      </c>
    </row>
    <row r="9902" customFormat="false" ht="15" hidden="false" customHeight="false" outlineLevel="0" collapsed="false">
      <c r="A9902" s="177" t="n">
        <v>13734</v>
      </c>
      <c r="B9902" s="178" t="n">
        <v>985144</v>
      </c>
      <c r="C9902" s="177" t="s">
        <v>19302</v>
      </c>
      <c r="D9902" s="177" t="s">
        <v>814</v>
      </c>
      <c r="E9902" s="179" t="s">
        <v>19303</v>
      </c>
      <c r="F9902" s="180" t="n">
        <v>-24.8399504898815</v>
      </c>
    </row>
    <row r="9903" customFormat="false" ht="15" hidden="false" customHeight="false" outlineLevel="0" collapsed="false">
      <c r="A9903" s="177" t="n">
        <v>13750</v>
      </c>
      <c r="B9903" s="178" t="n">
        <v>985160</v>
      </c>
      <c r="C9903" s="177" t="s">
        <v>19304</v>
      </c>
      <c r="D9903" s="177" t="s">
        <v>814</v>
      </c>
      <c r="E9903" s="179" t="s">
        <v>19305</v>
      </c>
      <c r="F9903" s="180" t="n">
        <v>-24.9474068659818</v>
      </c>
    </row>
    <row r="9904" customFormat="false" ht="15" hidden="false" customHeight="false" outlineLevel="0" collapsed="false">
      <c r="A9904" s="177" t="n">
        <v>7303</v>
      </c>
      <c r="B9904" s="178" t="n">
        <v>477013</v>
      </c>
      <c r="C9904" s="177" t="s">
        <v>3620</v>
      </c>
      <c r="D9904" s="177" t="s">
        <v>3620</v>
      </c>
      <c r="E9904" s="179" t="s">
        <v>19306</v>
      </c>
      <c r="F9904" s="180" t="n">
        <v>-27.551337468387</v>
      </c>
    </row>
    <row r="9905" customFormat="false" ht="15" hidden="false" customHeight="false" outlineLevel="0" collapsed="false">
      <c r="A9905" s="177" t="n">
        <v>7294</v>
      </c>
      <c r="B9905" s="178" t="n">
        <v>477004</v>
      </c>
      <c r="C9905" s="177" t="s">
        <v>19307</v>
      </c>
      <c r="D9905" s="177" t="s">
        <v>3620</v>
      </c>
      <c r="E9905" s="179" t="s">
        <v>19308</v>
      </c>
      <c r="F9905" s="180" t="n">
        <v>-27.298121237575</v>
      </c>
    </row>
    <row r="9906" customFormat="false" ht="15" hidden="false" customHeight="false" outlineLevel="0" collapsed="false">
      <c r="A9906" s="177" t="n">
        <v>7886</v>
      </c>
      <c r="B9906" s="178" t="n">
        <v>542077</v>
      </c>
      <c r="C9906" s="177" t="s">
        <v>19309</v>
      </c>
      <c r="D9906" s="177" t="s">
        <v>770</v>
      </c>
      <c r="E9906" s="179" t="s">
        <v>19310</v>
      </c>
      <c r="F9906" s="180" t="n">
        <v>-28.6381513391468</v>
      </c>
    </row>
    <row r="9907" customFormat="false" ht="15" hidden="false" customHeight="false" outlineLevel="0" collapsed="false">
      <c r="A9907" s="177" t="n">
        <v>8581</v>
      </c>
      <c r="B9907" s="178" t="n">
        <v>575061</v>
      </c>
      <c r="C9907" s="177" t="s">
        <v>19311</v>
      </c>
      <c r="D9907" s="177" t="s">
        <v>1065</v>
      </c>
      <c r="E9907" s="179" t="s">
        <v>19312</v>
      </c>
      <c r="F9907" s="180" t="n">
        <v>-28.2928602667185</v>
      </c>
    </row>
    <row r="9908" customFormat="false" ht="15" hidden="false" customHeight="false" outlineLevel="0" collapsed="false">
      <c r="A9908" s="177" t="n">
        <v>8610</v>
      </c>
      <c r="B9908" s="178" t="n">
        <v>575090</v>
      </c>
      <c r="C9908" s="177" t="s">
        <v>19313</v>
      </c>
      <c r="D9908" s="177" t="s">
        <v>1065</v>
      </c>
      <c r="E9908" s="179" t="s">
        <v>19314</v>
      </c>
      <c r="F9908" s="180" t="n">
        <v>-28.3097715545812</v>
      </c>
    </row>
    <row r="9909" customFormat="false" ht="15" hidden="false" customHeight="false" outlineLevel="0" collapsed="false">
      <c r="A9909" s="177" t="n">
        <v>8608</v>
      </c>
      <c r="B9909" s="178" t="n">
        <v>575088</v>
      </c>
      <c r="C9909" s="177" t="s">
        <v>19315</v>
      </c>
      <c r="D9909" s="177" t="s">
        <v>1065</v>
      </c>
      <c r="E9909" s="179" t="s">
        <v>19316</v>
      </c>
      <c r="F9909" s="180" t="n">
        <v>-28.3035832922617</v>
      </c>
    </row>
    <row r="9910" customFormat="false" ht="15" hidden="false" customHeight="false" outlineLevel="0" collapsed="false">
      <c r="A9910" s="177" t="n">
        <v>8631</v>
      </c>
      <c r="B9910" s="178" t="n">
        <v>575111</v>
      </c>
      <c r="C9910" s="177" t="s">
        <v>19317</v>
      </c>
      <c r="D9910" s="177" t="s">
        <v>1065</v>
      </c>
      <c r="E9910" s="179" t="s">
        <v>19318</v>
      </c>
      <c r="F9910" s="180" t="n">
        <v>-28.3647548279529</v>
      </c>
    </row>
    <row r="9911" customFormat="false" ht="15" hidden="false" customHeight="false" outlineLevel="0" collapsed="false">
      <c r="A9911" s="177" t="n">
        <v>9168</v>
      </c>
      <c r="B9911" s="178" t="n">
        <v>581102</v>
      </c>
      <c r="C9911" s="177" t="s">
        <v>19319</v>
      </c>
      <c r="D9911" s="177" t="s">
        <v>900</v>
      </c>
      <c r="E9911" s="179" t="s">
        <v>19320</v>
      </c>
      <c r="F9911" s="180" t="n">
        <v>-28.2824185608725</v>
      </c>
    </row>
    <row r="9912" customFormat="false" ht="15" hidden="false" customHeight="false" outlineLevel="0" collapsed="false">
      <c r="A9912" s="177" t="n">
        <v>9525</v>
      </c>
      <c r="B9912" s="178" t="n">
        <v>587034</v>
      </c>
      <c r="C9912" s="177" t="s">
        <v>19319</v>
      </c>
      <c r="D9912" s="177" t="s">
        <v>710</v>
      </c>
      <c r="E9912" s="179" t="s">
        <v>19321</v>
      </c>
      <c r="F9912" s="180" t="n">
        <v>-28.5610983027087</v>
      </c>
    </row>
    <row r="9913" customFormat="false" ht="15" hidden="false" customHeight="false" outlineLevel="0" collapsed="false">
      <c r="A9913" s="177" t="n">
        <v>10728</v>
      </c>
      <c r="B9913" s="178" t="n">
        <v>664037</v>
      </c>
      <c r="C9913" s="177" t="s">
        <v>19322</v>
      </c>
      <c r="D9913" s="177" t="s">
        <v>965</v>
      </c>
      <c r="E9913" s="179" t="s">
        <v>19323</v>
      </c>
      <c r="F9913" s="180" t="n">
        <v>-25.0670095195861</v>
      </c>
    </row>
    <row r="9914" customFormat="false" ht="15" hidden="false" customHeight="false" outlineLevel="0" collapsed="false">
      <c r="A9914" s="177" t="n">
        <v>6039</v>
      </c>
      <c r="B9914" s="178" t="n">
        <v>296105</v>
      </c>
      <c r="C9914" s="177" t="s">
        <v>19324</v>
      </c>
      <c r="D9914" s="177" t="s">
        <v>919</v>
      </c>
      <c r="E9914" s="179" t="s">
        <v>19325</v>
      </c>
      <c r="F9914" s="180" t="n">
        <v>-30.7330036528912</v>
      </c>
    </row>
    <row r="9915" customFormat="false" ht="15" hidden="false" customHeight="false" outlineLevel="0" collapsed="false">
      <c r="A9915" s="177" t="n">
        <v>7837</v>
      </c>
      <c r="B9915" s="178" t="n">
        <v>542028</v>
      </c>
      <c r="C9915" s="177" t="s">
        <v>19324</v>
      </c>
      <c r="D9915" s="177" t="s">
        <v>770</v>
      </c>
      <c r="E9915" s="179" t="s">
        <v>19326</v>
      </c>
      <c r="F9915" s="180" t="n">
        <v>-28.5678089946165</v>
      </c>
    </row>
    <row r="9916" customFormat="false" ht="15" hidden="false" customHeight="false" outlineLevel="0" collapsed="false">
      <c r="A9916" s="177" t="n">
        <v>6034</v>
      </c>
      <c r="B9916" s="178" t="n">
        <v>296100</v>
      </c>
      <c r="C9916" s="177" t="s">
        <v>19327</v>
      </c>
      <c r="D9916" s="177" t="s">
        <v>919</v>
      </c>
      <c r="E9916" s="179" t="s">
        <v>19328</v>
      </c>
      <c r="F9916" s="180" t="n">
        <v>-30.7439898885437</v>
      </c>
    </row>
    <row r="9917" customFormat="false" ht="15" hidden="false" customHeight="false" outlineLevel="0" collapsed="false">
      <c r="A9917" s="177" t="n">
        <v>3968</v>
      </c>
      <c r="B9917" s="178" t="n">
        <v>290018</v>
      </c>
      <c r="C9917" s="177" t="s">
        <v>19329</v>
      </c>
      <c r="D9917" s="177" t="s">
        <v>707</v>
      </c>
      <c r="E9917" s="179" t="s">
        <v>19330</v>
      </c>
      <c r="F9917" s="180" t="n">
        <v>-31.0021230698631</v>
      </c>
    </row>
    <row r="9918" customFormat="false" ht="15" hidden="false" customHeight="false" outlineLevel="0" collapsed="false">
      <c r="A9918" s="177" t="n">
        <v>885</v>
      </c>
      <c r="B9918" s="178" t="n">
        <v>270265</v>
      </c>
      <c r="C9918" s="177" t="s">
        <v>19331</v>
      </c>
      <c r="D9918" s="177" t="s">
        <v>723</v>
      </c>
      <c r="E9918" s="179" t="s">
        <v>19332</v>
      </c>
      <c r="F9918" s="180" t="n">
        <v>-32.0713116895025</v>
      </c>
    </row>
    <row r="9919" customFormat="false" ht="15" hidden="false" customHeight="false" outlineLevel="0" collapsed="false">
      <c r="A9919" s="177" t="n">
        <v>5057</v>
      </c>
      <c r="B9919" s="178" t="n">
        <v>293219</v>
      </c>
      <c r="C9919" s="177" t="s">
        <v>19331</v>
      </c>
      <c r="D9919" s="177" t="s">
        <v>935</v>
      </c>
      <c r="E9919" s="179" t="s">
        <v>19333</v>
      </c>
      <c r="F9919" s="180" t="n">
        <v>-31.2356327992421</v>
      </c>
    </row>
    <row r="9920" customFormat="false" ht="15" hidden="false" customHeight="false" outlineLevel="0" collapsed="false">
      <c r="A9920" s="177" t="n">
        <v>6631</v>
      </c>
      <c r="B9920" s="178" t="n">
        <v>298070</v>
      </c>
      <c r="C9920" s="177" t="s">
        <v>19331</v>
      </c>
      <c r="D9920" s="177" t="s">
        <v>1303</v>
      </c>
      <c r="E9920" s="179" t="s">
        <v>19334</v>
      </c>
      <c r="F9920" s="180" t="n">
        <v>-30.9317919285708</v>
      </c>
    </row>
    <row r="9921" customFormat="false" ht="15" hidden="false" customHeight="false" outlineLevel="0" collapsed="false">
      <c r="A9921" s="177" t="n">
        <v>8790</v>
      </c>
      <c r="B9921" s="178" t="n">
        <v>577034</v>
      </c>
      <c r="C9921" s="177" t="s">
        <v>19335</v>
      </c>
      <c r="D9921" s="177" t="s">
        <v>1928</v>
      </c>
      <c r="E9921" s="179" t="s">
        <v>19336</v>
      </c>
      <c r="F9921" s="180" t="n">
        <v>-29.216985809774</v>
      </c>
    </row>
    <row r="9922" customFormat="false" ht="15" hidden="false" customHeight="false" outlineLevel="0" collapsed="false">
      <c r="A9922" s="177" t="n">
        <v>12509</v>
      </c>
      <c r="B9922" s="178" t="n">
        <v>966084</v>
      </c>
      <c r="C9922" s="177" t="s">
        <v>19337</v>
      </c>
      <c r="D9922" s="177" t="s">
        <v>670</v>
      </c>
      <c r="E9922" s="179" t="s">
        <v>19338</v>
      </c>
      <c r="F9922" s="180" t="n">
        <v>-22.9174332324869</v>
      </c>
    </row>
    <row r="9923" customFormat="false" ht="15" hidden="false" customHeight="false" outlineLevel="0" collapsed="false">
      <c r="A9923" s="177" t="n">
        <v>7389</v>
      </c>
      <c r="B9923" s="178" t="n">
        <v>503010</v>
      </c>
      <c r="C9923" s="177" t="s">
        <v>19339</v>
      </c>
      <c r="D9923" s="177" t="s">
        <v>701</v>
      </c>
      <c r="E9923" s="179" t="s">
        <v>19340</v>
      </c>
      <c r="F9923" s="180" t="n">
        <v>-30.4194483523238</v>
      </c>
    </row>
    <row r="9924" customFormat="false" ht="15" hidden="false" customHeight="false" outlineLevel="0" collapsed="false">
      <c r="A9924" s="177" t="n">
        <v>5431</v>
      </c>
      <c r="B9924" s="178" t="n">
        <v>294266</v>
      </c>
      <c r="C9924" s="177" t="s">
        <v>19341</v>
      </c>
      <c r="D9924" s="177" t="s">
        <v>784</v>
      </c>
      <c r="E9924" s="179" t="s">
        <v>19342</v>
      </c>
      <c r="F9924" s="180" t="n">
        <v>-31.8351749326179</v>
      </c>
    </row>
    <row r="9925" customFormat="false" ht="15" hidden="false" customHeight="false" outlineLevel="0" collapsed="false">
      <c r="A9925" s="177" t="n">
        <v>5180</v>
      </c>
      <c r="B9925" s="178" t="n">
        <v>294015</v>
      </c>
      <c r="C9925" s="177" t="s">
        <v>19343</v>
      </c>
      <c r="D9925" s="177" t="s">
        <v>784</v>
      </c>
      <c r="E9925" s="179" t="s">
        <v>19344</v>
      </c>
      <c r="F9925" s="180" t="n">
        <v>-31.5067805073793</v>
      </c>
    </row>
    <row r="9926" customFormat="false" ht="15" hidden="false" customHeight="false" outlineLevel="0" collapsed="false">
      <c r="A9926" s="177" t="n">
        <v>5654</v>
      </c>
      <c r="B9926" s="178" t="n">
        <v>295008</v>
      </c>
      <c r="C9926" s="177" t="s">
        <v>19345</v>
      </c>
      <c r="D9926" s="177" t="s">
        <v>571</v>
      </c>
      <c r="E9926" s="179" t="s">
        <v>19346</v>
      </c>
      <c r="F9926" s="180" t="n">
        <v>-30.0789135428579</v>
      </c>
    </row>
    <row r="9927" customFormat="false" ht="15" hidden="false" customHeight="false" outlineLevel="0" collapsed="false">
      <c r="A9927" s="177" t="n">
        <v>2270</v>
      </c>
      <c r="B9927" s="178" t="n">
        <v>276128</v>
      </c>
      <c r="C9927" s="177" t="s">
        <v>19347</v>
      </c>
      <c r="D9927" s="177" t="s">
        <v>636</v>
      </c>
      <c r="E9927" s="179" t="s">
        <v>19348</v>
      </c>
      <c r="F9927" s="180" t="n">
        <v>-32.8374550257592</v>
      </c>
    </row>
    <row r="9928" customFormat="false" ht="15" hidden="false" customHeight="false" outlineLevel="0" collapsed="false">
      <c r="A9928" s="177" t="n">
        <v>9408</v>
      </c>
      <c r="B9928" s="178" t="n">
        <v>584008</v>
      </c>
      <c r="C9928" s="177" t="s">
        <v>19347</v>
      </c>
      <c r="D9928" s="177" t="s">
        <v>1022</v>
      </c>
      <c r="E9928" s="179" t="s">
        <v>19349</v>
      </c>
      <c r="F9928" s="180" t="n">
        <v>-27.8035388158564</v>
      </c>
    </row>
    <row r="9929" customFormat="false" ht="15" hidden="false" customHeight="false" outlineLevel="0" collapsed="false">
      <c r="A9929" s="177" t="n">
        <v>9321</v>
      </c>
      <c r="B9929" s="178" t="n">
        <v>583018</v>
      </c>
      <c r="C9929" s="177" t="s">
        <v>19350</v>
      </c>
      <c r="D9929" s="177" t="s">
        <v>1031</v>
      </c>
      <c r="E9929" s="179" t="s">
        <v>19351</v>
      </c>
      <c r="F9929" s="180" t="n">
        <v>-26.9802185093208</v>
      </c>
    </row>
    <row r="9930" customFormat="false" ht="15" hidden="false" customHeight="false" outlineLevel="0" collapsed="false">
      <c r="A9930" s="177" t="n">
        <v>4093</v>
      </c>
      <c r="B9930" s="178" t="n">
        <v>290143</v>
      </c>
      <c r="C9930" s="177" t="s">
        <v>19352</v>
      </c>
      <c r="D9930" s="177" t="s">
        <v>707</v>
      </c>
      <c r="E9930" s="179" t="s">
        <v>19353</v>
      </c>
      <c r="F9930" s="180" t="n">
        <v>-31.2095222348821</v>
      </c>
    </row>
    <row r="9931" customFormat="false" ht="15" hidden="false" customHeight="false" outlineLevel="0" collapsed="false">
      <c r="A9931" s="177" t="n">
        <v>4814</v>
      </c>
      <c r="B9931" s="178" t="n">
        <v>292312</v>
      </c>
      <c r="C9931" s="177" t="s">
        <v>19352</v>
      </c>
      <c r="D9931" s="177" t="s">
        <v>1005</v>
      </c>
      <c r="E9931" s="179" t="s">
        <v>19354</v>
      </c>
      <c r="F9931" s="180" t="n">
        <v>-31.8468180388293</v>
      </c>
    </row>
    <row r="9932" customFormat="false" ht="15" hidden="false" customHeight="false" outlineLevel="0" collapsed="false">
      <c r="A9932" s="177" t="n">
        <v>11784</v>
      </c>
      <c r="B9932" s="178" t="n">
        <v>876032</v>
      </c>
      <c r="C9932" s="177" t="s">
        <v>19355</v>
      </c>
      <c r="D9932" s="177" t="s">
        <v>609</v>
      </c>
      <c r="E9932" s="179" t="s">
        <v>19356</v>
      </c>
      <c r="F9932" s="180" t="n">
        <v>-25.7419407845726</v>
      </c>
    </row>
    <row r="9933" customFormat="false" ht="15" hidden="false" customHeight="false" outlineLevel="0" collapsed="false">
      <c r="A9933" s="177" t="n">
        <v>11770</v>
      </c>
      <c r="B9933" s="178" t="n">
        <v>876018</v>
      </c>
      <c r="C9933" s="177" t="s">
        <v>19357</v>
      </c>
      <c r="D9933" s="177" t="s">
        <v>609</v>
      </c>
      <c r="E9933" s="179" t="s">
        <v>19358</v>
      </c>
      <c r="F9933" s="180" t="n">
        <v>-25.6621662891337</v>
      </c>
    </row>
    <row r="9934" customFormat="false" ht="15" hidden="false" customHeight="false" outlineLevel="0" collapsed="false">
      <c r="A9934" s="177" t="n">
        <v>8576</v>
      </c>
      <c r="B9934" s="178" t="n">
        <v>575056</v>
      </c>
      <c r="C9934" s="177" t="s">
        <v>19359</v>
      </c>
      <c r="D9934" s="177" t="s">
        <v>1065</v>
      </c>
      <c r="E9934" s="179" t="s">
        <v>19360</v>
      </c>
      <c r="F9934" s="180" t="n">
        <v>-28.2419603522065</v>
      </c>
    </row>
    <row r="9935" customFormat="false" ht="15" hidden="false" customHeight="false" outlineLevel="0" collapsed="false">
      <c r="A9935" s="177" t="n">
        <v>8585</v>
      </c>
      <c r="B9935" s="178" t="n">
        <v>575065</v>
      </c>
      <c r="C9935" s="177" t="s">
        <v>19361</v>
      </c>
      <c r="D9935" s="177" t="s">
        <v>1065</v>
      </c>
      <c r="E9935" s="179" t="s">
        <v>19362</v>
      </c>
      <c r="F9935" s="180" t="n">
        <v>-28.2489283992622</v>
      </c>
    </row>
    <row r="9936" customFormat="false" ht="15" hidden="false" customHeight="false" outlineLevel="0" collapsed="false">
      <c r="A9936" s="177" t="n">
        <v>6064</v>
      </c>
      <c r="B9936" s="178" t="n">
        <v>296130</v>
      </c>
      <c r="C9936" s="177" t="s">
        <v>19363</v>
      </c>
      <c r="D9936" s="177" t="s">
        <v>919</v>
      </c>
      <c r="E9936" s="179" t="s">
        <v>19364</v>
      </c>
      <c r="F9936" s="180" t="n">
        <v>-30.7778783206156</v>
      </c>
    </row>
    <row r="9937" customFormat="false" ht="15" hidden="false" customHeight="false" outlineLevel="0" collapsed="false">
      <c r="A9937" s="177" t="n">
        <v>5436</v>
      </c>
      <c r="B9937" s="178" t="n">
        <v>294271</v>
      </c>
      <c r="C9937" s="177" t="s">
        <v>19365</v>
      </c>
      <c r="D9937" s="177" t="s">
        <v>784</v>
      </c>
      <c r="E9937" s="179" t="s">
        <v>19366</v>
      </c>
      <c r="F9937" s="180" t="n">
        <v>-31.8290167846839</v>
      </c>
    </row>
    <row r="9938" customFormat="false" ht="15" hidden="false" customHeight="false" outlineLevel="0" collapsed="false">
      <c r="A9938" s="177" t="n">
        <v>7925</v>
      </c>
      <c r="B9938" s="178" t="n">
        <v>542116</v>
      </c>
      <c r="C9938" s="177" t="s">
        <v>19367</v>
      </c>
      <c r="D9938" s="177" t="s">
        <v>770</v>
      </c>
      <c r="E9938" s="179" t="s">
        <v>19368</v>
      </c>
      <c r="F9938" s="180" t="n">
        <v>-28.7816319167021</v>
      </c>
    </row>
    <row r="9939" customFormat="false" ht="15" hidden="false" customHeight="false" outlineLevel="0" collapsed="false">
      <c r="A9939" s="177" t="n">
        <v>3274</v>
      </c>
      <c r="B9939" s="178" t="n">
        <v>284252</v>
      </c>
      <c r="C9939" s="177" t="s">
        <v>19369</v>
      </c>
      <c r="D9939" s="177" t="s">
        <v>645</v>
      </c>
      <c r="E9939" s="179" t="s">
        <v>19370</v>
      </c>
      <c r="F9939" s="180" t="n">
        <v>-31.6941046816305</v>
      </c>
    </row>
    <row r="9940" customFormat="false" ht="15" hidden="false" customHeight="false" outlineLevel="0" collapsed="false">
      <c r="A9940" s="177" t="n">
        <v>742</v>
      </c>
      <c r="B9940" s="178" t="n">
        <v>270122</v>
      </c>
      <c r="C9940" s="177" t="s">
        <v>19371</v>
      </c>
      <c r="D9940" s="177" t="s">
        <v>723</v>
      </c>
      <c r="E9940" s="179" t="s">
        <v>19372</v>
      </c>
      <c r="F9940" s="180" t="n">
        <v>-32.027321166486</v>
      </c>
    </row>
    <row r="9941" customFormat="false" ht="15" hidden="false" customHeight="false" outlineLevel="0" collapsed="false">
      <c r="A9941" s="177" t="n">
        <v>3002</v>
      </c>
      <c r="B9941" s="178" t="n">
        <v>283188</v>
      </c>
      <c r="C9941" s="177" t="s">
        <v>19371</v>
      </c>
      <c r="D9941" s="177" t="s">
        <v>585</v>
      </c>
      <c r="E9941" s="179" t="s">
        <v>19373</v>
      </c>
      <c r="F9941" s="180" t="n">
        <v>-31.8491444012842</v>
      </c>
    </row>
    <row r="9942" customFormat="false" ht="15" hidden="false" customHeight="false" outlineLevel="0" collapsed="false">
      <c r="A9942" s="177" t="n">
        <v>9246</v>
      </c>
      <c r="B9942" s="178" t="n">
        <v>582043</v>
      </c>
      <c r="C9942" s="177" t="s">
        <v>19374</v>
      </c>
      <c r="D9942" s="177" t="s">
        <v>1025</v>
      </c>
      <c r="E9942" s="179" t="s">
        <v>19375</v>
      </c>
      <c r="F9942" s="180" t="n">
        <v>-27.1712527253124</v>
      </c>
    </row>
    <row r="9943" customFormat="false" ht="15" hidden="false" customHeight="false" outlineLevel="0" collapsed="false">
      <c r="A9943" s="177" t="n">
        <v>4917</v>
      </c>
      <c r="B9943" s="178" t="n">
        <v>293079</v>
      </c>
      <c r="C9943" s="177" t="s">
        <v>19376</v>
      </c>
      <c r="D9943" s="177" t="s">
        <v>935</v>
      </c>
      <c r="E9943" s="179" t="s">
        <v>19377</v>
      </c>
      <c r="F9943" s="180" t="n">
        <v>-31.0608007382087</v>
      </c>
    </row>
    <row r="9944" customFormat="false" ht="15" hidden="false" customHeight="false" outlineLevel="0" collapsed="false">
      <c r="A9944" s="177" t="n">
        <v>2062</v>
      </c>
      <c r="B9944" s="178" t="n">
        <v>274057</v>
      </c>
      <c r="C9944" s="177" t="s">
        <v>19378</v>
      </c>
      <c r="D9944" s="177" t="s">
        <v>718</v>
      </c>
      <c r="E9944" s="179" t="s">
        <v>19379</v>
      </c>
      <c r="F9944" s="180" t="n">
        <v>-33.1076514661767</v>
      </c>
    </row>
    <row r="9945" customFormat="false" ht="15" hidden="false" customHeight="false" outlineLevel="0" collapsed="false">
      <c r="A9945" s="177" t="n">
        <v>4970</v>
      </c>
      <c r="B9945" s="178" t="n">
        <v>293132</v>
      </c>
      <c r="C9945" s="177" t="s">
        <v>19380</v>
      </c>
      <c r="D9945" s="177" t="s">
        <v>935</v>
      </c>
      <c r="E9945" s="179" t="s">
        <v>19381</v>
      </c>
      <c r="F9945" s="180" t="n">
        <v>-31.1271555156105</v>
      </c>
    </row>
    <row r="9946" customFormat="false" ht="15" hidden="false" customHeight="false" outlineLevel="0" collapsed="false">
      <c r="A9946" s="177" t="n">
        <v>1498</v>
      </c>
      <c r="B9946" s="178" t="n">
        <v>271225</v>
      </c>
      <c r="C9946" s="177" t="s">
        <v>19382</v>
      </c>
      <c r="D9946" s="177" t="s">
        <v>544</v>
      </c>
      <c r="E9946" s="179" t="s">
        <v>19383</v>
      </c>
      <c r="F9946" s="180" t="n">
        <v>-32.3236343017583</v>
      </c>
    </row>
    <row r="9947" customFormat="false" ht="15" hidden="false" customHeight="false" outlineLevel="0" collapsed="false">
      <c r="A9947" s="177" t="n">
        <v>1947</v>
      </c>
      <c r="B9947" s="178" t="n">
        <v>273071</v>
      </c>
      <c r="C9947" s="177" t="s">
        <v>19384</v>
      </c>
      <c r="D9947" s="177" t="s">
        <v>679</v>
      </c>
      <c r="E9947" s="179" t="s">
        <v>19385</v>
      </c>
      <c r="F9947" s="180" t="n">
        <v>-32.6470723054537</v>
      </c>
    </row>
    <row r="9948" customFormat="false" ht="15" hidden="false" customHeight="false" outlineLevel="0" collapsed="false">
      <c r="A9948" s="177" t="n">
        <v>9974</v>
      </c>
      <c r="B9948" s="178" t="n">
        <v>594066</v>
      </c>
      <c r="C9948" s="177" t="s">
        <v>19386</v>
      </c>
      <c r="D9948" s="177" t="s">
        <v>691</v>
      </c>
      <c r="E9948" s="179" t="s">
        <v>19387</v>
      </c>
      <c r="F9948" s="180" t="n">
        <v>-30.0046577238406</v>
      </c>
    </row>
    <row r="9949" customFormat="false" ht="15" hidden="false" customHeight="false" outlineLevel="0" collapsed="false">
      <c r="A9949" s="177" t="n">
        <v>3444</v>
      </c>
      <c r="B9949" s="178" t="n">
        <v>284422</v>
      </c>
      <c r="C9949" s="177" t="s">
        <v>19388</v>
      </c>
      <c r="D9949" s="177" t="s">
        <v>645</v>
      </c>
      <c r="E9949" s="179" t="s">
        <v>19389</v>
      </c>
      <c r="F9949" s="180" t="n">
        <v>-31.9597843701315</v>
      </c>
    </row>
    <row r="9950" customFormat="false" ht="15" hidden="false" customHeight="false" outlineLevel="0" collapsed="false">
      <c r="A9950" s="177" t="n">
        <v>4592</v>
      </c>
      <c r="B9950" s="178" t="n">
        <v>292090</v>
      </c>
      <c r="C9950" s="177" t="s">
        <v>19390</v>
      </c>
      <c r="D9950" s="177" t="s">
        <v>1005</v>
      </c>
      <c r="E9950" s="179" t="s">
        <v>19391</v>
      </c>
      <c r="F9950" s="180" t="n">
        <v>-31.5547285829908</v>
      </c>
    </row>
    <row r="9951" customFormat="false" ht="15" hidden="false" customHeight="false" outlineLevel="0" collapsed="false">
      <c r="A9951" s="177" t="n">
        <v>3084</v>
      </c>
      <c r="B9951" s="178" t="n">
        <v>284062</v>
      </c>
      <c r="C9951" s="177" t="s">
        <v>19392</v>
      </c>
      <c r="D9951" s="177" t="s">
        <v>645</v>
      </c>
      <c r="E9951" s="179" t="s">
        <v>19393</v>
      </c>
      <c r="F9951" s="180" t="n">
        <v>-31.5592408937219</v>
      </c>
    </row>
    <row r="9952" customFormat="false" ht="15" hidden="false" customHeight="false" outlineLevel="0" collapsed="false">
      <c r="A9952" s="177" t="n">
        <v>3125</v>
      </c>
      <c r="B9952" s="178" t="n">
        <v>284103</v>
      </c>
      <c r="C9952" s="177" t="s">
        <v>19394</v>
      </c>
      <c r="D9952" s="177" t="s">
        <v>645</v>
      </c>
      <c r="E9952" s="179" t="s">
        <v>19395</v>
      </c>
      <c r="F9952" s="180" t="n">
        <v>-31.5839110300981</v>
      </c>
    </row>
    <row r="9953" customFormat="false" ht="15" hidden="false" customHeight="false" outlineLevel="0" collapsed="false">
      <c r="A9953" s="177" t="n">
        <v>5030</v>
      </c>
      <c r="B9953" s="178" t="n">
        <v>293192</v>
      </c>
      <c r="C9953" s="177" t="s">
        <v>19396</v>
      </c>
      <c r="D9953" s="177" t="s">
        <v>935</v>
      </c>
      <c r="E9953" s="179" t="s">
        <v>19397</v>
      </c>
      <c r="F9953" s="180" t="n">
        <v>-31.1848421509956</v>
      </c>
    </row>
    <row r="9954" customFormat="false" ht="15" hidden="false" customHeight="false" outlineLevel="0" collapsed="false">
      <c r="A9954" s="177" t="n">
        <v>10271</v>
      </c>
      <c r="B9954" s="178" t="n">
        <v>598203</v>
      </c>
      <c r="C9954" s="177" t="s">
        <v>19398</v>
      </c>
      <c r="D9954" s="177" t="s">
        <v>762</v>
      </c>
      <c r="E9954" s="179" t="s">
        <v>19399</v>
      </c>
      <c r="F9954" s="180" t="n">
        <v>-30.4764397521635</v>
      </c>
    </row>
    <row r="9955" customFormat="false" ht="15" hidden="false" customHeight="false" outlineLevel="0" collapsed="false">
      <c r="A9955" s="177" t="n">
        <v>3685</v>
      </c>
      <c r="B9955" s="178" t="n">
        <v>286124</v>
      </c>
      <c r="C9955" s="177" t="s">
        <v>19400</v>
      </c>
      <c r="D9955" s="177" t="s">
        <v>1317</v>
      </c>
      <c r="E9955" s="179" t="s">
        <v>19401</v>
      </c>
      <c r="F9955" s="180" t="n">
        <v>-31.230392618933</v>
      </c>
    </row>
    <row r="9956" customFormat="false" ht="15" hidden="false" customHeight="false" outlineLevel="0" collapsed="false">
      <c r="A9956" s="177" t="n">
        <v>3595</v>
      </c>
      <c r="B9956" s="178" t="n">
        <v>286034</v>
      </c>
      <c r="C9956" s="177" t="s">
        <v>19402</v>
      </c>
      <c r="D9956" s="177" t="s">
        <v>1317</v>
      </c>
      <c r="E9956" s="179" t="s">
        <v>19403</v>
      </c>
      <c r="F9956" s="180" t="n">
        <v>-30.5893704128133</v>
      </c>
    </row>
    <row r="9957" customFormat="false" ht="15" hidden="false" customHeight="false" outlineLevel="0" collapsed="false">
      <c r="A9957" s="177" t="n">
        <v>3407</v>
      </c>
      <c r="B9957" s="178" t="n">
        <v>284385</v>
      </c>
      <c r="C9957" s="177" t="s">
        <v>19404</v>
      </c>
      <c r="D9957" s="177" t="s">
        <v>645</v>
      </c>
      <c r="E9957" s="179" t="s">
        <v>19405</v>
      </c>
      <c r="F9957" s="180" t="n">
        <v>-31.8435122733099</v>
      </c>
    </row>
    <row r="9958" customFormat="false" ht="15" hidden="false" customHeight="false" outlineLevel="0" collapsed="false">
      <c r="A9958" s="177" t="n">
        <v>2888</v>
      </c>
      <c r="B9958" s="178" t="n">
        <v>283074</v>
      </c>
      <c r="C9958" s="177" t="s">
        <v>19406</v>
      </c>
      <c r="D9958" s="177" t="s">
        <v>585</v>
      </c>
      <c r="E9958" s="179" t="s">
        <v>19407</v>
      </c>
      <c r="F9958" s="180" t="n">
        <v>-31.62451258305</v>
      </c>
    </row>
    <row r="9959" customFormat="false" ht="15" hidden="false" customHeight="false" outlineLevel="0" collapsed="false">
      <c r="A9959" s="177" t="n">
        <v>3160</v>
      </c>
      <c r="B9959" s="178" t="n">
        <v>284138</v>
      </c>
      <c r="C9959" s="177" t="s">
        <v>19408</v>
      </c>
      <c r="D9959" s="177" t="s">
        <v>645</v>
      </c>
      <c r="E9959" s="179" t="s">
        <v>19409</v>
      </c>
      <c r="F9959" s="180" t="n">
        <v>-31.6103604911758</v>
      </c>
    </row>
    <row r="9960" customFormat="false" ht="15" hidden="false" customHeight="false" outlineLevel="0" collapsed="false">
      <c r="A9960" s="177" t="n">
        <v>3554</v>
      </c>
      <c r="B9960" s="178" t="n">
        <v>285092</v>
      </c>
      <c r="C9960" s="177" t="s">
        <v>19408</v>
      </c>
      <c r="D9960" s="177" t="s">
        <v>855</v>
      </c>
      <c r="E9960" s="179" t="s">
        <v>19410</v>
      </c>
      <c r="F9960" s="180" t="n">
        <v>-31.6930591679388</v>
      </c>
    </row>
    <row r="9961" customFormat="false" ht="15" hidden="false" customHeight="false" outlineLevel="0" collapsed="false">
      <c r="A9961" s="177" t="n">
        <v>3852</v>
      </c>
      <c r="B9961" s="178" t="n">
        <v>287053</v>
      </c>
      <c r="C9961" s="177" t="s">
        <v>19408</v>
      </c>
      <c r="D9961" s="177" t="s">
        <v>1068</v>
      </c>
      <c r="E9961" s="179" t="s">
        <v>19411</v>
      </c>
      <c r="F9961" s="180" t="n">
        <v>-30.4855185253162</v>
      </c>
    </row>
    <row r="9962" customFormat="false" ht="15" hidden="false" customHeight="false" outlineLevel="0" collapsed="false">
      <c r="A9962" s="177" t="n">
        <v>1857</v>
      </c>
      <c r="B9962" s="178" t="n">
        <v>272021</v>
      </c>
      <c r="C9962" s="177" t="s">
        <v>19412</v>
      </c>
      <c r="D9962" s="177" t="s">
        <v>831</v>
      </c>
      <c r="E9962" s="179" t="s">
        <v>19413</v>
      </c>
      <c r="F9962" s="180" t="n">
        <v>-32.739394570394</v>
      </c>
    </row>
    <row r="9963" customFormat="false" ht="15" hidden="false" customHeight="false" outlineLevel="0" collapsed="false">
      <c r="A9963" s="177" t="n">
        <v>4609</v>
      </c>
      <c r="B9963" s="178" t="n">
        <v>292107</v>
      </c>
      <c r="C9963" s="177" t="s">
        <v>19414</v>
      </c>
      <c r="D9963" s="177" t="s">
        <v>1005</v>
      </c>
      <c r="E9963" s="179" t="s">
        <v>19415</v>
      </c>
      <c r="F9963" s="180" t="n">
        <v>-31.5674284983437</v>
      </c>
    </row>
    <row r="9964" customFormat="false" ht="15" hidden="false" customHeight="false" outlineLevel="0" collapsed="false">
      <c r="A9964" s="177" t="n">
        <v>9976</v>
      </c>
      <c r="B9964" s="178" t="n">
        <v>594068</v>
      </c>
      <c r="C9964" s="177" t="s">
        <v>19416</v>
      </c>
      <c r="D9964" s="177" t="s">
        <v>691</v>
      </c>
      <c r="E9964" s="179" t="s">
        <v>19417</v>
      </c>
      <c r="F9964" s="180" t="n">
        <v>-30.0203782838811</v>
      </c>
    </row>
    <row r="9965" customFormat="false" ht="15" hidden="false" customHeight="false" outlineLevel="0" collapsed="false">
      <c r="A9965" s="177" t="n">
        <v>3743</v>
      </c>
      <c r="B9965" s="178" t="n">
        <v>286182</v>
      </c>
      <c r="C9965" s="177" t="s">
        <v>19418</v>
      </c>
      <c r="D9965" s="177" t="s">
        <v>1317</v>
      </c>
      <c r="E9965" s="179" t="s">
        <v>19419</v>
      </c>
      <c r="F9965" s="180" t="n">
        <v>-31.1093658727879</v>
      </c>
    </row>
    <row r="9966" customFormat="false" ht="15" hidden="false" customHeight="false" outlineLevel="0" collapsed="false">
      <c r="A9966" s="177" t="n">
        <v>3783</v>
      </c>
      <c r="B9966" s="178" t="n">
        <v>286222</v>
      </c>
      <c r="C9966" s="177" t="s">
        <v>19420</v>
      </c>
      <c r="D9966" s="177" t="s">
        <v>1317</v>
      </c>
      <c r="E9966" s="179" t="s">
        <v>19421</v>
      </c>
      <c r="F9966" s="180" t="n">
        <v>-31.2728388389226</v>
      </c>
    </row>
    <row r="9967" customFormat="false" ht="15" hidden="false" customHeight="false" outlineLevel="0" collapsed="false">
      <c r="A9967" s="177" t="n">
        <v>5211</v>
      </c>
      <c r="B9967" s="178" t="n">
        <v>294046</v>
      </c>
      <c r="C9967" s="177" t="s">
        <v>19422</v>
      </c>
      <c r="D9967" s="177" t="s">
        <v>784</v>
      </c>
      <c r="E9967" s="179" t="s">
        <v>19423</v>
      </c>
      <c r="F9967" s="180" t="n">
        <v>-31.6539635852342</v>
      </c>
    </row>
    <row r="9968" customFormat="false" ht="15" hidden="false" customHeight="false" outlineLevel="0" collapsed="false">
      <c r="A9968" s="177" t="n">
        <v>1136</v>
      </c>
      <c r="B9968" s="178" t="n">
        <v>270516</v>
      </c>
      <c r="C9968" s="177" t="s">
        <v>19424</v>
      </c>
      <c r="D9968" s="177" t="s">
        <v>723</v>
      </c>
      <c r="E9968" s="179" t="s">
        <v>19425</v>
      </c>
      <c r="F9968" s="180" t="n">
        <v>-32.3707471410999</v>
      </c>
    </row>
    <row r="9969" customFormat="false" ht="15" hidden="false" customHeight="false" outlineLevel="0" collapsed="false">
      <c r="A9969" s="177" t="n">
        <v>430</v>
      </c>
      <c r="B9969" s="178" t="n">
        <v>260075</v>
      </c>
      <c r="C9969" s="177" t="s">
        <v>19426</v>
      </c>
      <c r="D9969" s="177" t="s">
        <v>797</v>
      </c>
      <c r="E9969" s="179" t="s">
        <v>19427</v>
      </c>
      <c r="F9969" s="180" t="n">
        <v>-32.9040665419811</v>
      </c>
    </row>
    <row r="9970" customFormat="false" ht="15" hidden="false" customHeight="false" outlineLevel="0" collapsed="false">
      <c r="A9970" s="177" t="n">
        <v>4998</v>
      </c>
      <c r="B9970" s="178" t="n">
        <v>293160</v>
      </c>
      <c r="C9970" s="177" t="s">
        <v>19428</v>
      </c>
      <c r="D9970" s="177" t="s">
        <v>935</v>
      </c>
      <c r="E9970" s="179" t="s">
        <v>19429</v>
      </c>
      <c r="F9970" s="180" t="n">
        <v>-31.1356369189532</v>
      </c>
    </row>
    <row r="9971" customFormat="false" ht="15" hidden="false" customHeight="false" outlineLevel="0" collapsed="false">
      <c r="A9971" s="177" t="n">
        <v>11448</v>
      </c>
      <c r="B9971" s="178" t="n">
        <v>860020</v>
      </c>
      <c r="C9971" s="177" t="s">
        <v>19430</v>
      </c>
      <c r="D9971" s="177" t="s">
        <v>513</v>
      </c>
      <c r="E9971" s="179" t="s">
        <v>19431</v>
      </c>
      <c r="F9971" s="180" t="n">
        <v>-26.0845089708069</v>
      </c>
    </row>
    <row r="9972" customFormat="false" ht="15" hidden="false" customHeight="false" outlineLevel="0" collapsed="false">
      <c r="A9972" s="177" t="n">
        <v>7903</v>
      </c>
      <c r="B9972" s="178" t="n">
        <v>542094</v>
      </c>
      <c r="C9972" s="177" t="s">
        <v>19432</v>
      </c>
      <c r="D9972" s="177" t="s">
        <v>770</v>
      </c>
      <c r="E9972" s="179" t="s">
        <v>19433</v>
      </c>
      <c r="F9972" s="180" t="n">
        <v>-28.7391215473523</v>
      </c>
    </row>
    <row r="9973" customFormat="false" ht="15" hidden="false" customHeight="false" outlineLevel="0" collapsed="false">
      <c r="A9973" s="177" t="n">
        <v>8218</v>
      </c>
      <c r="B9973" s="178" t="n">
        <v>565020</v>
      </c>
      <c r="C9973" s="177" t="s">
        <v>19434</v>
      </c>
      <c r="D9973" s="177" t="s">
        <v>1952</v>
      </c>
      <c r="E9973" s="179" t="s">
        <v>19435</v>
      </c>
      <c r="F9973" s="180" t="n">
        <v>-29.5955030672131</v>
      </c>
    </row>
    <row r="9974" customFormat="false" ht="15" hidden="false" customHeight="false" outlineLevel="0" collapsed="false">
      <c r="A9974" s="177" t="n">
        <v>9515</v>
      </c>
      <c r="B9974" s="178" t="n">
        <v>587024</v>
      </c>
      <c r="C9974" s="177" t="s">
        <v>19436</v>
      </c>
      <c r="D9974" s="177" t="s">
        <v>710</v>
      </c>
      <c r="E9974" s="179" t="s">
        <v>19437</v>
      </c>
      <c r="F9974" s="180" t="n">
        <v>-28.6525806952675</v>
      </c>
    </row>
    <row r="9975" customFormat="false" ht="15" hidden="false" customHeight="false" outlineLevel="0" collapsed="false">
      <c r="A9975" s="177" t="n">
        <v>9307</v>
      </c>
      <c r="B9975" s="178" t="n">
        <v>583004</v>
      </c>
      <c r="C9975" s="177" t="s">
        <v>19438</v>
      </c>
      <c r="D9975" s="177" t="s">
        <v>1031</v>
      </c>
      <c r="E9975" s="179" t="s">
        <v>19439</v>
      </c>
      <c r="F9975" s="180" t="n">
        <v>-26.8818656657676</v>
      </c>
    </row>
    <row r="9976" customFormat="false" ht="15" hidden="false" customHeight="false" outlineLevel="0" collapsed="false">
      <c r="A9976" s="177" t="n">
        <v>9689</v>
      </c>
      <c r="B9976" s="178" t="n">
        <v>589096</v>
      </c>
      <c r="C9976" s="177" t="s">
        <v>19440</v>
      </c>
      <c r="D9976" s="177" t="s">
        <v>521</v>
      </c>
      <c r="E9976" s="179" t="s">
        <v>19441</v>
      </c>
      <c r="F9976" s="180" t="n">
        <v>-28.9374530685219</v>
      </c>
    </row>
    <row r="9977" customFormat="false" ht="15" hidden="false" customHeight="false" outlineLevel="0" collapsed="false">
      <c r="A9977" s="177" t="n">
        <v>9621</v>
      </c>
      <c r="B9977" s="178" t="n">
        <v>589028</v>
      </c>
      <c r="C9977" s="177" t="s">
        <v>19442</v>
      </c>
      <c r="D9977" s="177" t="s">
        <v>521</v>
      </c>
      <c r="E9977" s="179" t="s">
        <v>19443</v>
      </c>
      <c r="F9977" s="180" t="n">
        <v>-28.9061611668762</v>
      </c>
    </row>
    <row r="9978" customFormat="false" ht="15" hidden="false" customHeight="false" outlineLevel="0" collapsed="false">
      <c r="A9978" s="177" t="n">
        <v>7441</v>
      </c>
      <c r="B9978" s="178" t="n">
        <v>503062</v>
      </c>
      <c r="C9978" s="177" t="s">
        <v>19444</v>
      </c>
      <c r="D9978" s="177" t="s">
        <v>701</v>
      </c>
      <c r="E9978" s="179" t="s">
        <v>19445</v>
      </c>
      <c r="F9978" s="180" t="n">
        <v>-30.4529762435445</v>
      </c>
    </row>
    <row r="9979" customFormat="false" ht="15" hidden="false" customHeight="false" outlineLevel="0" collapsed="false">
      <c r="A9979" s="177" t="n">
        <v>8204</v>
      </c>
      <c r="B9979" s="178" t="n">
        <v>565006</v>
      </c>
      <c r="C9979" s="177" t="s">
        <v>19446</v>
      </c>
      <c r="D9979" s="177" t="s">
        <v>1952</v>
      </c>
      <c r="E9979" s="179" t="s">
        <v>19447</v>
      </c>
      <c r="F9979" s="180" t="n">
        <v>-29.4909093569502</v>
      </c>
    </row>
    <row r="9980" customFormat="false" ht="15" hidden="false" customHeight="false" outlineLevel="0" collapsed="false">
      <c r="A9980" s="177" t="n">
        <v>8548</v>
      </c>
      <c r="B9980" s="178" t="n">
        <v>575028</v>
      </c>
      <c r="C9980" s="177" t="s">
        <v>19448</v>
      </c>
      <c r="D9980" s="177" t="s">
        <v>1065</v>
      </c>
      <c r="E9980" s="179" t="s">
        <v>19449</v>
      </c>
      <c r="F9980" s="180" t="n">
        <v>-28.179189536137</v>
      </c>
    </row>
    <row r="9981" customFormat="false" ht="15" hidden="false" customHeight="false" outlineLevel="0" collapsed="false">
      <c r="A9981" s="177" t="n">
        <v>8554</v>
      </c>
      <c r="B9981" s="178" t="n">
        <v>575034</v>
      </c>
      <c r="C9981" s="177" t="s">
        <v>19450</v>
      </c>
      <c r="D9981" s="177" t="s">
        <v>1065</v>
      </c>
      <c r="E9981" s="179" t="s">
        <v>19451</v>
      </c>
      <c r="F9981" s="180" t="n">
        <v>-28.1814518417641</v>
      </c>
    </row>
    <row r="9982" customFormat="false" ht="15" hidden="false" customHeight="false" outlineLevel="0" collapsed="false">
      <c r="A9982" s="177" t="n">
        <v>8567</v>
      </c>
      <c r="B9982" s="178" t="n">
        <v>575047</v>
      </c>
      <c r="C9982" s="177" t="s">
        <v>19452</v>
      </c>
      <c r="D9982" s="177" t="s">
        <v>1065</v>
      </c>
      <c r="E9982" s="179" t="s">
        <v>19453</v>
      </c>
      <c r="F9982" s="180" t="n">
        <v>-28.2033054172073</v>
      </c>
    </row>
    <row r="9983" customFormat="false" ht="15" hidden="false" customHeight="false" outlineLevel="0" collapsed="false">
      <c r="A9983" s="177" t="n">
        <v>9260</v>
      </c>
      <c r="B9983" s="178" t="n">
        <v>582057</v>
      </c>
      <c r="C9983" s="177" t="s">
        <v>19454</v>
      </c>
      <c r="D9983" s="177" t="s">
        <v>1025</v>
      </c>
      <c r="E9983" s="179" t="s">
        <v>19455</v>
      </c>
      <c r="F9983" s="180" t="n">
        <v>-27.3137209358438</v>
      </c>
    </row>
    <row r="9984" customFormat="false" ht="15" hidden="false" customHeight="false" outlineLevel="0" collapsed="false">
      <c r="A9984" s="177" t="n">
        <v>7483</v>
      </c>
      <c r="B9984" s="178" t="n">
        <v>504014</v>
      </c>
      <c r="C9984" s="177" t="s">
        <v>19456</v>
      </c>
      <c r="D9984" s="177" t="s">
        <v>628</v>
      </c>
      <c r="E9984" s="179" t="s">
        <v>19457</v>
      </c>
      <c r="F9984" s="180" t="n">
        <v>-30.5750175832363</v>
      </c>
    </row>
    <row r="9985" customFormat="false" ht="15" hidden="false" customHeight="false" outlineLevel="0" collapsed="false">
      <c r="A9985" s="177" t="n">
        <v>9847</v>
      </c>
      <c r="B9985" s="178" t="n">
        <v>593005</v>
      </c>
      <c r="C9985" s="177" t="s">
        <v>19456</v>
      </c>
      <c r="D9985" s="177" t="s">
        <v>532</v>
      </c>
      <c r="E9985" s="179" t="s">
        <v>19458</v>
      </c>
      <c r="F9985" s="180" t="n">
        <v>-29.2750733221414</v>
      </c>
    </row>
    <row r="9986" customFormat="false" ht="15" hidden="false" customHeight="false" outlineLevel="0" collapsed="false">
      <c r="A9986" s="177" t="n">
        <v>10006</v>
      </c>
      <c r="B9986" s="178" t="n">
        <v>597001</v>
      </c>
      <c r="C9986" s="177" t="s">
        <v>19456</v>
      </c>
      <c r="D9986" s="177" t="s">
        <v>765</v>
      </c>
      <c r="E9986" s="179" t="s">
        <v>19459</v>
      </c>
      <c r="F9986" s="180" t="n">
        <v>-30.0176974246351</v>
      </c>
    </row>
    <row r="9987" customFormat="false" ht="15" hidden="false" customHeight="false" outlineLevel="0" collapsed="false">
      <c r="A9987" s="177" t="n">
        <v>8673</v>
      </c>
      <c r="B9987" s="178" t="n">
        <v>576010</v>
      </c>
      <c r="C9987" s="177" t="s">
        <v>19460</v>
      </c>
      <c r="D9987" s="177" t="s">
        <v>1332</v>
      </c>
      <c r="E9987" s="179" t="s">
        <v>19461</v>
      </c>
      <c r="F9987" s="180" t="n">
        <v>-28.5626470825019</v>
      </c>
    </row>
    <row r="9988" customFormat="false" ht="15" hidden="false" customHeight="false" outlineLevel="0" collapsed="false">
      <c r="A9988" s="177" t="n">
        <v>7516</v>
      </c>
      <c r="B9988" s="178" t="n">
        <v>504047</v>
      </c>
      <c r="C9988" s="177" t="s">
        <v>19462</v>
      </c>
      <c r="D9988" s="177" t="s">
        <v>628</v>
      </c>
      <c r="E9988" s="179" t="s">
        <v>19463</v>
      </c>
      <c r="F9988" s="180" t="n">
        <v>-30.7272977966011</v>
      </c>
    </row>
    <row r="9989" customFormat="false" ht="15" hidden="false" customHeight="false" outlineLevel="0" collapsed="false">
      <c r="A9989" s="177" t="n">
        <v>9269</v>
      </c>
      <c r="B9989" s="178" t="n">
        <v>582066</v>
      </c>
      <c r="C9989" s="177" t="s">
        <v>19464</v>
      </c>
      <c r="D9989" s="177" t="s">
        <v>1025</v>
      </c>
      <c r="E9989" s="179" t="s">
        <v>19465</v>
      </c>
      <c r="F9989" s="180" t="n">
        <v>-27.2986571780095</v>
      </c>
    </row>
    <row r="9990" customFormat="false" ht="15" hidden="false" customHeight="false" outlineLevel="0" collapsed="false">
      <c r="A9990" s="177" t="n">
        <v>8205</v>
      </c>
      <c r="B9990" s="178" t="n">
        <v>565007</v>
      </c>
      <c r="C9990" s="177" t="s">
        <v>19466</v>
      </c>
      <c r="D9990" s="177" t="s">
        <v>1952</v>
      </c>
      <c r="E9990" s="179" t="s">
        <v>19467</v>
      </c>
      <c r="F9990" s="180" t="n">
        <v>-29.5141035598018</v>
      </c>
    </row>
    <row r="9991" customFormat="false" ht="15" hidden="false" customHeight="false" outlineLevel="0" collapsed="false">
      <c r="A9991" s="177" t="n">
        <v>9426</v>
      </c>
      <c r="B9991" s="178" t="n">
        <v>585006</v>
      </c>
      <c r="C9991" s="177" t="s">
        <v>19468</v>
      </c>
      <c r="D9991" s="177" t="s">
        <v>777</v>
      </c>
      <c r="E9991" s="179" t="s">
        <v>19469</v>
      </c>
      <c r="F9991" s="180" t="n">
        <v>-28.0514550947466</v>
      </c>
    </row>
    <row r="9992" customFormat="false" ht="15" hidden="false" customHeight="false" outlineLevel="0" collapsed="false">
      <c r="A9992" s="177" t="n">
        <v>8074</v>
      </c>
      <c r="B9992" s="178" t="n">
        <v>560035</v>
      </c>
      <c r="C9992" s="177" t="s">
        <v>19470</v>
      </c>
      <c r="D9992" s="177" t="s">
        <v>558</v>
      </c>
      <c r="E9992" s="179" t="s">
        <v>19471</v>
      </c>
      <c r="F9992" s="180" t="n">
        <v>-30.1929737406124</v>
      </c>
    </row>
    <row r="9993" customFormat="false" ht="15" hidden="false" customHeight="false" outlineLevel="0" collapsed="false">
      <c r="A9993" s="177" t="n">
        <v>11437</v>
      </c>
      <c r="B9993" s="178" t="n">
        <v>860009</v>
      </c>
      <c r="C9993" s="177" t="s">
        <v>19472</v>
      </c>
      <c r="D9993" s="177" t="s">
        <v>513</v>
      </c>
      <c r="E9993" s="179" t="s">
        <v>19473</v>
      </c>
      <c r="F9993" s="180" t="n">
        <v>-26.0422549937901</v>
      </c>
    </row>
    <row r="9994" customFormat="false" ht="15" hidden="false" customHeight="false" outlineLevel="0" collapsed="false">
      <c r="A9994" s="177" t="n">
        <v>9111</v>
      </c>
      <c r="B9994" s="178" t="n">
        <v>581045</v>
      </c>
      <c r="C9994" s="177" t="s">
        <v>19474</v>
      </c>
      <c r="D9994" s="177" t="s">
        <v>900</v>
      </c>
      <c r="E9994" s="179" t="s">
        <v>19475</v>
      </c>
      <c r="F9994" s="180" t="n">
        <v>-28.1607261002467</v>
      </c>
    </row>
    <row r="9995" customFormat="false" ht="15" hidden="false" customHeight="false" outlineLevel="0" collapsed="false">
      <c r="A9995" s="177" t="n">
        <v>8907</v>
      </c>
      <c r="B9995" s="178" t="n">
        <v>580040</v>
      </c>
      <c r="C9995" s="177" t="s">
        <v>19476</v>
      </c>
      <c r="D9995" s="177" t="s">
        <v>998</v>
      </c>
      <c r="E9995" s="179" t="s">
        <v>19477</v>
      </c>
      <c r="F9995" s="180" t="n">
        <v>-27.7885932964543</v>
      </c>
    </row>
    <row r="9996" customFormat="false" ht="15" hidden="false" customHeight="false" outlineLevel="0" collapsed="false">
      <c r="A9996" s="177" t="n">
        <v>7413</v>
      </c>
      <c r="B9996" s="178" t="n">
        <v>503034</v>
      </c>
      <c r="C9996" s="177" t="s">
        <v>19478</v>
      </c>
      <c r="D9996" s="177" t="s">
        <v>701</v>
      </c>
      <c r="E9996" s="179" t="s">
        <v>19479</v>
      </c>
      <c r="F9996" s="180" t="n">
        <v>-30.4838994224342</v>
      </c>
    </row>
    <row r="9997" customFormat="false" ht="15" hidden="false" customHeight="false" outlineLevel="0" collapsed="false">
      <c r="A9997" s="177" t="n">
        <v>8721</v>
      </c>
      <c r="B9997" s="178" t="n">
        <v>576058</v>
      </c>
      <c r="C9997" s="177" t="s">
        <v>19480</v>
      </c>
      <c r="D9997" s="177" t="s">
        <v>1332</v>
      </c>
      <c r="E9997" s="179" t="s">
        <v>19481</v>
      </c>
      <c r="F9997" s="180" t="n">
        <v>-28.7800742943963</v>
      </c>
    </row>
    <row r="9998" customFormat="false" ht="15" hidden="false" customHeight="false" outlineLevel="0" collapsed="false">
      <c r="A9998" s="177" t="n">
        <v>9626</v>
      </c>
      <c r="B9998" s="178" t="n">
        <v>589033</v>
      </c>
      <c r="C9998" s="177" t="s">
        <v>19482</v>
      </c>
      <c r="D9998" s="177" t="s">
        <v>521</v>
      </c>
      <c r="E9998" s="179" t="s">
        <v>19483</v>
      </c>
      <c r="F9998" s="180" t="n">
        <v>-28.8655515014942</v>
      </c>
    </row>
    <row r="9999" customFormat="false" ht="15" hidden="false" customHeight="false" outlineLevel="0" collapsed="false">
      <c r="A9999" s="177" t="n">
        <v>7514</v>
      </c>
      <c r="B9999" s="178" t="n">
        <v>504045</v>
      </c>
      <c r="C9999" s="177" t="s">
        <v>19484</v>
      </c>
      <c r="D9999" s="177" t="s">
        <v>628</v>
      </c>
      <c r="E9999" s="179" t="s">
        <v>19485</v>
      </c>
      <c r="F9999" s="180" t="n">
        <v>-30.7567277610008</v>
      </c>
    </row>
    <row r="10000" customFormat="false" ht="15" hidden="false" customHeight="false" outlineLevel="0" collapsed="false">
      <c r="A10000" s="177" t="n">
        <v>8723</v>
      </c>
      <c r="B10000" s="178" t="n">
        <v>576060</v>
      </c>
      <c r="C10000" s="177" t="s">
        <v>19486</v>
      </c>
      <c r="D10000" s="177" t="s">
        <v>1332</v>
      </c>
      <c r="E10000" s="179" t="s">
        <v>19487</v>
      </c>
      <c r="F10000" s="180" t="n">
        <v>-28.7499312587771</v>
      </c>
    </row>
    <row r="10001" customFormat="false" ht="15" hidden="false" customHeight="false" outlineLevel="0" collapsed="false">
      <c r="A10001" s="177" t="n">
        <v>8920</v>
      </c>
      <c r="B10001" s="178" t="n">
        <v>580053</v>
      </c>
      <c r="C10001" s="177" t="s">
        <v>19488</v>
      </c>
      <c r="D10001" s="177" t="s">
        <v>998</v>
      </c>
      <c r="E10001" s="179" t="s">
        <v>19489</v>
      </c>
      <c r="F10001" s="180" t="n">
        <v>-27.8556296899931</v>
      </c>
    </row>
    <row r="10002" customFormat="false" ht="15" hidden="false" customHeight="false" outlineLevel="0" collapsed="false">
      <c r="A10002" s="177" t="n">
        <v>8954</v>
      </c>
      <c r="B10002" s="178" t="n">
        <v>580087</v>
      </c>
      <c r="C10002" s="177" t="s">
        <v>19490</v>
      </c>
      <c r="D10002" s="177" t="s">
        <v>998</v>
      </c>
      <c r="E10002" s="179" t="s">
        <v>19491</v>
      </c>
      <c r="F10002" s="180" t="n">
        <v>-27.8811542412188</v>
      </c>
    </row>
    <row r="10003" customFormat="false" ht="15" hidden="false" customHeight="false" outlineLevel="0" collapsed="false">
      <c r="A10003" s="177" t="n">
        <v>8635</v>
      </c>
      <c r="B10003" s="178" t="n">
        <v>575115</v>
      </c>
      <c r="C10003" s="177" t="s">
        <v>19492</v>
      </c>
      <c r="D10003" s="177" t="s">
        <v>1065</v>
      </c>
      <c r="E10003" s="179" t="s">
        <v>19493</v>
      </c>
      <c r="F10003" s="180" t="n">
        <v>-28.3717558230598</v>
      </c>
    </row>
    <row r="10004" customFormat="false" ht="15" hidden="false" customHeight="false" outlineLevel="0" collapsed="false">
      <c r="A10004" s="177" t="n">
        <v>10042</v>
      </c>
      <c r="B10004" s="178" t="n">
        <v>597037</v>
      </c>
      <c r="C10004" s="177" t="s">
        <v>19494</v>
      </c>
      <c r="D10004" s="177" t="s">
        <v>765</v>
      </c>
      <c r="E10004" s="179" t="s">
        <v>19495</v>
      </c>
      <c r="F10004" s="180" t="n">
        <v>-30.3031192119736</v>
      </c>
    </row>
    <row r="10005" customFormat="false" ht="15" hidden="false" customHeight="false" outlineLevel="0" collapsed="false">
      <c r="A10005" s="177" t="n">
        <v>8264</v>
      </c>
      <c r="B10005" s="178" t="n">
        <v>566029</v>
      </c>
      <c r="C10005" s="177" t="s">
        <v>19496</v>
      </c>
      <c r="D10005" s="177" t="s">
        <v>850</v>
      </c>
      <c r="E10005" s="179" t="s">
        <v>19497</v>
      </c>
      <c r="F10005" s="180" t="n">
        <v>-29.6600982397416</v>
      </c>
    </row>
    <row r="10006" customFormat="false" ht="15" hidden="false" customHeight="false" outlineLevel="0" collapsed="false">
      <c r="A10006" s="177" t="n">
        <v>1824</v>
      </c>
      <c r="B10006" s="178" t="n">
        <v>271551</v>
      </c>
      <c r="C10006" s="177" t="s">
        <v>19498</v>
      </c>
      <c r="D10006" s="177" t="s">
        <v>544</v>
      </c>
      <c r="E10006" s="179" t="s">
        <v>19499</v>
      </c>
      <c r="F10006" s="180" t="n">
        <v>-32.6060498120268</v>
      </c>
    </row>
    <row r="10007" customFormat="false" ht="15" hidden="false" customHeight="false" outlineLevel="0" collapsed="false">
      <c r="A10007" s="177" t="n">
        <v>6970</v>
      </c>
      <c r="B10007" s="178" t="n">
        <v>375001</v>
      </c>
      <c r="C10007" s="177" t="s">
        <v>19500</v>
      </c>
      <c r="D10007" s="177" t="s">
        <v>2569</v>
      </c>
      <c r="E10007" s="179" t="s">
        <v>19501</v>
      </c>
      <c r="F10007" s="180" t="n">
        <v>-29.3260265391136</v>
      </c>
    </row>
    <row r="10008" customFormat="false" ht="15" hidden="false" customHeight="false" outlineLevel="0" collapsed="false">
      <c r="A10008" s="177" t="n">
        <v>8343</v>
      </c>
      <c r="B10008" s="178" t="n">
        <v>569002</v>
      </c>
      <c r="C10008" s="177" t="s">
        <v>19502</v>
      </c>
      <c r="D10008" s="177" t="s">
        <v>2696</v>
      </c>
      <c r="E10008" s="179" t="s">
        <v>19503</v>
      </c>
      <c r="F10008" s="180" t="n">
        <v>-28.4452425187277</v>
      </c>
    </row>
    <row r="10009" customFormat="false" ht="15" hidden="false" customHeight="false" outlineLevel="0" collapsed="false">
      <c r="A10009" s="177" t="n">
        <v>8774</v>
      </c>
      <c r="B10009" s="178" t="n">
        <v>577018</v>
      </c>
      <c r="C10009" s="177" t="s">
        <v>19504</v>
      </c>
      <c r="D10009" s="177" t="s">
        <v>1928</v>
      </c>
      <c r="E10009" s="179" t="s">
        <v>19505</v>
      </c>
      <c r="F10009" s="180" t="n">
        <v>-28.9407349011309</v>
      </c>
    </row>
    <row r="10010" customFormat="false" ht="15" hidden="false" customHeight="false" outlineLevel="0" collapsed="false">
      <c r="A10010" s="177" t="n">
        <v>539</v>
      </c>
      <c r="B10010" s="178" t="n">
        <v>261001</v>
      </c>
      <c r="C10010" s="177" t="s">
        <v>19506</v>
      </c>
      <c r="D10010" s="177" t="s">
        <v>535</v>
      </c>
      <c r="E10010" s="179" t="s">
        <v>19507</v>
      </c>
      <c r="F10010" s="180" t="n">
        <v>-31.8541156334566</v>
      </c>
    </row>
    <row r="10011" customFormat="false" ht="15" hidden="false" customHeight="false" outlineLevel="0" collapsed="false">
      <c r="A10011" s="177" t="n">
        <v>6925</v>
      </c>
      <c r="B10011" s="178" t="n">
        <v>366004</v>
      </c>
      <c r="C10011" s="177" t="s">
        <v>19508</v>
      </c>
      <c r="D10011" s="177" t="s">
        <v>1893</v>
      </c>
      <c r="E10011" s="179" t="s">
        <v>19509</v>
      </c>
      <c r="F10011" s="180" t="n">
        <v>-31.3812529375799</v>
      </c>
    </row>
    <row r="10012" customFormat="false" ht="15" hidden="false" customHeight="false" outlineLevel="0" collapsed="false">
      <c r="A10012" s="177" t="n">
        <v>10197</v>
      </c>
      <c r="B10012" s="178" t="n">
        <v>598129</v>
      </c>
      <c r="C10012" s="177" t="s">
        <v>19510</v>
      </c>
      <c r="D10012" s="177" t="s">
        <v>762</v>
      </c>
      <c r="E10012" s="179" t="s">
        <v>19511</v>
      </c>
      <c r="F10012" s="180" t="n">
        <v>-30.3281088954928</v>
      </c>
    </row>
    <row r="10013" customFormat="false" ht="15" hidden="false" customHeight="false" outlineLevel="0" collapsed="false">
      <c r="A10013" s="177" t="n">
        <v>11210</v>
      </c>
      <c r="B10013" s="178" t="n">
        <v>762012</v>
      </c>
      <c r="C10013" s="177" t="s">
        <v>104</v>
      </c>
      <c r="D10013" s="177" t="s">
        <v>1820</v>
      </c>
      <c r="E10013" s="179" t="s">
        <v>19512</v>
      </c>
      <c r="F10013" s="180" t="n">
        <v>-26.4465007979615</v>
      </c>
    </row>
    <row r="10014" customFormat="false" ht="15" hidden="false" customHeight="false" outlineLevel="0" collapsed="false">
      <c r="A10014" s="177" t="n">
        <v>11299</v>
      </c>
      <c r="B10014" s="178" t="n">
        <v>797029</v>
      </c>
      <c r="C10014" s="177" t="s">
        <v>104</v>
      </c>
      <c r="D10014" s="177" t="s">
        <v>606</v>
      </c>
      <c r="E10014" s="179" t="s">
        <v>19513</v>
      </c>
      <c r="F10014" s="180" t="n">
        <v>-26.3860552906204</v>
      </c>
    </row>
    <row r="10015" customFormat="false" ht="15" hidden="false" customHeight="false" outlineLevel="0" collapsed="false">
      <c r="A10015" s="177" t="n">
        <v>6311</v>
      </c>
      <c r="B10015" s="178" t="n">
        <v>297139</v>
      </c>
      <c r="C10015" s="177" t="s">
        <v>19514</v>
      </c>
      <c r="D10015" s="177" t="s">
        <v>538</v>
      </c>
      <c r="E10015" s="179" t="s">
        <v>19515</v>
      </c>
      <c r="F10015" s="180" t="n">
        <v>-30.9111595760971</v>
      </c>
    </row>
    <row r="10016" customFormat="false" ht="15" hidden="false" customHeight="false" outlineLevel="0" collapsed="false">
      <c r="A10016" s="177" t="n">
        <v>6836</v>
      </c>
      <c r="B10016" s="178" t="n">
        <v>360109</v>
      </c>
      <c r="C10016" s="177" t="s">
        <v>19516</v>
      </c>
      <c r="D10016" s="177" t="s">
        <v>886</v>
      </c>
      <c r="E10016" s="179" t="s">
        <v>19517</v>
      </c>
      <c r="F10016" s="180" t="n">
        <v>-27.434791568421</v>
      </c>
    </row>
    <row r="10017" customFormat="false" ht="15" hidden="false" customHeight="false" outlineLevel="0" collapsed="false">
      <c r="A10017" s="177" t="n">
        <v>7546</v>
      </c>
      <c r="B10017" s="178" t="n">
        <v>505019</v>
      </c>
      <c r="C10017" s="177" t="s">
        <v>19518</v>
      </c>
      <c r="D10017" s="177" t="s">
        <v>1008</v>
      </c>
      <c r="E10017" s="179" t="s">
        <v>19519</v>
      </c>
      <c r="F10017" s="180" t="n">
        <v>-30.8180848778572</v>
      </c>
    </row>
    <row r="10018" customFormat="false" ht="15" hidden="false" customHeight="false" outlineLevel="0" collapsed="false">
      <c r="A10018" s="177" t="n">
        <v>3929</v>
      </c>
      <c r="B10018" s="178" t="n">
        <v>287130</v>
      </c>
      <c r="C10018" s="177" t="s">
        <v>19520</v>
      </c>
      <c r="D10018" s="177" t="s">
        <v>1068</v>
      </c>
      <c r="E10018" s="179" t="s">
        <v>19521</v>
      </c>
      <c r="F10018" s="180" t="n">
        <v>-30.6323577748735</v>
      </c>
    </row>
    <row r="10019" customFormat="false" ht="15" hidden="false" customHeight="false" outlineLevel="0" collapsed="false">
      <c r="A10019" s="177" t="n">
        <v>8767</v>
      </c>
      <c r="B10019" s="178" t="n">
        <v>577011</v>
      </c>
      <c r="C10019" s="177" t="s">
        <v>19522</v>
      </c>
      <c r="D10019" s="177" t="s">
        <v>1928</v>
      </c>
      <c r="E10019" s="179" t="s">
        <v>19523</v>
      </c>
      <c r="F10019" s="180" t="n">
        <v>-28.8296593525135</v>
      </c>
    </row>
    <row r="10020" customFormat="false" ht="15" hidden="false" customHeight="false" outlineLevel="0" collapsed="false">
      <c r="A10020" s="177" t="n">
        <v>9589</v>
      </c>
      <c r="B10020" s="178" t="n">
        <v>588053</v>
      </c>
      <c r="C10020" s="177" t="s">
        <v>19524</v>
      </c>
      <c r="D10020" s="177" t="s">
        <v>1393</v>
      </c>
      <c r="E10020" s="179" t="s">
        <v>19525</v>
      </c>
      <c r="F10020" s="180" t="n">
        <v>-28.6625167908402</v>
      </c>
    </row>
    <row r="10021" customFormat="false" ht="15" hidden="false" customHeight="false" outlineLevel="0" collapsed="false">
      <c r="A10021" s="177" t="n">
        <v>196</v>
      </c>
      <c r="B10021" s="178" t="n">
        <v>174002</v>
      </c>
      <c r="C10021" s="177" t="s">
        <v>19526</v>
      </c>
      <c r="D10021" s="177" t="s">
        <v>2170</v>
      </c>
      <c r="E10021" s="179" t="s">
        <v>19527</v>
      </c>
      <c r="F10021" s="180" t="n">
        <v>-33.4947355628466</v>
      </c>
    </row>
    <row r="10022" customFormat="false" ht="15" hidden="false" customHeight="false" outlineLevel="0" collapsed="false">
      <c r="A10022" s="177" t="n">
        <v>6049</v>
      </c>
      <c r="B10022" s="178" t="n">
        <v>296115</v>
      </c>
      <c r="C10022" s="177" t="s">
        <v>19528</v>
      </c>
      <c r="D10022" s="177" t="s">
        <v>919</v>
      </c>
      <c r="E10022" s="179" t="s">
        <v>19529</v>
      </c>
      <c r="F10022" s="180" t="n">
        <v>-30.7466147213596</v>
      </c>
    </row>
    <row r="10023" customFormat="false" ht="15" hidden="false" customHeight="false" outlineLevel="0" collapsed="false">
      <c r="A10023" s="177" t="n">
        <v>3718</v>
      </c>
      <c r="B10023" s="178" t="n">
        <v>286157</v>
      </c>
      <c r="C10023" s="177" t="s">
        <v>19530</v>
      </c>
      <c r="D10023" s="177" t="s">
        <v>1317</v>
      </c>
      <c r="E10023" s="179" t="s">
        <v>19531</v>
      </c>
      <c r="F10023" s="180" t="n">
        <v>-30.8990572792442</v>
      </c>
    </row>
    <row r="10024" customFormat="false" ht="15" hidden="false" customHeight="false" outlineLevel="0" collapsed="false">
      <c r="A10024" s="177" t="n">
        <v>729</v>
      </c>
      <c r="B10024" s="178" t="n">
        <v>270109</v>
      </c>
      <c r="C10024" s="177" t="s">
        <v>19532</v>
      </c>
      <c r="D10024" s="177" t="s">
        <v>723</v>
      </c>
      <c r="E10024" s="179" t="s">
        <v>19533</v>
      </c>
      <c r="F10024" s="180" t="n">
        <v>-31.9887782947243</v>
      </c>
    </row>
    <row r="10025" customFormat="false" ht="15" hidden="false" customHeight="false" outlineLevel="0" collapsed="false">
      <c r="A10025" s="177" t="n">
        <v>1614</v>
      </c>
      <c r="B10025" s="178" t="n">
        <v>271341</v>
      </c>
      <c r="C10025" s="177" t="s">
        <v>19532</v>
      </c>
      <c r="D10025" s="177" t="s">
        <v>544</v>
      </c>
      <c r="E10025" s="179" t="s">
        <v>19534</v>
      </c>
      <c r="F10025" s="180" t="n">
        <v>-32.414048231797</v>
      </c>
    </row>
    <row r="10026" customFormat="false" ht="15" hidden="false" customHeight="false" outlineLevel="0" collapsed="false">
      <c r="A10026" s="177" t="n">
        <v>9007</v>
      </c>
      <c r="B10026" s="178" t="n">
        <v>580140</v>
      </c>
      <c r="C10026" s="177" t="s">
        <v>19535</v>
      </c>
      <c r="D10026" s="177" t="s">
        <v>998</v>
      </c>
      <c r="E10026" s="179" t="s">
        <v>19536</v>
      </c>
      <c r="F10026" s="180" t="n">
        <v>-27.9698561714201</v>
      </c>
    </row>
    <row r="10027" customFormat="false" ht="15" hidden="false" customHeight="false" outlineLevel="0" collapsed="false">
      <c r="A10027" s="177" t="n">
        <v>9002</v>
      </c>
      <c r="B10027" s="178" t="n">
        <v>580135</v>
      </c>
      <c r="C10027" s="177" t="s">
        <v>19537</v>
      </c>
      <c r="D10027" s="177" t="s">
        <v>998</v>
      </c>
      <c r="E10027" s="179" t="s">
        <v>19538</v>
      </c>
      <c r="F10027" s="180" t="n">
        <v>-27.9654892210234</v>
      </c>
    </row>
    <row r="10028" customFormat="false" ht="15" hidden="false" customHeight="false" outlineLevel="0" collapsed="false">
      <c r="A10028" s="177" t="n">
        <v>8990</v>
      </c>
      <c r="B10028" s="178" t="n">
        <v>580123</v>
      </c>
      <c r="C10028" s="177" t="s">
        <v>19539</v>
      </c>
      <c r="D10028" s="177" t="s">
        <v>998</v>
      </c>
      <c r="E10028" s="179" t="s">
        <v>19540</v>
      </c>
      <c r="F10028" s="180" t="n">
        <v>-27.9351224803297</v>
      </c>
    </row>
    <row r="10029" customFormat="false" ht="15" hidden="false" customHeight="false" outlineLevel="0" collapsed="false">
      <c r="A10029" s="177" t="n">
        <v>4092</v>
      </c>
      <c r="B10029" s="178" t="n">
        <v>290142</v>
      </c>
      <c r="C10029" s="177" t="s">
        <v>19541</v>
      </c>
      <c r="D10029" s="177" t="s">
        <v>707</v>
      </c>
      <c r="E10029" s="179" t="s">
        <v>19542</v>
      </c>
      <c r="F10029" s="180" t="n">
        <v>-31.1943822746096</v>
      </c>
    </row>
    <row r="10030" customFormat="false" ht="15" hidden="false" customHeight="false" outlineLevel="0" collapsed="false">
      <c r="A10030" s="177" t="n">
        <v>9821</v>
      </c>
      <c r="B10030" s="178" t="n">
        <v>592023</v>
      </c>
      <c r="C10030" s="177" t="s">
        <v>19543</v>
      </c>
      <c r="D10030" s="177" t="s">
        <v>804</v>
      </c>
      <c r="E10030" s="179" t="s">
        <v>19544</v>
      </c>
      <c r="F10030" s="180" t="n">
        <v>-29.3916898648868</v>
      </c>
    </row>
    <row r="10031" customFormat="false" ht="15" hidden="false" customHeight="false" outlineLevel="0" collapsed="false">
      <c r="A10031" s="177" t="n">
        <v>1289</v>
      </c>
      <c r="B10031" s="178" t="n">
        <v>271016</v>
      </c>
      <c r="C10031" s="177" t="s">
        <v>19545</v>
      </c>
      <c r="D10031" s="177" t="s">
        <v>544</v>
      </c>
      <c r="E10031" s="179" t="s">
        <v>19546</v>
      </c>
      <c r="F10031" s="180" t="n">
        <v>-32.0743706601517</v>
      </c>
    </row>
    <row r="10032" customFormat="false" ht="15" hidden="false" customHeight="false" outlineLevel="0" collapsed="false">
      <c r="A10032" s="177" t="n">
        <v>4490</v>
      </c>
      <c r="B10032" s="178" t="n">
        <v>291209</v>
      </c>
      <c r="C10032" s="177" t="s">
        <v>19547</v>
      </c>
      <c r="D10032" s="177" t="s">
        <v>1028</v>
      </c>
      <c r="E10032" s="179" t="s">
        <v>19548</v>
      </c>
      <c r="F10032" s="180" t="n">
        <v>-31.7391585284904</v>
      </c>
    </row>
    <row r="10033" customFormat="false" ht="15" hidden="false" customHeight="false" outlineLevel="0" collapsed="false">
      <c r="A10033" s="177" t="n">
        <v>8794</v>
      </c>
      <c r="B10033" s="178" t="n">
        <v>577038</v>
      </c>
      <c r="C10033" s="177" t="s">
        <v>19549</v>
      </c>
      <c r="D10033" s="177" t="s">
        <v>1928</v>
      </c>
      <c r="E10033" s="179" t="s">
        <v>19550</v>
      </c>
      <c r="F10033" s="180" t="n">
        <v>-29.2324227006139</v>
      </c>
    </row>
    <row r="10034" customFormat="false" ht="15" hidden="false" customHeight="false" outlineLevel="0" collapsed="false">
      <c r="A10034" s="177" t="n">
        <v>4670</v>
      </c>
      <c r="B10034" s="178" t="n">
        <v>292168</v>
      </c>
      <c r="C10034" s="177" t="s">
        <v>19551</v>
      </c>
      <c r="D10034" s="177" t="s">
        <v>1005</v>
      </c>
      <c r="E10034" s="179" t="s">
        <v>19552</v>
      </c>
      <c r="F10034" s="180" t="n">
        <v>-31.6128493221136</v>
      </c>
    </row>
    <row r="10035" customFormat="false" ht="15" hidden="false" customHeight="false" outlineLevel="0" collapsed="false">
      <c r="A10035" s="177" t="n">
        <v>12763</v>
      </c>
      <c r="B10035" s="178" t="n">
        <v>968093</v>
      </c>
      <c r="C10035" s="177" t="s">
        <v>19553</v>
      </c>
      <c r="D10035" s="177" t="s">
        <v>510</v>
      </c>
      <c r="E10035" s="179" t="s">
        <v>19554</v>
      </c>
      <c r="F10035" s="180" t="n">
        <v>-23.1689149814259</v>
      </c>
    </row>
    <row r="10036" customFormat="false" ht="15" hidden="false" customHeight="false" outlineLevel="0" collapsed="false">
      <c r="A10036" s="177" t="n">
        <v>6100</v>
      </c>
      <c r="B10036" s="178" t="n">
        <v>296166</v>
      </c>
      <c r="C10036" s="177" t="s">
        <v>19555</v>
      </c>
      <c r="D10036" s="177" t="s">
        <v>919</v>
      </c>
      <c r="E10036" s="179" t="s">
        <v>19556</v>
      </c>
      <c r="F10036" s="180" t="n">
        <v>-30.8303455642986</v>
      </c>
    </row>
    <row r="10037" customFormat="false" ht="15" hidden="false" customHeight="false" outlineLevel="0" collapsed="false">
      <c r="A10037" s="177" t="n">
        <v>3970</v>
      </c>
      <c r="B10037" s="178" t="n">
        <v>290020</v>
      </c>
      <c r="C10037" s="177" t="s">
        <v>19557</v>
      </c>
      <c r="D10037" s="177" t="s">
        <v>707</v>
      </c>
      <c r="E10037" s="179" t="s">
        <v>19558</v>
      </c>
      <c r="F10037" s="180" t="n">
        <v>-31.0037328693457</v>
      </c>
    </row>
    <row r="10038" customFormat="false" ht="15" hidden="false" customHeight="false" outlineLevel="0" collapsed="false">
      <c r="A10038" s="177" t="n">
        <v>1687</v>
      </c>
      <c r="B10038" s="178" t="n">
        <v>271414</v>
      </c>
      <c r="C10038" s="177" t="s">
        <v>19559</v>
      </c>
      <c r="D10038" s="177" t="s">
        <v>544</v>
      </c>
      <c r="E10038" s="179" t="s">
        <v>19560</v>
      </c>
      <c r="F10038" s="180" t="n">
        <v>-32.4425416560468</v>
      </c>
    </row>
    <row r="10039" customFormat="false" ht="15" hidden="false" customHeight="false" outlineLevel="0" collapsed="false">
      <c r="A10039" s="177" t="n">
        <v>4820</v>
      </c>
      <c r="B10039" s="178" t="n">
        <v>292318</v>
      </c>
      <c r="C10039" s="177" t="s">
        <v>19561</v>
      </c>
      <c r="D10039" s="177" t="s">
        <v>1005</v>
      </c>
      <c r="E10039" s="179" t="s">
        <v>19562</v>
      </c>
      <c r="F10039" s="180" t="n">
        <v>-31.8507181673005</v>
      </c>
    </row>
    <row r="10040" customFormat="false" ht="15" hidden="false" customHeight="false" outlineLevel="0" collapsed="false">
      <c r="A10040" s="177" t="n">
        <v>4429</v>
      </c>
      <c r="B10040" s="178" t="n">
        <v>291148</v>
      </c>
      <c r="C10040" s="177" t="s">
        <v>19563</v>
      </c>
      <c r="D10040" s="177" t="s">
        <v>1028</v>
      </c>
      <c r="E10040" s="179" t="s">
        <v>19564</v>
      </c>
      <c r="F10040" s="180" t="n">
        <v>-31.6067071379626</v>
      </c>
    </row>
    <row r="10041" customFormat="false" ht="15" hidden="false" customHeight="false" outlineLevel="0" collapsed="false">
      <c r="A10041" s="177" t="n">
        <v>4650</v>
      </c>
      <c r="B10041" s="178" t="n">
        <v>292148</v>
      </c>
      <c r="C10041" s="177" t="s">
        <v>19563</v>
      </c>
      <c r="D10041" s="177" t="s">
        <v>1005</v>
      </c>
      <c r="E10041" s="179" t="s">
        <v>19565</v>
      </c>
      <c r="F10041" s="180" t="n">
        <v>-31.5734535035905</v>
      </c>
    </row>
    <row r="10042" customFormat="false" ht="15" hidden="false" customHeight="false" outlineLevel="0" collapsed="false">
      <c r="A10042" s="177" t="n">
        <v>958</v>
      </c>
      <c r="B10042" s="178" t="n">
        <v>270338</v>
      </c>
      <c r="C10042" s="177" t="s">
        <v>19566</v>
      </c>
      <c r="D10042" s="177" t="s">
        <v>723</v>
      </c>
      <c r="E10042" s="179" t="s">
        <v>19567</v>
      </c>
      <c r="F10042" s="180" t="n">
        <v>-32.1069022547347</v>
      </c>
    </row>
    <row r="10043" customFormat="false" ht="15" hidden="false" customHeight="false" outlineLevel="0" collapsed="false">
      <c r="A10043" s="177" t="n">
        <v>1000</v>
      </c>
      <c r="B10043" s="178" t="n">
        <v>270380</v>
      </c>
      <c r="C10043" s="177" t="s">
        <v>19568</v>
      </c>
      <c r="D10043" s="177" t="s">
        <v>723</v>
      </c>
      <c r="E10043" s="179" t="s">
        <v>19569</v>
      </c>
      <c r="F10043" s="180" t="n">
        <v>-32.1328843014584</v>
      </c>
    </row>
    <row r="10044" customFormat="false" ht="15" hidden="false" customHeight="false" outlineLevel="0" collapsed="false">
      <c r="A10044" s="177" t="n">
        <v>9403</v>
      </c>
      <c r="B10044" s="178" t="n">
        <v>584003</v>
      </c>
      <c r="C10044" s="177" t="s">
        <v>19570</v>
      </c>
      <c r="D10044" s="177" t="s">
        <v>1022</v>
      </c>
      <c r="E10044" s="179" t="s">
        <v>19571</v>
      </c>
      <c r="F10044" s="180" t="n">
        <v>-27.6939840056589</v>
      </c>
    </row>
    <row r="10045" customFormat="false" ht="15" hidden="false" customHeight="false" outlineLevel="0" collapsed="false">
      <c r="A10045" s="177" t="n">
        <v>9147</v>
      </c>
      <c r="B10045" s="178" t="n">
        <v>581081</v>
      </c>
      <c r="C10045" s="177" t="s">
        <v>19572</v>
      </c>
      <c r="D10045" s="177" t="s">
        <v>900</v>
      </c>
      <c r="E10045" s="179" t="s">
        <v>19573</v>
      </c>
      <c r="F10045" s="180" t="n">
        <v>-28.2492182098986</v>
      </c>
    </row>
    <row r="10046" customFormat="false" ht="15" hidden="false" customHeight="false" outlineLevel="0" collapsed="false">
      <c r="A10046" s="177" t="n">
        <v>9164</v>
      </c>
      <c r="B10046" s="178" t="n">
        <v>581098</v>
      </c>
      <c r="C10046" s="177" t="s">
        <v>19574</v>
      </c>
      <c r="D10046" s="177" t="s">
        <v>900</v>
      </c>
      <c r="E10046" s="179" t="s">
        <v>19575</v>
      </c>
      <c r="F10046" s="180" t="n">
        <v>-28.2730801427945</v>
      </c>
    </row>
    <row r="10047" customFormat="false" ht="15" hidden="false" customHeight="false" outlineLevel="0" collapsed="false">
      <c r="A10047" s="177" t="n">
        <v>2976</v>
      </c>
      <c r="B10047" s="178" t="n">
        <v>283162</v>
      </c>
      <c r="C10047" s="177" t="s">
        <v>19576</v>
      </c>
      <c r="D10047" s="177" t="s">
        <v>585</v>
      </c>
      <c r="E10047" s="179" t="s">
        <v>19577</v>
      </c>
      <c r="F10047" s="180" t="n">
        <v>-31.7752091794716</v>
      </c>
    </row>
    <row r="10048" customFormat="false" ht="15" hidden="false" customHeight="false" outlineLevel="0" collapsed="false">
      <c r="A10048" s="177" t="n">
        <v>4166</v>
      </c>
      <c r="B10048" s="178" t="n">
        <v>290216</v>
      </c>
      <c r="C10048" s="177" t="s">
        <v>19576</v>
      </c>
      <c r="D10048" s="177" t="s">
        <v>707</v>
      </c>
      <c r="E10048" s="179" t="s">
        <v>19578</v>
      </c>
      <c r="F10048" s="180" t="n">
        <v>-31.2683296538962</v>
      </c>
    </row>
    <row r="10049" customFormat="false" ht="15" hidden="false" customHeight="false" outlineLevel="0" collapsed="false">
      <c r="A10049" s="177" t="n">
        <v>9561</v>
      </c>
      <c r="B10049" s="178" t="n">
        <v>588025</v>
      </c>
      <c r="C10049" s="177" t="s">
        <v>19579</v>
      </c>
      <c r="D10049" s="177" t="s">
        <v>1393</v>
      </c>
      <c r="E10049" s="179" t="s">
        <v>19580</v>
      </c>
      <c r="F10049" s="180" t="n">
        <v>-28.5730582296462</v>
      </c>
    </row>
    <row r="10050" customFormat="false" ht="15" hidden="false" customHeight="false" outlineLevel="0" collapsed="false">
      <c r="A10050" s="177" t="n">
        <v>10218</v>
      </c>
      <c r="B10050" s="178" t="n">
        <v>598150</v>
      </c>
      <c r="C10050" s="177" t="s">
        <v>19581</v>
      </c>
      <c r="D10050" s="177" t="s">
        <v>762</v>
      </c>
      <c r="E10050" s="179" t="s">
        <v>19582</v>
      </c>
      <c r="F10050" s="180" t="n">
        <v>-30.3632095304703</v>
      </c>
    </row>
    <row r="10051" customFormat="false" ht="15" hidden="false" customHeight="false" outlineLevel="0" collapsed="false">
      <c r="A10051" s="177" t="n">
        <v>8652</v>
      </c>
      <c r="B10051" s="178" t="n">
        <v>575132</v>
      </c>
      <c r="C10051" s="177" t="s">
        <v>19583</v>
      </c>
      <c r="D10051" s="177" t="s">
        <v>1065</v>
      </c>
      <c r="E10051" s="179" t="s">
        <v>19584</v>
      </c>
      <c r="F10051" s="180" t="n">
        <v>-28.4735309332079</v>
      </c>
    </row>
    <row r="10052" customFormat="false" ht="15" hidden="false" customHeight="false" outlineLevel="0" collapsed="false">
      <c r="A10052" s="177" t="n">
        <v>8286</v>
      </c>
      <c r="B10052" s="178" t="n">
        <v>566051</v>
      </c>
      <c r="C10052" s="177" t="s">
        <v>19585</v>
      </c>
      <c r="D10052" s="177" t="s">
        <v>850</v>
      </c>
      <c r="E10052" s="179" t="s">
        <v>19586</v>
      </c>
      <c r="F10052" s="180" t="n">
        <v>-29.73343102649</v>
      </c>
    </row>
    <row r="10053" customFormat="false" ht="15" hidden="false" customHeight="false" outlineLevel="0" collapsed="false">
      <c r="A10053" s="177" t="n">
        <v>13545</v>
      </c>
      <c r="B10053" s="178" t="n">
        <v>984030</v>
      </c>
      <c r="C10053" s="177" t="s">
        <v>19587</v>
      </c>
      <c r="D10053" s="177" t="s">
        <v>1034</v>
      </c>
      <c r="E10053" s="179" t="s">
        <v>19588</v>
      </c>
      <c r="F10053" s="180" t="n">
        <v>-25.0834933607122</v>
      </c>
    </row>
    <row r="10054" customFormat="false" ht="15" hidden="false" customHeight="false" outlineLevel="0" collapsed="false">
      <c r="A10054" s="177" t="n">
        <v>10141</v>
      </c>
      <c r="B10054" s="178" t="n">
        <v>598073</v>
      </c>
      <c r="C10054" s="177" t="s">
        <v>19589</v>
      </c>
      <c r="D10054" s="177" t="s">
        <v>762</v>
      </c>
      <c r="E10054" s="179" t="s">
        <v>19590</v>
      </c>
      <c r="F10054" s="180" t="n">
        <v>-30.3853296375696</v>
      </c>
    </row>
    <row r="10055" customFormat="false" ht="15" hidden="false" customHeight="false" outlineLevel="0" collapsed="false">
      <c r="A10055" s="177" t="n">
        <v>6783</v>
      </c>
      <c r="B10055" s="178" t="n">
        <v>360056</v>
      </c>
      <c r="C10055" s="177" t="s">
        <v>19591</v>
      </c>
      <c r="D10055" s="177" t="s">
        <v>886</v>
      </c>
      <c r="E10055" s="179" t="s">
        <v>19592</v>
      </c>
      <c r="F10055" s="180" t="n">
        <v>-27.0941228787209</v>
      </c>
    </row>
    <row r="10056" customFormat="false" ht="15" hidden="false" customHeight="false" outlineLevel="0" collapsed="false">
      <c r="A10056" s="177" t="n">
        <v>3372</v>
      </c>
      <c r="B10056" s="178" t="n">
        <v>284350</v>
      </c>
      <c r="C10056" s="177" t="s">
        <v>19593</v>
      </c>
      <c r="D10056" s="177" t="s">
        <v>645</v>
      </c>
      <c r="E10056" s="179" t="s">
        <v>19594</v>
      </c>
      <c r="F10056" s="180" t="n">
        <v>-31.7934194495885</v>
      </c>
    </row>
    <row r="10057" customFormat="false" ht="15" hidden="false" customHeight="false" outlineLevel="0" collapsed="false">
      <c r="A10057" s="177" t="n">
        <v>7457</v>
      </c>
      <c r="B10057" s="178" t="n">
        <v>503078</v>
      </c>
      <c r="C10057" s="177" t="s">
        <v>19595</v>
      </c>
      <c r="D10057" s="177" t="s">
        <v>701</v>
      </c>
      <c r="E10057" s="179" t="s">
        <v>19596</v>
      </c>
      <c r="F10057" s="180" t="n">
        <v>-30.5676055059637</v>
      </c>
    </row>
    <row r="10058" customFormat="false" ht="15" hidden="false" customHeight="false" outlineLevel="0" collapsed="false">
      <c r="A10058" s="177" t="n">
        <v>10059</v>
      </c>
      <c r="B10058" s="178" t="n">
        <v>597054</v>
      </c>
      <c r="C10058" s="177" t="s">
        <v>19595</v>
      </c>
      <c r="D10058" s="177" t="s">
        <v>765</v>
      </c>
      <c r="E10058" s="179" t="s">
        <v>19597</v>
      </c>
      <c r="F10058" s="180" t="n">
        <v>-30.3335396339157</v>
      </c>
    </row>
    <row r="10059" customFormat="false" ht="15" hidden="false" customHeight="false" outlineLevel="0" collapsed="false">
      <c r="A10059" s="177" t="n">
        <v>2834</v>
      </c>
      <c r="B10059" s="178" t="n">
        <v>283020</v>
      </c>
      <c r="C10059" s="177" t="s">
        <v>19598</v>
      </c>
      <c r="D10059" s="177" t="s">
        <v>585</v>
      </c>
      <c r="E10059" s="179" t="s">
        <v>19599</v>
      </c>
      <c r="F10059" s="180" t="n">
        <v>-31.47950661691</v>
      </c>
    </row>
    <row r="10060" customFormat="false" ht="15" hidden="false" customHeight="false" outlineLevel="0" collapsed="false">
      <c r="A10060" s="177" t="n">
        <v>3345</v>
      </c>
      <c r="B10060" s="178" t="n">
        <v>284323</v>
      </c>
      <c r="C10060" s="177" t="s">
        <v>19598</v>
      </c>
      <c r="D10060" s="177" t="s">
        <v>645</v>
      </c>
      <c r="E10060" s="179" t="s">
        <v>19600</v>
      </c>
      <c r="F10060" s="180" t="n">
        <v>-31.7805899716981</v>
      </c>
    </row>
    <row r="10061" customFormat="false" ht="15" hidden="false" customHeight="false" outlineLevel="0" collapsed="false">
      <c r="A10061" s="177" t="n">
        <v>3788</v>
      </c>
      <c r="B10061" s="178" t="n">
        <v>286227</v>
      </c>
      <c r="C10061" s="177" t="s">
        <v>19598</v>
      </c>
      <c r="D10061" s="177" t="s">
        <v>1317</v>
      </c>
      <c r="E10061" s="179" t="s">
        <v>19601</v>
      </c>
      <c r="F10061" s="180" t="n">
        <v>-31.3211412206816</v>
      </c>
    </row>
    <row r="10062" customFormat="false" ht="15" hidden="false" customHeight="false" outlineLevel="0" collapsed="false">
      <c r="A10062" s="177" t="n">
        <v>5512</v>
      </c>
      <c r="B10062" s="178" t="n">
        <v>294347</v>
      </c>
      <c r="C10062" s="177" t="s">
        <v>19598</v>
      </c>
      <c r="D10062" s="177" t="s">
        <v>784</v>
      </c>
      <c r="E10062" s="179" t="s">
        <v>19602</v>
      </c>
      <c r="F10062" s="180" t="n">
        <v>-31.8926357021545</v>
      </c>
    </row>
    <row r="10063" customFormat="false" ht="15" hidden="false" customHeight="false" outlineLevel="0" collapsed="false">
      <c r="A10063" s="177" t="n">
        <v>811</v>
      </c>
      <c r="B10063" s="178" t="n">
        <v>270191</v>
      </c>
      <c r="C10063" s="177" t="s">
        <v>19603</v>
      </c>
      <c r="D10063" s="177" t="s">
        <v>723</v>
      </c>
      <c r="E10063" s="179" t="s">
        <v>19604</v>
      </c>
      <c r="F10063" s="180" t="n">
        <v>-32.0653064883129</v>
      </c>
    </row>
    <row r="10064" customFormat="false" ht="15" hidden="false" customHeight="false" outlineLevel="0" collapsed="false">
      <c r="A10064" s="177" t="n">
        <v>1471</v>
      </c>
      <c r="B10064" s="178" t="n">
        <v>271198</v>
      </c>
      <c r="C10064" s="177" t="s">
        <v>19603</v>
      </c>
      <c r="D10064" s="177" t="s">
        <v>544</v>
      </c>
      <c r="E10064" s="179" t="s">
        <v>19605</v>
      </c>
      <c r="F10064" s="180" t="n">
        <v>-32.2867004142383</v>
      </c>
    </row>
    <row r="10065" customFormat="false" ht="15" hidden="false" customHeight="false" outlineLevel="0" collapsed="false">
      <c r="A10065" s="177" t="n">
        <v>966</v>
      </c>
      <c r="B10065" s="178" t="n">
        <v>270346</v>
      </c>
      <c r="C10065" s="177" t="s">
        <v>19606</v>
      </c>
      <c r="D10065" s="177" t="s">
        <v>723</v>
      </c>
      <c r="E10065" s="179" t="s">
        <v>19607</v>
      </c>
      <c r="F10065" s="180" t="n">
        <v>-32.1215848805674</v>
      </c>
    </row>
    <row r="10066" customFormat="false" ht="15" hidden="false" customHeight="false" outlineLevel="0" collapsed="false">
      <c r="A10066" s="177" t="n">
        <v>1437</v>
      </c>
      <c r="B10066" s="178" t="n">
        <v>271164</v>
      </c>
      <c r="C10066" s="177" t="s">
        <v>19606</v>
      </c>
      <c r="D10066" s="177" t="s">
        <v>544</v>
      </c>
      <c r="E10066" s="179" t="s">
        <v>19608</v>
      </c>
      <c r="F10066" s="180" t="n">
        <v>-32.2543270448316</v>
      </c>
    </row>
    <row r="10067" customFormat="false" ht="15" hidden="false" customHeight="false" outlineLevel="0" collapsed="false">
      <c r="A10067" s="177" t="n">
        <v>8697</v>
      </c>
      <c r="B10067" s="178" t="n">
        <v>576034</v>
      </c>
      <c r="C10067" s="177" t="s">
        <v>19609</v>
      </c>
      <c r="D10067" s="177" t="s">
        <v>1332</v>
      </c>
      <c r="E10067" s="179" t="s">
        <v>19610</v>
      </c>
      <c r="F10067" s="180" t="n">
        <v>-28.6436894110043</v>
      </c>
    </row>
    <row r="10068" customFormat="false" ht="15" hidden="false" customHeight="false" outlineLevel="0" collapsed="false">
      <c r="A10068" s="177" t="n">
        <v>12185</v>
      </c>
      <c r="B10068" s="178" t="n">
        <v>962043</v>
      </c>
      <c r="C10068" s="177" t="s">
        <v>19611</v>
      </c>
      <c r="D10068" s="177" t="s">
        <v>897</v>
      </c>
      <c r="E10068" s="179" t="s">
        <v>19612</v>
      </c>
      <c r="F10068" s="180" t="n">
        <v>-23.7274293808643</v>
      </c>
    </row>
    <row r="10069" customFormat="false" ht="15" hidden="false" customHeight="false" outlineLevel="0" collapsed="false">
      <c r="A10069" s="177" t="n">
        <v>11676</v>
      </c>
      <c r="B10069" s="178" t="n">
        <v>874007</v>
      </c>
      <c r="C10069" s="177" t="s">
        <v>19613</v>
      </c>
      <c r="D10069" s="177" t="s">
        <v>615</v>
      </c>
      <c r="E10069" s="179" t="s">
        <v>19614</v>
      </c>
      <c r="F10069" s="180" t="n">
        <v>-25.0900456421718</v>
      </c>
    </row>
    <row r="10070" customFormat="false" ht="15" hidden="false" customHeight="false" outlineLevel="0" collapsed="false">
      <c r="A10070" s="177" t="n">
        <v>12186</v>
      </c>
      <c r="B10070" s="178" t="n">
        <v>962044</v>
      </c>
      <c r="C10070" s="177" t="s">
        <v>19615</v>
      </c>
      <c r="D10070" s="177" t="s">
        <v>897</v>
      </c>
      <c r="E10070" s="179" t="s">
        <v>19616</v>
      </c>
      <c r="F10070" s="180" t="n">
        <v>-23.7358051800052</v>
      </c>
    </row>
    <row r="10071" customFormat="false" ht="15" hidden="false" customHeight="false" outlineLevel="0" collapsed="false">
      <c r="A10071" s="177" t="n">
        <v>3915</v>
      </c>
      <c r="B10071" s="178" t="n">
        <v>287116</v>
      </c>
      <c r="C10071" s="177" t="s">
        <v>19617</v>
      </c>
      <c r="D10071" s="177" t="s">
        <v>1068</v>
      </c>
      <c r="E10071" s="179" t="s">
        <v>19618</v>
      </c>
      <c r="F10071" s="180" t="n">
        <v>-30.6115438114688</v>
      </c>
    </row>
    <row r="10072" customFormat="false" ht="15" hidden="false" customHeight="false" outlineLevel="0" collapsed="false">
      <c r="A10072" s="177" t="n">
        <v>5119</v>
      </c>
      <c r="B10072" s="178" t="n">
        <v>293281</v>
      </c>
      <c r="C10072" s="177" t="s">
        <v>19617</v>
      </c>
      <c r="D10072" s="177" t="s">
        <v>935</v>
      </c>
      <c r="E10072" s="179" t="s">
        <v>19619</v>
      </c>
      <c r="F10072" s="180" t="n">
        <v>-31.2988912087067</v>
      </c>
    </row>
    <row r="10073" customFormat="false" ht="15" hidden="false" customHeight="false" outlineLevel="0" collapsed="false">
      <c r="A10073" s="177" t="n">
        <v>7601</v>
      </c>
      <c r="B10073" s="178" t="n">
        <v>506044</v>
      </c>
      <c r="C10073" s="177" t="s">
        <v>19617</v>
      </c>
      <c r="D10073" s="177" t="s">
        <v>1213</v>
      </c>
      <c r="E10073" s="179" t="s">
        <v>19620</v>
      </c>
      <c r="F10073" s="180" t="n">
        <v>-30.9183629247346</v>
      </c>
    </row>
    <row r="10074" customFormat="false" ht="15" hidden="false" customHeight="false" outlineLevel="0" collapsed="false">
      <c r="A10074" s="177" t="n">
        <v>10226</v>
      </c>
      <c r="B10074" s="178" t="n">
        <v>598158</v>
      </c>
      <c r="C10074" s="177" t="s">
        <v>19617</v>
      </c>
      <c r="D10074" s="177" t="s">
        <v>762</v>
      </c>
      <c r="E10074" s="179" t="s">
        <v>19621</v>
      </c>
      <c r="F10074" s="180" t="n">
        <v>-30.3991389231712</v>
      </c>
    </row>
    <row r="10075" customFormat="false" ht="15" hidden="false" customHeight="false" outlineLevel="0" collapsed="false">
      <c r="A10075" s="177" t="n">
        <v>8524</v>
      </c>
      <c r="B10075" s="178" t="n">
        <v>575004</v>
      </c>
      <c r="C10075" s="177" t="s">
        <v>19622</v>
      </c>
      <c r="D10075" s="177" t="s">
        <v>1065</v>
      </c>
      <c r="E10075" s="179" t="s">
        <v>19623</v>
      </c>
      <c r="F10075" s="180" t="n">
        <v>-27.9870109514969</v>
      </c>
    </row>
    <row r="10076" customFormat="false" ht="15" hidden="false" customHeight="false" outlineLevel="0" collapsed="false">
      <c r="A10076" s="177" t="n">
        <v>7861</v>
      </c>
      <c r="B10076" s="178" t="n">
        <v>542052</v>
      </c>
      <c r="C10076" s="177" t="s">
        <v>770</v>
      </c>
      <c r="D10076" s="177" t="s">
        <v>770</v>
      </c>
      <c r="E10076" s="179" t="s">
        <v>19624</v>
      </c>
      <c r="F10076" s="180" t="n">
        <v>-28.6222132686437</v>
      </c>
    </row>
    <row r="10077" customFormat="false" ht="15" hidden="false" customHeight="false" outlineLevel="0" collapsed="false">
      <c r="A10077" s="177" t="n">
        <v>7819</v>
      </c>
      <c r="B10077" s="178" t="n">
        <v>542010</v>
      </c>
      <c r="C10077" s="177" t="s">
        <v>19625</v>
      </c>
      <c r="D10077" s="177" t="s">
        <v>770</v>
      </c>
      <c r="E10077" s="179" t="s">
        <v>19626</v>
      </c>
      <c r="F10077" s="180" t="n">
        <v>-28.6622620105186</v>
      </c>
    </row>
    <row r="10078" customFormat="false" ht="15" hidden="false" customHeight="false" outlineLevel="0" collapsed="false">
      <c r="A10078" s="177" t="n">
        <v>8525</v>
      </c>
      <c r="B10078" s="178" t="n">
        <v>575005</v>
      </c>
      <c r="C10078" s="177" t="s">
        <v>19627</v>
      </c>
      <c r="D10078" s="177" t="s">
        <v>1065</v>
      </c>
      <c r="E10078" s="179" t="s">
        <v>19628</v>
      </c>
      <c r="F10078" s="180" t="n">
        <v>-27.9767114131514</v>
      </c>
    </row>
    <row r="10079" customFormat="false" ht="15" hidden="false" customHeight="false" outlineLevel="0" collapsed="false">
      <c r="A10079" s="177" t="n">
        <v>1229</v>
      </c>
      <c r="B10079" s="178" t="n">
        <v>270609</v>
      </c>
      <c r="C10079" s="177" t="s">
        <v>19629</v>
      </c>
      <c r="D10079" s="177" t="s">
        <v>723</v>
      </c>
      <c r="E10079" s="179" t="s">
        <v>19630</v>
      </c>
      <c r="F10079" s="180" t="n">
        <v>-32.3211033533327</v>
      </c>
    </row>
    <row r="10080" customFormat="false" ht="15" hidden="false" customHeight="false" outlineLevel="0" collapsed="false">
      <c r="A10080" s="177" t="n">
        <v>1489</v>
      </c>
      <c r="B10080" s="178" t="n">
        <v>271216</v>
      </c>
      <c r="C10080" s="177" t="s">
        <v>19629</v>
      </c>
      <c r="D10080" s="177" t="s">
        <v>544</v>
      </c>
      <c r="E10080" s="179" t="s">
        <v>19631</v>
      </c>
      <c r="F10080" s="180" t="n">
        <v>-32.3264307534868</v>
      </c>
    </row>
    <row r="10081" customFormat="false" ht="15" hidden="false" customHeight="false" outlineLevel="0" collapsed="false">
      <c r="A10081" s="177" t="n">
        <v>3043</v>
      </c>
      <c r="B10081" s="178" t="n">
        <v>284021</v>
      </c>
      <c r="C10081" s="177" t="s">
        <v>19629</v>
      </c>
      <c r="D10081" s="177" t="s">
        <v>645</v>
      </c>
      <c r="E10081" s="179" t="s">
        <v>19632</v>
      </c>
      <c r="F10081" s="180" t="n">
        <v>-31.4464674838325</v>
      </c>
    </row>
    <row r="10082" customFormat="false" ht="15" hidden="false" customHeight="false" outlineLevel="0" collapsed="false">
      <c r="A10082" s="177" t="n">
        <v>4562</v>
      </c>
      <c r="B10082" s="178" t="n">
        <v>292060</v>
      </c>
      <c r="C10082" s="177" t="s">
        <v>19629</v>
      </c>
      <c r="D10082" s="177" t="s">
        <v>1005</v>
      </c>
      <c r="E10082" s="179" t="s">
        <v>19633</v>
      </c>
      <c r="F10082" s="180" t="n">
        <v>-31.4693248555991</v>
      </c>
    </row>
    <row r="10083" customFormat="false" ht="15" hidden="false" customHeight="false" outlineLevel="0" collapsed="false">
      <c r="A10083" s="177" t="n">
        <v>3675</v>
      </c>
      <c r="B10083" s="178" t="n">
        <v>286114</v>
      </c>
      <c r="C10083" s="177" t="s">
        <v>19634</v>
      </c>
      <c r="D10083" s="177" t="s">
        <v>1317</v>
      </c>
      <c r="E10083" s="179" t="s">
        <v>19635</v>
      </c>
      <c r="F10083" s="180" t="n">
        <v>-30.8857436382604</v>
      </c>
    </row>
    <row r="10084" customFormat="false" ht="15" hidden="false" customHeight="false" outlineLevel="0" collapsed="false">
      <c r="A10084" s="177" t="n">
        <v>7433</v>
      </c>
      <c r="B10084" s="178" t="n">
        <v>503054</v>
      </c>
      <c r="C10084" s="177" t="s">
        <v>19634</v>
      </c>
      <c r="D10084" s="177" t="s">
        <v>701</v>
      </c>
      <c r="E10084" s="179" t="s">
        <v>19636</v>
      </c>
      <c r="F10084" s="180" t="n">
        <v>-30.4724428936009</v>
      </c>
    </row>
    <row r="10085" customFormat="false" ht="15" hidden="false" customHeight="false" outlineLevel="0" collapsed="false">
      <c r="A10085" s="177" t="n">
        <v>8380</v>
      </c>
      <c r="B10085" s="178" t="n">
        <v>569039</v>
      </c>
      <c r="C10085" s="177" t="s">
        <v>19634</v>
      </c>
      <c r="D10085" s="177" t="s">
        <v>2696</v>
      </c>
      <c r="E10085" s="179" t="s">
        <v>19637</v>
      </c>
      <c r="F10085" s="180" t="n">
        <v>-28.6937220524477</v>
      </c>
    </row>
    <row r="10086" customFormat="false" ht="15" hidden="false" customHeight="false" outlineLevel="0" collapsed="false">
      <c r="A10086" s="177" t="n">
        <v>9384</v>
      </c>
      <c r="B10086" s="178" t="n">
        <v>583081</v>
      </c>
      <c r="C10086" s="177" t="s">
        <v>19634</v>
      </c>
      <c r="D10086" s="177" t="s">
        <v>1031</v>
      </c>
      <c r="E10086" s="179" t="s">
        <v>19638</v>
      </c>
      <c r="F10086" s="180" t="n">
        <v>-27.5516523503944</v>
      </c>
    </row>
    <row r="10087" customFormat="false" ht="15" hidden="false" customHeight="false" outlineLevel="0" collapsed="false">
      <c r="A10087" s="177" t="n">
        <v>9662</v>
      </c>
      <c r="B10087" s="178" t="n">
        <v>589069</v>
      </c>
      <c r="C10087" s="177" t="s">
        <v>19634</v>
      </c>
      <c r="D10087" s="177" t="s">
        <v>521</v>
      </c>
      <c r="E10087" s="179" t="s">
        <v>19639</v>
      </c>
      <c r="F10087" s="180" t="n">
        <v>-28.8645801273001</v>
      </c>
    </row>
    <row r="10088" customFormat="false" ht="15" hidden="false" customHeight="false" outlineLevel="0" collapsed="false">
      <c r="A10088" s="177" t="n">
        <v>10359</v>
      </c>
      <c r="B10088" s="178" t="n">
        <v>599060</v>
      </c>
      <c r="C10088" s="177" t="s">
        <v>19634</v>
      </c>
      <c r="D10088" s="177" t="s">
        <v>560</v>
      </c>
      <c r="E10088" s="179" t="s">
        <v>19640</v>
      </c>
      <c r="F10088" s="180" t="n">
        <v>-29.7400162931097</v>
      </c>
    </row>
    <row r="10089" customFormat="false" ht="15" hidden="false" customHeight="false" outlineLevel="0" collapsed="false">
      <c r="A10089" s="177" t="n">
        <v>6382</v>
      </c>
      <c r="B10089" s="178" t="n">
        <v>297210</v>
      </c>
      <c r="C10089" s="177" t="s">
        <v>19641</v>
      </c>
      <c r="D10089" s="177" t="s">
        <v>538</v>
      </c>
      <c r="E10089" s="179" t="s">
        <v>19642</v>
      </c>
      <c r="F10089" s="180" t="n">
        <v>-30.925502975657</v>
      </c>
    </row>
    <row r="10090" customFormat="false" ht="15" hidden="false" customHeight="false" outlineLevel="0" collapsed="false">
      <c r="A10090" s="177" t="n">
        <v>5199</v>
      </c>
      <c r="B10090" s="178" t="n">
        <v>294034</v>
      </c>
      <c r="C10090" s="177" t="s">
        <v>19643</v>
      </c>
      <c r="D10090" s="177" t="s">
        <v>784</v>
      </c>
      <c r="E10090" s="179" t="s">
        <v>19644</v>
      </c>
      <c r="F10090" s="180" t="n">
        <v>-31.5371997507176</v>
      </c>
    </row>
    <row r="10091" customFormat="false" ht="15" hidden="false" customHeight="false" outlineLevel="0" collapsed="false">
      <c r="A10091" s="177" t="n">
        <v>5980</v>
      </c>
      <c r="B10091" s="178" t="n">
        <v>296046</v>
      </c>
      <c r="C10091" s="177" t="s">
        <v>19645</v>
      </c>
      <c r="D10091" s="177" t="s">
        <v>919</v>
      </c>
      <c r="E10091" s="179" t="s">
        <v>19646</v>
      </c>
      <c r="F10091" s="180" t="n">
        <v>-30.6758276102</v>
      </c>
    </row>
    <row r="10092" customFormat="false" ht="15" hidden="false" customHeight="false" outlineLevel="0" collapsed="false">
      <c r="A10092" s="177" t="n">
        <v>4806</v>
      </c>
      <c r="B10092" s="178" t="n">
        <v>292304</v>
      </c>
      <c r="C10092" s="177" t="s">
        <v>19647</v>
      </c>
      <c r="D10092" s="177" t="s">
        <v>1005</v>
      </c>
      <c r="E10092" s="179" t="s">
        <v>19648</v>
      </c>
      <c r="F10092" s="180" t="n">
        <v>-31.84393102859</v>
      </c>
    </row>
    <row r="10093" customFormat="false" ht="15" hidden="false" customHeight="false" outlineLevel="0" collapsed="false">
      <c r="A10093" s="177" t="n">
        <v>6205</v>
      </c>
      <c r="B10093" s="178" t="n">
        <v>297033</v>
      </c>
      <c r="C10093" s="177" t="s">
        <v>19649</v>
      </c>
      <c r="D10093" s="177" t="s">
        <v>538</v>
      </c>
      <c r="E10093" s="179" t="s">
        <v>19650</v>
      </c>
      <c r="F10093" s="180" t="n">
        <v>-30.7647510682076</v>
      </c>
    </row>
    <row r="10094" customFormat="false" ht="15" hidden="false" customHeight="false" outlineLevel="0" collapsed="false">
      <c r="A10094" s="177" t="n">
        <v>6231</v>
      </c>
      <c r="B10094" s="178" t="n">
        <v>297059</v>
      </c>
      <c r="C10094" s="177" t="s">
        <v>19651</v>
      </c>
      <c r="D10094" s="177" t="s">
        <v>538</v>
      </c>
      <c r="E10094" s="179" t="s">
        <v>19652</v>
      </c>
      <c r="F10094" s="180" t="n">
        <v>-30.8191435753166</v>
      </c>
    </row>
    <row r="10095" customFormat="false" ht="15" hidden="false" customHeight="false" outlineLevel="0" collapsed="false">
      <c r="A10095" s="177" t="n">
        <v>675</v>
      </c>
      <c r="B10095" s="178" t="n">
        <v>270055</v>
      </c>
      <c r="C10095" s="177" t="s">
        <v>19653</v>
      </c>
      <c r="D10095" s="177" t="s">
        <v>723</v>
      </c>
      <c r="E10095" s="179" t="s">
        <v>19654</v>
      </c>
      <c r="F10095" s="180" t="n">
        <v>-32.0903545608311</v>
      </c>
    </row>
    <row r="10096" customFormat="false" ht="15" hidden="false" customHeight="false" outlineLevel="0" collapsed="false">
      <c r="A10096" s="177" t="n">
        <v>4773</v>
      </c>
      <c r="B10096" s="178" t="n">
        <v>292271</v>
      </c>
      <c r="C10096" s="177" t="s">
        <v>19653</v>
      </c>
      <c r="D10096" s="177" t="s">
        <v>1005</v>
      </c>
      <c r="E10096" s="179" t="s">
        <v>19655</v>
      </c>
      <c r="F10096" s="180" t="n">
        <v>-31.7702263514785</v>
      </c>
    </row>
    <row r="10097" customFormat="false" ht="15" hidden="false" customHeight="false" outlineLevel="0" collapsed="false">
      <c r="A10097" s="177" t="n">
        <v>12788</v>
      </c>
      <c r="B10097" s="178" t="n">
        <v>968118</v>
      </c>
      <c r="C10097" s="177" t="s">
        <v>19656</v>
      </c>
      <c r="D10097" s="177" t="s">
        <v>510</v>
      </c>
      <c r="E10097" s="179" t="s">
        <v>19657</v>
      </c>
      <c r="F10097" s="180" t="n">
        <v>-23.3107161340404</v>
      </c>
    </row>
    <row r="10098" customFormat="false" ht="15" hidden="false" customHeight="false" outlineLevel="0" collapsed="false">
      <c r="A10098" s="177" t="n">
        <v>10265</v>
      </c>
      <c r="B10098" s="178" t="n">
        <v>598197</v>
      </c>
      <c r="C10098" s="177" t="s">
        <v>19658</v>
      </c>
      <c r="D10098" s="177" t="s">
        <v>762</v>
      </c>
      <c r="E10098" s="179" t="s">
        <v>19659</v>
      </c>
      <c r="F10098" s="180" t="n">
        <v>-30.4676796300804</v>
      </c>
    </row>
    <row r="10099" customFormat="false" ht="15" hidden="false" customHeight="false" outlineLevel="0" collapsed="false">
      <c r="A10099" s="177" t="n">
        <v>5711</v>
      </c>
      <c r="B10099" s="178" t="n">
        <v>295065</v>
      </c>
      <c r="C10099" s="177" t="s">
        <v>19660</v>
      </c>
      <c r="D10099" s="177" t="s">
        <v>571</v>
      </c>
      <c r="E10099" s="179" t="s">
        <v>19661</v>
      </c>
      <c r="F10099" s="180" t="n">
        <v>-30.2053585695379</v>
      </c>
    </row>
    <row r="10100" customFormat="false" ht="15" hidden="false" customHeight="false" outlineLevel="0" collapsed="false">
      <c r="A10100" s="177" t="n">
        <v>9483</v>
      </c>
      <c r="B10100" s="178" t="n">
        <v>586025</v>
      </c>
      <c r="C10100" s="177" t="s">
        <v>19662</v>
      </c>
      <c r="D10100" s="177" t="s">
        <v>3383</v>
      </c>
      <c r="E10100" s="179" t="s">
        <v>19663</v>
      </c>
      <c r="F10100" s="180" t="n">
        <v>-28.3857813125181</v>
      </c>
    </row>
    <row r="10101" customFormat="false" ht="15" hidden="false" customHeight="false" outlineLevel="0" collapsed="false">
      <c r="A10101" s="177" t="n">
        <v>5736</v>
      </c>
      <c r="B10101" s="178" t="n">
        <v>295090</v>
      </c>
      <c r="C10101" s="177" t="s">
        <v>19664</v>
      </c>
      <c r="D10101" s="177" t="s">
        <v>571</v>
      </c>
      <c r="E10101" s="179" t="s">
        <v>19665</v>
      </c>
      <c r="F10101" s="180" t="n">
        <v>-30.2352903335452</v>
      </c>
    </row>
    <row r="10102" customFormat="false" ht="15" hidden="false" customHeight="false" outlineLevel="0" collapsed="false">
      <c r="A10102" s="177" t="n">
        <v>5850</v>
      </c>
      <c r="B10102" s="178" t="n">
        <v>295204</v>
      </c>
      <c r="C10102" s="177" t="s">
        <v>19666</v>
      </c>
      <c r="D10102" s="177" t="s">
        <v>571</v>
      </c>
      <c r="E10102" s="179" t="s">
        <v>19667</v>
      </c>
      <c r="F10102" s="180" t="n">
        <v>-30.4375654322562</v>
      </c>
    </row>
    <row r="10103" customFormat="false" ht="15" hidden="false" customHeight="false" outlineLevel="0" collapsed="false">
      <c r="A10103" s="177" t="n">
        <v>4656</v>
      </c>
      <c r="B10103" s="178" t="n">
        <v>292154</v>
      </c>
      <c r="C10103" s="177" t="s">
        <v>19668</v>
      </c>
      <c r="D10103" s="177" t="s">
        <v>1005</v>
      </c>
      <c r="E10103" s="179" t="s">
        <v>19669</v>
      </c>
      <c r="F10103" s="180" t="n">
        <v>-31.5829971754784</v>
      </c>
    </row>
    <row r="10104" customFormat="false" ht="15" hidden="false" customHeight="false" outlineLevel="0" collapsed="false">
      <c r="A10104" s="177" t="n">
        <v>659</v>
      </c>
      <c r="B10104" s="178" t="n">
        <v>270039</v>
      </c>
      <c r="C10104" s="177" t="s">
        <v>19670</v>
      </c>
      <c r="D10104" s="177" t="s">
        <v>723</v>
      </c>
      <c r="E10104" s="179" t="s">
        <v>19671</v>
      </c>
      <c r="F10104" s="180" t="n">
        <v>-31.9201157444386</v>
      </c>
    </row>
    <row r="10105" customFormat="false" ht="15" hidden="false" customHeight="false" outlineLevel="0" collapsed="false">
      <c r="A10105" s="177" t="n">
        <v>1271</v>
      </c>
      <c r="B10105" s="178" t="n">
        <v>270651</v>
      </c>
      <c r="C10105" s="177" t="s">
        <v>19672</v>
      </c>
      <c r="D10105" s="177" t="s">
        <v>723</v>
      </c>
      <c r="E10105" s="179" t="s">
        <v>19673</v>
      </c>
      <c r="F10105" s="180" t="n">
        <v>-32.420126468789</v>
      </c>
    </row>
    <row r="10106" customFormat="false" ht="15" hidden="false" customHeight="false" outlineLevel="0" collapsed="false">
      <c r="A10106" s="177" t="n">
        <v>5649</v>
      </c>
      <c r="B10106" s="178" t="n">
        <v>295003</v>
      </c>
      <c r="C10106" s="177" t="s">
        <v>19674</v>
      </c>
      <c r="D10106" s="177" t="s">
        <v>571</v>
      </c>
      <c r="E10106" s="179" t="s">
        <v>19675</v>
      </c>
      <c r="F10106" s="180" t="n">
        <v>-30.064403668692</v>
      </c>
    </row>
    <row r="10107" customFormat="false" ht="15" hidden="false" customHeight="false" outlineLevel="0" collapsed="false">
      <c r="A10107" s="177" t="n">
        <v>5870</v>
      </c>
      <c r="B10107" s="178" t="n">
        <v>295224</v>
      </c>
      <c r="C10107" s="177" t="s">
        <v>19676</v>
      </c>
      <c r="D10107" s="177" t="s">
        <v>571</v>
      </c>
      <c r="E10107" s="179" t="s">
        <v>19677</v>
      </c>
      <c r="F10107" s="180" t="n">
        <v>-30.5275815298885</v>
      </c>
    </row>
    <row r="10108" customFormat="false" ht="15" hidden="false" customHeight="false" outlineLevel="0" collapsed="false">
      <c r="A10108" s="177" t="n">
        <v>9912</v>
      </c>
      <c r="B10108" s="178" t="n">
        <v>594004</v>
      </c>
      <c r="C10108" s="177" t="s">
        <v>19678</v>
      </c>
      <c r="D10108" s="177" t="s">
        <v>691</v>
      </c>
      <c r="E10108" s="179" t="s">
        <v>19679</v>
      </c>
      <c r="F10108" s="180" t="n">
        <v>-29.7619100722373</v>
      </c>
    </row>
    <row r="10109" customFormat="false" ht="15" hidden="false" customHeight="false" outlineLevel="0" collapsed="false">
      <c r="A10109" s="177" t="n">
        <v>1131</v>
      </c>
      <c r="B10109" s="178" t="n">
        <v>270511</v>
      </c>
      <c r="C10109" s="177" t="s">
        <v>19680</v>
      </c>
      <c r="D10109" s="177" t="s">
        <v>723</v>
      </c>
      <c r="E10109" s="179" t="s">
        <v>19681</v>
      </c>
      <c r="F10109" s="180" t="n">
        <v>-32.2156920167537</v>
      </c>
    </row>
    <row r="10110" customFormat="false" ht="15" hidden="false" customHeight="false" outlineLevel="0" collapsed="false">
      <c r="A10110" s="177" t="n">
        <v>1757</v>
      </c>
      <c r="B10110" s="178" t="n">
        <v>271484</v>
      </c>
      <c r="C10110" s="177" t="s">
        <v>19682</v>
      </c>
      <c r="D10110" s="177" t="s">
        <v>544</v>
      </c>
      <c r="E10110" s="179" t="s">
        <v>19683</v>
      </c>
      <c r="F10110" s="180" t="n">
        <v>-32.484995693006</v>
      </c>
    </row>
    <row r="10111" customFormat="false" ht="15" hidden="false" customHeight="false" outlineLevel="0" collapsed="false">
      <c r="A10111" s="177" t="n">
        <v>7185</v>
      </c>
      <c r="B10111" s="178" t="n">
        <v>471003</v>
      </c>
      <c r="C10111" s="177" t="s">
        <v>19684</v>
      </c>
      <c r="D10111" s="177" t="s">
        <v>833</v>
      </c>
      <c r="E10111" s="179" t="s">
        <v>19685</v>
      </c>
      <c r="F10111" s="180" t="n">
        <v>-27.8499886117307</v>
      </c>
    </row>
    <row r="10112" customFormat="false" ht="15" hidden="false" customHeight="false" outlineLevel="0" collapsed="false">
      <c r="A10112" s="177" t="n">
        <v>13406</v>
      </c>
      <c r="B10112" s="178" t="n">
        <v>982077</v>
      </c>
      <c r="C10112" s="177" t="s">
        <v>19686</v>
      </c>
      <c r="D10112" s="177" t="s">
        <v>910</v>
      </c>
      <c r="E10112" s="179" t="s">
        <v>19687</v>
      </c>
      <c r="F10112" s="180" t="n">
        <v>-23.8872164593602</v>
      </c>
    </row>
    <row r="10113" customFormat="false" ht="15" hidden="false" customHeight="false" outlineLevel="0" collapsed="false">
      <c r="A10113" s="177" t="n">
        <v>7778</v>
      </c>
      <c r="B10113" s="178" t="n">
        <v>538003</v>
      </c>
      <c r="C10113" s="177" t="s">
        <v>19688</v>
      </c>
      <c r="D10113" s="177" t="s">
        <v>684</v>
      </c>
      <c r="E10113" s="179" t="s">
        <v>19689</v>
      </c>
      <c r="F10113" s="180" t="n">
        <v>-28.6692522659656</v>
      </c>
    </row>
    <row r="10114" customFormat="false" ht="15" hidden="false" customHeight="false" outlineLevel="0" collapsed="false">
      <c r="A10114" s="177" t="n">
        <v>12770</v>
      </c>
      <c r="B10114" s="178" t="n">
        <v>968100</v>
      </c>
      <c r="C10114" s="177" t="s">
        <v>19690</v>
      </c>
      <c r="D10114" s="177" t="s">
        <v>510</v>
      </c>
      <c r="E10114" s="179" t="s">
        <v>19691</v>
      </c>
      <c r="F10114" s="180" t="n">
        <v>-23.2070578308129</v>
      </c>
    </row>
    <row r="10115" customFormat="false" ht="15" hidden="false" customHeight="false" outlineLevel="0" collapsed="false">
      <c r="A10115" s="177" t="n">
        <v>4832</v>
      </c>
      <c r="B10115" s="178" t="n">
        <v>292330</v>
      </c>
      <c r="C10115" s="177" t="s">
        <v>19692</v>
      </c>
      <c r="D10115" s="177" t="s">
        <v>1005</v>
      </c>
      <c r="E10115" s="179" t="s">
        <v>19693</v>
      </c>
      <c r="F10115" s="180" t="n">
        <v>-31.9268846143142</v>
      </c>
    </row>
    <row r="10116" customFormat="false" ht="15" hidden="false" customHeight="false" outlineLevel="0" collapsed="false">
      <c r="A10116" s="177" t="n">
        <v>3152</v>
      </c>
      <c r="B10116" s="178" t="n">
        <v>284130</v>
      </c>
      <c r="C10116" s="177" t="s">
        <v>19694</v>
      </c>
      <c r="D10116" s="177" t="s">
        <v>645</v>
      </c>
      <c r="E10116" s="179" t="s">
        <v>19695</v>
      </c>
      <c r="F10116" s="180" t="n">
        <v>-31.6332401678281</v>
      </c>
    </row>
    <row r="10117" customFormat="false" ht="15" hidden="false" customHeight="false" outlineLevel="0" collapsed="false">
      <c r="A10117" s="177" t="n">
        <v>3661</v>
      </c>
      <c r="B10117" s="178" t="n">
        <v>286100</v>
      </c>
      <c r="C10117" s="177" t="s">
        <v>19696</v>
      </c>
      <c r="D10117" s="177" t="s">
        <v>1317</v>
      </c>
      <c r="E10117" s="179" t="s">
        <v>19697</v>
      </c>
      <c r="F10117" s="180" t="n">
        <v>-30.7762754913312</v>
      </c>
    </row>
    <row r="10118" customFormat="false" ht="15" hidden="false" customHeight="false" outlineLevel="0" collapsed="false">
      <c r="A10118" s="177" t="n">
        <v>9835</v>
      </c>
      <c r="B10118" s="178" t="n">
        <v>592037</v>
      </c>
      <c r="C10118" s="177" t="s">
        <v>19696</v>
      </c>
      <c r="D10118" s="177" t="s">
        <v>804</v>
      </c>
      <c r="E10118" s="179" t="s">
        <v>19698</v>
      </c>
      <c r="F10118" s="180" t="n">
        <v>-29.4403034223212</v>
      </c>
    </row>
    <row r="10119" customFormat="false" ht="15" hidden="false" customHeight="false" outlineLevel="0" collapsed="false">
      <c r="A10119" s="177" t="n">
        <v>5584</v>
      </c>
      <c r="B10119" s="178" t="n">
        <v>294419</v>
      </c>
      <c r="C10119" s="177" t="s">
        <v>19699</v>
      </c>
      <c r="D10119" s="177" t="s">
        <v>784</v>
      </c>
      <c r="E10119" s="179" t="s">
        <v>19700</v>
      </c>
      <c r="F10119" s="180" t="n">
        <v>-31.953744467568</v>
      </c>
    </row>
    <row r="10120" customFormat="false" ht="15" hidden="false" customHeight="false" outlineLevel="0" collapsed="false">
      <c r="A10120" s="177" t="n">
        <v>10286</v>
      </c>
      <c r="B10120" s="178" t="n">
        <v>598218</v>
      </c>
      <c r="C10120" s="177" t="s">
        <v>19701</v>
      </c>
      <c r="D10120" s="177" t="s">
        <v>762</v>
      </c>
      <c r="E10120" s="179" t="s">
        <v>19702</v>
      </c>
      <c r="F10120" s="180" t="n">
        <v>-30.5128127416627</v>
      </c>
    </row>
    <row r="10121" customFormat="false" ht="15" hidden="false" customHeight="false" outlineLevel="0" collapsed="false">
      <c r="A10121" s="177" t="n">
        <v>10719</v>
      </c>
      <c r="B10121" s="178" t="n">
        <v>664028</v>
      </c>
      <c r="C10121" s="177" t="s">
        <v>19703</v>
      </c>
      <c r="D10121" s="177" t="s">
        <v>965</v>
      </c>
      <c r="E10121" s="179" t="s">
        <v>19704</v>
      </c>
      <c r="F10121" s="180" t="n">
        <v>-25.0317378359423</v>
      </c>
    </row>
    <row r="10122" customFormat="false" ht="15" hidden="false" customHeight="false" outlineLevel="0" collapsed="false">
      <c r="A10122" s="177" t="n">
        <v>11699</v>
      </c>
      <c r="B10122" s="178" t="n">
        <v>874030</v>
      </c>
      <c r="C10122" s="177" t="s">
        <v>19705</v>
      </c>
      <c r="D10122" s="177" t="s">
        <v>615</v>
      </c>
      <c r="E10122" s="179" t="s">
        <v>19706</v>
      </c>
      <c r="F10122" s="180" t="n">
        <v>-25.3345540316523</v>
      </c>
    </row>
    <row r="10123" customFormat="false" ht="15" hidden="false" customHeight="false" outlineLevel="0" collapsed="false">
      <c r="A10123" s="177" t="n">
        <v>7792</v>
      </c>
      <c r="B10123" s="178" t="n">
        <v>538017</v>
      </c>
      <c r="C10123" s="177" t="s">
        <v>19707</v>
      </c>
      <c r="D10123" s="177" t="s">
        <v>684</v>
      </c>
      <c r="E10123" s="179" t="s">
        <v>19708</v>
      </c>
      <c r="F10123" s="180" t="n">
        <v>-28.8703033715484</v>
      </c>
    </row>
    <row r="10124" customFormat="false" ht="15" hidden="false" customHeight="false" outlineLevel="0" collapsed="false">
      <c r="A10124" s="177" t="n">
        <v>9481</v>
      </c>
      <c r="B10124" s="178" t="n">
        <v>586023</v>
      </c>
      <c r="C10124" s="177" t="s">
        <v>19709</v>
      </c>
      <c r="D10124" s="177" t="s">
        <v>3383</v>
      </c>
      <c r="E10124" s="179" t="s">
        <v>19710</v>
      </c>
      <c r="F10124" s="180" t="n">
        <v>-28.3628137582726</v>
      </c>
    </row>
    <row r="10125" customFormat="false" ht="15" hidden="false" customHeight="false" outlineLevel="0" collapsed="false">
      <c r="A10125" s="177" t="n">
        <v>6388</v>
      </c>
      <c r="B10125" s="178" t="n">
        <v>297216</v>
      </c>
      <c r="C10125" s="177" t="s">
        <v>19711</v>
      </c>
      <c r="D10125" s="177" t="s">
        <v>538</v>
      </c>
      <c r="E10125" s="179" t="s">
        <v>19712</v>
      </c>
      <c r="F10125" s="180" t="n">
        <v>-30.9430765428285</v>
      </c>
    </row>
    <row r="10126" customFormat="false" ht="15" hidden="false" customHeight="false" outlineLevel="0" collapsed="false">
      <c r="A10126" s="177" t="n">
        <v>5467</v>
      </c>
      <c r="B10126" s="178" t="n">
        <v>294302</v>
      </c>
      <c r="C10126" s="177" t="s">
        <v>19713</v>
      </c>
      <c r="D10126" s="177" t="s">
        <v>784</v>
      </c>
      <c r="E10126" s="179" t="s">
        <v>19714</v>
      </c>
      <c r="F10126" s="180" t="n">
        <v>-31.8582584739471</v>
      </c>
    </row>
    <row r="10127" customFormat="false" ht="15" hidden="false" customHeight="false" outlineLevel="0" collapsed="false">
      <c r="A10127" s="177" t="n">
        <v>8027</v>
      </c>
      <c r="B10127" s="178" t="n">
        <v>546076</v>
      </c>
      <c r="C10127" s="177" t="s">
        <v>19715</v>
      </c>
      <c r="D10127" s="177" t="s">
        <v>687</v>
      </c>
      <c r="E10127" s="179" t="s">
        <v>19716</v>
      </c>
      <c r="F10127" s="180" t="n">
        <v>-29.243276288578</v>
      </c>
    </row>
    <row r="10128" customFormat="false" ht="15" hidden="false" customHeight="false" outlineLevel="0" collapsed="false">
      <c r="A10128" s="177" t="n">
        <v>8016</v>
      </c>
      <c r="B10128" s="178" t="n">
        <v>546065</v>
      </c>
      <c r="C10128" s="177" t="s">
        <v>19717</v>
      </c>
      <c r="D10128" s="177" t="s">
        <v>687</v>
      </c>
      <c r="E10128" s="179" t="s">
        <v>19718</v>
      </c>
      <c r="F10128" s="180" t="n">
        <v>-29.2162215737164</v>
      </c>
    </row>
    <row r="10129" customFormat="false" ht="15" hidden="false" customHeight="false" outlineLevel="0" collapsed="false">
      <c r="A10129" s="177" t="n">
        <v>900</v>
      </c>
      <c r="B10129" s="178" t="n">
        <v>270280</v>
      </c>
      <c r="C10129" s="177" t="s">
        <v>19719</v>
      </c>
      <c r="D10129" s="177" t="s">
        <v>723</v>
      </c>
      <c r="E10129" s="179" t="s">
        <v>19720</v>
      </c>
      <c r="F10129" s="180" t="n">
        <v>-32.0519342779748</v>
      </c>
    </row>
    <row r="10130" customFormat="false" ht="15" hidden="false" customHeight="false" outlineLevel="0" collapsed="false">
      <c r="A10130" s="177" t="n">
        <v>2655</v>
      </c>
      <c r="B10130" s="178" t="n">
        <v>282205</v>
      </c>
      <c r="C10130" s="177" t="s">
        <v>19719</v>
      </c>
      <c r="D10130" s="177" t="s">
        <v>809</v>
      </c>
      <c r="E10130" s="179" t="s">
        <v>19721</v>
      </c>
      <c r="F10130" s="180" t="n">
        <v>-31.9704116110788</v>
      </c>
    </row>
    <row r="10131" customFormat="false" ht="15" hidden="false" customHeight="false" outlineLevel="0" collapsed="false">
      <c r="A10131" s="177" t="n">
        <v>8438</v>
      </c>
      <c r="B10131" s="178" t="n">
        <v>571043</v>
      </c>
      <c r="C10131" s="177" t="s">
        <v>19722</v>
      </c>
      <c r="D10131" s="177" t="s">
        <v>553</v>
      </c>
      <c r="E10131" s="179" t="s">
        <v>19723</v>
      </c>
      <c r="F10131" s="180" t="n">
        <v>-28.7814092372099</v>
      </c>
    </row>
    <row r="10132" customFormat="false" ht="15" hidden="false" customHeight="false" outlineLevel="0" collapsed="false">
      <c r="A10132" s="177" t="n">
        <v>11755</v>
      </c>
      <c r="B10132" s="178" t="n">
        <v>876003</v>
      </c>
      <c r="C10132" s="177" t="s">
        <v>19724</v>
      </c>
      <c r="D10132" s="177" t="s">
        <v>609</v>
      </c>
      <c r="E10132" s="179" t="s">
        <v>19725</v>
      </c>
      <c r="F10132" s="180" t="n">
        <v>-25.635828956017</v>
      </c>
    </row>
    <row r="10133" customFormat="false" ht="15" hidden="false" customHeight="false" outlineLevel="0" collapsed="false">
      <c r="A10133" s="177" t="n">
        <v>9485</v>
      </c>
      <c r="B10133" s="178" t="n">
        <v>586027</v>
      </c>
      <c r="C10133" s="177" t="s">
        <v>19726</v>
      </c>
      <c r="D10133" s="177" t="s">
        <v>3383</v>
      </c>
      <c r="E10133" s="179" t="s">
        <v>19727</v>
      </c>
      <c r="F10133" s="180" t="n">
        <v>-28.3979467294245</v>
      </c>
    </row>
    <row r="10134" customFormat="false" ht="15" hidden="false" customHeight="false" outlineLevel="0" collapsed="false">
      <c r="A10134" s="177" t="n">
        <v>10107</v>
      </c>
      <c r="B10134" s="178" t="n">
        <v>598039</v>
      </c>
      <c r="C10134" s="177" t="s">
        <v>19728</v>
      </c>
      <c r="D10134" s="177" t="s">
        <v>762</v>
      </c>
      <c r="E10134" s="179" t="s">
        <v>19729</v>
      </c>
      <c r="F10134" s="180" t="n">
        <v>-30.1370444612788</v>
      </c>
    </row>
    <row r="10135" customFormat="false" ht="15" hidden="false" customHeight="false" outlineLevel="0" collapsed="false">
      <c r="A10135" s="177" t="n">
        <v>7890</v>
      </c>
      <c r="B10135" s="178" t="n">
        <v>542081</v>
      </c>
      <c r="C10135" s="177" t="s">
        <v>19730</v>
      </c>
      <c r="D10135" s="177" t="s">
        <v>770</v>
      </c>
      <c r="E10135" s="179" t="s">
        <v>19731</v>
      </c>
      <c r="F10135" s="180" t="n">
        <v>-28.688430334033</v>
      </c>
    </row>
    <row r="10136" customFormat="false" ht="15" hidden="false" customHeight="false" outlineLevel="0" collapsed="false">
      <c r="A10136" s="177" t="n">
        <v>2514</v>
      </c>
      <c r="B10136" s="178" t="n">
        <v>282064</v>
      </c>
      <c r="C10136" s="177" t="s">
        <v>19732</v>
      </c>
      <c r="D10136" s="177" t="s">
        <v>809</v>
      </c>
      <c r="E10136" s="179" t="s">
        <v>19733</v>
      </c>
      <c r="F10136" s="180" t="n">
        <v>-31.8597178233861</v>
      </c>
    </row>
    <row r="10137" customFormat="false" ht="15" hidden="false" customHeight="false" outlineLevel="0" collapsed="false">
      <c r="A10137" s="177" t="n">
        <v>2675</v>
      </c>
      <c r="B10137" s="178" t="n">
        <v>282225</v>
      </c>
      <c r="C10137" s="177" t="s">
        <v>19734</v>
      </c>
      <c r="D10137" s="177" t="s">
        <v>809</v>
      </c>
      <c r="E10137" s="179" t="s">
        <v>19735</v>
      </c>
      <c r="F10137" s="180" t="n">
        <v>-31.9752207228866</v>
      </c>
    </row>
    <row r="10138" customFormat="false" ht="15" hidden="false" customHeight="false" outlineLevel="0" collapsed="false">
      <c r="A10138" s="177" t="n">
        <v>10470</v>
      </c>
      <c r="B10138" s="178" t="n">
        <v>599171</v>
      </c>
      <c r="C10138" s="177" t="s">
        <v>19736</v>
      </c>
      <c r="D10138" s="177" t="s">
        <v>560</v>
      </c>
      <c r="E10138" s="179" t="s">
        <v>19737</v>
      </c>
      <c r="F10138" s="180" t="n">
        <v>-29.9300607950842</v>
      </c>
    </row>
    <row r="10139" customFormat="false" ht="15" hidden="false" customHeight="false" outlineLevel="0" collapsed="false">
      <c r="A10139" s="177" t="n">
        <v>8478</v>
      </c>
      <c r="B10139" s="178" t="n">
        <v>573009</v>
      </c>
      <c r="C10139" s="177" t="s">
        <v>19738</v>
      </c>
      <c r="D10139" s="177" t="s">
        <v>1158</v>
      </c>
      <c r="E10139" s="179" t="s">
        <v>19739</v>
      </c>
      <c r="F10139" s="180" t="n">
        <v>-28.9625281601294</v>
      </c>
    </row>
    <row r="10140" customFormat="false" ht="15" hidden="false" customHeight="false" outlineLevel="0" collapsed="false">
      <c r="A10140" s="177" t="n">
        <v>3179</v>
      </c>
      <c r="B10140" s="178" t="n">
        <v>284157</v>
      </c>
      <c r="C10140" s="177" t="s">
        <v>19740</v>
      </c>
      <c r="D10140" s="177" t="s">
        <v>645</v>
      </c>
      <c r="E10140" s="179" t="s">
        <v>19741</v>
      </c>
      <c r="F10140" s="180" t="n">
        <v>-31.6515700147732</v>
      </c>
    </row>
    <row r="10141" customFormat="false" ht="15" hidden="false" customHeight="false" outlineLevel="0" collapsed="false">
      <c r="A10141" s="177" t="n">
        <v>3295</v>
      </c>
      <c r="B10141" s="178" t="n">
        <v>284273</v>
      </c>
      <c r="C10141" s="177" t="s">
        <v>19742</v>
      </c>
      <c r="D10141" s="177" t="s">
        <v>645</v>
      </c>
      <c r="E10141" s="179" t="s">
        <v>19743</v>
      </c>
      <c r="F10141" s="180" t="n">
        <v>-31.7012871440833</v>
      </c>
    </row>
    <row r="10142" customFormat="false" ht="15" hidden="false" customHeight="false" outlineLevel="0" collapsed="false">
      <c r="A10142" s="177" t="n">
        <v>1663</v>
      </c>
      <c r="B10142" s="178" t="n">
        <v>271390</v>
      </c>
      <c r="C10142" s="177" t="s">
        <v>19744</v>
      </c>
      <c r="D10142" s="177" t="s">
        <v>544</v>
      </c>
      <c r="E10142" s="179" t="s">
        <v>19745</v>
      </c>
      <c r="F10142" s="180" t="n">
        <v>-32.4149116091691</v>
      </c>
    </row>
    <row r="10143" customFormat="false" ht="15" hidden="false" customHeight="false" outlineLevel="0" collapsed="false">
      <c r="A10143" s="177" t="n">
        <v>7943</v>
      </c>
      <c r="B10143" s="178" t="n">
        <v>542134</v>
      </c>
      <c r="C10143" s="177" t="s">
        <v>19746</v>
      </c>
      <c r="D10143" s="177" t="s">
        <v>770</v>
      </c>
      <c r="E10143" s="179" t="s">
        <v>19747</v>
      </c>
      <c r="F10143" s="180" t="n">
        <v>-28.7951358579505</v>
      </c>
    </row>
    <row r="10144" customFormat="false" ht="15" hidden="false" customHeight="false" outlineLevel="0" collapsed="false">
      <c r="A10144" s="177" t="n">
        <v>7476</v>
      </c>
      <c r="B10144" s="178" t="n">
        <v>504007</v>
      </c>
      <c r="C10144" s="177" t="s">
        <v>19748</v>
      </c>
      <c r="D10144" s="177" t="s">
        <v>628</v>
      </c>
      <c r="E10144" s="179" t="s">
        <v>19749</v>
      </c>
      <c r="F10144" s="180" t="n">
        <v>-30.522189761688</v>
      </c>
    </row>
    <row r="10145" customFormat="false" ht="15" hidden="false" customHeight="false" outlineLevel="0" collapsed="false">
      <c r="A10145" s="177" t="n">
        <v>7612</v>
      </c>
      <c r="B10145" s="178" t="n">
        <v>506055</v>
      </c>
      <c r="C10145" s="177" t="s">
        <v>19748</v>
      </c>
      <c r="D10145" s="177" t="s">
        <v>1213</v>
      </c>
      <c r="E10145" s="179" t="s">
        <v>19750</v>
      </c>
      <c r="F10145" s="180" t="n">
        <v>-30.9432101816982</v>
      </c>
    </row>
    <row r="10146" customFormat="false" ht="15" hidden="false" customHeight="false" outlineLevel="0" collapsed="false">
      <c r="A10146" s="177" t="n">
        <v>7739</v>
      </c>
      <c r="B10146" s="178" t="n">
        <v>529007</v>
      </c>
      <c r="C10146" s="177" t="s">
        <v>19751</v>
      </c>
      <c r="D10146" s="177" t="s">
        <v>518</v>
      </c>
      <c r="E10146" s="179" t="s">
        <v>19752</v>
      </c>
      <c r="F10146" s="180" t="n">
        <v>-27.6885817776636</v>
      </c>
    </row>
    <row r="10147" customFormat="false" ht="15" hidden="false" customHeight="false" outlineLevel="0" collapsed="false">
      <c r="A10147" s="177" t="n">
        <v>7866</v>
      </c>
      <c r="B10147" s="178" t="n">
        <v>542057</v>
      </c>
      <c r="C10147" s="177" t="s">
        <v>19753</v>
      </c>
      <c r="D10147" s="177" t="s">
        <v>770</v>
      </c>
      <c r="E10147" s="179" t="s">
        <v>19754</v>
      </c>
      <c r="F10147" s="180" t="n">
        <v>-28.6297009482862</v>
      </c>
    </row>
    <row r="10148" customFormat="false" ht="15" hidden="false" customHeight="false" outlineLevel="0" collapsed="false">
      <c r="A10148" s="177" t="n">
        <v>8972</v>
      </c>
      <c r="B10148" s="178" t="n">
        <v>580105</v>
      </c>
      <c r="C10148" s="177" t="s">
        <v>19755</v>
      </c>
      <c r="D10148" s="177" t="s">
        <v>998</v>
      </c>
      <c r="E10148" s="179" t="s">
        <v>19756</v>
      </c>
      <c r="F10148" s="180" t="n">
        <v>-27.9202512930731</v>
      </c>
    </row>
    <row r="10149" customFormat="false" ht="15" hidden="false" customHeight="false" outlineLevel="0" collapsed="false">
      <c r="A10149" s="177" t="n">
        <v>9177</v>
      </c>
      <c r="B10149" s="178" t="n">
        <v>581111</v>
      </c>
      <c r="C10149" s="177" t="s">
        <v>19755</v>
      </c>
      <c r="D10149" s="177" t="s">
        <v>900</v>
      </c>
      <c r="E10149" s="179" t="s">
        <v>19757</v>
      </c>
      <c r="F10149" s="180" t="n">
        <v>-28.3333997612896</v>
      </c>
    </row>
    <row r="10150" customFormat="false" ht="15" hidden="false" customHeight="false" outlineLevel="0" collapsed="false">
      <c r="A10150" s="177" t="n">
        <v>1831</v>
      </c>
      <c r="B10150" s="178" t="n">
        <v>271558</v>
      </c>
      <c r="C10150" s="177" t="s">
        <v>19758</v>
      </c>
      <c r="D10150" s="177" t="s">
        <v>544</v>
      </c>
      <c r="E10150" s="179" t="s">
        <v>19759</v>
      </c>
      <c r="F10150" s="180" t="n">
        <v>-32.632614860885</v>
      </c>
    </row>
    <row r="10151" customFormat="false" ht="15" hidden="false" customHeight="false" outlineLevel="0" collapsed="false">
      <c r="A10151" s="177" t="n">
        <v>2355</v>
      </c>
      <c r="B10151" s="178" t="n">
        <v>281003</v>
      </c>
      <c r="C10151" s="177" t="s">
        <v>636</v>
      </c>
      <c r="D10151" s="177" t="s">
        <v>656</v>
      </c>
      <c r="E10151" s="179" t="s">
        <v>19760</v>
      </c>
      <c r="F10151" s="180" t="n">
        <v>-31.7317515582777</v>
      </c>
    </row>
    <row r="10152" customFormat="false" ht="15" hidden="false" customHeight="false" outlineLevel="0" collapsed="false">
      <c r="A10152" s="177" t="n">
        <v>2144</v>
      </c>
      <c r="B10152" s="178" t="n">
        <v>276002</v>
      </c>
      <c r="C10152" s="177" t="s">
        <v>19761</v>
      </c>
      <c r="D10152" s="177" t="s">
        <v>636</v>
      </c>
      <c r="E10152" s="179" t="s">
        <v>19762</v>
      </c>
      <c r="F10152" s="180" t="n">
        <v>-32.7753189625191</v>
      </c>
    </row>
    <row r="10153" customFormat="false" ht="15" hidden="false" customHeight="false" outlineLevel="0" collapsed="false">
      <c r="A10153" s="177" t="n">
        <v>4501</v>
      </c>
      <c r="B10153" s="178" t="n">
        <v>291220</v>
      </c>
      <c r="C10153" s="177" t="s">
        <v>19763</v>
      </c>
      <c r="D10153" s="177" t="s">
        <v>1028</v>
      </c>
      <c r="E10153" s="179" t="s">
        <v>19764</v>
      </c>
      <c r="F10153" s="180" t="n">
        <v>-31.7811596081252</v>
      </c>
    </row>
    <row r="10154" customFormat="false" ht="15" hidden="false" customHeight="false" outlineLevel="0" collapsed="false">
      <c r="A10154" s="177" t="n">
        <v>4563</v>
      </c>
      <c r="B10154" s="178" t="n">
        <v>292061</v>
      </c>
      <c r="C10154" s="177" t="s">
        <v>19763</v>
      </c>
      <c r="D10154" s="177" t="s">
        <v>1005</v>
      </c>
      <c r="E10154" s="179" t="s">
        <v>19765</v>
      </c>
      <c r="F10154" s="180" t="n">
        <v>-31.4653809380326</v>
      </c>
    </row>
    <row r="10155" customFormat="false" ht="15" hidden="false" customHeight="false" outlineLevel="0" collapsed="false">
      <c r="A10155" s="177" t="n">
        <v>1491</v>
      </c>
      <c r="B10155" s="178" t="n">
        <v>271218</v>
      </c>
      <c r="C10155" s="177" t="s">
        <v>19766</v>
      </c>
      <c r="D10155" s="177" t="s">
        <v>544</v>
      </c>
      <c r="E10155" s="179" t="s">
        <v>19767</v>
      </c>
      <c r="F10155" s="180" t="n">
        <v>-32.3349922354057</v>
      </c>
    </row>
    <row r="10156" customFormat="false" ht="15" hidden="false" customHeight="false" outlineLevel="0" collapsed="false">
      <c r="A10156" s="177" t="n">
        <v>2762</v>
      </c>
      <c r="B10156" s="178" t="n">
        <v>282312</v>
      </c>
      <c r="C10156" s="177" t="s">
        <v>19768</v>
      </c>
      <c r="D10156" s="177" t="s">
        <v>809</v>
      </c>
      <c r="E10156" s="179" t="s">
        <v>19769</v>
      </c>
      <c r="F10156" s="180" t="n">
        <v>-32.0938402177009</v>
      </c>
    </row>
    <row r="10157" customFormat="false" ht="15" hidden="false" customHeight="false" outlineLevel="0" collapsed="false">
      <c r="A10157" s="177" t="n">
        <v>9431</v>
      </c>
      <c r="B10157" s="178" t="n">
        <v>585011</v>
      </c>
      <c r="C10157" s="177" t="s">
        <v>19770</v>
      </c>
      <c r="D10157" s="177" t="s">
        <v>777</v>
      </c>
      <c r="E10157" s="179" t="s">
        <v>19771</v>
      </c>
      <c r="F10157" s="180" t="n">
        <v>-28.0020491454813</v>
      </c>
    </row>
    <row r="10158" customFormat="false" ht="15" hidden="false" customHeight="false" outlineLevel="0" collapsed="false">
      <c r="A10158" s="177" t="n">
        <v>8756</v>
      </c>
      <c r="B10158" s="178" t="n">
        <v>576093</v>
      </c>
      <c r="C10158" s="177" t="s">
        <v>19772</v>
      </c>
      <c r="D10158" s="177" t="s">
        <v>1332</v>
      </c>
      <c r="E10158" s="179" t="s">
        <v>19773</v>
      </c>
      <c r="F10158" s="180" t="n">
        <v>-28.8964302252771</v>
      </c>
    </row>
    <row r="10159" customFormat="false" ht="15" hidden="false" customHeight="false" outlineLevel="0" collapsed="false">
      <c r="A10159" s="177" t="n">
        <v>9962</v>
      </c>
      <c r="B10159" s="178" t="n">
        <v>594054</v>
      </c>
      <c r="C10159" s="177" t="s">
        <v>19774</v>
      </c>
      <c r="D10159" s="177" t="s">
        <v>691</v>
      </c>
      <c r="E10159" s="179" t="s">
        <v>19775</v>
      </c>
      <c r="F10159" s="180" t="n">
        <v>-29.9579928076224</v>
      </c>
    </row>
    <row r="10160" customFormat="false" ht="15" hidden="false" customHeight="false" outlineLevel="0" collapsed="false">
      <c r="A10160" s="177" t="n">
        <v>5744</v>
      </c>
      <c r="B10160" s="178" t="n">
        <v>295098</v>
      </c>
      <c r="C10160" s="177" t="s">
        <v>19776</v>
      </c>
      <c r="D10160" s="177" t="s">
        <v>571</v>
      </c>
      <c r="E10160" s="179" t="s">
        <v>19777</v>
      </c>
      <c r="F10160" s="180" t="n">
        <v>-30.2320152513571</v>
      </c>
    </row>
    <row r="10161" customFormat="false" ht="15" hidden="false" customHeight="false" outlineLevel="0" collapsed="false">
      <c r="A10161" s="177" t="n">
        <v>11501</v>
      </c>
      <c r="B10161" s="178" t="n">
        <v>862008</v>
      </c>
      <c r="C10161" s="177" t="s">
        <v>19778</v>
      </c>
      <c r="D10161" s="177" t="s">
        <v>791</v>
      </c>
      <c r="E10161" s="179" t="s">
        <v>19779</v>
      </c>
      <c r="F10161" s="180" t="n">
        <v>-27.0003457728856</v>
      </c>
    </row>
    <row r="10162" customFormat="false" ht="15" hidden="false" customHeight="false" outlineLevel="0" collapsed="false">
      <c r="A10162" s="177" t="n">
        <v>13544</v>
      </c>
      <c r="B10162" s="178" t="n">
        <v>984029</v>
      </c>
      <c r="C10162" s="177" t="s">
        <v>19780</v>
      </c>
      <c r="D10162" s="177" t="s">
        <v>1034</v>
      </c>
      <c r="E10162" s="179" t="s">
        <v>19781</v>
      </c>
      <c r="F10162" s="180" t="n">
        <v>-25.079794707001</v>
      </c>
    </row>
    <row r="10163" customFormat="false" ht="15" hidden="false" customHeight="false" outlineLevel="0" collapsed="false">
      <c r="A10163" s="177" t="n">
        <v>374</v>
      </c>
      <c r="B10163" s="178" t="n">
        <v>260019</v>
      </c>
      <c r="C10163" s="177" t="s">
        <v>19782</v>
      </c>
      <c r="D10163" s="177" t="s">
        <v>797</v>
      </c>
      <c r="E10163" s="179" t="s">
        <v>19783</v>
      </c>
      <c r="F10163" s="180" t="n">
        <v>-32.7970169437195</v>
      </c>
    </row>
    <row r="10164" customFormat="false" ht="15" hidden="false" customHeight="false" outlineLevel="0" collapsed="false">
      <c r="A10164" s="177" t="n">
        <v>7603</v>
      </c>
      <c r="B10164" s="178" t="n">
        <v>506046</v>
      </c>
      <c r="C10164" s="177" t="s">
        <v>19784</v>
      </c>
      <c r="D10164" s="177" t="s">
        <v>1213</v>
      </c>
      <c r="E10164" s="179" t="s">
        <v>19785</v>
      </c>
      <c r="F10164" s="180" t="n">
        <v>-30.8904011306256</v>
      </c>
    </row>
    <row r="10165" customFormat="false" ht="15" hidden="false" customHeight="false" outlineLevel="0" collapsed="false">
      <c r="A10165" s="177" t="n">
        <v>8228</v>
      </c>
      <c r="B10165" s="178" t="n">
        <v>565030</v>
      </c>
      <c r="C10165" s="177" t="s">
        <v>19786</v>
      </c>
      <c r="D10165" s="177" t="s">
        <v>1952</v>
      </c>
      <c r="E10165" s="179" t="s">
        <v>19787</v>
      </c>
      <c r="F10165" s="180" t="n">
        <v>-29.6182656920835</v>
      </c>
    </row>
    <row r="10166" customFormat="false" ht="15" hidden="false" customHeight="false" outlineLevel="0" collapsed="false">
      <c r="A10166" s="177" t="n">
        <v>13241</v>
      </c>
      <c r="B10166" s="178" t="n">
        <v>976064</v>
      </c>
      <c r="C10166" s="177" t="s">
        <v>19788</v>
      </c>
      <c r="D10166" s="177" t="s">
        <v>1623</v>
      </c>
      <c r="E10166" s="179" t="s">
        <v>19789</v>
      </c>
      <c r="F10166" s="180" t="n">
        <v>-24.4094128555671</v>
      </c>
    </row>
    <row r="10167" customFormat="false" ht="15" hidden="false" customHeight="false" outlineLevel="0" collapsed="false">
      <c r="A10167" s="177" t="n">
        <v>12296</v>
      </c>
      <c r="B10167" s="178" t="n">
        <v>965008</v>
      </c>
      <c r="C10167" s="177" t="s">
        <v>19790</v>
      </c>
      <c r="D10167" s="177" t="s">
        <v>962</v>
      </c>
      <c r="E10167" s="179" t="s">
        <v>19791</v>
      </c>
      <c r="F10167" s="180" t="n">
        <v>-22.4201694986919</v>
      </c>
    </row>
    <row r="10168" customFormat="false" ht="15" hidden="false" customHeight="false" outlineLevel="0" collapsed="false">
      <c r="A10168" s="177" t="n">
        <v>776</v>
      </c>
      <c r="B10168" s="178" t="n">
        <v>270156</v>
      </c>
      <c r="C10168" s="177" t="s">
        <v>19792</v>
      </c>
      <c r="D10168" s="177" t="s">
        <v>723</v>
      </c>
      <c r="E10168" s="179" t="s">
        <v>19793</v>
      </c>
      <c r="F10168" s="180" t="n">
        <v>-32.0472493515723</v>
      </c>
    </row>
    <row r="10169" customFormat="false" ht="15" hidden="false" customHeight="false" outlineLevel="0" collapsed="false">
      <c r="A10169" s="177" t="n">
        <v>12188</v>
      </c>
      <c r="B10169" s="178" t="n">
        <v>962046</v>
      </c>
      <c r="C10169" s="177" t="s">
        <v>19794</v>
      </c>
      <c r="D10169" s="177" t="s">
        <v>897</v>
      </c>
      <c r="E10169" s="179" t="s">
        <v>19795</v>
      </c>
      <c r="F10169" s="180" t="n">
        <v>-23.8816223918686</v>
      </c>
    </row>
    <row r="10170" customFormat="false" ht="15" hidden="false" customHeight="false" outlineLevel="0" collapsed="false">
      <c r="A10170" s="177" t="n">
        <v>4100</v>
      </c>
      <c r="B10170" s="178" t="n">
        <v>290150</v>
      </c>
      <c r="C10170" s="177" t="s">
        <v>19796</v>
      </c>
      <c r="D10170" s="177" t="s">
        <v>707</v>
      </c>
      <c r="E10170" s="179" t="s">
        <v>19797</v>
      </c>
      <c r="F10170" s="180" t="n">
        <v>-31.1966318294033</v>
      </c>
    </row>
    <row r="10171" customFormat="false" ht="15" hidden="false" customHeight="false" outlineLevel="0" collapsed="false">
      <c r="A10171" s="177" t="n">
        <v>1914</v>
      </c>
      <c r="B10171" s="178" t="n">
        <v>273038</v>
      </c>
      <c r="C10171" s="177" t="s">
        <v>19798</v>
      </c>
      <c r="D10171" s="177" t="s">
        <v>679</v>
      </c>
      <c r="E10171" s="179" t="s">
        <v>19799</v>
      </c>
      <c r="F10171" s="180" t="n">
        <v>-32.2744548033822</v>
      </c>
    </row>
    <row r="10172" customFormat="false" ht="15" hidden="false" customHeight="false" outlineLevel="0" collapsed="false">
      <c r="A10172" s="177" t="n">
        <v>362</v>
      </c>
      <c r="B10172" s="178" t="n">
        <v>260007</v>
      </c>
      <c r="C10172" s="177" t="s">
        <v>19800</v>
      </c>
      <c r="D10172" s="177" t="s">
        <v>797</v>
      </c>
      <c r="E10172" s="179" t="s">
        <v>19801</v>
      </c>
      <c r="F10172" s="180" t="n">
        <v>-32.8484491823767</v>
      </c>
    </row>
    <row r="10173" customFormat="false" ht="15" hidden="false" customHeight="false" outlineLevel="0" collapsed="false">
      <c r="A10173" s="177" t="n">
        <v>10173</v>
      </c>
      <c r="B10173" s="178" t="n">
        <v>598105</v>
      </c>
      <c r="C10173" s="177" t="s">
        <v>19802</v>
      </c>
      <c r="D10173" s="177" t="s">
        <v>762</v>
      </c>
      <c r="E10173" s="179" t="s">
        <v>19803</v>
      </c>
      <c r="F10173" s="180" t="n">
        <v>-30.2501547056204</v>
      </c>
    </row>
    <row r="10174" customFormat="false" ht="15" hidden="false" customHeight="false" outlineLevel="0" collapsed="false">
      <c r="A10174" s="177" t="n">
        <v>136</v>
      </c>
      <c r="B10174" s="178" t="n">
        <v>169004</v>
      </c>
      <c r="C10174" s="177" t="s">
        <v>19804</v>
      </c>
      <c r="D10174" s="177" t="s">
        <v>852</v>
      </c>
      <c r="E10174" s="179" t="s">
        <v>19805</v>
      </c>
      <c r="F10174" s="180" t="n">
        <v>-33.8199720178953</v>
      </c>
    </row>
    <row r="10175" customFormat="false" ht="15" hidden="false" customHeight="false" outlineLevel="0" collapsed="false">
      <c r="A10175" s="177" t="n">
        <v>4115</v>
      </c>
      <c r="B10175" s="178" t="n">
        <v>290165</v>
      </c>
      <c r="C10175" s="177" t="s">
        <v>19806</v>
      </c>
      <c r="D10175" s="177" t="s">
        <v>707</v>
      </c>
      <c r="E10175" s="179" t="s">
        <v>19807</v>
      </c>
      <c r="F10175" s="180" t="n">
        <v>-31.2078907377583</v>
      </c>
    </row>
    <row r="10176" customFormat="false" ht="15" hidden="false" customHeight="false" outlineLevel="0" collapsed="false">
      <c r="A10176" s="177" t="n">
        <v>3987</v>
      </c>
      <c r="B10176" s="178" t="n">
        <v>290037</v>
      </c>
      <c r="C10176" s="177" t="s">
        <v>19808</v>
      </c>
      <c r="D10176" s="177" t="s">
        <v>707</v>
      </c>
      <c r="E10176" s="179" t="s">
        <v>19809</v>
      </c>
      <c r="F10176" s="180" t="n">
        <v>-31.0727402044242</v>
      </c>
    </row>
    <row r="10177" customFormat="false" ht="15" hidden="false" customHeight="false" outlineLevel="0" collapsed="false">
      <c r="A10177" s="177" t="n">
        <v>5072</v>
      </c>
      <c r="B10177" s="178" t="n">
        <v>293234</v>
      </c>
      <c r="C10177" s="177" t="s">
        <v>19810</v>
      </c>
      <c r="D10177" s="177" t="s">
        <v>935</v>
      </c>
      <c r="E10177" s="179" t="s">
        <v>19811</v>
      </c>
      <c r="F10177" s="180" t="n">
        <v>-31.2531407687075</v>
      </c>
    </row>
    <row r="10178" customFormat="false" ht="15" hidden="false" customHeight="false" outlineLevel="0" collapsed="false">
      <c r="A10178" s="177" t="n">
        <v>4759</v>
      </c>
      <c r="B10178" s="178" t="n">
        <v>292257</v>
      </c>
      <c r="C10178" s="177" t="s">
        <v>19812</v>
      </c>
      <c r="D10178" s="177" t="s">
        <v>1005</v>
      </c>
      <c r="E10178" s="179" t="s">
        <v>19813</v>
      </c>
      <c r="F10178" s="180" t="n">
        <v>-31.7472118220037</v>
      </c>
    </row>
    <row r="10179" customFormat="false" ht="15" hidden="false" customHeight="false" outlineLevel="0" collapsed="false">
      <c r="A10179" s="177" t="n">
        <v>6669</v>
      </c>
      <c r="B10179" s="178" t="n">
        <v>298108</v>
      </c>
      <c r="C10179" s="177" t="s">
        <v>19814</v>
      </c>
      <c r="D10179" s="177" t="s">
        <v>1303</v>
      </c>
      <c r="E10179" s="179" t="s">
        <v>19815</v>
      </c>
      <c r="F10179" s="180" t="n">
        <v>-31.0462409596526</v>
      </c>
    </row>
    <row r="10180" customFormat="false" ht="15" hidden="false" customHeight="false" outlineLevel="0" collapsed="false">
      <c r="A10180" s="177" t="n">
        <v>9925</v>
      </c>
      <c r="B10180" s="178" t="n">
        <v>594017</v>
      </c>
      <c r="C10180" s="177" t="s">
        <v>19814</v>
      </c>
      <c r="D10180" s="177" t="s">
        <v>691</v>
      </c>
      <c r="E10180" s="179" t="s">
        <v>19816</v>
      </c>
      <c r="F10180" s="180" t="n">
        <v>-29.7464796248662</v>
      </c>
    </row>
    <row r="10181" customFormat="false" ht="15" hidden="false" customHeight="false" outlineLevel="0" collapsed="false">
      <c r="A10181" s="177" t="n">
        <v>9861</v>
      </c>
      <c r="B10181" s="178" t="n">
        <v>593019</v>
      </c>
      <c r="C10181" s="177" t="s">
        <v>19817</v>
      </c>
      <c r="D10181" s="177" t="s">
        <v>532</v>
      </c>
      <c r="E10181" s="179" t="s">
        <v>19818</v>
      </c>
      <c r="F10181" s="180" t="n">
        <v>-29.387230600729</v>
      </c>
    </row>
    <row r="10182" customFormat="false" ht="15" hidden="false" customHeight="false" outlineLevel="0" collapsed="false">
      <c r="A10182" s="177" t="n">
        <v>7833</v>
      </c>
      <c r="B10182" s="178" t="n">
        <v>542024</v>
      </c>
      <c r="C10182" s="177" t="s">
        <v>19819</v>
      </c>
      <c r="D10182" s="177" t="s">
        <v>770</v>
      </c>
      <c r="E10182" s="179" t="s">
        <v>19820</v>
      </c>
      <c r="F10182" s="180" t="n">
        <v>-28.5076496213023</v>
      </c>
    </row>
    <row r="10183" customFormat="false" ht="15" hidden="false" customHeight="false" outlineLevel="0" collapsed="false">
      <c r="A10183" s="177" t="n">
        <v>3122</v>
      </c>
      <c r="B10183" s="178" t="n">
        <v>284100</v>
      </c>
      <c r="C10183" s="177" t="s">
        <v>19821</v>
      </c>
      <c r="D10183" s="177" t="s">
        <v>645</v>
      </c>
      <c r="E10183" s="179" t="s">
        <v>19822</v>
      </c>
      <c r="F10183" s="180" t="n">
        <v>-31.5731222769633</v>
      </c>
    </row>
    <row r="10184" customFormat="false" ht="15" hidden="false" customHeight="false" outlineLevel="0" collapsed="false">
      <c r="A10184" s="177" t="n">
        <v>8981</v>
      </c>
      <c r="B10184" s="178" t="n">
        <v>580114</v>
      </c>
      <c r="C10184" s="177" t="s">
        <v>19821</v>
      </c>
      <c r="D10184" s="177" t="s">
        <v>998</v>
      </c>
      <c r="E10184" s="179" t="s">
        <v>19823</v>
      </c>
      <c r="F10184" s="180" t="n">
        <v>-27.9155900321958</v>
      </c>
    </row>
    <row r="10185" customFormat="false" ht="15" hidden="false" customHeight="false" outlineLevel="0" collapsed="false">
      <c r="A10185" s="177" t="n">
        <v>9332</v>
      </c>
      <c r="B10185" s="178" t="n">
        <v>583029</v>
      </c>
      <c r="C10185" s="177" t="s">
        <v>19821</v>
      </c>
      <c r="D10185" s="177" t="s">
        <v>1031</v>
      </c>
      <c r="E10185" s="179" t="s">
        <v>19824</v>
      </c>
      <c r="F10185" s="180" t="n">
        <v>-27.0081842185234</v>
      </c>
    </row>
    <row r="10186" customFormat="false" ht="15" hidden="false" customHeight="false" outlineLevel="0" collapsed="false">
      <c r="A10186" s="177" t="n">
        <v>5879</v>
      </c>
      <c r="B10186" s="178" t="n">
        <v>295233</v>
      </c>
      <c r="C10186" s="177" t="s">
        <v>19825</v>
      </c>
      <c r="D10186" s="177" t="s">
        <v>571</v>
      </c>
      <c r="E10186" s="179" t="s">
        <v>19826</v>
      </c>
      <c r="F10186" s="180" t="n">
        <v>-30.5401717346954</v>
      </c>
    </row>
    <row r="10187" customFormat="false" ht="15" hidden="false" customHeight="false" outlineLevel="0" collapsed="false">
      <c r="A10187" s="177" t="n">
        <v>5890</v>
      </c>
      <c r="B10187" s="178" t="n">
        <v>295244</v>
      </c>
      <c r="C10187" s="177" t="s">
        <v>19827</v>
      </c>
      <c r="D10187" s="177" t="s">
        <v>571</v>
      </c>
      <c r="E10187" s="179" t="s">
        <v>19828</v>
      </c>
      <c r="F10187" s="180" t="n">
        <v>-30.5586722401496</v>
      </c>
    </row>
    <row r="10188" customFormat="false" ht="15" hidden="false" customHeight="false" outlineLevel="0" collapsed="false">
      <c r="A10188" s="177" t="n">
        <v>9820</v>
      </c>
      <c r="B10188" s="178" t="n">
        <v>592022</v>
      </c>
      <c r="C10188" s="177" t="s">
        <v>19829</v>
      </c>
      <c r="D10188" s="177" t="s">
        <v>804</v>
      </c>
      <c r="E10188" s="179" t="s">
        <v>19830</v>
      </c>
      <c r="F10188" s="180" t="n">
        <v>-29.376109557571</v>
      </c>
    </row>
    <row r="10189" customFormat="false" ht="15" hidden="false" customHeight="false" outlineLevel="0" collapsed="false">
      <c r="A10189" s="177" t="n">
        <v>8881</v>
      </c>
      <c r="B10189" s="178" t="n">
        <v>580014</v>
      </c>
      <c r="C10189" s="177" t="s">
        <v>19831</v>
      </c>
      <c r="D10189" s="177" t="s">
        <v>998</v>
      </c>
      <c r="E10189" s="179" t="s">
        <v>19832</v>
      </c>
      <c r="F10189" s="180" t="n">
        <v>-27.7057646135417</v>
      </c>
    </row>
    <row r="10190" customFormat="false" ht="15" hidden="false" customHeight="false" outlineLevel="0" collapsed="false">
      <c r="A10190" s="177" t="n">
        <v>3468</v>
      </c>
      <c r="B10190" s="178" t="n">
        <v>285006</v>
      </c>
      <c r="C10190" s="177" t="s">
        <v>19833</v>
      </c>
      <c r="D10190" s="177" t="s">
        <v>855</v>
      </c>
      <c r="E10190" s="179" t="s">
        <v>19834</v>
      </c>
      <c r="F10190" s="180" t="n">
        <v>-31.4317296614943</v>
      </c>
    </row>
    <row r="10191" customFormat="false" ht="15" hidden="false" customHeight="false" outlineLevel="0" collapsed="false">
      <c r="A10191" s="177" t="n">
        <v>9782</v>
      </c>
      <c r="B10191" s="178" t="n">
        <v>591006</v>
      </c>
      <c r="C10191" s="177" t="s">
        <v>19835</v>
      </c>
      <c r="D10191" s="177" t="s">
        <v>523</v>
      </c>
      <c r="E10191" s="179" t="s">
        <v>19836</v>
      </c>
      <c r="F10191" s="180" t="n">
        <v>-29.0704786472605</v>
      </c>
    </row>
    <row r="10192" customFormat="false" ht="15" hidden="false" customHeight="false" outlineLevel="0" collapsed="false">
      <c r="A10192" s="177" t="n">
        <v>9708</v>
      </c>
      <c r="B10192" s="178" t="n">
        <v>589115</v>
      </c>
      <c r="C10192" s="177" t="s">
        <v>19837</v>
      </c>
      <c r="D10192" s="177" t="s">
        <v>521</v>
      </c>
      <c r="E10192" s="179" t="s">
        <v>19838</v>
      </c>
      <c r="F10192" s="180" t="n">
        <v>-28.9379630744904</v>
      </c>
    </row>
    <row r="10193" customFormat="false" ht="15" hidden="false" customHeight="false" outlineLevel="0" collapsed="false">
      <c r="A10193" s="177" t="n">
        <v>9770</v>
      </c>
      <c r="B10193" s="178" t="n">
        <v>590033</v>
      </c>
      <c r="C10193" s="177" t="s">
        <v>19837</v>
      </c>
      <c r="D10193" s="177" t="s">
        <v>1146</v>
      </c>
      <c r="E10193" s="179" t="s">
        <v>19839</v>
      </c>
      <c r="F10193" s="180" t="n">
        <v>-28.7257091768658</v>
      </c>
    </row>
    <row r="10194" customFormat="false" ht="15" hidden="false" customHeight="false" outlineLevel="0" collapsed="false">
      <c r="A10194" s="177" t="n">
        <v>7626</v>
      </c>
      <c r="B10194" s="178" t="n">
        <v>514007</v>
      </c>
      <c r="C10194" s="177" t="s">
        <v>19840</v>
      </c>
      <c r="D10194" s="177" t="s">
        <v>1253</v>
      </c>
      <c r="E10194" s="179" t="s">
        <v>19841</v>
      </c>
      <c r="F10194" s="180" t="n">
        <v>-28.3229742841595</v>
      </c>
    </row>
    <row r="10195" customFormat="false" ht="15" hidden="false" customHeight="false" outlineLevel="0" collapsed="false">
      <c r="A10195" s="177" t="n">
        <v>4233</v>
      </c>
      <c r="B10195" s="178" t="n">
        <v>290283</v>
      </c>
      <c r="C10195" s="177" t="s">
        <v>19842</v>
      </c>
      <c r="D10195" s="177" t="s">
        <v>707</v>
      </c>
      <c r="E10195" s="179" t="s">
        <v>19843</v>
      </c>
      <c r="F10195" s="180" t="n">
        <v>-31.3436406655914</v>
      </c>
    </row>
    <row r="10196" customFormat="false" ht="15" hidden="false" customHeight="false" outlineLevel="0" collapsed="false">
      <c r="A10196" s="177" t="n">
        <v>4276</v>
      </c>
      <c r="B10196" s="178" t="n">
        <v>290326</v>
      </c>
      <c r="C10196" s="177" t="s">
        <v>19844</v>
      </c>
      <c r="D10196" s="177" t="s">
        <v>707</v>
      </c>
      <c r="E10196" s="179" t="s">
        <v>19845</v>
      </c>
      <c r="F10196" s="180" t="n">
        <v>-31.4540801810506</v>
      </c>
    </row>
    <row r="10197" customFormat="false" ht="15" hidden="false" customHeight="false" outlineLevel="0" collapsed="false">
      <c r="A10197" s="177" t="n">
        <v>5865</v>
      </c>
      <c r="B10197" s="178" t="n">
        <v>295219</v>
      </c>
      <c r="C10197" s="177" t="s">
        <v>19846</v>
      </c>
      <c r="D10197" s="177" t="s">
        <v>571</v>
      </c>
      <c r="E10197" s="179" t="s">
        <v>19847</v>
      </c>
      <c r="F10197" s="180" t="n">
        <v>-30.5137560395533</v>
      </c>
    </row>
    <row r="10198" customFormat="false" ht="15" hidden="false" customHeight="false" outlineLevel="0" collapsed="false">
      <c r="A10198" s="177" t="n">
        <v>8968</v>
      </c>
      <c r="B10198" s="178" t="n">
        <v>580101</v>
      </c>
      <c r="C10198" s="177" t="s">
        <v>19848</v>
      </c>
      <c r="D10198" s="177" t="s">
        <v>998</v>
      </c>
      <c r="E10198" s="179" t="s">
        <v>19849</v>
      </c>
      <c r="F10198" s="180" t="n">
        <v>-27.8907782038851</v>
      </c>
    </row>
    <row r="10199" customFormat="false" ht="15" hidden="false" customHeight="false" outlineLevel="0" collapsed="false">
      <c r="A10199" s="177" t="n">
        <v>8052</v>
      </c>
      <c r="B10199" s="178" t="n">
        <v>560013</v>
      </c>
      <c r="C10199" s="177" t="s">
        <v>19850</v>
      </c>
      <c r="D10199" s="177" t="s">
        <v>558</v>
      </c>
      <c r="E10199" s="179" t="s">
        <v>19851</v>
      </c>
      <c r="F10199" s="180" t="n">
        <v>-30.1011981139184</v>
      </c>
    </row>
    <row r="10200" customFormat="false" ht="15" hidden="false" customHeight="false" outlineLevel="0" collapsed="false">
      <c r="A10200" s="177" t="n">
        <v>3979</v>
      </c>
      <c r="B10200" s="178" t="n">
        <v>290029</v>
      </c>
      <c r="C10200" s="177" t="s">
        <v>19852</v>
      </c>
      <c r="D10200" s="177" t="s">
        <v>707</v>
      </c>
      <c r="E10200" s="179" t="s">
        <v>19853</v>
      </c>
      <c r="F10200" s="180" t="n">
        <v>-31.0323883265016</v>
      </c>
    </row>
    <row r="10201" customFormat="false" ht="15" hidden="false" customHeight="false" outlineLevel="0" collapsed="false">
      <c r="A10201" s="177" t="n">
        <v>5386</v>
      </c>
      <c r="B10201" s="178" t="n">
        <v>294221</v>
      </c>
      <c r="C10201" s="177" t="s">
        <v>19852</v>
      </c>
      <c r="D10201" s="177" t="s">
        <v>784</v>
      </c>
      <c r="E10201" s="179" t="s">
        <v>19854</v>
      </c>
      <c r="F10201" s="180" t="n">
        <v>-31.8949549003696</v>
      </c>
    </row>
    <row r="10202" customFormat="false" ht="15" hidden="false" customHeight="false" outlineLevel="0" collapsed="false">
      <c r="A10202" s="177" t="n">
        <v>9331</v>
      </c>
      <c r="B10202" s="178" t="n">
        <v>583028</v>
      </c>
      <c r="C10202" s="177" t="s">
        <v>19855</v>
      </c>
      <c r="D10202" s="177" t="s">
        <v>1031</v>
      </c>
      <c r="E10202" s="179" t="s">
        <v>19856</v>
      </c>
      <c r="F10202" s="180" t="n">
        <v>-27.018483985126</v>
      </c>
    </row>
    <row r="10203" customFormat="false" ht="15" hidden="false" customHeight="false" outlineLevel="0" collapsed="false">
      <c r="A10203" s="177" t="n">
        <v>5113</v>
      </c>
      <c r="B10203" s="178" t="n">
        <v>293275</v>
      </c>
      <c r="C10203" s="177" t="s">
        <v>19857</v>
      </c>
      <c r="D10203" s="177" t="s">
        <v>935</v>
      </c>
      <c r="E10203" s="179" t="s">
        <v>19858</v>
      </c>
      <c r="F10203" s="180" t="n">
        <v>-31.2958333356875</v>
      </c>
    </row>
    <row r="10204" customFormat="false" ht="15" hidden="false" customHeight="false" outlineLevel="0" collapsed="false">
      <c r="A10204" s="177" t="n">
        <v>10041</v>
      </c>
      <c r="B10204" s="178" t="n">
        <v>597036</v>
      </c>
      <c r="C10204" s="177" t="s">
        <v>19859</v>
      </c>
      <c r="D10204" s="177" t="s">
        <v>765</v>
      </c>
      <c r="E10204" s="179" t="s">
        <v>19860</v>
      </c>
      <c r="F10204" s="180" t="n">
        <v>-30.316889771044</v>
      </c>
    </row>
    <row r="10205" customFormat="false" ht="15" hidden="false" customHeight="false" outlineLevel="0" collapsed="false">
      <c r="A10205" s="177" t="n">
        <v>2781</v>
      </c>
      <c r="B10205" s="178" t="n">
        <v>282331</v>
      </c>
      <c r="C10205" s="177" t="s">
        <v>19861</v>
      </c>
      <c r="D10205" s="177" t="s">
        <v>809</v>
      </c>
      <c r="E10205" s="179" t="s">
        <v>19862</v>
      </c>
      <c r="F10205" s="180" t="n">
        <v>-32.1253872846241</v>
      </c>
    </row>
    <row r="10206" customFormat="false" ht="15" hidden="false" customHeight="false" outlineLevel="0" collapsed="false">
      <c r="A10206" s="177" t="n">
        <v>6126</v>
      </c>
      <c r="B10206" s="178" t="n">
        <v>296192</v>
      </c>
      <c r="C10206" s="177" t="s">
        <v>19863</v>
      </c>
      <c r="D10206" s="177" t="s">
        <v>919</v>
      </c>
      <c r="E10206" s="179" t="s">
        <v>19864</v>
      </c>
      <c r="F10206" s="180" t="n">
        <v>-30.8733269771869</v>
      </c>
    </row>
    <row r="10207" customFormat="false" ht="15" hidden="false" customHeight="false" outlineLevel="0" collapsed="false">
      <c r="A10207" s="177" t="n">
        <v>8952</v>
      </c>
      <c r="B10207" s="178" t="n">
        <v>580085</v>
      </c>
      <c r="C10207" s="177" t="s">
        <v>19865</v>
      </c>
      <c r="D10207" s="177" t="s">
        <v>998</v>
      </c>
      <c r="E10207" s="179" t="s">
        <v>19866</v>
      </c>
      <c r="F10207" s="180" t="n">
        <v>-27.8800883268067</v>
      </c>
    </row>
    <row r="10208" customFormat="false" ht="15" hidden="false" customHeight="false" outlineLevel="0" collapsed="false">
      <c r="A10208" s="177" t="n">
        <v>3329</v>
      </c>
      <c r="B10208" s="178" t="n">
        <v>284307</v>
      </c>
      <c r="C10208" s="177" t="s">
        <v>19867</v>
      </c>
      <c r="D10208" s="177" t="s">
        <v>645</v>
      </c>
      <c r="E10208" s="179" t="s">
        <v>19868</v>
      </c>
      <c r="F10208" s="180" t="n">
        <v>-31.7733173390242</v>
      </c>
    </row>
    <row r="10209" customFormat="false" ht="15" hidden="false" customHeight="false" outlineLevel="0" collapsed="false">
      <c r="A10209" s="177" t="n">
        <v>570</v>
      </c>
      <c r="B10209" s="178" t="n">
        <v>265006</v>
      </c>
      <c r="C10209" s="177" t="s">
        <v>19869</v>
      </c>
      <c r="D10209" s="177" t="s">
        <v>624</v>
      </c>
      <c r="E10209" s="179" t="s">
        <v>19870</v>
      </c>
      <c r="F10209" s="180" t="n">
        <v>-33.5753669831216</v>
      </c>
    </row>
    <row r="10210" customFormat="false" ht="15" hidden="false" customHeight="false" outlineLevel="0" collapsed="false">
      <c r="A10210" s="177" t="n">
        <v>3142</v>
      </c>
      <c r="B10210" s="178" t="n">
        <v>284120</v>
      </c>
      <c r="C10210" s="177" t="s">
        <v>19869</v>
      </c>
      <c r="D10210" s="177" t="s">
        <v>645</v>
      </c>
      <c r="E10210" s="179" t="s">
        <v>19871</v>
      </c>
      <c r="F10210" s="180" t="n">
        <v>-31.6261257968909</v>
      </c>
    </row>
    <row r="10211" customFormat="false" ht="15" hidden="false" customHeight="false" outlineLevel="0" collapsed="false">
      <c r="A10211" s="177" t="n">
        <v>4046</v>
      </c>
      <c r="B10211" s="178" t="n">
        <v>290096</v>
      </c>
      <c r="C10211" s="177" t="s">
        <v>19872</v>
      </c>
      <c r="D10211" s="177" t="s">
        <v>707</v>
      </c>
      <c r="E10211" s="179" t="s">
        <v>19873</v>
      </c>
      <c r="F10211" s="180" t="n">
        <v>-31.155596936533</v>
      </c>
    </row>
    <row r="10212" customFormat="false" ht="15" hidden="false" customHeight="false" outlineLevel="0" collapsed="false">
      <c r="A10212" s="177" t="n">
        <v>9943</v>
      </c>
      <c r="B10212" s="178" t="n">
        <v>594035</v>
      </c>
      <c r="C10212" s="177" t="s">
        <v>19872</v>
      </c>
      <c r="D10212" s="177" t="s">
        <v>691</v>
      </c>
      <c r="E10212" s="179" t="s">
        <v>19874</v>
      </c>
      <c r="F10212" s="180" t="n">
        <v>-29.8748000330726</v>
      </c>
    </row>
    <row r="10213" customFormat="false" ht="15" hidden="false" customHeight="false" outlineLevel="0" collapsed="false">
      <c r="A10213" s="177" t="n">
        <v>470</v>
      </c>
      <c r="B10213" s="178" t="n">
        <v>260115</v>
      </c>
      <c r="C10213" s="177" t="s">
        <v>19875</v>
      </c>
      <c r="D10213" s="177" t="s">
        <v>797</v>
      </c>
      <c r="E10213" s="179" t="s">
        <v>19876</v>
      </c>
      <c r="F10213" s="180" t="n">
        <v>-32.9609863178504</v>
      </c>
    </row>
    <row r="10214" customFormat="false" ht="15" hidden="false" customHeight="false" outlineLevel="0" collapsed="false">
      <c r="A10214" s="177" t="n">
        <v>3370</v>
      </c>
      <c r="B10214" s="178" t="n">
        <v>284348</v>
      </c>
      <c r="C10214" s="177" t="s">
        <v>19877</v>
      </c>
      <c r="D10214" s="177" t="s">
        <v>645</v>
      </c>
      <c r="E10214" s="179" t="s">
        <v>19878</v>
      </c>
      <c r="F10214" s="180" t="n">
        <v>-31.7913401538047</v>
      </c>
    </row>
    <row r="10215" customFormat="false" ht="15" hidden="false" customHeight="false" outlineLevel="0" collapsed="false">
      <c r="A10215" s="177" t="n">
        <v>4152</v>
      </c>
      <c r="B10215" s="178" t="n">
        <v>290202</v>
      </c>
      <c r="C10215" s="177" t="s">
        <v>19879</v>
      </c>
      <c r="D10215" s="177" t="s">
        <v>707</v>
      </c>
      <c r="E10215" s="179" t="s">
        <v>19880</v>
      </c>
      <c r="F10215" s="180" t="n">
        <v>-31.2513510880791</v>
      </c>
    </row>
    <row r="10216" customFormat="false" ht="15" hidden="false" customHeight="false" outlineLevel="0" collapsed="false">
      <c r="A10216" s="177" t="n">
        <v>6346</v>
      </c>
      <c r="B10216" s="178" t="n">
        <v>297174</v>
      </c>
      <c r="C10216" s="177" t="s">
        <v>19881</v>
      </c>
      <c r="D10216" s="177" t="s">
        <v>538</v>
      </c>
      <c r="E10216" s="179" t="s">
        <v>19882</v>
      </c>
      <c r="F10216" s="180" t="n">
        <v>-30.9000682348268</v>
      </c>
    </row>
    <row r="10217" customFormat="false" ht="15" hidden="false" customHeight="false" outlineLevel="0" collapsed="false">
      <c r="A10217" s="177" t="n">
        <v>9891</v>
      </c>
      <c r="B10217" s="178" t="n">
        <v>593049</v>
      </c>
      <c r="C10217" s="177" t="s">
        <v>19883</v>
      </c>
      <c r="D10217" s="177" t="s">
        <v>532</v>
      </c>
      <c r="E10217" s="179" t="s">
        <v>19884</v>
      </c>
      <c r="F10217" s="180" t="n">
        <v>-29.5405541756685</v>
      </c>
    </row>
    <row r="10218" customFormat="false" ht="15" hidden="false" customHeight="false" outlineLevel="0" collapsed="false">
      <c r="A10218" s="177" t="n">
        <v>1387</v>
      </c>
      <c r="B10218" s="178" t="n">
        <v>271114</v>
      </c>
      <c r="C10218" s="177" t="s">
        <v>19885</v>
      </c>
      <c r="D10218" s="177" t="s">
        <v>544</v>
      </c>
      <c r="E10218" s="179" t="s">
        <v>19886</v>
      </c>
      <c r="F10218" s="180" t="n">
        <v>-32.2134445575916</v>
      </c>
    </row>
    <row r="10219" customFormat="false" ht="15" hidden="false" customHeight="false" outlineLevel="0" collapsed="false">
      <c r="A10219" s="177" t="n">
        <v>2582</v>
      </c>
      <c r="B10219" s="178" t="n">
        <v>282132</v>
      </c>
      <c r="C10219" s="177" t="s">
        <v>19887</v>
      </c>
      <c r="D10219" s="177" t="s">
        <v>809</v>
      </c>
      <c r="E10219" s="179" t="s">
        <v>19888</v>
      </c>
      <c r="F10219" s="180" t="n">
        <v>-31.9013905111453</v>
      </c>
    </row>
    <row r="10220" customFormat="false" ht="15" hidden="false" customHeight="false" outlineLevel="0" collapsed="false">
      <c r="A10220" s="177" t="n">
        <v>9745</v>
      </c>
      <c r="B10220" s="178" t="n">
        <v>590008</v>
      </c>
      <c r="C10220" s="177" t="s">
        <v>19889</v>
      </c>
      <c r="D10220" s="177" t="s">
        <v>1146</v>
      </c>
      <c r="E10220" s="179" t="s">
        <v>19890</v>
      </c>
      <c r="F10220" s="180" t="n">
        <v>-28.5106400021166</v>
      </c>
    </row>
    <row r="10221" customFormat="false" ht="15" hidden="false" customHeight="false" outlineLevel="0" collapsed="false">
      <c r="A10221" s="177" t="n">
        <v>2110</v>
      </c>
      <c r="B10221" s="178" t="n">
        <v>274105</v>
      </c>
      <c r="C10221" s="177" t="s">
        <v>19891</v>
      </c>
      <c r="D10221" s="177" t="s">
        <v>718</v>
      </c>
      <c r="E10221" s="179" t="s">
        <v>19892</v>
      </c>
      <c r="F10221" s="180" t="n">
        <v>-33.2663878759173</v>
      </c>
    </row>
    <row r="10222" customFormat="false" ht="15" hidden="false" customHeight="false" outlineLevel="0" collapsed="false">
      <c r="A10222" s="177" t="n">
        <v>4486</v>
      </c>
      <c r="B10222" s="178" t="n">
        <v>291205</v>
      </c>
      <c r="C10222" s="177" t="s">
        <v>19893</v>
      </c>
      <c r="D10222" s="177" t="s">
        <v>1028</v>
      </c>
      <c r="E10222" s="179" t="s">
        <v>19894</v>
      </c>
      <c r="F10222" s="180" t="n">
        <v>-31.7352072697613</v>
      </c>
    </row>
    <row r="10223" customFormat="false" ht="15" hidden="false" customHeight="false" outlineLevel="0" collapsed="false">
      <c r="A10223" s="177" t="n">
        <v>1165</v>
      </c>
      <c r="B10223" s="178" t="n">
        <v>270545</v>
      </c>
      <c r="C10223" s="177" t="s">
        <v>19895</v>
      </c>
      <c r="D10223" s="177" t="s">
        <v>723</v>
      </c>
      <c r="E10223" s="179" t="s">
        <v>19896</v>
      </c>
      <c r="F10223" s="180" t="n">
        <v>-32.2597993653394</v>
      </c>
    </row>
    <row r="10224" customFormat="false" ht="15" hidden="false" customHeight="false" outlineLevel="0" collapsed="false">
      <c r="A10224" s="177" t="n">
        <v>4980</v>
      </c>
      <c r="B10224" s="178" t="n">
        <v>293142</v>
      </c>
      <c r="C10224" s="177" t="s">
        <v>19897</v>
      </c>
      <c r="D10224" s="177" t="s">
        <v>935</v>
      </c>
      <c r="E10224" s="179" t="s">
        <v>19898</v>
      </c>
      <c r="F10224" s="180" t="n">
        <v>-31.1389060949737</v>
      </c>
    </row>
    <row r="10225" customFormat="false" ht="15" hidden="false" customHeight="false" outlineLevel="0" collapsed="false">
      <c r="A10225" s="177" t="n">
        <v>4482</v>
      </c>
      <c r="B10225" s="178" t="n">
        <v>291201</v>
      </c>
      <c r="C10225" s="177" t="s">
        <v>19899</v>
      </c>
      <c r="D10225" s="177" t="s">
        <v>1028</v>
      </c>
      <c r="E10225" s="179" t="s">
        <v>19900</v>
      </c>
      <c r="F10225" s="180" t="n">
        <v>-31.7191434989922</v>
      </c>
    </row>
    <row r="10226" customFormat="false" ht="15" hidden="false" customHeight="false" outlineLevel="0" collapsed="false">
      <c r="A10226" s="177" t="n">
        <v>1500</v>
      </c>
      <c r="B10226" s="178" t="n">
        <v>271227</v>
      </c>
      <c r="C10226" s="177" t="s">
        <v>19901</v>
      </c>
      <c r="D10226" s="177" t="s">
        <v>544</v>
      </c>
      <c r="E10226" s="179" t="s">
        <v>19902</v>
      </c>
      <c r="F10226" s="180" t="n">
        <v>-32.3104904554904</v>
      </c>
    </row>
    <row r="10227" customFormat="false" ht="15" hidden="false" customHeight="false" outlineLevel="0" collapsed="false">
      <c r="A10227" s="177" t="n">
        <v>4671</v>
      </c>
      <c r="B10227" s="178" t="n">
        <v>292169</v>
      </c>
      <c r="C10227" s="177" t="s">
        <v>19903</v>
      </c>
      <c r="D10227" s="177" t="s">
        <v>1005</v>
      </c>
      <c r="E10227" s="179" t="s">
        <v>19904</v>
      </c>
      <c r="F10227" s="180" t="n">
        <v>-31.613012417305</v>
      </c>
    </row>
    <row r="10228" customFormat="false" ht="15" hidden="false" customHeight="false" outlineLevel="0" collapsed="false">
      <c r="A10228" s="177" t="n">
        <v>10157</v>
      </c>
      <c r="B10228" s="178" t="n">
        <v>598089</v>
      </c>
      <c r="C10228" s="177" t="s">
        <v>19905</v>
      </c>
      <c r="D10228" s="177" t="s">
        <v>762</v>
      </c>
      <c r="E10228" s="179" t="s">
        <v>19906</v>
      </c>
      <c r="F10228" s="180" t="n">
        <v>-30.1968732535541</v>
      </c>
    </row>
    <row r="10229" customFormat="false" ht="15" hidden="false" customHeight="false" outlineLevel="0" collapsed="false">
      <c r="A10229" s="177" t="n">
        <v>8028</v>
      </c>
      <c r="B10229" s="178" t="n">
        <v>546077</v>
      </c>
      <c r="C10229" s="177" t="s">
        <v>19907</v>
      </c>
      <c r="D10229" s="177" t="s">
        <v>687</v>
      </c>
      <c r="E10229" s="179" t="s">
        <v>19908</v>
      </c>
      <c r="F10229" s="180" t="n">
        <v>-29.2523937266285</v>
      </c>
    </row>
    <row r="10230" customFormat="false" ht="15" hidden="false" customHeight="false" outlineLevel="0" collapsed="false">
      <c r="A10230" s="177" t="n">
        <v>7369</v>
      </c>
      <c r="B10230" s="178" t="n">
        <v>499037</v>
      </c>
      <c r="C10230" s="177" t="s">
        <v>19909</v>
      </c>
      <c r="D10230" s="177" t="s">
        <v>955</v>
      </c>
      <c r="E10230" s="179" t="s">
        <v>19910</v>
      </c>
      <c r="F10230" s="180" t="n">
        <v>-29.3535411347741</v>
      </c>
    </row>
    <row r="10231" customFormat="false" ht="15" hidden="false" customHeight="false" outlineLevel="0" collapsed="false">
      <c r="A10231" s="177" t="n">
        <v>2644</v>
      </c>
      <c r="B10231" s="178" t="n">
        <v>282194</v>
      </c>
      <c r="C10231" s="177" t="s">
        <v>19911</v>
      </c>
      <c r="D10231" s="177" t="s">
        <v>809</v>
      </c>
      <c r="E10231" s="179" t="s">
        <v>19912</v>
      </c>
      <c r="F10231" s="180" t="n">
        <v>-31.955912500196</v>
      </c>
    </row>
    <row r="10232" customFormat="false" ht="15" hidden="false" customHeight="false" outlineLevel="0" collapsed="false">
      <c r="A10232" s="177" t="n">
        <v>5088</v>
      </c>
      <c r="B10232" s="178" t="n">
        <v>293250</v>
      </c>
      <c r="C10232" s="177" t="s">
        <v>19913</v>
      </c>
      <c r="D10232" s="177" t="s">
        <v>935</v>
      </c>
      <c r="E10232" s="179" t="s">
        <v>19914</v>
      </c>
      <c r="F10232" s="180" t="n">
        <v>-31.2698092412308</v>
      </c>
    </row>
    <row r="10233" customFormat="false" ht="15" hidden="false" customHeight="false" outlineLevel="0" collapsed="false">
      <c r="A10233" s="177" t="n">
        <v>9495</v>
      </c>
      <c r="B10233" s="178" t="n">
        <v>587004</v>
      </c>
      <c r="C10233" s="177" t="s">
        <v>19915</v>
      </c>
      <c r="D10233" s="177" t="s">
        <v>710</v>
      </c>
      <c r="E10233" s="179" t="s">
        <v>19916</v>
      </c>
      <c r="F10233" s="180" t="n">
        <v>-28.4666092559225</v>
      </c>
    </row>
    <row r="10234" customFormat="false" ht="15" hidden="false" customHeight="false" outlineLevel="0" collapsed="false">
      <c r="A10234" s="177" t="n">
        <v>9381</v>
      </c>
      <c r="B10234" s="178" t="n">
        <v>583078</v>
      </c>
      <c r="C10234" s="177" t="s">
        <v>19917</v>
      </c>
      <c r="D10234" s="177" t="s">
        <v>1031</v>
      </c>
      <c r="E10234" s="179" t="s">
        <v>19918</v>
      </c>
      <c r="F10234" s="180" t="n">
        <v>-27.5399875436087</v>
      </c>
    </row>
    <row r="10235" customFormat="false" ht="15" hidden="false" customHeight="false" outlineLevel="0" collapsed="false">
      <c r="A10235" s="177" t="n">
        <v>818</v>
      </c>
      <c r="B10235" s="178" t="n">
        <v>270198</v>
      </c>
      <c r="C10235" s="177" t="s">
        <v>19919</v>
      </c>
      <c r="D10235" s="177" t="s">
        <v>723</v>
      </c>
      <c r="E10235" s="179" t="s">
        <v>19920</v>
      </c>
      <c r="F10235" s="180" t="n">
        <v>-32.0199643563561</v>
      </c>
    </row>
    <row r="10236" customFormat="false" ht="15" hidden="false" customHeight="false" outlineLevel="0" collapsed="false">
      <c r="A10236" s="177" t="n">
        <v>11628</v>
      </c>
      <c r="B10236" s="178" t="n">
        <v>872019</v>
      </c>
      <c r="C10236" s="177" t="s">
        <v>19921</v>
      </c>
      <c r="D10236" s="177" t="s">
        <v>662</v>
      </c>
      <c r="E10236" s="179" t="s">
        <v>19922</v>
      </c>
      <c r="F10236" s="180" t="n">
        <v>-25.0980310308471</v>
      </c>
    </row>
    <row r="10237" customFormat="false" ht="15" hidden="false" customHeight="false" outlineLevel="0" collapsed="false">
      <c r="A10237" s="177" t="n">
        <v>12980</v>
      </c>
      <c r="B10237" s="178" t="n">
        <v>970065</v>
      </c>
      <c r="C10237" s="177" t="s">
        <v>19923</v>
      </c>
      <c r="D10237" s="177" t="s">
        <v>574</v>
      </c>
      <c r="E10237" s="179" t="s">
        <v>19924</v>
      </c>
      <c r="F10237" s="180" t="n">
        <v>-23.8061833881642</v>
      </c>
    </row>
    <row r="10238" customFormat="false" ht="15" hidden="false" customHeight="false" outlineLevel="0" collapsed="false">
      <c r="A10238" s="177" t="n">
        <v>13148</v>
      </c>
      <c r="B10238" s="178" t="n">
        <v>974116</v>
      </c>
      <c r="C10238" s="177" t="s">
        <v>19925</v>
      </c>
      <c r="D10238" s="177" t="s">
        <v>922</v>
      </c>
      <c r="E10238" s="179" t="s">
        <v>19926</v>
      </c>
      <c r="F10238" s="180" t="n">
        <v>-23.9727917208141</v>
      </c>
    </row>
    <row r="10239" customFormat="false" ht="15" hidden="false" customHeight="false" outlineLevel="0" collapsed="false">
      <c r="A10239" s="177" t="n">
        <v>6417</v>
      </c>
      <c r="B10239" s="178" t="n">
        <v>297245</v>
      </c>
      <c r="C10239" s="177" t="s">
        <v>19927</v>
      </c>
      <c r="D10239" s="177" t="s">
        <v>538</v>
      </c>
      <c r="E10239" s="179" t="s">
        <v>19928</v>
      </c>
      <c r="F10239" s="180" t="n">
        <v>-30.9577110727777</v>
      </c>
    </row>
    <row r="10240" customFormat="false" ht="15" hidden="false" customHeight="false" outlineLevel="0" collapsed="false">
      <c r="A10240" s="177" t="n">
        <v>10184</v>
      </c>
      <c r="B10240" s="178" t="n">
        <v>598116</v>
      </c>
      <c r="C10240" s="177" t="s">
        <v>19929</v>
      </c>
      <c r="D10240" s="177" t="s">
        <v>762</v>
      </c>
      <c r="E10240" s="179" t="s">
        <v>19930</v>
      </c>
      <c r="F10240" s="180" t="n">
        <v>-30.2531903297577</v>
      </c>
    </row>
    <row r="10241" customFormat="false" ht="15" hidden="false" customHeight="false" outlineLevel="0" collapsed="false">
      <c r="A10241" s="177" t="n">
        <v>9618</v>
      </c>
      <c r="B10241" s="178" t="n">
        <v>589025</v>
      </c>
      <c r="C10241" s="177" t="s">
        <v>19931</v>
      </c>
      <c r="D10241" s="177" t="s">
        <v>521</v>
      </c>
      <c r="E10241" s="179" t="s">
        <v>19932</v>
      </c>
      <c r="F10241" s="180" t="n">
        <v>-28.8704087843909</v>
      </c>
    </row>
    <row r="10242" customFormat="false" ht="15" hidden="false" customHeight="false" outlineLevel="0" collapsed="false">
      <c r="A10242" s="177" t="n">
        <v>566</v>
      </c>
      <c r="B10242" s="178" t="n">
        <v>265002</v>
      </c>
      <c r="C10242" s="177" t="s">
        <v>19933</v>
      </c>
      <c r="D10242" s="177" t="s">
        <v>624</v>
      </c>
      <c r="E10242" s="179" t="s">
        <v>19934</v>
      </c>
      <c r="F10242" s="180" t="n">
        <v>-33.4879854341656</v>
      </c>
    </row>
    <row r="10243" customFormat="false" ht="15" hidden="false" customHeight="false" outlineLevel="0" collapsed="false">
      <c r="A10243" s="177" t="n">
        <v>4805</v>
      </c>
      <c r="B10243" s="178" t="n">
        <v>292303</v>
      </c>
      <c r="C10243" s="177" t="s">
        <v>19935</v>
      </c>
      <c r="D10243" s="177" t="s">
        <v>1005</v>
      </c>
      <c r="E10243" s="179" t="s">
        <v>19936</v>
      </c>
      <c r="F10243" s="180" t="n">
        <v>-31.8188397493621</v>
      </c>
    </row>
    <row r="10244" customFormat="false" ht="15" hidden="false" customHeight="false" outlineLevel="0" collapsed="false">
      <c r="A10244" s="177" t="n">
        <v>5104</v>
      </c>
      <c r="B10244" s="178" t="n">
        <v>293266</v>
      </c>
      <c r="C10244" s="177" t="s">
        <v>19935</v>
      </c>
      <c r="D10244" s="177" t="s">
        <v>935</v>
      </c>
      <c r="E10244" s="179" t="s">
        <v>19937</v>
      </c>
      <c r="F10244" s="180" t="n">
        <v>-31.2840240913438</v>
      </c>
    </row>
    <row r="10245" customFormat="false" ht="15" hidden="false" customHeight="false" outlineLevel="0" collapsed="false">
      <c r="A10245" s="177" t="n">
        <v>7405</v>
      </c>
      <c r="B10245" s="178" t="n">
        <v>503026</v>
      </c>
      <c r="C10245" s="177" t="s">
        <v>19938</v>
      </c>
      <c r="D10245" s="177" t="s">
        <v>701</v>
      </c>
      <c r="E10245" s="179" t="s">
        <v>19939</v>
      </c>
      <c r="F10245" s="180" t="n">
        <v>-30.4390844265459</v>
      </c>
    </row>
    <row r="10246" customFormat="false" ht="15" hidden="false" customHeight="false" outlineLevel="0" collapsed="false">
      <c r="A10246" s="177" t="n">
        <v>1313</v>
      </c>
      <c r="B10246" s="178" t="n">
        <v>271040</v>
      </c>
      <c r="C10246" s="177" t="s">
        <v>19940</v>
      </c>
      <c r="D10246" s="177" t="s">
        <v>544</v>
      </c>
      <c r="E10246" s="179" t="s">
        <v>19941</v>
      </c>
      <c r="F10246" s="180" t="n">
        <v>-32.1402430902982</v>
      </c>
    </row>
    <row r="10247" customFormat="false" ht="15" hidden="false" customHeight="false" outlineLevel="0" collapsed="false">
      <c r="A10247" s="177" t="n">
        <v>7972</v>
      </c>
      <c r="B10247" s="178" t="n">
        <v>546021</v>
      </c>
      <c r="C10247" s="177" t="s">
        <v>19942</v>
      </c>
      <c r="D10247" s="177" t="s">
        <v>687</v>
      </c>
      <c r="E10247" s="179" t="s">
        <v>19943</v>
      </c>
      <c r="F10247" s="180" t="n">
        <v>-29.057790953654</v>
      </c>
    </row>
    <row r="10248" customFormat="false" ht="15" hidden="false" customHeight="false" outlineLevel="0" collapsed="false">
      <c r="A10248" s="177" t="n">
        <v>7434</v>
      </c>
      <c r="B10248" s="178" t="n">
        <v>503055</v>
      </c>
      <c r="C10248" s="177" t="s">
        <v>19944</v>
      </c>
      <c r="D10248" s="177" t="s">
        <v>701</v>
      </c>
      <c r="E10248" s="179" t="s">
        <v>19945</v>
      </c>
      <c r="F10248" s="180" t="n">
        <v>-30.4814561723335</v>
      </c>
    </row>
    <row r="10249" customFormat="false" ht="15" hidden="false" customHeight="false" outlineLevel="0" collapsed="false">
      <c r="A10249" s="177" t="n">
        <v>7876</v>
      </c>
      <c r="B10249" s="178" t="n">
        <v>542067</v>
      </c>
      <c r="C10249" s="177" t="s">
        <v>19946</v>
      </c>
      <c r="D10249" s="177" t="s">
        <v>770</v>
      </c>
      <c r="E10249" s="179" t="s">
        <v>19947</v>
      </c>
      <c r="F10249" s="180" t="n">
        <v>-28.6904389566536</v>
      </c>
    </row>
    <row r="10250" customFormat="false" ht="15" hidden="false" customHeight="false" outlineLevel="0" collapsed="false">
      <c r="A10250" s="177" t="n">
        <v>586</v>
      </c>
      <c r="B10250" s="178" t="n">
        <v>266008</v>
      </c>
      <c r="C10250" s="177" t="s">
        <v>19948</v>
      </c>
      <c r="D10250" s="177" t="s">
        <v>563</v>
      </c>
      <c r="E10250" s="179" t="s">
        <v>19949</v>
      </c>
      <c r="F10250" s="180" t="n">
        <v>-33.5227636623122</v>
      </c>
    </row>
    <row r="10251" customFormat="false" ht="15" hidden="false" customHeight="false" outlineLevel="0" collapsed="false">
      <c r="A10251" s="177" t="n">
        <v>1803</v>
      </c>
      <c r="B10251" s="178" t="n">
        <v>271530</v>
      </c>
      <c r="C10251" s="177" t="s">
        <v>19950</v>
      </c>
      <c r="D10251" s="177" t="s">
        <v>544</v>
      </c>
      <c r="E10251" s="179" t="s">
        <v>19951</v>
      </c>
      <c r="F10251" s="180" t="n">
        <v>-32.5686939938691</v>
      </c>
    </row>
    <row r="10252" customFormat="false" ht="15" hidden="false" customHeight="false" outlineLevel="0" collapsed="false">
      <c r="A10252" s="177" t="n">
        <v>7517</v>
      </c>
      <c r="B10252" s="178" t="n">
        <v>504048</v>
      </c>
      <c r="C10252" s="177" t="s">
        <v>19952</v>
      </c>
      <c r="D10252" s="177" t="s">
        <v>628</v>
      </c>
      <c r="E10252" s="179" t="s">
        <v>19953</v>
      </c>
      <c r="F10252" s="180" t="n">
        <v>-30.7105776249936</v>
      </c>
    </row>
    <row r="10253" customFormat="false" ht="15" hidden="false" customHeight="false" outlineLevel="0" collapsed="false">
      <c r="A10253" s="177" t="n">
        <v>5154</v>
      </c>
      <c r="B10253" s="178" t="n">
        <v>293316</v>
      </c>
      <c r="C10253" s="177" t="s">
        <v>19954</v>
      </c>
      <c r="D10253" s="177" t="s">
        <v>935</v>
      </c>
      <c r="E10253" s="179" t="s">
        <v>19955</v>
      </c>
      <c r="F10253" s="180" t="n">
        <v>-31.4201606484896</v>
      </c>
    </row>
    <row r="10254" customFormat="false" ht="15" hidden="false" customHeight="false" outlineLevel="0" collapsed="false">
      <c r="A10254" s="177" t="n">
        <v>5491</v>
      </c>
      <c r="B10254" s="178" t="n">
        <v>294326</v>
      </c>
      <c r="C10254" s="177" t="s">
        <v>19956</v>
      </c>
      <c r="D10254" s="177" t="s">
        <v>784</v>
      </c>
      <c r="E10254" s="179" t="s">
        <v>19957</v>
      </c>
      <c r="F10254" s="180" t="n">
        <v>-31.875565719818</v>
      </c>
    </row>
    <row r="10255" customFormat="false" ht="15" hidden="false" customHeight="false" outlineLevel="0" collapsed="false">
      <c r="A10255" s="177" t="n">
        <v>4739</v>
      </c>
      <c r="B10255" s="178" t="n">
        <v>292237</v>
      </c>
      <c r="C10255" s="177" t="s">
        <v>19958</v>
      </c>
      <c r="D10255" s="177" t="s">
        <v>1005</v>
      </c>
      <c r="E10255" s="179" t="s">
        <v>19959</v>
      </c>
      <c r="F10255" s="180" t="n">
        <v>-31.7118157311293</v>
      </c>
    </row>
    <row r="10256" customFormat="false" ht="15" hidden="false" customHeight="false" outlineLevel="0" collapsed="false">
      <c r="A10256" s="177" t="n">
        <v>9432</v>
      </c>
      <c r="B10256" s="178" t="n">
        <v>585012</v>
      </c>
      <c r="C10256" s="177" t="s">
        <v>19960</v>
      </c>
      <c r="D10256" s="177" t="s">
        <v>777</v>
      </c>
      <c r="E10256" s="179" t="s">
        <v>19961</v>
      </c>
      <c r="F10256" s="180" t="n">
        <v>-28.0866031016478</v>
      </c>
    </row>
    <row r="10257" customFormat="false" ht="15" hidden="false" customHeight="false" outlineLevel="0" collapsed="false">
      <c r="A10257" s="177" t="n">
        <v>10261</v>
      </c>
      <c r="B10257" s="178" t="n">
        <v>598193</v>
      </c>
      <c r="C10257" s="177" t="s">
        <v>19962</v>
      </c>
      <c r="D10257" s="177" t="s">
        <v>762</v>
      </c>
      <c r="E10257" s="179" t="s">
        <v>19963</v>
      </c>
      <c r="F10257" s="180" t="n">
        <v>-30.4531166746213</v>
      </c>
    </row>
    <row r="10258" customFormat="false" ht="15" hidden="false" customHeight="false" outlineLevel="0" collapsed="false">
      <c r="A10258" s="177" t="n">
        <v>9145</v>
      </c>
      <c r="B10258" s="178" t="n">
        <v>581079</v>
      </c>
      <c r="C10258" s="177" t="s">
        <v>19964</v>
      </c>
      <c r="D10258" s="177" t="s">
        <v>900</v>
      </c>
      <c r="E10258" s="179" t="s">
        <v>19965</v>
      </c>
      <c r="F10258" s="180" t="n">
        <v>-28.2295781489979</v>
      </c>
    </row>
    <row r="10259" customFormat="false" ht="15" hidden="false" customHeight="false" outlineLevel="0" collapsed="false">
      <c r="A10259" s="177" t="n">
        <v>10176</v>
      </c>
      <c r="B10259" s="178" t="n">
        <v>598108</v>
      </c>
      <c r="C10259" s="177" t="s">
        <v>19966</v>
      </c>
      <c r="D10259" s="177" t="s">
        <v>762</v>
      </c>
      <c r="E10259" s="179" t="s">
        <v>19967</v>
      </c>
      <c r="F10259" s="180" t="n">
        <v>-30.2833518230233</v>
      </c>
    </row>
    <row r="10260" customFormat="false" ht="15" hidden="false" customHeight="false" outlineLevel="0" collapsed="false">
      <c r="A10260" s="177" t="n">
        <v>3001</v>
      </c>
      <c r="B10260" s="178" t="n">
        <v>283187</v>
      </c>
      <c r="C10260" s="177" t="s">
        <v>19968</v>
      </c>
      <c r="D10260" s="177" t="s">
        <v>585</v>
      </c>
      <c r="E10260" s="179" t="s">
        <v>19969</v>
      </c>
      <c r="F10260" s="180" t="n">
        <v>-31.8484499357797</v>
      </c>
    </row>
    <row r="10261" customFormat="false" ht="15" hidden="false" customHeight="false" outlineLevel="0" collapsed="false">
      <c r="A10261" s="177" t="n">
        <v>395</v>
      </c>
      <c r="B10261" s="178" t="n">
        <v>260040</v>
      </c>
      <c r="C10261" s="177" t="s">
        <v>19970</v>
      </c>
      <c r="D10261" s="177" t="s">
        <v>797</v>
      </c>
      <c r="E10261" s="179" t="s">
        <v>19971</v>
      </c>
      <c r="F10261" s="180" t="n">
        <v>-32.8258850282759</v>
      </c>
    </row>
    <row r="10262" customFormat="false" ht="15" hidden="false" customHeight="false" outlineLevel="0" collapsed="false">
      <c r="A10262" s="177" t="n">
        <v>5953</v>
      </c>
      <c r="B10262" s="178" t="n">
        <v>296019</v>
      </c>
      <c r="C10262" s="177" t="s">
        <v>19972</v>
      </c>
      <c r="D10262" s="177" t="s">
        <v>919</v>
      </c>
      <c r="E10262" s="179" t="s">
        <v>19973</v>
      </c>
      <c r="F10262" s="180" t="n">
        <v>-30.6357656305043</v>
      </c>
    </row>
    <row r="10263" customFormat="false" ht="15" hidden="false" customHeight="false" outlineLevel="0" collapsed="false">
      <c r="A10263" s="177" t="n">
        <v>6214</v>
      </c>
      <c r="B10263" s="178" t="n">
        <v>297042</v>
      </c>
      <c r="C10263" s="177" t="s">
        <v>19974</v>
      </c>
      <c r="D10263" s="177" t="s">
        <v>538</v>
      </c>
      <c r="E10263" s="179" t="s">
        <v>19975</v>
      </c>
      <c r="F10263" s="180" t="n">
        <v>-30.8361074915201</v>
      </c>
    </row>
    <row r="10264" customFormat="false" ht="15" hidden="false" customHeight="false" outlineLevel="0" collapsed="false">
      <c r="A10264" s="177" t="n">
        <v>3927</v>
      </c>
      <c r="B10264" s="178" t="n">
        <v>287128</v>
      </c>
      <c r="C10264" s="177" t="s">
        <v>19976</v>
      </c>
      <c r="D10264" s="177" t="s">
        <v>1068</v>
      </c>
      <c r="E10264" s="179" t="s">
        <v>19977</v>
      </c>
      <c r="F10264" s="180" t="n">
        <v>-30.6289421842528</v>
      </c>
    </row>
    <row r="10265" customFormat="false" ht="15" hidden="false" customHeight="false" outlineLevel="0" collapsed="false">
      <c r="A10265" s="177" t="n">
        <v>9568</v>
      </c>
      <c r="B10265" s="178" t="n">
        <v>588032</v>
      </c>
      <c r="C10265" s="177" t="s">
        <v>19978</v>
      </c>
      <c r="D10265" s="177" t="s">
        <v>1393</v>
      </c>
      <c r="E10265" s="179" t="s">
        <v>19979</v>
      </c>
      <c r="F10265" s="180" t="n">
        <v>-28.6479811593738</v>
      </c>
    </row>
    <row r="10266" customFormat="false" ht="15" hidden="false" customHeight="false" outlineLevel="0" collapsed="false">
      <c r="A10266" s="177" t="n">
        <v>6286</v>
      </c>
      <c r="B10266" s="178" t="n">
        <v>297114</v>
      </c>
      <c r="C10266" s="177" t="s">
        <v>19980</v>
      </c>
      <c r="D10266" s="177" t="s">
        <v>538</v>
      </c>
      <c r="E10266" s="179" t="s">
        <v>19981</v>
      </c>
      <c r="F10266" s="180" t="n">
        <v>-30.8515728296753</v>
      </c>
    </row>
    <row r="10267" customFormat="false" ht="15" hidden="false" customHeight="false" outlineLevel="0" collapsed="false">
      <c r="A10267" s="177" t="n">
        <v>6218</v>
      </c>
      <c r="B10267" s="178" t="n">
        <v>297046</v>
      </c>
      <c r="C10267" s="177" t="s">
        <v>19982</v>
      </c>
      <c r="D10267" s="177" t="s">
        <v>538</v>
      </c>
      <c r="E10267" s="179" t="s">
        <v>19983</v>
      </c>
      <c r="F10267" s="180" t="n">
        <v>-30.8510816006679</v>
      </c>
    </row>
    <row r="10268" customFormat="false" ht="15" hidden="false" customHeight="false" outlineLevel="0" collapsed="false">
      <c r="A10268" s="177" t="n">
        <v>467</v>
      </c>
      <c r="B10268" s="178" t="n">
        <v>260112</v>
      </c>
      <c r="C10268" s="177" t="s">
        <v>19984</v>
      </c>
      <c r="D10268" s="177" t="s">
        <v>797</v>
      </c>
      <c r="E10268" s="179" t="s">
        <v>19985</v>
      </c>
      <c r="F10268" s="180" t="n">
        <v>-32.9558976719819</v>
      </c>
    </row>
    <row r="10269" customFormat="false" ht="15" hidden="false" customHeight="false" outlineLevel="0" collapsed="false">
      <c r="A10269" s="177" t="n">
        <v>616</v>
      </c>
      <c r="B10269" s="178" t="n">
        <v>269011</v>
      </c>
      <c r="C10269" s="177" t="s">
        <v>19984</v>
      </c>
      <c r="D10269" s="177" t="s">
        <v>1790</v>
      </c>
      <c r="E10269" s="179" t="s">
        <v>19986</v>
      </c>
      <c r="F10269" s="180" t="n">
        <v>-33.9833041712296</v>
      </c>
    </row>
    <row r="10270" customFormat="false" ht="15" hidden="false" customHeight="false" outlineLevel="0" collapsed="false">
      <c r="A10270" s="177" t="n">
        <v>1982</v>
      </c>
      <c r="B10270" s="178" t="n">
        <v>273106</v>
      </c>
      <c r="C10270" s="177" t="s">
        <v>19984</v>
      </c>
      <c r="D10270" s="177" t="s">
        <v>679</v>
      </c>
      <c r="E10270" s="179" t="s">
        <v>19987</v>
      </c>
      <c r="F10270" s="180" t="n">
        <v>-32.7497149289989</v>
      </c>
    </row>
    <row r="10271" customFormat="false" ht="15" hidden="false" customHeight="false" outlineLevel="0" collapsed="false">
      <c r="A10271" s="177" t="n">
        <v>9611</v>
      </c>
      <c r="B10271" s="178" t="n">
        <v>589018</v>
      </c>
      <c r="C10271" s="177" t="s">
        <v>19988</v>
      </c>
      <c r="D10271" s="177" t="s">
        <v>521</v>
      </c>
      <c r="E10271" s="179" t="s">
        <v>19989</v>
      </c>
      <c r="F10271" s="180" t="n">
        <v>-28.7431255370579</v>
      </c>
    </row>
    <row r="10272" customFormat="false" ht="15" hidden="false" customHeight="false" outlineLevel="0" collapsed="false">
      <c r="A10272" s="177" t="n">
        <v>3773</v>
      </c>
      <c r="B10272" s="178" t="n">
        <v>286212</v>
      </c>
      <c r="C10272" s="177" t="s">
        <v>19990</v>
      </c>
      <c r="D10272" s="177" t="s">
        <v>1317</v>
      </c>
      <c r="E10272" s="179" t="s">
        <v>19991</v>
      </c>
      <c r="F10272" s="180" t="n">
        <v>-31.2004139543677</v>
      </c>
    </row>
    <row r="10273" customFormat="false" ht="15" hidden="false" customHeight="false" outlineLevel="0" collapsed="false">
      <c r="A10273" s="177" t="n">
        <v>350</v>
      </c>
      <c r="B10273" s="178" t="n">
        <v>199061</v>
      </c>
      <c r="C10273" s="177" t="s">
        <v>19992</v>
      </c>
      <c r="D10273" s="177" t="s">
        <v>864</v>
      </c>
      <c r="E10273" s="179" t="s">
        <v>19993</v>
      </c>
      <c r="F10273" s="180" t="n">
        <v>-34.1139727933114</v>
      </c>
    </row>
    <row r="10274" customFormat="false" ht="15" hidden="false" customHeight="false" outlineLevel="0" collapsed="false">
      <c r="A10274" s="177" t="n">
        <v>10704</v>
      </c>
      <c r="B10274" s="178" t="n">
        <v>664013</v>
      </c>
      <c r="C10274" s="177" t="s">
        <v>19994</v>
      </c>
      <c r="D10274" s="177" t="s">
        <v>965</v>
      </c>
      <c r="E10274" s="179" t="s">
        <v>19995</v>
      </c>
      <c r="F10274" s="180" t="n">
        <v>-24.9344617704242</v>
      </c>
    </row>
    <row r="10275" customFormat="false" ht="15" hidden="false" customHeight="false" outlineLevel="0" collapsed="false">
      <c r="A10275" s="177" t="n">
        <v>9360</v>
      </c>
      <c r="B10275" s="178" t="n">
        <v>583057</v>
      </c>
      <c r="C10275" s="177" t="s">
        <v>19996</v>
      </c>
      <c r="D10275" s="177" t="s">
        <v>1031</v>
      </c>
      <c r="E10275" s="179" t="s">
        <v>19997</v>
      </c>
      <c r="F10275" s="180" t="n">
        <v>-27.3364829361621</v>
      </c>
    </row>
    <row r="10276" customFormat="false" ht="15" hidden="false" customHeight="false" outlineLevel="0" collapsed="false">
      <c r="A10276" s="177" t="n">
        <v>1195</v>
      </c>
      <c r="B10276" s="178" t="n">
        <v>270575</v>
      </c>
      <c r="C10276" s="177" t="s">
        <v>19998</v>
      </c>
      <c r="D10276" s="177" t="s">
        <v>723</v>
      </c>
      <c r="E10276" s="179" t="s">
        <v>19999</v>
      </c>
      <c r="F10276" s="180" t="n">
        <v>-32.2712669093582</v>
      </c>
    </row>
    <row r="10277" customFormat="false" ht="15" hidden="false" customHeight="false" outlineLevel="0" collapsed="false">
      <c r="A10277" s="177" t="n">
        <v>12241</v>
      </c>
      <c r="B10277" s="178" t="n">
        <v>963005</v>
      </c>
      <c r="C10277" s="177" t="s">
        <v>20000</v>
      </c>
      <c r="D10277" s="177" t="s">
        <v>892</v>
      </c>
      <c r="E10277" s="179" t="s">
        <v>20001</v>
      </c>
      <c r="F10277" s="180" t="n">
        <v>-23.6979089306459</v>
      </c>
    </row>
    <row r="10278" customFormat="false" ht="15" hidden="false" customHeight="false" outlineLevel="0" collapsed="false">
      <c r="A10278" s="177" t="n">
        <v>8537</v>
      </c>
      <c r="B10278" s="178" t="n">
        <v>575017</v>
      </c>
      <c r="C10278" s="177" t="s">
        <v>20002</v>
      </c>
      <c r="D10278" s="177" t="s">
        <v>1065</v>
      </c>
      <c r="E10278" s="179" t="s">
        <v>20003</v>
      </c>
      <c r="F10278" s="180" t="n">
        <v>-28.1938542079975</v>
      </c>
    </row>
    <row r="10279" customFormat="false" ht="15" hidden="false" customHeight="false" outlineLevel="0" collapsed="false">
      <c r="A10279" s="177" t="n">
        <v>8550</v>
      </c>
      <c r="B10279" s="178" t="n">
        <v>575030</v>
      </c>
      <c r="C10279" s="177" t="s">
        <v>20004</v>
      </c>
      <c r="D10279" s="177" t="s">
        <v>1065</v>
      </c>
      <c r="E10279" s="179" t="s">
        <v>20005</v>
      </c>
      <c r="F10279" s="180" t="n">
        <v>-28.1834030365753</v>
      </c>
    </row>
    <row r="10280" customFormat="false" ht="15" hidden="false" customHeight="false" outlineLevel="0" collapsed="false">
      <c r="A10280" s="177" t="n">
        <v>8569</v>
      </c>
      <c r="B10280" s="178" t="n">
        <v>575049</v>
      </c>
      <c r="C10280" s="177" t="s">
        <v>20006</v>
      </c>
      <c r="D10280" s="177" t="s">
        <v>1065</v>
      </c>
      <c r="E10280" s="179" t="s">
        <v>20007</v>
      </c>
      <c r="F10280" s="180" t="n">
        <v>-28.2132710225733</v>
      </c>
    </row>
    <row r="10281" customFormat="false" ht="15" hidden="false" customHeight="false" outlineLevel="0" collapsed="false">
      <c r="A10281" s="177" t="n">
        <v>2964</v>
      </c>
      <c r="B10281" s="178" t="n">
        <v>283150</v>
      </c>
      <c r="C10281" s="177" t="s">
        <v>20008</v>
      </c>
      <c r="D10281" s="177" t="s">
        <v>585</v>
      </c>
      <c r="E10281" s="179" t="s">
        <v>20009</v>
      </c>
      <c r="F10281" s="180" t="n">
        <v>-31.75113404081</v>
      </c>
    </row>
    <row r="10282" customFormat="false" ht="15" hidden="false" customHeight="false" outlineLevel="0" collapsed="false">
      <c r="A10282" s="177" t="n">
        <v>3336</v>
      </c>
      <c r="B10282" s="178" t="n">
        <v>284314</v>
      </c>
      <c r="C10282" s="177" t="s">
        <v>20010</v>
      </c>
      <c r="D10282" s="177" t="s">
        <v>645</v>
      </c>
      <c r="E10282" s="179" t="s">
        <v>20011</v>
      </c>
      <c r="F10282" s="180" t="n">
        <v>-31.7426927785588</v>
      </c>
    </row>
    <row r="10283" customFormat="false" ht="15" hidden="false" customHeight="false" outlineLevel="0" collapsed="false">
      <c r="A10283" s="177" t="n">
        <v>7513</v>
      </c>
      <c r="B10283" s="178" t="n">
        <v>504044</v>
      </c>
      <c r="C10283" s="177" t="s">
        <v>20012</v>
      </c>
      <c r="D10283" s="177" t="s">
        <v>628</v>
      </c>
      <c r="E10283" s="179" t="s">
        <v>20013</v>
      </c>
      <c r="F10283" s="180" t="n">
        <v>-30.7828826859909</v>
      </c>
    </row>
    <row r="10284" customFormat="false" ht="15" hidden="false" customHeight="false" outlineLevel="0" collapsed="false">
      <c r="A10284" s="177" t="n">
        <v>10129</v>
      </c>
      <c r="B10284" s="178" t="n">
        <v>598061</v>
      </c>
      <c r="C10284" s="177" t="s">
        <v>20012</v>
      </c>
      <c r="D10284" s="177" t="s">
        <v>762</v>
      </c>
      <c r="E10284" s="179" t="s">
        <v>20014</v>
      </c>
      <c r="F10284" s="180" t="n">
        <v>-30.1815275789949</v>
      </c>
    </row>
    <row r="10285" customFormat="false" ht="15" hidden="false" customHeight="false" outlineLevel="0" collapsed="false">
      <c r="A10285" s="177" t="n">
        <v>10117</v>
      </c>
      <c r="B10285" s="178" t="n">
        <v>598049</v>
      </c>
      <c r="C10285" s="177" t="s">
        <v>20015</v>
      </c>
      <c r="D10285" s="177" t="s">
        <v>762</v>
      </c>
      <c r="E10285" s="179" t="s">
        <v>20016</v>
      </c>
      <c r="F10285" s="180" t="n">
        <v>-30.1631108468565</v>
      </c>
    </row>
    <row r="10286" customFormat="false" ht="15" hidden="false" customHeight="false" outlineLevel="0" collapsed="false">
      <c r="A10286" s="177" t="n">
        <v>3841</v>
      </c>
      <c r="B10286" s="178" t="n">
        <v>287042</v>
      </c>
      <c r="C10286" s="177" t="s">
        <v>20017</v>
      </c>
      <c r="D10286" s="177" t="s">
        <v>1068</v>
      </c>
      <c r="E10286" s="179" t="s">
        <v>20018</v>
      </c>
      <c r="F10286" s="180" t="n">
        <v>-30.4448896414879</v>
      </c>
    </row>
    <row r="10287" customFormat="false" ht="15" hidden="false" customHeight="false" outlineLevel="0" collapsed="false">
      <c r="A10287" s="177" t="n">
        <v>1137</v>
      </c>
      <c r="B10287" s="178" t="n">
        <v>270517</v>
      </c>
      <c r="C10287" s="177" t="s">
        <v>998</v>
      </c>
      <c r="D10287" s="177" t="s">
        <v>723</v>
      </c>
      <c r="E10287" s="179" t="s">
        <v>20019</v>
      </c>
      <c r="F10287" s="180" t="n">
        <v>-32.3766500644717</v>
      </c>
    </row>
    <row r="10288" customFormat="false" ht="15" hidden="false" customHeight="false" outlineLevel="0" collapsed="false">
      <c r="A10288" s="177" t="n">
        <v>8955</v>
      </c>
      <c r="B10288" s="178" t="n">
        <v>580088</v>
      </c>
      <c r="C10288" s="177" t="s">
        <v>998</v>
      </c>
      <c r="D10288" s="177" t="s">
        <v>998</v>
      </c>
      <c r="E10288" s="179" t="s">
        <v>20020</v>
      </c>
      <c r="F10288" s="180" t="n">
        <v>-27.8984499192666</v>
      </c>
    </row>
    <row r="10289" customFormat="false" ht="15" hidden="false" customHeight="false" outlineLevel="0" collapsed="false">
      <c r="A10289" s="177" t="n">
        <v>8869</v>
      </c>
      <c r="B10289" s="178" t="n">
        <v>580002</v>
      </c>
      <c r="C10289" s="177" t="s">
        <v>20021</v>
      </c>
      <c r="D10289" s="177" t="s">
        <v>998</v>
      </c>
      <c r="E10289" s="179" t="s">
        <v>20022</v>
      </c>
      <c r="F10289" s="180" t="n">
        <v>-27.9041090219564</v>
      </c>
    </row>
    <row r="10290" customFormat="false" ht="15" hidden="false" customHeight="false" outlineLevel="0" collapsed="false">
      <c r="A10290" s="177" t="n">
        <v>9938</v>
      </c>
      <c r="B10290" s="178" t="n">
        <v>594030</v>
      </c>
      <c r="C10290" s="177" t="s">
        <v>20023</v>
      </c>
      <c r="D10290" s="177" t="s">
        <v>691</v>
      </c>
      <c r="E10290" s="179" t="s">
        <v>20024</v>
      </c>
      <c r="F10290" s="180" t="n">
        <v>-29.7785765136329</v>
      </c>
    </row>
    <row r="10291" customFormat="false" ht="15" hidden="false" customHeight="false" outlineLevel="0" collapsed="false">
      <c r="A10291" s="177" t="n">
        <v>2021</v>
      </c>
      <c r="B10291" s="178" t="n">
        <v>274016</v>
      </c>
      <c r="C10291" s="177" t="s">
        <v>20025</v>
      </c>
      <c r="D10291" s="177" t="s">
        <v>718</v>
      </c>
      <c r="E10291" s="179" t="s">
        <v>20026</v>
      </c>
      <c r="F10291" s="180" t="n">
        <v>-32.9862167640543</v>
      </c>
    </row>
    <row r="10292" customFormat="false" ht="15" hidden="false" customHeight="false" outlineLevel="0" collapsed="false">
      <c r="A10292" s="177" t="n">
        <v>6421</v>
      </c>
      <c r="B10292" s="178" t="n">
        <v>297249</v>
      </c>
      <c r="C10292" s="177" t="s">
        <v>20027</v>
      </c>
      <c r="D10292" s="177" t="s">
        <v>538</v>
      </c>
      <c r="E10292" s="179" t="s">
        <v>20028</v>
      </c>
      <c r="F10292" s="180" t="n">
        <v>-30.9624716203402</v>
      </c>
    </row>
    <row r="10293" customFormat="false" ht="15" hidden="false" customHeight="false" outlineLevel="0" collapsed="false">
      <c r="A10293" s="177" t="n">
        <v>4384</v>
      </c>
      <c r="B10293" s="178" t="n">
        <v>291103</v>
      </c>
      <c r="C10293" s="177" t="s">
        <v>20029</v>
      </c>
      <c r="D10293" s="177" t="s">
        <v>1028</v>
      </c>
      <c r="E10293" s="179" t="s">
        <v>20030</v>
      </c>
      <c r="F10293" s="180" t="n">
        <v>-31.5186679949117</v>
      </c>
    </row>
    <row r="10294" customFormat="false" ht="15" hidden="false" customHeight="false" outlineLevel="0" collapsed="false">
      <c r="A10294" s="177" t="n">
        <v>5284</v>
      </c>
      <c r="B10294" s="178" t="n">
        <v>294119</v>
      </c>
      <c r="C10294" s="177" t="s">
        <v>20031</v>
      </c>
      <c r="D10294" s="177" t="s">
        <v>784</v>
      </c>
      <c r="E10294" s="179" t="s">
        <v>20032</v>
      </c>
      <c r="F10294" s="180" t="n">
        <v>-31.6496005809362</v>
      </c>
    </row>
    <row r="10295" customFormat="false" ht="15" hidden="false" customHeight="false" outlineLevel="0" collapsed="false">
      <c r="A10295" s="177" t="n">
        <v>6486</v>
      </c>
      <c r="B10295" s="178" t="n">
        <v>297314</v>
      </c>
      <c r="C10295" s="177" t="s">
        <v>20031</v>
      </c>
      <c r="D10295" s="177" t="s">
        <v>538</v>
      </c>
      <c r="E10295" s="179" t="s">
        <v>20033</v>
      </c>
      <c r="F10295" s="180" t="n">
        <v>-31.0567465262404</v>
      </c>
    </row>
    <row r="10296" customFormat="false" ht="15" hidden="false" customHeight="false" outlineLevel="0" collapsed="false">
      <c r="A10296" s="177" t="n">
        <v>1946</v>
      </c>
      <c r="B10296" s="178" t="n">
        <v>273070</v>
      </c>
      <c r="C10296" s="177" t="s">
        <v>20034</v>
      </c>
      <c r="D10296" s="177" t="s">
        <v>679</v>
      </c>
      <c r="E10296" s="179" t="s">
        <v>20035</v>
      </c>
      <c r="F10296" s="180" t="n">
        <v>-32.6446622249318</v>
      </c>
    </row>
    <row r="10297" customFormat="false" ht="15" hidden="false" customHeight="false" outlineLevel="0" collapsed="false">
      <c r="A10297" s="177" t="n">
        <v>9804</v>
      </c>
      <c r="B10297" s="178" t="n">
        <v>592006</v>
      </c>
      <c r="C10297" s="177" t="s">
        <v>20036</v>
      </c>
      <c r="D10297" s="177" t="s">
        <v>804</v>
      </c>
      <c r="E10297" s="179" t="s">
        <v>20037</v>
      </c>
      <c r="F10297" s="180" t="n">
        <v>-29.2495347568027</v>
      </c>
    </row>
    <row r="10298" customFormat="false" ht="15" hidden="false" customHeight="false" outlineLevel="0" collapsed="false">
      <c r="A10298" s="177" t="n">
        <v>9892</v>
      </c>
      <c r="B10298" s="178" t="n">
        <v>593050</v>
      </c>
      <c r="C10298" s="177" t="s">
        <v>20036</v>
      </c>
      <c r="D10298" s="177" t="s">
        <v>532</v>
      </c>
      <c r="E10298" s="179" t="s">
        <v>20038</v>
      </c>
      <c r="F10298" s="180" t="n">
        <v>-29.5398644671817</v>
      </c>
    </row>
    <row r="10299" customFormat="false" ht="15" hidden="false" customHeight="false" outlineLevel="0" collapsed="false">
      <c r="A10299" s="177" t="n">
        <v>10344</v>
      </c>
      <c r="B10299" s="178" t="n">
        <v>599045</v>
      </c>
      <c r="C10299" s="177" t="s">
        <v>20036</v>
      </c>
      <c r="D10299" s="177" t="s">
        <v>560</v>
      </c>
      <c r="E10299" s="179" t="s">
        <v>20039</v>
      </c>
      <c r="F10299" s="180" t="n">
        <v>-29.6630763858881</v>
      </c>
    </row>
    <row r="10300" customFormat="false" ht="15" hidden="false" customHeight="false" outlineLevel="0" collapsed="false">
      <c r="A10300" s="177" t="n">
        <v>2683</v>
      </c>
      <c r="B10300" s="178" t="n">
        <v>282233</v>
      </c>
      <c r="C10300" s="177" t="s">
        <v>20040</v>
      </c>
      <c r="D10300" s="177" t="s">
        <v>809</v>
      </c>
      <c r="E10300" s="179" t="s">
        <v>20041</v>
      </c>
      <c r="F10300" s="180" t="n">
        <v>-31.9890544090316</v>
      </c>
    </row>
    <row r="10301" customFormat="false" ht="15" hidden="false" customHeight="false" outlineLevel="0" collapsed="false">
      <c r="A10301" s="177" t="n">
        <v>2724</v>
      </c>
      <c r="B10301" s="178" t="n">
        <v>282274</v>
      </c>
      <c r="C10301" s="177" t="s">
        <v>20042</v>
      </c>
      <c r="D10301" s="177" t="s">
        <v>809</v>
      </c>
      <c r="E10301" s="179" t="s">
        <v>20043</v>
      </c>
      <c r="F10301" s="180" t="n">
        <v>-32.0307524307258</v>
      </c>
    </row>
    <row r="10302" customFormat="false" ht="15" hidden="false" customHeight="false" outlineLevel="0" collapsed="false">
      <c r="A10302" s="177" t="n">
        <v>2377</v>
      </c>
      <c r="B10302" s="178" t="n">
        <v>281025</v>
      </c>
      <c r="C10302" s="177" t="s">
        <v>20044</v>
      </c>
      <c r="D10302" s="177" t="s">
        <v>656</v>
      </c>
      <c r="E10302" s="179" t="s">
        <v>20045</v>
      </c>
      <c r="F10302" s="180" t="n">
        <v>-31.9307133984641</v>
      </c>
    </row>
    <row r="10303" customFormat="false" ht="15" hidden="false" customHeight="false" outlineLevel="0" collapsed="false">
      <c r="A10303" s="177" t="n">
        <v>4575</v>
      </c>
      <c r="B10303" s="178" t="n">
        <v>292073</v>
      </c>
      <c r="C10303" s="177" t="s">
        <v>20046</v>
      </c>
      <c r="D10303" s="177" t="s">
        <v>1005</v>
      </c>
      <c r="E10303" s="179" t="s">
        <v>20047</v>
      </c>
      <c r="F10303" s="180" t="n">
        <v>-31.4959672553509</v>
      </c>
    </row>
    <row r="10304" customFormat="false" ht="15" hidden="false" customHeight="false" outlineLevel="0" collapsed="false">
      <c r="A10304" s="177" t="n">
        <v>12899</v>
      </c>
      <c r="B10304" s="178" t="n">
        <v>969109</v>
      </c>
      <c r="C10304" s="177" t="s">
        <v>20048</v>
      </c>
      <c r="D10304" s="177" t="s">
        <v>659</v>
      </c>
      <c r="E10304" s="179" t="s">
        <v>20049</v>
      </c>
      <c r="F10304" s="180" t="n">
        <v>-23.3219727095867</v>
      </c>
    </row>
    <row r="10305" customFormat="false" ht="15" hidden="false" customHeight="false" outlineLevel="0" collapsed="false">
      <c r="A10305" s="177" t="n">
        <v>4860</v>
      </c>
      <c r="B10305" s="178" t="n">
        <v>293022</v>
      </c>
      <c r="C10305" s="177" t="s">
        <v>20050</v>
      </c>
      <c r="D10305" s="177" t="s">
        <v>935</v>
      </c>
      <c r="E10305" s="179" t="s">
        <v>20051</v>
      </c>
      <c r="F10305" s="180" t="n">
        <v>-30.9492245129585</v>
      </c>
    </row>
    <row r="10306" customFormat="false" ht="15" hidden="false" customHeight="false" outlineLevel="0" collapsed="false">
      <c r="A10306" s="177" t="n">
        <v>2233</v>
      </c>
      <c r="B10306" s="178" t="n">
        <v>276091</v>
      </c>
      <c r="C10306" s="177" t="s">
        <v>20052</v>
      </c>
      <c r="D10306" s="177" t="s">
        <v>636</v>
      </c>
      <c r="E10306" s="179" t="s">
        <v>20053</v>
      </c>
      <c r="F10306" s="180" t="n">
        <v>-32.7691834211594</v>
      </c>
    </row>
    <row r="10307" customFormat="false" ht="15" hidden="false" customHeight="false" outlineLevel="0" collapsed="false">
      <c r="A10307" s="177" t="n">
        <v>2326</v>
      </c>
      <c r="B10307" s="178" t="n">
        <v>277003</v>
      </c>
      <c r="C10307" s="177" t="s">
        <v>20052</v>
      </c>
      <c r="D10307" s="177" t="s">
        <v>566</v>
      </c>
      <c r="E10307" s="179" t="s">
        <v>20054</v>
      </c>
      <c r="F10307" s="180" t="n">
        <v>-32.6922251068692</v>
      </c>
    </row>
    <row r="10308" customFormat="false" ht="15" hidden="false" customHeight="false" outlineLevel="0" collapsed="false">
      <c r="A10308" s="177" t="n">
        <v>6955</v>
      </c>
      <c r="B10308" s="178" t="n">
        <v>371005</v>
      </c>
      <c r="C10308" s="177" t="s">
        <v>20052</v>
      </c>
      <c r="D10308" s="177" t="s">
        <v>1921</v>
      </c>
      <c r="E10308" s="179" t="s">
        <v>20055</v>
      </c>
      <c r="F10308" s="180" t="n">
        <v>-30.6708837266013</v>
      </c>
    </row>
    <row r="10309" customFormat="false" ht="15" hidden="false" customHeight="false" outlineLevel="0" collapsed="false">
      <c r="A10309" s="177" t="n">
        <v>9870</v>
      </c>
      <c r="B10309" s="178" t="n">
        <v>593028</v>
      </c>
      <c r="C10309" s="177" t="s">
        <v>20056</v>
      </c>
      <c r="D10309" s="177" t="s">
        <v>532</v>
      </c>
      <c r="E10309" s="179" t="s">
        <v>20057</v>
      </c>
      <c r="F10309" s="180" t="n">
        <v>-29.4161277458514</v>
      </c>
    </row>
    <row r="10310" customFormat="false" ht="15" hidden="false" customHeight="false" outlineLevel="0" collapsed="false">
      <c r="A10310" s="177" t="n">
        <v>10685</v>
      </c>
      <c r="B10310" s="178" t="n">
        <v>663001</v>
      </c>
      <c r="C10310" s="177" t="s">
        <v>20058</v>
      </c>
      <c r="D10310" s="177" t="s">
        <v>1761</v>
      </c>
      <c r="E10310" s="179" t="s">
        <v>20059</v>
      </c>
      <c r="F10310" s="180" t="n">
        <v>-25.5865112993903</v>
      </c>
    </row>
    <row r="10311" customFormat="false" ht="15" hidden="false" customHeight="false" outlineLevel="0" collapsed="false">
      <c r="A10311" s="177" t="n">
        <v>11194</v>
      </c>
      <c r="B10311" s="178" t="n">
        <v>761008</v>
      </c>
      <c r="C10311" s="177" t="s">
        <v>20060</v>
      </c>
      <c r="D10311" s="177" t="s">
        <v>604</v>
      </c>
      <c r="E10311" s="179" t="s">
        <v>20061</v>
      </c>
      <c r="F10311" s="180" t="n">
        <v>-26.4619813314789</v>
      </c>
    </row>
    <row r="10312" customFormat="false" ht="15" hidden="false" customHeight="false" outlineLevel="0" collapsed="false">
      <c r="A10312" s="177" t="n">
        <v>11434</v>
      </c>
      <c r="B10312" s="178" t="n">
        <v>860006</v>
      </c>
      <c r="C10312" s="177" t="s">
        <v>20062</v>
      </c>
      <c r="D10312" s="177" t="s">
        <v>513</v>
      </c>
      <c r="E10312" s="179" t="s">
        <v>20063</v>
      </c>
      <c r="F10312" s="180" t="n">
        <v>-25.9740637592481</v>
      </c>
    </row>
    <row r="10313" customFormat="false" ht="15" hidden="false" customHeight="false" outlineLevel="0" collapsed="false">
      <c r="A10313" s="177" t="n">
        <v>10913</v>
      </c>
      <c r="B10313" s="178" t="n">
        <v>667074</v>
      </c>
      <c r="C10313" s="177" t="s">
        <v>20064</v>
      </c>
      <c r="D10313" s="177" t="s">
        <v>1268</v>
      </c>
      <c r="E10313" s="179" t="s">
        <v>20065</v>
      </c>
      <c r="F10313" s="180" t="n">
        <v>-26.1464992021599</v>
      </c>
    </row>
    <row r="10314" customFormat="false" ht="15" hidden="false" customHeight="false" outlineLevel="0" collapsed="false">
      <c r="A10314" s="177" t="n">
        <v>344</v>
      </c>
      <c r="B10314" s="178" t="n">
        <v>199055</v>
      </c>
      <c r="C10314" s="177" t="s">
        <v>20066</v>
      </c>
      <c r="D10314" s="177" t="s">
        <v>864</v>
      </c>
      <c r="E10314" s="179" t="s">
        <v>20067</v>
      </c>
      <c r="F10314" s="180" t="n">
        <v>-34.1104708230393</v>
      </c>
    </row>
    <row r="10315" customFormat="false" ht="15" hidden="false" customHeight="false" outlineLevel="0" collapsed="false">
      <c r="A10315" s="177" t="n">
        <v>901</v>
      </c>
      <c r="B10315" s="178" t="n">
        <v>270281</v>
      </c>
      <c r="C10315" s="177" t="s">
        <v>20068</v>
      </c>
      <c r="D10315" s="177" t="s">
        <v>723</v>
      </c>
      <c r="E10315" s="179" t="s">
        <v>20069</v>
      </c>
      <c r="F10315" s="180" t="n">
        <v>-32.0567822168183</v>
      </c>
    </row>
    <row r="10316" customFormat="false" ht="15" hidden="false" customHeight="false" outlineLevel="0" collapsed="false">
      <c r="A10316" s="177" t="n">
        <v>4436</v>
      </c>
      <c r="B10316" s="178" t="n">
        <v>291155</v>
      </c>
      <c r="C10316" s="177" t="s">
        <v>20070</v>
      </c>
      <c r="D10316" s="177" t="s">
        <v>1028</v>
      </c>
      <c r="E10316" s="179" t="s">
        <v>20071</v>
      </c>
      <c r="F10316" s="180" t="n">
        <v>-31.6002751830092</v>
      </c>
    </row>
    <row r="10317" customFormat="false" ht="15" hidden="false" customHeight="false" outlineLevel="0" collapsed="false">
      <c r="A10317" s="177" t="n">
        <v>11031</v>
      </c>
      <c r="B10317" s="178" t="n">
        <v>672039</v>
      </c>
      <c r="C10317" s="177" t="s">
        <v>20072</v>
      </c>
      <c r="D10317" s="177" t="s">
        <v>1649</v>
      </c>
      <c r="E10317" s="179" t="s">
        <v>20073</v>
      </c>
      <c r="F10317" s="180" t="n">
        <v>-27.6262152600782</v>
      </c>
    </row>
    <row r="10318" customFormat="false" ht="15" hidden="false" customHeight="false" outlineLevel="0" collapsed="false">
      <c r="A10318" s="177" t="n">
        <v>10544</v>
      </c>
      <c r="B10318" s="178" t="n">
        <v>660041</v>
      </c>
      <c r="C10318" s="177" t="s">
        <v>20074</v>
      </c>
      <c r="D10318" s="177" t="s">
        <v>582</v>
      </c>
      <c r="E10318" s="179" t="s">
        <v>20075</v>
      </c>
      <c r="F10318" s="180" t="n">
        <v>-25.2757305022305</v>
      </c>
    </row>
    <row r="10319" customFormat="false" ht="15" hidden="false" customHeight="false" outlineLevel="0" collapsed="false">
      <c r="A10319" s="177" t="n">
        <v>13265</v>
      </c>
      <c r="B10319" s="178" t="n">
        <v>977004</v>
      </c>
      <c r="C10319" s="177" t="s">
        <v>20076</v>
      </c>
      <c r="D10319" s="177" t="s">
        <v>728</v>
      </c>
      <c r="E10319" s="179" t="s">
        <v>20077</v>
      </c>
      <c r="F10319" s="180" t="n">
        <v>-24.8037600477812</v>
      </c>
    </row>
    <row r="10320" customFormat="false" ht="15" hidden="false" customHeight="false" outlineLevel="0" collapsed="false">
      <c r="A10320" s="177" t="n">
        <v>13266</v>
      </c>
      <c r="B10320" s="178" t="n">
        <v>977005</v>
      </c>
      <c r="C10320" s="177" t="s">
        <v>20078</v>
      </c>
      <c r="D10320" s="177" t="s">
        <v>728</v>
      </c>
      <c r="E10320" s="179" t="s">
        <v>20079</v>
      </c>
      <c r="F10320" s="180" t="n">
        <v>-24.9189365271256</v>
      </c>
    </row>
    <row r="10321" customFormat="false" ht="15" hidden="false" customHeight="false" outlineLevel="0" collapsed="false">
      <c r="A10321" s="177" t="n">
        <v>12076</v>
      </c>
      <c r="B10321" s="178" t="n">
        <v>961047</v>
      </c>
      <c r="C10321" s="177" t="s">
        <v>20080</v>
      </c>
      <c r="D10321" s="177" t="s">
        <v>1193</v>
      </c>
      <c r="E10321" s="179" t="s">
        <v>20081</v>
      </c>
      <c r="F10321" s="180" t="n">
        <v>-23.4725337457357</v>
      </c>
    </row>
    <row r="10322" customFormat="false" ht="15" hidden="false" customHeight="false" outlineLevel="0" collapsed="false">
      <c r="A10322" s="177" t="n">
        <v>8236</v>
      </c>
      <c r="B10322" s="178" t="n">
        <v>566001</v>
      </c>
      <c r="C10322" s="177" t="s">
        <v>20082</v>
      </c>
      <c r="D10322" s="177" t="s">
        <v>850</v>
      </c>
      <c r="E10322" s="179" t="s">
        <v>20083</v>
      </c>
      <c r="F10322" s="180" t="n">
        <v>-29.5573033059525</v>
      </c>
    </row>
    <row r="10323" customFormat="false" ht="15" hidden="false" customHeight="false" outlineLevel="0" collapsed="false">
      <c r="A10323" s="177" t="n">
        <v>11479</v>
      </c>
      <c r="B10323" s="178" t="n">
        <v>860051</v>
      </c>
      <c r="C10323" s="177" t="s">
        <v>20084</v>
      </c>
      <c r="D10323" s="177" t="s">
        <v>513</v>
      </c>
      <c r="E10323" s="179" t="s">
        <v>20085</v>
      </c>
      <c r="F10323" s="180" t="n">
        <v>-26.4473414178849</v>
      </c>
    </row>
    <row r="10324" customFormat="false" ht="15" hidden="false" customHeight="false" outlineLevel="0" collapsed="false">
      <c r="A10324" s="177" t="n">
        <v>12005</v>
      </c>
      <c r="B10324" s="178" t="n">
        <v>960059</v>
      </c>
      <c r="C10324" s="177" t="s">
        <v>20086</v>
      </c>
      <c r="D10324" s="177" t="s">
        <v>903</v>
      </c>
      <c r="E10324" s="179" t="s">
        <v>20087</v>
      </c>
      <c r="F10324" s="180" t="n">
        <v>-23.4672089016335</v>
      </c>
    </row>
    <row r="10325" customFormat="false" ht="15" hidden="false" customHeight="false" outlineLevel="0" collapsed="false">
      <c r="A10325" s="177" t="n">
        <v>6945</v>
      </c>
      <c r="B10325" s="178" t="n">
        <v>370001</v>
      </c>
      <c r="C10325" s="177" t="s">
        <v>20088</v>
      </c>
      <c r="D10325" s="177" t="s">
        <v>2547</v>
      </c>
      <c r="E10325" s="179" t="s">
        <v>20089</v>
      </c>
      <c r="F10325" s="180" t="n">
        <v>-30.6290908441543</v>
      </c>
    </row>
    <row r="10326" customFormat="false" ht="15" hidden="false" customHeight="false" outlineLevel="0" collapsed="false">
      <c r="A10326" s="177" t="n">
        <v>4591</v>
      </c>
      <c r="B10326" s="178" t="n">
        <v>292089</v>
      </c>
      <c r="C10326" s="177" t="s">
        <v>20090</v>
      </c>
      <c r="D10326" s="177" t="s">
        <v>1005</v>
      </c>
      <c r="E10326" s="179" t="s">
        <v>20091</v>
      </c>
      <c r="F10326" s="180" t="n">
        <v>-31.540246885202</v>
      </c>
    </row>
    <row r="10327" customFormat="false" ht="15" hidden="false" customHeight="false" outlineLevel="0" collapsed="false">
      <c r="A10327" s="177" t="n">
        <v>6251</v>
      </c>
      <c r="B10327" s="178" t="n">
        <v>297079</v>
      </c>
      <c r="C10327" s="177" t="s">
        <v>20090</v>
      </c>
      <c r="D10327" s="177" t="s">
        <v>538</v>
      </c>
      <c r="E10327" s="179" t="s">
        <v>20092</v>
      </c>
      <c r="F10327" s="180" t="n">
        <v>-30.842359359325</v>
      </c>
    </row>
    <row r="10328" customFormat="false" ht="15" hidden="false" customHeight="false" outlineLevel="0" collapsed="false">
      <c r="A10328" s="177" t="n">
        <v>8275</v>
      </c>
      <c r="B10328" s="178" t="n">
        <v>566040</v>
      </c>
      <c r="C10328" s="177" t="s">
        <v>20093</v>
      </c>
      <c r="D10328" s="177" t="s">
        <v>850</v>
      </c>
      <c r="E10328" s="179" t="s">
        <v>20094</v>
      </c>
      <c r="F10328" s="180" t="n">
        <v>-29.6903363995773</v>
      </c>
    </row>
    <row r="10329" customFormat="false" ht="15" hidden="false" customHeight="false" outlineLevel="0" collapsed="false">
      <c r="A10329" s="177" t="n">
        <v>9652</v>
      </c>
      <c r="B10329" s="178" t="n">
        <v>589059</v>
      </c>
      <c r="C10329" s="177" t="s">
        <v>20095</v>
      </c>
      <c r="D10329" s="177" t="s">
        <v>521</v>
      </c>
      <c r="E10329" s="179" t="s">
        <v>20096</v>
      </c>
      <c r="F10329" s="180" t="n">
        <v>-28.8785757803725</v>
      </c>
    </row>
    <row r="10330" customFormat="false" ht="15" hidden="false" customHeight="false" outlineLevel="0" collapsed="false">
      <c r="A10330" s="177" t="n">
        <v>7587</v>
      </c>
      <c r="B10330" s="178" t="n">
        <v>506030</v>
      </c>
      <c r="C10330" s="177" t="s">
        <v>20097</v>
      </c>
      <c r="D10330" s="177" t="s">
        <v>1213</v>
      </c>
      <c r="E10330" s="179" t="s">
        <v>20098</v>
      </c>
      <c r="F10330" s="180" t="n">
        <v>-30.8208674813781</v>
      </c>
    </row>
    <row r="10331" customFormat="false" ht="15" hidden="false" customHeight="false" outlineLevel="0" collapsed="false">
      <c r="A10331" s="177" t="n">
        <v>4896</v>
      </c>
      <c r="B10331" s="178" t="n">
        <v>293058</v>
      </c>
      <c r="C10331" s="177" t="s">
        <v>20099</v>
      </c>
      <c r="D10331" s="177" t="s">
        <v>935</v>
      </c>
      <c r="E10331" s="179" t="s">
        <v>20100</v>
      </c>
      <c r="F10331" s="180" t="n">
        <v>-31.0228057479171</v>
      </c>
    </row>
    <row r="10332" customFormat="false" ht="15" hidden="false" customHeight="false" outlineLevel="0" collapsed="false">
      <c r="A10332" s="177" t="n">
        <v>977</v>
      </c>
      <c r="B10332" s="178" t="n">
        <v>270357</v>
      </c>
      <c r="C10332" s="177" t="s">
        <v>20101</v>
      </c>
      <c r="D10332" s="177" t="s">
        <v>723</v>
      </c>
      <c r="E10332" s="179" t="s">
        <v>20102</v>
      </c>
      <c r="F10332" s="180" t="n">
        <v>-32.095895741571</v>
      </c>
    </row>
    <row r="10333" customFormat="false" ht="15" hidden="false" customHeight="false" outlineLevel="0" collapsed="false">
      <c r="A10333" s="177" t="n">
        <v>3872</v>
      </c>
      <c r="B10333" s="178" t="n">
        <v>287073</v>
      </c>
      <c r="C10333" s="177" t="s">
        <v>20101</v>
      </c>
      <c r="D10333" s="177" t="s">
        <v>1068</v>
      </c>
      <c r="E10333" s="179" t="s">
        <v>20103</v>
      </c>
      <c r="F10333" s="180" t="n">
        <v>-30.6012923057606</v>
      </c>
    </row>
    <row r="10334" customFormat="false" ht="15" hidden="false" customHeight="false" outlineLevel="0" collapsed="false">
      <c r="A10334" s="177" t="n">
        <v>7950</v>
      </c>
      <c r="B10334" s="178" t="n">
        <v>542141</v>
      </c>
      <c r="C10334" s="177" t="s">
        <v>20104</v>
      </c>
      <c r="D10334" s="177" t="s">
        <v>770</v>
      </c>
      <c r="E10334" s="179" t="s">
        <v>20105</v>
      </c>
      <c r="F10334" s="180" t="n">
        <v>-28.8319604897771</v>
      </c>
    </row>
    <row r="10335" customFormat="false" ht="15" hidden="false" customHeight="false" outlineLevel="0" collapsed="false">
      <c r="A10335" s="177" t="n">
        <v>4756</v>
      </c>
      <c r="B10335" s="178" t="n">
        <v>292254</v>
      </c>
      <c r="C10335" s="177" t="s">
        <v>20106</v>
      </c>
      <c r="D10335" s="177" t="s">
        <v>1005</v>
      </c>
      <c r="E10335" s="179" t="s">
        <v>20107</v>
      </c>
      <c r="F10335" s="180" t="n">
        <v>-31.7427812641339</v>
      </c>
    </row>
    <row r="10336" customFormat="false" ht="15" hidden="false" customHeight="false" outlineLevel="0" collapsed="false">
      <c r="A10336" s="177" t="n">
        <v>5519</v>
      </c>
      <c r="B10336" s="178" t="n">
        <v>294354</v>
      </c>
      <c r="C10336" s="177" t="s">
        <v>20108</v>
      </c>
      <c r="D10336" s="177" t="s">
        <v>784</v>
      </c>
      <c r="E10336" s="179" t="s">
        <v>20109</v>
      </c>
      <c r="F10336" s="180" t="n">
        <v>-31.9289465525171</v>
      </c>
    </row>
    <row r="10337" customFormat="false" ht="15" hidden="false" customHeight="false" outlineLevel="0" collapsed="false">
      <c r="A10337" s="177" t="n">
        <v>5050</v>
      </c>
      <c r="B10337" s="178" t="n">
        <v>293212</v>
      </c>
      <c r="C10337" s="177" t="s">
        <v>20110</v>
      </c>
      <c r="D10337" s="177" t="s">
        <v>935</v>
      </c>
      <c r="E10337" s="179" t="s">
        <v>20111</v>
      </c>
      <c r="F10337" s="180" t="n">
        <v>-31.2225240963767</v>
      </c>
    </row>
    <row r="10338" customFormat="false" ht="15" hidden="false" customHeight="false" outlineLevel="0" collapsed="false">
      <c r="A10338" s="177" t="n">
        <v>5084</v>
      </c>
      <c r="B10338" s="178" t="n">
        <v>293246</v>
      </c>
      <c r="C10338" s="177" t="s">
        <v>20112</v>
      </c>
      <c r="D10338" s="177" t="s">
        <v>935</v>
      </c>
      <c r="E10338" s="179" t="s">
        <v>20113</v>
      </c>
      <c r="F10338" s="180" t="n">
        <v>-31.2634332080579</v>
      </c>
    </row>
    <row r="10339" customFormat="false" ht="15" hidden="false" customHeight="false" outlineLevel="0" collapsed="false">
      <c r="A10339" s="177" t="n">
        <v>8172</v>
      </c>
      <c r="B10339" s="178" t="n">
        <v>563003</v>
      </c>
      <c r="C10339" s="177" t="s">
        <v>20114</v>
      </c>
      <c r="D10339" s="177" t="s">
        <v>983</v>
      </c>
      <c r="E10339" s="179" t="s">
        <v>20115</v>
      </c>
      <c r="F10339" s="180" t="n">
        <v>-29.3545642395189</v>
      </c>
    </row>
    <row r="10340" customFormat="false" ht="15" hidden="false" customHeight="false" outlineLevel="0" collapsed="false">
      <c r="A10340" s="177" t="n">
        <v>8814</v>
      </c>
      <c r="B10340" s="178" t="n">
        <v>578019</v>
      </c>
      <c r="C10340" s="177" t="s">
        <v>20116</v>
      </c>
      <c r="D10340" s="177" t="s">
        <v>995</v>
      </c>
      <c r="E10340" s="179" t="s">
        <v>20117</v>
      </c>
      <c r="F10340" s="180" t="n">
        <v>-27.4323014327665</v>
      </c>
    </row>
    <row r="10341" customFormat="false" ht="15" hidden="false" customHeight="false" outlineLevel="0" collapsed="false">
      <c r="A10341" s="177" t="n">
        <v>8817</v>
      </c>
      <c r="B10341" s="178" t="n">
        <v>578022</v>
      </c>
      <c r="C10341" s="177" t="s">
        <v>20118</v>
      </c>
      <c r="D10341" s="177" t="s">
        <v>995</v>
      </c>
      <c r="E10341" s="179" t="s">
        <v>20119</v>
      </c>
      <c r="F10341" s="180" t="n">
        <v>-27.4335900944699</v>
      </c>
    </row>
    <row r="10342" customFormat="false" ht="15" hidden="false" customHeight="false" outlineLevel="0" collapsed="false">
      <c r="A10342" s="177" t="n">
        <v>8820</v>
      </c>
      <c r="B10342" s="178" t="n">
        <v>578025</v>
      </c>
      <c r="C10342" s="177" t="s">
        <v>20120</v>
      </c>
      <c r="D10342" s="177" t="s">
        <v>995</v>
      </c>
      <c r="E10342" s="179" t="s">
        <v>20121</v>
      </c>
      <c r="F10342" s="180" t="n">
        <v>-27.4573935292634</v>
      </c>
    </row>
    <row r="10343" customFormat="false" ht="15" hidden="false" customHeight="false" outlineLevel="0" collapsed="false">
      <c r="A10343" s="177" t="n">
        <v>6949</v>
      </c>
      <c r="B10343" s="178" t="n">
        <v>370005</v>
      </c>
      <c r="C10343" s="177" t="s">
        <v>20122</v>
      </c>
      <c r="D10343" s="177" t="s">
        <v>2547</v>
      </c>
      <c r="E10343" s="179" t="s">
        <v>20123</v>
      </c>
      <c r="F10343" s="180" t="n">
        <v>-31.1927524279129</v>
      </c>
    </row>
    <row r="10344" customFormat="false" ht="15" hidden="false" customHeight="false" outlineLevel="0" collapsed="false">
      <c r="A10344" s="177" t="n">
        <v>6910</v>
      </c>
      <c r="B10344" s="178" t="n">
        <v>365006</v>
      </c>
      <c r="C10344" s="177" t="s">
        <v>20124</v>
      </c>
      <c r="D10344" s="177" t="s">
        <v>6173</v>
      </c>
      <c r="E10344" s="179" t="s">
        <v>20125</v>
      </c>
      <c r="F10344" s="180" t="n">
        <v>-30.2149694956484</v>
      </c>
    </row>
    <row r="10345" customFormat="false" ht="15" hidden="false" customHeight="false" outlineLevel="0" collapsed="false">
      <c r="A10345" s="177" t="n">
        <v>10222</v>
      </c>
      <c r="B10345" s="178" t="n">
        <v>598154</v>
      </c>
      <c r="C10345" s="177" t="s">
        <v>20126</v>
      </c>
      <c r="D10345" s="177" t="s">
        <v>762</v>
      </c>
      <c r="E10345" s="179" t="s">
        <v>20127</v>
      </c>
      <c r="F10345" s="180" t="n">
        <v>-30.3840270511001</v>
      </c>
    </row>
    <row r="10346" customFormat="false" ht="15" hidden="false" customHeight="false" outlineLevel="0" collapsed="false">
      <c r="A10346" s="177" t="n">
        <v>6677</v>
      </c>
      <c r="B10346" s="178" t="n">
        <v>298116</v>
      </c>
      <c r="C10346" s="177" t="s">
        <v>20128</v>
      </c>
      <c r="D10346" s="177" t="s">
        <v>1303</v>
      </c>
      <c r="E10346" s="179" t="s">
        <v>20129</v>
      </c>
      <c r="F10346" s="180" t="n">
        <v>-31.0743609435702</v>
      </c>
    </row>
    <row r="10347" customFormat="false" ht="15" hidden="false" customHeight="false" outlineLevel="0" collapsed="false">
      <c r="A10347" s="177" t="n">
        <v>4737</v>
      </c>
      <c r="B10347" s="178" t="n">
        <v>292235</v>
      </c>
      <c r="C10347" s="177" t="s">
        <v>20130</v>
      </c>
      <c r="D10347" s="177" t="s">
        <v>1005</v>
      </c>
      <c r="E10347" s="179" t="s">
        <v>20131</v>
      </c>
      <c r="F10347" s="180" t="n">
        <v>-31.7092766269172</v>
      </c>
    </row>
    <row r="10348" customFormat="false" ht="15" hidden="false" customHeight="false" outlineLevel="0" collapsed="false">
      <c r="A10348" s="177" t="n">
        <v>2579</v>
      </c>
      <c r="B10348" s="178" t="n">
        <v>282129</v>
      </c>
      <c r="C10348" s="177" t="s">
        <v>20132</v>
      </c>
      <c r="D10348" s="177" t="s">
        <v>809</v>
      </c>
      <c r="E10348" s="179" t="s">
        <v>20133</v>
      </c>
      <c r="F10348" s="180" t="n">
        <v>-31.9003958235318</v>
      </c>
    </row>
    <row r="10349" customFormat="false" ht="15" hidden="false" customHeight="false" outlineLevel="0" collapsed="false">
      <c r="A10349" s="177" t="n">
        <v>9523</v>
      </c>
      <c r="B10349" s="178" t="n">
        <v>587032</v>
      </c>
      <c r="C10349" s="177" t="s">
        <v>20134</v>
      </c>
      <c r="D10349" s="177" t="s">
        <v>710</v>
      </c>
      <c r="E10349" s="179" t="s">
        <v>20135</v>
      </c>
      <c r="F10349" s="180" t="n">
        <v>-28.5410288558203</v>
      </c>
    </row>
    <row r="10350" customFormat="false" ht="15" hidden="false" customHeight="false" outlineLevel="0" collapsed="false">
      <c r="A10350" s="177" t="n">
        <v>9688</v>
      </c>
      <c r="B10350" s="178" t="n">
        <v>589095</v>
      </c>
      <c r="C10350" s="177" t="s">
        <v>20136</v>
      </c>
      <c r="D10350" s="177" t="s">
        <v>521</v>
      </c>
      <c r="E10350" s="179" t="s">
        <v>20137</v>
      </c>
      <c r="F10350" s="180" t="n">
        <v>-28.9164169433089</v>
      </c>
    </row>
    <row r="10351" customFormat="false" ht="15" hidden="false" customHeight="false" outlineLevel="0" collapsed="false">
      <c r="A10351" s="177" t="n">
        <v>5957</v>
      </c>
      <c r="B10351" s="178" t="n">
        <v>296023</v>
      </c>
      <c r="C10351" s="177" t="s">
        <v>20138</v>
      </c>
      <c r="D10351" s="177" t="s">
        <v>919</v>
      </c>
      <c r="E10351" s="179" t="s">
        <v>20139</v>
      </c>
      <c r="F10351" s="180" t="n">
        <v>-30.6483068260879</v>
      </c>
    </row>
    <row r="10352" customFormat="false" ht="15" hidden="false" customHeight="false" outlineLevel="0" collapsed="false">
      <c r="A10352" s="177" t="n">
        <v>4913</v>
      </c>
      <c r="B10352" s="178" t="n">
        <v>293075</v>
      </c>
      <c r="C10352" s="177" t="s">
        <v>20140</v>
      </c>
      <c r="D10352" s="177" t="s">
        <v>935</v>
      </c>
      <c r="E10352" s="179" t="s">
        <v>20141</v>
      </c>
      <c r="F10352" s="180" t="n">
        <v>-31.0559463081367</v>
      </c>
    </row>
    <row r="10353" customFormat="false" ht="15" hidden="false" customHeight="false" outlineLevel="0" collapsed="false">
      <c r="A10353" s="177" t="n">
        <v>3944</v>
      </c>
      <c r="B10353" s="178" t="n">
        <v>289003</v>
      </c>
      <c r="C10353" s="177" t="s">
        <v>20142</v>
      </c>
      <c r="D10353" s="177" t="s">
        <v>2071</v>
      </c>
      <c r="E10353" s="179" t="s">
        <v>20143</v>
      </c>
      <c r="F10353" s="180" t="n">
        <v>-30.7648722200583</v>
      </c>
    </row>
    <row r="10354" customFormat="false" ht="15" hidden="false" customHeight="false" outlineLevel="0" collapsed="false">
      <c r="A10354" s="177" t="n">
        <v>651</v>
      </c>
      <c r="B10354" s="178" t="n">
        <v>270031</v>
      </c>
      <c r="C10354" s="177" t="s">
        <v>20144</v>
      </c>
      <c r="D10354" s="177" t="s">
        <v>723</v>
      </c>
      <c r="E10354" s="179" t="s">
        <v>20145</v>
      </c>
      <c r="F10354" s="180" t="n">
        <v>-31.8965197723104</v>
      </c>
    </row>
    <row r="10355" customFormat="false" ht="15" hidden="false" customHeight="false" outlineLevel="0" collapsed="false">
      <c r="A10355" s="177" t="n">
        <v>1164</v>
      </c>
      <c r="B10355" s="178" t="n">
        <v>270544</v>
      </c>
      <c r="C10355" s="177" t="s">
        <v>20146</v>
      </c>
      <c r="D10355" s="177" t="s">
        <v>723</v>
      </c>
      <c r="E10355" s="179" t="s">
        <v>20147</v>
      </c>
      <c r="F10355" s="180" t="n">
        <v>-32.2566826233565</v>
      </c>
    </row>
    <row r="10356" customFormat="false" ht="15" hidden="false" customHeight="false" outlineLevel="0" collapsed="false">
      <c r="A10356" s="177" t="n">
        <v>10121</v>
      </c>
      <c r="B10356" s="178" t="n">
        <v>598053</v>
      </c>
      <c r="C10356" s="177" t="s">
        <v>20148</v>
      </c>
      <c r="D10356" s="177" t="s">
        <v>762</v>
      </c>
      <c r="E10356" s="179" t="s">
        <v>20149</v>
      </c>
      <c r="F10356" s="180" t="n">
        <v>-30.2115008090119</v>
      </c>
    </row>
    <row r="10357" customFormat="false" ht="15" hidden="false" customHeight="false" outlineLevel="0" collapsed="false">
      <c r="A10357" s="177" t="n">
        <v>8242</v>
      </c>
      <c r="B10357" s="178" t="n">
        <v>566007</v>
      </c>
      <c r="C10357" s="177" t="s">
        <v>20150</v>
      </c>
      <c r="D10357" s="177" t="s">
        <v>850</v>
      </c>
      <c r="E10357" s="179" t="s">
        <v>20151</v>
      </c>
      <c r="F10357" s="180" t="n">
        <v>-29.612068072131</v>
      </c>
    </row>
    <row r="10358" customFormat="false" ht="15" hidden="false" customHeight="false" outlineLevel="0" collapsed="false">
      <c r="A10358" s="177" t="n">
        <v>8703</v>
      </c>
      <c r="B10358" s="178" t="n">
        <v>576040</v>
      </c>
      <c r="C10358" s="177" t="s">
        <v>20150</v>
      </c>
      <c r="D10358" s="177" t="s">
        <v>1332</v>
      </c>
      <c r="E10358" s="179" t="s">
        <v>20152</v>
      </c>
      <c r="F10358" s="180" t="n">
        <v>-28.6721391417194</v>
      </c>
    </row>
    <row r="10359" customFormat="false" ht="15" hidden="false" customHeight="false" outlineLevel="0" collapsed="false">
      <c r="A10359" s="177" t="n">
        <v>10127</v>
      </c>
      <c r="B10359" s="178" t="n">
        <v>598059</v>
      </c>
      <c r="C10359" s="177" t="s">
        <v>20150</v>
      </c>
      <c r="D10359" s="177" t="s">
        <v>762</v>
      </c>
      <c r="E10359" s="179" t="s">
        <v>20153</v>
      </c>
      <c r="F10359" s="180" t="n">
        <v>-30.1802570401821</v>
      </c>
    </row>
    <row r="10360" customFormat="false" ht="15" hidden="false" customHeight="false" outlineLevel="0" collapsed="false">
      <c r="A10360" s="177" t="n">
        <v>1589</v>
      </c>
      <c r="B10360" s="178" t="n">
        <v>271316</v>
      </c>
      <c r="C10360" s="177" t="s">
        <v>20154</v>
      </c>
      <c r="D10360" s="177" t="s">
        <v>544</v>
      </c>
      <c r="E10360" s="179" t="s">
        <v>20155</v>
      </c>
      <c r="F10360" s="180" t="n">
        <v>-32.3756466447451</v>
      </c>
    </row>
    <row r="10361" customFormat="false" ht="15" hidden="false" customHeight="false" outlineLevel="0" collapsed="false">
      <c r="A10361" s="177" t="n">
        <v>948</v>
      </c>
      <c r="B10361" s="178" t="n">
        <v>270328</v>
      </c>
      <c r="C10361" s="177" t="s">
        <v>20156</v>
      </c>
      <c r="D10361" s="177" t="s">
        <v>723</v>
      </c>
      <c r="E10361" s="179" t="s">
        <v>20157</v>
      </c>
      <c r="F10361" s="180" t="n">
        <v>-32.1203531381009</v>
      </c>
    </row>
    <row r="10362" customFormat="false" ht="15" hidden="false" customHeight="false" outlineLevel="0" collapsed="false">
      <c r="A10362" s="177" t="n">
        <v>6653</v>
      </c>
      <c r="B10362" s="178" t="n">
        <v>298092</v>
      </c>
      <c r="C10362" s="177" t="s">
        <v>20158</v>
      </c>
      <c r="D10362" s="177" t="s">
        <v>1303</v>
      </c>
      <c r="E10362" s="179" t="s">
        <v>20159</v>
      </c>
      <c r="F10362" s="180" t="n">
        <v>-30.9828242226922</v>
      </c>
    </row>
    <row r="10363" customFormat="false" ht="15" hidden="false" customHeight="false" outlineLevel="0" collapsed="false">
      <c r="A10363" s="177" t="n">
        <v>6019</v>
      </c>
      <c r="B10363" s="178" t="n">
        <v>296085</v>
      </c>
      <c r="C10363" s="177" t="s">
        <v>20160</v>
      </c>
      <c r="D10363" s="177" t="s">
        <v>919</v>
      </c>
      <c r="E10363" s="179" t="s">
        <v>20161</v>
      </c>
      <c r="F10363" s="180" t="n">
        <v>-30.7138974061501</v>
      </c>
    </row>
    <row r="10364" customFormat="false" ht="15" hidden="false" customHeight="false" outlineLevel="0" collapsed="false">
      <c r="A10364" s="177" t="n">
        <v>7528</v>
      </c>
      <c r="B10364" s="178" t="n">
        <v>505001</v>
      </c>
      <c r="C10364" s="177" t="s">
        <v>20160</v>
      </c>
      <c r="D10364" s="177" t="s">
        <v>1008</v>
      </c>
      <c r="E10364" s="179" t="s">
        <v>20162</v>
      </c>
      <c r="F10364" s="180" t="n">
        <v>-30.6349243307671</v>
      </c>
    </row>
    <row r="10365" customFormat="false" ht="15" hidden="false" customHeight="false" outlineLevel="0" collapsed="false">
      <c r="A10365" s="177" t="n">
        <v>1369</v>
      </c>
      <c r="B10365" s="178" t="n">
        <v>271096</v>
      </c>
      <c r="C10365" s="177" t="s">
        <v>20163</v>
      </c>
      <c r="D10365" s="177" t="s">
        <v>544</v>
      </c>
      <c r="E10365" s="179" t="s">
        <v>20164</v>
      </c>
      <c r="F10365" s="180" t="n">
        <v>-32.2022206475605</v>
      </c>
    </row>
    <row r="10366" customFormat="false" ht="15" hidden="false" customHeight="false" outlineLevel="0" collapsed="false">
      <c r="A10366" s="177" t="n">
        <v>9628</v>
      </c>
      <c r="B10366" s="178" t="n">
        <v>589035</v>
      </c>
      <c r="C10366" s="177" t="s">
        <v>20165</v>
      </c>
      <c r="D10366" s="177" t="s">
        <v>521</v>
      </c>
      <c r="E10366" s="179" t="s">
        <v>20166</v>
      </c>
      <c r="F10366" s="180" t="n">
        <v>-28.8823655705712</v>
      </c>
    </row>
    <row r="10367" customFormat="false" ht="15" hidden="false" customHeight="false" outlineLevel="0" collapsed="false">
      <c r="A10367" s="177" t="n">
        <v>3023</v>
      </c>
      <c r="B10367" s="178" t="n">
        <v>284001</v>
      </c>
      <c r="C10367" s="177" t="s">
        <v>20167</v>
      </c>
      <c r="D10367" s="177" t="s">
        <v>645</v>
      </c>
      <c r="E10367" s="179" t="s">
        <v>20168</v>
      </c>
      <c r="F10367" s="180" t="n">
        <v>-31.3889292714172</v>
      </c>
    </row>
    <row r="10368" customFormat="false" ht="15" hidden="false" customHeight="false" outlineLevel="0" collapsed="false">
      <c r="A10368" s="177" t="n">
        <v>3391</v>
      </c>
      <c r="B10368" s="178" t="n">
        <v>284369</v>
      </c>
      <c r="C10368" s="177" t="s">
        <v>20169</v>
      </c>
      <c r="D10368" s="177" t="s">
        <v>645</v>
      </c>
      <c r="E10368" s="179" t="s">
        <v>20170</v>
      </c>
      <c r="F10368" s="180" t="n">
        <v>-31.8491872258795</v>
      </c>
    </row>
    <row r="10369" customFormat="false" ht="15" hidden="false" customHeight="false" outlineLevel="0" collapsed="false">
      <c r="A10369" s="177" t="n">
        <v>4238</v>
      </c>
      <c r="B10369" s="178" t="n">
        <v>290288</v>
      </c>
      <c r="C10369" s="177" t="s">
        <v>20171</v>
      </c>
      <c r="D10369" s="177" t="s">
        <v>707</v>
      </c>
      <c r="E10369" s="179" t="s">
        <v>20172</v>
      </c>
      <c r="F10369" s="180" t="n">
        <v>-31.3498653932643</v>
      </c>
    </row>
    <row r="10370" customFormat="false" ht="15" hidden="false" customHeight="false" outlineLevel="0" collapsed="false">
      <c r="A10370" s="177" t="n">
        <v>2320</v>
      </c>
      <c r="B10370" s="178" t="n">
        <v>276178</v>
      </c>
      <c r="C10370" s="177" t="s">
        <v>20173</v>
      </c>
      <c r="D10370" s="177" t="s">
        <v>636</v>
      </c>
      <c r="E10370" s="179" t="s">
        <v>20174</v>
      </c>
      <c r="F10370" s="180" t="n">
        <v>-32.9948878070422</v>
      </c>
    </row>
    <row r="10371" customFormat="false" ht="15" hidden="false" customHeight="false" outlineLevel="0" collapsed="false">
      <c r="A10371" s="177" t="n">
        <v>434</v>
      </c>
      <c r="B10371" s="178" t="n">
        <v>260079</v>
      </c>
      <c r="C10371" s="177" t="s">
        <v>20175</v>
      </c>
      <c r="D10371" s="177" t="s">
        <v>797</v>
      </c>
      <c r="E10371" s="179" t="s">
        <v>20176</v>
      </c>
      <c r="F10371" s="180" t="n">
        <v>-32.9074070252044</v>
      </c>
    </row>
    <row r="10372" customFormat="false" ht="15" hidden="false" customHeight="false" outlineLevel="0" collapsed="false">
      <c r="A10372" s="177" t="n">
        <v>9738</v>
      </c>
      <c r="B10372" s="178" t="n">
        <v>590001</v>
      </c>
      <c r="C10372" s="177" t="s">
        <v>20177</v>
      </c>
      <c r="D10372" s="177" t="s">
        <v>1146</v>
      </c>
      <c r="E10372" s="179" t="s">
        <v>20178</v>
      </c>
      <c r="F10372" s="180" t="n">
        <v>-28.4125679002057</v>
      </c>
    </row>
    <row r="10373" customFormat="false" ht="15" hidden="false" customHeight="false" outlineLevel="0" collapsed="false">
      <c r="A10373" s="177" t="n">
        <v>5439</v>
      </c>
      <c r="B10373" s="178" t="n">
        <v>294274</v>
      </c>
      <c r="C10373" s="177" t="s">
        <v>20179</v>
      </c>
      <c r="D10373" s="177" t="s">
        <v>784</v>
      </c>
      <c r="E10373" s="179" t="s">
        <v>20180</v>
      </c>
      <c r="F10373" s="180" t="n">
        <v>-31.8297010465029</v>
      </c>
    </row>
    <row r="10374" customFormat="false" ht="15" hidden="false" customHeight="false" outlineLevel="0" collapsed="false">
      <c r="A10374" s="177" t="n">
        <v>4830</v>
      </c>
      <c r="B10374" s="178" t="n">
        <v>292328</v>
      </c>
      <c r="C10374" s="177" t="s">
        <v>20181</v>
      </c>
      <c r="D10374" s="177" t="s">
        <v>1005</v>
      </c>
      <c r="E10374" s="179" t="s">
        <v>20182</v>
      </c>
      <c r="F10374" s="180" t="n">
        <v>-31.9061283962485</v>
      </c>
    </row>
    <row r="10375" customFormat="false" ht="15" hidden="false" customHeight="false" outlineLevel="0" collapsed="false">
      <c r="A10375" s="177" t="n">
        <v>1225</v>
      </c>
      <c r="B10375" s="178" t="n">
        <v>270605</v>
      </c>
      <c r="C10375" s="177" t="s">
        <v>20183</v>
      </c>
      <c r="D10375" s="177" t="s">
        <v>723</v>
      </c>
      <c r="E10375" s="179" t="s">
        <v>20184</v>
      </c>
      <c r="F10375" s="180" t="n">
        <v>-32.319524419577</v>
      </c>
    </row>
    <row r="10376" customFormat="false" ht="15" hidden="false" customHeight="false" outlineLevel="0" collapsed="false">
      <c r="A10376" s="177" t="n">
        <v>642</v>
      </c>
      <c r="B10376" s="178" t="n">
        <v>270022</v>
      </c>
      <c r="C10376" s="177" t="s">
        <v>20185</v>
      </c>
      <c r="D10376" s="177" t="s">
        <v>723</v>
      </c>
      <c r="E10376" s="179" t="s">
        <v>20186</v>
      </c>
      <c r="F10376" s="180" t="n">
        <v>-31.8948907167965</v>
      </c>
    </row>
    <row r="10377" customFormat="false" ht="15" hidden="false" customHeight="false" outlineLevel="0" collapsed="false">
      <c r="A10377" s="177" t="n">
        <v>6703</v>
      </c>
      <c r="B10377" s="178" t="n">
        <v>298142</v>
      </c>
      <c r="C10377" s="177" t="s">
        <v>20187</v>
      </c>
      <c r="D10377" s="177" t="s">
        <v>1303</v>
      </c>
      <c r="E10377" s="179" t="s">
        <v>20188</v>
      </c>
      <c r="F10377" s="180" t="n">
        <v>-31.1419918250404</v>
      </c>
    </row>
    <row r="10378" customFormat="false" ht="15" hidden="false" customHeight="false" outlineLevel="0" collapsed="false">
      <c r="A10378" s="177" t="n">
        <v>933</v>
      </c>
      <c r="B10378" s="178" t="n">
        <v>270313</v>
      </c>
      <c r="C10378" s="177" t="s">
        <v>20189</v>
      </c>
      <c r="D10378" s="177" t="s">
        <v>723</v>
      </c>
      <c r="E10378" s="179" t="s">
        <v>20190</v>
      </c>
      <c r="F10378" s="180" t="n">
        <v>-32.0934076960107</v>
      </c>
    </row>
    <row r="10379" customFormat="false" ht="15" hidden="false" customHeight="false" outlineLevel="0" collapsed="false">
      <c r="A10379" s="177" t="n">
        <v>843</v>
      </c>
      <c r="B10379" s="178" t="n">
        <v>270223</v>
      </c>
      <c r="C10379" s="177" t="s">
        <v>20191</v>
      </c>
      <c r="D10379" s="177" t="s">
        <v>723</v>
      </c>
      <c r="E10379" s="179" t="s">
        <v>20192</v>
      </c>
      <c r="F10379" s="180" t="n">
        <v>-32.1123368774197</v>
      </c>
    </row>
    <row r="10380" customFormat="false" ht="15" hidden="false" customHeight="false" outlineLevel="0" collapsed="false">
      <c r="A10380" s="177" t="n">
        <v>1776</v>
      </c>
      <c r="B10380" s="178" t="n">
        <v>271503</v>
      </c>
      <c r="C10380" s="177" t="s">
        <v>20191</v>
      </c>
      <c r="D10380" s="177" t="s">
        <v>544</v>
      </c>
      <c r="E10380" s="179" t="s">
        <v>20193</v>
      </c>
      <c r="F10380" s="180" t="n">
        <v>-32.5187496877427</v>
      </c>
    </row>
    <row r="10381" customFormat="false" ht="15" hidden="false" customHeight="false" outlineLevel="0" collapsed="false">
      <c r="A10381" s="177" t="n">
        <v>3481</v>
      </c>
      <c r="B10381" s="178" t="n">
        <v>285019</v>
      </c>
      <c r="C10381" s="177" t="s">
        <v>20194</v>
      </c>
      <c r="D10381" s="177" t="s">
        <v>855</v>
      </c>
      <c r="E10381" s="179" t="s">
        <v>20195</v>
      </c>
      <c r="F10381" s="180" t="n">
        <v>-31.5061796837213</v>
      </c>
    </row>
    <row r="10382" customFormat="false" ht="15" hidden="false" customHeight="false" outlineLevel="0" collapsed="false">
      <c r="A10382" s="177" t="n">
        <v>3018</v>
      </c>
      <c r="B10382" s="178" t="n">
        <v>283204</v>
      </c>
      <c r="C10382" s="177" t="s">
        <v>20196</v>
      </c>
      <c r="D10382" s="177" t="s">
        <v>585</v>
      </c>
      <c r="E10382" s="179" t="s">
        <v>20197</v>
      </c>
      <c r="F10382" s="180" t="n">
        <v>-31.9036612590987</v>
      </c>
    </row>
    <row r="10383" customFormat="false" ht="15" hidden="false" customHeight="false" outlineLevel="0" collapsed="false">
      <c r="A10383" s="177" t="n">
        <v>10455</v>
      </c>
      <c r="B10383" s="178" t="n">
        <v>599156</v>
      </c>
      <c r="C10383" s="177" t="s">
        <v>20198</v>
      </c>
      <c r="D10383" s="177" t="s">
        <v>560</v>
      </c>
      <c r="E10383" s="179" t="s">
        <v>20199</v>
      </c>
      <c r="F10383" s="180" t="n">
        <v>-29.8858012931321</v>
      </c>
    </row>
    <row r="10384" customFormat="false" ht="15" hidden="false" customHeight="false" outlineLevel="0" collapsed="false">
      <c r="A10384" s="177" t="n">
        <v>8944</v>
      </c>
      <c r="B10384" s="178" t="n">
        <v>580077</v>
      </c>
      <c r="C10384" s="177" t="s">
        <v>20200</v>
      </c>
      <c r="D10384" s="177" t="s">
        <v>998</v>
      </c>
      <c r="E10384" s="179" t="s">
        <v>20201</v>
      </c>
      <c r="F10384" s="180" t="n">
        <v>-27.8602297932289</v>
      </c>
    </row>
    <row r="10385" customFormat="false" ht="15" hidden="false" customHeight="false" outlineLevel="0" collapsed="false">
      <c r="A10385" s="177" t="n">
        <v>8746</v>
      </c>
      <c r="B10385" s="178" t="n">
        <v>576083</v>
      </c>
      <c r="C10385" s="177" t="s">
        <v>20202</v>
      </c>
      <c r="D10385" s="177" t="s">
        <v>1332</v>
      </c>
      <c r="E10385" s="179" t="s">
        <v>20203</v>
      </c>
      <c r="F10385" s="180" t="n">
        <v>-28.8729166050906</v>
      </c>
    </row>
    <row r="10386" customFormat="false" ht="15" hidden="false" customHeight="false" outlineLevel="0" collapsed="false">
      <c r="A10386" s="177" t="n">
        <v>9602</v>
      </c>
      <c r="B10386" s="178" t="n">
        <v>589009</v>
      </c>
      <c r="C10386" s="177" t="s">
        <v>20202</v>
      </c>
      <c r="D10386" s="177" t="s">
        <v>521</v>
      </c>
      <c r="E10386" s="179" t="s">
        <v>20204</v>
      </c>
      <c r="F10386" s="180" t="n">
        <v>-28.767647449567</v>
      </c>
    </row>
    <row r="10387" customFormat="false" ht="15" hidden="false" customHeight="false" outlineLevel="0" collapsed="false">
      <c r="A10387" s="177" t="n">
        <v>3668</v>
      </c>
      <c r="B10387" s="178" t="n">
        <v>286107</v>
      </c>
      <c r="C10387" s="177" t="s">
        <v>20205</v>
      </c>
      <c r="D10387" s="177" t="s">
        <v>1317</v>
      </c>
      <c r="E10387" s="179" t="s">
        <v>20206</v>
      </c>
      <c r="F10387" s="180" t="n">
        <v>-30.813850291365</v>
      </c>
    </row>
    <row r="10388" customFormat="false" ht="15" hidden="false" customHeight="false" outlineLevel="0" collapsed="false">
      <c r="A10388" s="177" t="n">
        <v>421</v>
      </c>
      <c r="B10388" s="178" t="n">
        <v>260066</v>
      </c>
      <c r="C10388" s="177" t="s">
        <v>20207</v>
      </c>
      <c r="D10388" s="177" t="s">
        <v>797</v>
      </c>
      <c r="E10388" s="179" t="s">
        <v>20208</v>
      </c>
      <c r="F10388" s="180" t="n">
        <v>-32.877712884113</v>
      </c>
    </row>
    <row r="10389" customFormat="false" ht="15" hidden="false" customHeight="false" outlineLevel="0" collapsed="false">
      <c r="A10389" s="177" t="n">
        <v>9454</v>
      </c>
      <c r="B10389" s="178" t="n">
        <v>585034</v>
      </c>
      <c r="C10389" s="177" t="s">
        <v>20209</v>
      </c>
      <c r="D10389" s="177" t="s">
        <v>777</v>
      </c>
      <c r="E10389" s="179" t="s">
        <v>20210</v>
      </c>
      <c r="F10389" s="180" t="n">
        <v>-28.1699940287127</v>
      </c>
    </row>
    <row r="10390" customFormat="false" ht="15" hidden="false" customHeight="false" outlineLevel="0" collapsed="false">
      <c r="A10390" s="177" t="n">
        <v>4707</v>
      </c>
      <c r="B10390" s="178" t="n">
        <v>292205</v>
      </c>
      <c r="C10390" s="177" t="s">
        <v>20211</v>
      </c>
      <c r="D10390" s="177" t="s">
        <v>1005</v>
      </c>
      <c r="E10390" s="179" t="s">
        <v>20212</v>
      </c>
      <c r="F10390" s="180" t="n">
        <v>-31.6715690065945</v>
      </c>
    </row>
    <row r="10391" customFormat="false" ht="15" hidden="false" customHeight="false" outlineLevel="0" collapsed="false">
      <c r="A10391" s="177" t="n">
        <v>8399</v>
      </c>
      <c r="B10391" s="178" t="n">
        <v>571004</v>
      </c>
      <c r="C10391" s="177" t="s">
        <v>20213</v>
      </c>
      <c r="D10391" s="177" t="s">
        <v>553</v>
      </c>
      <c r="E10391" s="179" t="s">
        <v>20214</v>
      </c>
      <c r="F10391" s="180" t="n">
        <v>-28.4696674134125</v>
      </c>
    </row>
    <row r="10392" customFormat="false" ht="15" hidden="false" customHeight="false" outlineLevel="0" collapsed="false">
      <c r="A10392" s="177" t="n">
        <v>8932</v>
      </c>
      <c r="B10392" s="178" t="n">
        <v>580065</v>
      </c>
      <c r="C10392" s="177" t="s">
        <v>20215</v>
      </c>
      <c r="D10392" s="177" t="s">
        <v>998</v>
      </c>
      <c r="E10392" s="179" t="s">
        <v>20216</v>
      </c>
      <c r="F10392" s="180" t="n">
        <v>-27.837966822418</v>
      </c>
    </row>
    <row r="10393" customFormat="false" ht="15" hidden="false" customHeight="false" outlineLevel="0" collapsed="false">
      <c r="A10393" s="177" t="n">
        <v>2456</v>
      </c>
      <c r="B10393" s="178" t="n">
        <v>282006</v>
      </c>
      <c r="C10393" s="177" t="s">
        <v>20217</v>
      </c>
      <c r="D10393" s="177" t="s">
        <v>809</v>
      </c>
      <c r="E10393" s="179" t="s">
        <v>20218</v>
      </c>
      <c r="F10393" s="180" t="n">
        <v>-31.7039301669967</v>
      </c>
    </row>
    <row r="10394" customFormat="false" ht="15" hidden="false" customHeight="false" outlineLevel="0" collapsed="false">
      <c r="A10394" s="177" t="n">
        <v>9947</v>
      </c>
      <c r="B10394" s="178" t="n">
        <v>594039</v>
      </c>
      <c r="C10394" s="177" t="s">
        <v>20219</v>
      </c>
      <c r="D10394" s="177" t="s">
        <v>691</v>
      </c>
      <c r="E10394" s="179" t="s">
        <v>20220</v>
      </c>
      <c r="F10394" s="180" t="n">
        <v>-29.8975920056551</v>
      </c>
    </row>
    <row r="10395" customFormat="false" ht="15" hidden="false" customHeight="false" outlineLevel="0" collapsed="false">
      <c r="A10395" s="177" t="n">
        <v>5716</v>
      </c>
      <c r="B10395" s="178" t="n">
        <v>295070</v>
      </c>
      <c r="C10395" s="177" t="s">
        <v>20221</v>
      </c>
      <c r="D10395" s="177" t="s">
        <v>571</v>
      </c>
      <c r="E10395" s="179" t="s">
        <v>20222</v>
      </c>
      <c r="F10395" s="180" t="n">
        <v>-30.2060359883271</v>
      </c>
    </row>
    <row r="10396" customFormat="false" ht="15" hidden="false" customHeight="false" outlineLevel="0" collapsed="false">
      <c r="A10396" s="177" t="n">
        <v>9417</v>
      </c>
      <c r="B10396" s="178" t="n">
        <v>584017</v>
      </c>
      <c r="C10396" s="177" t="s">
        <v>20223</v>
      </c>
      <c r="D10396" s="177" t="s">
        <v>1022</v>
      </c>
      <c r="E10396" s="179" t="s">
        <v>20224</v>
      </c>
      <c r="F10396" s="180" t="n">
        <v>-27.949193939427</v>
      </c>
    </row>
    <row r="10397" customFormat="false" ht="15" hidden="false" customHeight="false" outlineLevel="0" collapsed="false">
      <c r="A10397" s="177" t="n">
        <v>9580</v>
      </c>
      <c r="B10397" s="178" t="n">
        <v>588044</v>
      </c>
      <c r="C10397" s="177" t="s">
        <v>20225</v>
      </c>
      <c r="D10397" s="177" t="s">
        <v>1393</v>
      </c>
      <c r="E10397" s="179" t="s">
        <v>20226</v>
      </c>
      <c r="F10397" s="180" t="n">
        <v>-28.6177796318702</v>
      </c>
    </row>
    <row r="10398" customFormat="false" ht="15" hidden="false" customHeight="false" outlineLevel="0" collapsed="false">
      <c r="A10398" s="177" t="n">
        <v>8570</v>
      </c>
      <c r="B10398" s="178" t="n">
        <v>575050</v>
      </c>
      <c r="C10398" s="177" t="s">
        <v>1065</v>
      </c>
      <c r="D10398" s="177" t="s">
        <v>1065</v>
      </c>
      <c r="E10398" s="179" t="s">
        <v>20227</v>
      </c>
      <c r="F10398" s="180" t="n">
        <v>-28.2162549508919</v>
      </c>
    </row>
    <row r="10399" customFormat="false" ht="15" hidden="false" customHeight="false" outlineLevel="0" collapsed="false">
      <c r="A10399" s="177" t="n">
        <v>6177</v>
      </c>
      <c r="B10399" s="178" t="n">
        <v>297005</v>
      </c>
      <c r="C10399" s="177" t="s">
        <v>20228</v>
      </c>
      <c r="D10399" s="177" t="s">
        <v>538</v>
      </c>
      <c r="E10399" s="179" t="s">
        <v>20229</v>
      </c>
      <c r="F10399" s="180" t="n">
        <v>-30.7014382410123</v>
      </c>
    </row>
    <row r="10400" customFormat="false" ht="15" hidden="false" customHeight="false" outlineLevel="0" collapsed="false">
      <c r="A10400" s="177" t="n">
        <v>6196</v>
      </c>
      <c r="B10400" s="178" t="n">
        <v>297024</v>
      </c>
      <c r="C10400" s="177" t="s">
        <v>20230</v>
      </c>
      <c r="D10400" s="177" t="s">
        <v>538</v>
      </c>
      <c r="E10400" s="179" t="s">
        <v>20231</v>
      </c>
      <c r="F10400" s="180" t="n">
        <v>-30.7359014782252</v>
      </c>
    </row>
    <row r="10401" customFormat="false" ht="15" hidden="false" customHeight="false" outlineLevel="0" collapsed="false">
      <c r="A10401" s="177" t="n">
        <v>8526</v>
      </c>
      <c r="B10401" s="178" t="n">
        <v>575006</v>
      </c>
      <c r="C10401" s="177" t="s">
        <v>20232</v>
      </c>
      <c r="D10401" s="177" t="s">
        <v>1065</v>
      </c>
      <c r="E10401" s="179" t="s">
        <v>20233</v>
      </c>
      <c r="F10401" s="180" t="n">
        <v>-28.2985038069713</v>
      </c>
    </row>
    <row r="10402" customFormat="false" ht="15" hidden="false" customHeight="false" outlineLevel="0" collapsed="false">
      <c r="A10402" s="177" t="n">
        <v>3318</v>
      </c>
      <c r="B10402" s="178" t="n">
        <v>284296</v>
      </c>
      <c r="C10402" s="177" t="s">
        <v>20234</v>
      </c>
      <c r="D10402" s="177" t="s">
        <v>645</v>
      </c>
      <c r="E10402" s="179" t="s">
        <v>20235</v>
      </c>
      <c r="F10402" s="180" t="n">
        <v>-31.7300755017207</v>
      </c>
    </row>
    <row r="10403" customFormat="false" ht="15" hidden="false" customHeight="false" outlineLevel="0" collapsed="false">
      <c r="A10403" s="177" t="n">
        <v>4488</v>
      </c>
      <c r="B10403" s="178" t="n">
        <v>291207</v>
      </c>
      <c r="C10403" s="177" t="s">
        <v>20236</v>
      </c>
      <c r="D10403" s="177" t="s">
        <v>1028</v>
      </c>
      <c r="E10403" s="179" t="s">
        <v>20237</v>
      </c>
      <c r="F10403" s="180" t="n">
        <v>-31.7411421098732</v>
      </c>
    </row>
    <row r="10404" customFormat="false" ht="15" hidden="false" customHeight="false" outlineLevel="0" collapsed="false">
      <c r="A10404" s="177" t="n">
        <v>4708</v>
      </c>
      <c r="B10404" s="178" t="n">
        <v>292206</v>
      </c>
      <c r="C10404" s="177" t="s">
        <v>20236</v>
      </c>
      <c r="D10404" s="177" t="s">
        <v>1005</v>
      </c>
      <c r="E10404" s="179" t="s">
        <v>20238</v>
      </c>
      <c r="F10404" s="180" t="n">
        <v>-31.6766646236153</v>
      </c>
    </row>
    <row r="10405" customFormat="false" ht="15" hidden="false" customHeight="false" outlineLevel="0" collapsed="false">
      <c r="A10405" s="177" t="n">
        <v>4642</v>
      </c>
      <c r="B10405" s="178" t="n">
        <v>292140</v>
      </c>
      <c r="C10405" s="177" t="s">
        <v>20239</v>
      </c>
      <c r="D10405" s="177" t="s">
        <v>1005</v>
      </c>
      <c r="E10405" s="179" t="s">
        <v>20240</v>
      </c>
      <c r="F10405" s="180" t="n">
        <v>-31.6311960115729</v>
      </c>
    </row>
    <row r="10406" customFormat="false" ht="15" hidden="false" customHeight="false" outlineLevel="0" collapsed="false">
      <c r="A10406" s="177" t="n">
        <v>10124</v>
      </c>
      <c r="B10406" s="178" t="n">
        <v>598056</v>
      </c>
      <c r="C10406" s="177" t="s">
        <v>20241</v>
      </c>
      <c r="D10406" s="177" t="s">
        <v>762</v>
      </c>
      <c r="E10406" s="179" t="s">
        <v>20242</v>
      </c>
      <c r="F10406" s="180" t="n">
        <v>-30.1696444927791</v>
      </c>
    </row>
    <row r="10407" customFormat="false" ht="15" hidden="false" customHeight="false" outlineLevel="0" collapsed="false">
      <c r="A10407" s="177" t="n">
        <v>5341</v>
      </c>
      <c r="B10407" s="178" t="n">
        <v>294176</v>
      </c>
      <c r="C10407" s="177" t="s">
        <v>20243</v>
      </c>
      <c r="D10407" s="177" t="s">
        <v>784</v>
      </c>
      <c r="E10407" s="179" t="s">
        <v>20244</v>
      </c>
      <c r="F10407" s="180" t="n">
        <v>-31.7306180947361</v>
      </c>
    </row>
    <row r="10408" customFormat="false" ht="15" hidden="false" customHeight="false" outlineLevel="0" collapsed="false">
      <c r="A10408" s="177" t="n">
        <v>3548</v>
      </c>
      <c r="B10408" s="178" t="n">
        <v>285086</v>
      </c>
      <c r="C10408" s="177" t="s">
        <v>20245</v>
      </c>
      <c r="D10408" s="177" t="s">
        <v>855</v>
      </c>
      <c r="E10408" s="179" t="s">
        <v>20246</v>
      </c>
      <c r="F10408" s="180" t="n">
        <v>-31.6589221725123</v>
      </c>
    </row>
    <row r="10409" customFormat="false" ht="15" hidden="false" customHeight="false" outlineLevel="0" collapsed="false">
      <c r="A10409" s="177" t="n">
        <v>6228</v>
      </c>
      <c r="B10409" s="178" t="n">
        <v>297056</v>
      </c>
      <c r="C10409" s="177" t="s">
        <v>20247</v>
      </c>
      <c r="D10409" s="177" t="s">
        <v>538</v>
      </c>
      <c r="E10409" s="179" t="s">
        <v>20248</v>
      </c>
      <c r="F10409" s="180" t="n">
        <v>-30.7943970241454</v>
      </c>
    </row>
    <row r="10410" customFormat="false" ht="15" hidden="false" customHeight="false" outlineLevel="0" collapsed="false">
      <c r="A10410" s="177" t="n">
        <v>2070</v>
      </c>
      <c r="B10410" s="178" t="n">
        <v>274065</v>
      </c>
      <c r="C10410" s="177" t="s">
        <v>20249</v>
      </c>
      <c r="D10410" s="177" t="s">
        <v>718</v>
      </c>
      <c r="E10410" s="179" t="s">
        <v>20250</v>
      </c>
      <c r="F10410" s="180" t="n">
        <v>-33.1343058695119</v>
      </c>
    </row>
    <row r="10411" customFormat="false" ht="15" hidden="false" customHeight="false" outlineLevel="0" collapsed="false">
      <c r="A10411" s="177" t="n">
        <v>7931</v>
      </c>
      <c r="B10411" s="178" t="n">
        <v>542122</v>
      </c>
      <c r="C10411" s="177" t="s">
        <v>20251</v>
      </c>
      <c r="D10411" s="177" t="s">
        <v>770</v>
      </c>
      <c r="E10411" s="179" t="s">
        <v>20252</v>
      </c>
      <c r="F10411" s="180" t="n">
        <v>-28.7241277127834</v>
      </c>
    </row>
    <row r="10412" customFormat="false" ht="15" hidden="false" customHeight="false" outlineLevel="0" collapsed="false">
      <c r="A10412" s="177" t="n">
        <v>7572</v>
      </c>
      <c r="B10412" s="178" t="n">
        <v>506015</v>
      </c>
      <c r="C10412" s="177" t="s">
        <v>20253</v>
      </c>
      <c r="D10412" s="177" t="s">
        <v>1213</v>
      </c>
      <c r="E10412" s="179" t="s">
        <v>20254</v>
      </c>
      <c r="F10412" s="180" t="n">
        <v>-30.7754702669173</v>
      </c>
    </row>
    <row r="10413" customFormat="false" ht="15" hidden="false" customHeight="false" outlineLevel="0" collapsed="false">
      <c r="A10413" s="177" t="n">
        <v>7782</v>
      </c>
      <c r="B10413" s="178" t="n">
        <v>538007</v>
      </c>
      <c r="C10413" s="177" t="s">
        <v>20255</v>
      </c>
      <c r="D10413" s="177" t="s">
        <v>684</v>
      </c>
      <c r="E10413" s="179" t="s">
        <v>20256</v>
      </c>
      <c r="F10413" s="180" t="n">
        <v>-28.6651629311368</v>
      </c>
    </row>
    <row r="10414" customFormat="false" ht="15" hidden="false" customHeight="false" outlineLevel="0" collapsed="false">
      <c r="A10414" s="177" t="n">
        <v>11694</v>
      </c>
      <c r="B10414" s="178" t="n">
        <v>874025</v>
      </c>
      <c r="C10414" s="177" t="s">
        <v>20257</v>
      </c>
      <c r="D10414" s="177" t="s">
        <v>615</v>
      </c>
      <c r="E10414" s="179" t="s">
        <v>20258</v>
      </c>
      <c r="F10414" s="180" t="n">
        <v>-25.2768545949912</v>
      </c>
    </row>
    <row r="10415" customFormat="false" ht="15" hidden="false" customHeight="false" outlineLevel="0" collapsed="false">
      <c r="A10415" s="177" t="n">
        <v>9414</v>
      </c>
      <c r="B10415" s="178" t="n">
        <v>584014</v>
      </c>
      <c r="C10415" s="177" t="s">
        <v>20259</v>
      </c>
      <c r="D10415" s="177" t="s">
        <v>1022</v>
      </c>
      <c r="E10415" s="179" t="s">
        <v>20260</v>
      </c>
      <c r="F10415" s="180" t="n">
        <v>-27.8478208641315</v>
      </c>
    </row>
    <row r="10416" customFormat="false" ht="15" hidden="false" customHeight="false" outlineLevel="0" collapsed="false">
      <c r="A10416" s="177" t="n">
        <v>12523</v>
      </c>
      <c r="B10416" s="178" t="n">
        <v>966098</v>
      </c>
      <c r="C10416" s="177" t="s">
        <v>20261</v>
      </c>
      <c r="D10416" s="177" t="s">
        <v>670</v>
      </c>
      <c r="E10416" s="179" t="s">
        <v>20262</v>
      </c>
      <c r="F10416" s="180" t="n">
        <v>-22.8716859930999</v>
      </c>
    </row>
    <row r="10417" customFormat="false" ht="15" hidden="false" customHeight="false" outlineLevel="0" collapsed="false">
      <c r="A10417" s="177" t="n">
        <v>7584</v>
      </c>
      <c r="B10417" s="178" t="n">
        <v>506027</v>
      </c>
      <c r="C10417" s="177" t="s">
        <v>20263</v>
      </c>
      <c r="D10417" s="177" t="s">
        <v>1213</v>
      </c>
      <c r="E10417" s="179" t="s">
        <v>20264</v>
      </c>
      <c r="F10417" s="180" t="n">
        <v>-30.7840013884567</v>
      </c>
    </row>
    <row r="10418" customFormat="false" ht="15" hidden="false" customHeight="false" outlineLevel="0" collapsed="false">
      <c r="A10418" s="177" t="n">
        <v>6430</v>
      </c>
      <c r="B10418" s="178" t="n">
        <v>297258</v>
      </c>
      <c r="C10418" s="177" t="s">
        <v>20265</v>
      </c>
      <c r="D10418" s="177" t="s">
        <v>538</v>
      </c>
      <c r="E10418" s="179" t="s">
        <v>20266</v>
      </c>
      <c r="F10418" s="180" t="n">
        <v>-30.971320576316</v>
      </c>
    </row>
    <row r="10419" customFormat="false" ht="15" hidden="false" customHeight="false" outlineLevel="0" collapsed="false">
      <c r="A10419" s="177" t="n">
        <v>6426</v>
      </c>
      <c r="B10419" s="178" t="n">
        <v>297254</v>
      </c>
      <c r="C10419" s="177" t="s">
        <v>20267</v>
      </c>
      <c r="D10419" s="177" t="s">
        <v>538</v>
      </c>
      <c r="E10419" s="179" t="s">
        <v>20268</v>
      </c>
      <c r="F10419" s="180" t="n">
        <v>-30.9781243649131</v>
      </c>
    </row>
    <row r="10420" customFormat="false" ht="15" hidden="false" customHeight="false" outlineLevel="0" collapsed="false">
      <c r="A10420" s="177" t="n">
        <v>7894</v>
      </c>
      <c r="B10420" s="178" t="n">
        <v>542085</v>
      </c>
      <c r="C10420" s="177" t="s">
        <v>20269</v>
      </c>
      <c r="D10420" s="177" t="s">
        <v>770</v>
      </c>
      <c r="E10420" s="179" t="s">
        <v>20270</v>
      </c>
      <c r="F10420" s="180" t="n">
        <v>-28.6820187674337</v>
      </c>
    </row>
    <row r="10421" customFormat="false" ht="15" hidden="false" customHeight="false" outlineLevel="0" collapsed="false">
      <c r="A10421" s="177" t="n">
        <v>7884</v>
      </c>
      <c r="B10421" s="178" t="n">
        <v>542075</v>
      </c>
      <c r="C10421" s="177" t="s">
        <v>20271</v>
      </c>
      <c r="D10421" s="177" t="s">
        <v>770</v>
      </c>
      <c r="E10421" s="179" t="s">
        <v>20272</v>
      </c>
      <c r="F10421" s="180" t="n">
        <v>-28.6178446493992</v>
      </c>
    </row>
    <row r="10422" customFormat="false" ht="15" hidden="false" customHeight="false" outlineLevel="0" collapsed="false">
      <c r="A10422" s="177" t="n">
        <v>9863</v>
      </c>
      <c r="B10422" s="178" t="n">
        <v>593021</v>
      </c>
      <c r="C10422" s="177" t="s">
        <v>20273</v>
      </c>
      <c r="D10422" s="177" t="s">
        <v>532</v>
      </c>
      <c r="E10422" s="179" t="s">
        <v>20274</v>
      </c>
      <c r="F10422" s="180" t="n">
        <v>-29.2887435222265</v>
      </c>
    </row>
    <row r="10423" customFormat="false" ht="15" hidden="false" customHeight="false" outlineLevel="0" collapsed="false">
      <c r="A10423" s="177" t="n">
        <v>8558</v>
      </c>
      <c r="B10423" s="178" t="n">
        <v>575038</v>
      </c>
      <c r="C10423" s="177" t="s">
        <v>20275</v>
      </c>
      <c r="D10423" s="177" t="s">
        <v>1065</v>
      </c>
      <c r="E10423" s="179" t="s">
        <v>20276</v>
      </c>
      <c r="F10423" s="180" t="n">
        <v>-28.2314760325442</v>
      </c>
    </row>
    <row r="10424" customFormat="false" ht="15" hidden="false" customHeight="false" outlineLevel="0" collapsed="false">
      <c r="A10424" s="177" t="n">
        <v>9097</v>
      </c>
      <c r="B10424" s="178" t="n">
        <v>581031</v>
      </c>
      <c r="C10424" s="177" t="s">
        <v>20277</v>
      </c>
      <c r="D10424" s="177" t="s">
        <v>900</v>
      </c>
      <c r="E10424" s="179" t="s">
        <v>20278</v>
      </c>
      <c r="F10424" s="180" t="n">
        <v>-28.1014402385783</v>
      </c>
    </row>
    <row r="10425" customFormat="false" ht="15" hidden="false" customHeight="false" outlineLevel="0" collapsed="false">
      <c r="A10425" s="177" t="n">
        <v>9098</v>
      </c>
      <c r="B10425" s="178" t="n">
        <v>581032</v>
      </c>
      <c r="C10425" s="177" t="s">
        <v>20279</v>
      </c>
      <c r="D10425" s="177" t="s">
        <v>900</v>
      </c>
      <c r="E10425" s="179" t="s">
        <v>20280</v>
      </c>
      <c r="F10425" s="180" t="n">
        <v>-28.0833882501595</v>
      </c>
    </row>
    <row r="10426" customFormat="false" ht="15" hidden="false" customHeight="false" outlineLevel="0" collapsed="false">
      <c r="A10426" s="177" t="n">
        <v>9226</v>
      </c>
      <c r="B10426" s="178" t="n">
        <v>582023</v>
      </c>
      <c r="C10426" s="177" t="s">
        <v>20281</v>
      </c>
      <c r="D10426" s="177" t="s">
        <v>1025</v>
      </c>
      <c r="E10426" s="179" t="s">
        <v>20282</v>
      </c>
      <c r="F10426" s="180" t="n">
        <v>-27.0622241257495</v>
      </c>
    </row>
    <row r="10427" customFormat="false" ht="15" hidden="false" customHeight="false" outlineLevel="0" collapsed="false">
      <c r="A10427" s="177" t="n">
        <v>7829</v>
      </c>
      <c r="B10427" s="178" t="n">
        <v>542020</v>
      </c>
      <c r="C10427" s="177" t="s">
        <v>20283</v>
      </c>
      <c r="D10427" s="177" t="s">
        <v>770</v>
      </c>
      <c r="E10427" s="179" t="s">
        <v>20284</v>
      </c>
      <c r="F10427" s="180" t="n">
        <v>-28.5256505049077</v>
      </c>
    </row>
    <row r="10428" customFormat="false" ht="15" hidden="false" customHeight="false" outlineLevel="0" collapsed="false">
      <c r="A10428" s="177" t="n">
        <v>9858</v>
      </c>
      <c r="B10428" s="178" t="n">
        <v>593016</v>
      </c>
      <c r="C10428" s="177" t="s">
        <v>20283</v>
      </c>
      <c r="D10428" s="177" t="s">
        <v>532</v>
      </c>
      <c r="E10428" s="179" t="s">
        <v>20285</v>
      </c>
      <c r="F10428" s="180" t="n">
        <v>-29.3674121772662</v>
      </c>
    </row>
    <row r="10429" customFormat="false" ht="15" hidden="false" customHeight="false" outlineLevel="0" collapsed="false">
      <c r="A10429" s="177" t="n">
        <v>3808</v>
      </c>
      <c r="B10429" s="178" t="n">
        <v>287009</v>
      </c>
      <c r="C10429" s="177" t="s">
        <v>20286</v>
      </c>
      <c r="D10429" s="177" t="s">
        <v>1068</v>
      </c>
      <c r="E10429" s="179" t="s">
        <v>20287</v>
      </c>
      <c r="F10429" s="180" t="n">
        <v>-30.3731622823156</v>
      </c>
    </row>
    <row r="10430" customFormat="false" ht="15" hidden="false" customHeight="false" outlineLevel="0" collapsed="false">
      <c r="A10430" s="177" t="n">
        <v>8750</v>
      </c>
      <c r="B10430" s="178" t="n">
        <v>576087</v>
      </c>
      <c r="C10430" s="177" t="s">
        <v>20288</v>
      </c>
      <c r="D10430" s="177" t="s">
        <v>1332</v>
      </c>
      <c r="E10430" s="179" t="s">
        <v>20289</v>
      </c>
      <c r="F10430" s="180" t="n">
        <v>-28.9038911931509</v>
      </c>
    </row>
    <row r="10431" customFormat="false" ht="15" hidden="false" customHeight="false" outlineLevel="0" collapsed="false">
      <c r="A10431" s="177" t="n">
        <v>8606</v>
      </c>
      <c r="B10431" s="178" t="n">
        <v>575086</v>
      </c>
      <c r="C10431" s="177" t="s">
        <v>20290</v>
      </c>
      <c r="D10431" s="177" t="s">
        <v>1065</v>
      </c>
      <c r="E10431" s="179" t="s">
        <v>20291</v>
      </c>
      <c r="F10431" s="180" t="n">
        <v>-28.29595098597</v>
      </c>
    </row>
    <row r="10432" customFormat="false" ht="15" hidden="false" customHeight="false" outlineLevel="0" collapsed="false">
      <c r="A10432" s="177" t="n">
        <v>8553</v>
      </c>
      <c r="B10432" s="178" t="n">
        <v>575033</v>
      </c>
      <c r="C10432" s="177" t="s">
        <v>20292</v>
      </c>
      <c r="D10432" s="177" t="s">
        <v>1065</v>
      </c>
      <c r="E10432" s="179" t="s">
        <v>20293</v>
      </c>
      <c r="F10432" s="180" t="n">
        <v>-28.1674626296387</v>
      </c>
    </row>
    <row r="10433" customFormat="false" ht="15" hidden="false" customHeight="false" outlineLevel="0" collapsed="false">
      <c r="A10433" s="177" t="n">
        <v>5083</v>
      </c>
      <c r="B10433" s="178" t="n">
        <v>293245</v>
      </c>
      <c r="C10433" s="177" t="s">
        <v>20294</v>
      </c>
      <c r="D10433" s="177" t="s">
        <v>935</v>
      </c>
      <c r="E10433" s="179" t="s">
        <v>20295</v>
      </c>
      <c r="F10433" s="180" t="n">
        <v>-31.2610416148058</v>
      </c>
    </row>
    <row r="10434" customFormat="false" ht="15" hidden="false" customHeight="false" outlineLevel="0" collapsed="false">
      <c r="A10434" s="177" t="n">
        <v>8753</v>
      </c>
      <c r="B10434" s="178" t="n">
        <v>576090</v>
      </c>
      <c r="C10434" s="177" t="s">
        <v>20296</v>
      </c>
      <c r="D10434" s="177" t="s">
        <v>1332</v>
      </c>
      <c r="E10434" s="179" t="s">
        <v>20297</v>
      </c>
      <c r="F10434" s="180" t="n">
        <v>-28.9007091163504</v>
      </c>
    </row>
    <row r="10435" customFormat="false" ht="15" hidden="false" customHeight="false" outlineLevel="0" collapsed="false">
      <c r="A10435" s="177" t="n">
        <v>7393</v>
      </c>
      <c r="B10435" s="178" t="n">
        <v>503014</v>
      </c>
      <c r="C10435" s="177" t="s">
        <v>20298</v>
      </c>
      <c r="D10435" s="177" t="s">
        <v>701</v>
      </c>
      <c r="E10435" s="179" t="s">
        <v>20299</v>
      </c>
      <c r="F10435" s="180" t="n">
        <v>-30.4438320160206</v>
      </c>
    </row>
    <row r="10436" customFormat="false" ht="15" hidden="false" customHeight="false" outlineLevel="0" collapsed="false">
      <c r="A10436" s="177" t="n">
        <v>7902</v>
      </c>
      <c r="B10436" s="178" t="n">
        <v>542093</v>
      </c>
      <c r="C10436" s="177" t="s">
        <v>20300</v>
      </c>
      <c r="D10436" s="177" t="s">
        <v>770</v>
      </c>
      <c r="E10436" s="179" t="s">
        <v>20301</v>
      </c>
      <c r="F10436" s="180" t="n">
        <v>-28.7135091144266</v>
      </c>
    </row>
    <row r="10437" customFormat="false" ht="15" hidden="false" customHeight="false" outlineLevel="0" collapsed="false">
      <c r="A10437" s="177" t="n">
        <v>9575</v>
      </c>
      <c r="B10437" s="178" t="n">
        <v>588039</v>
      </c>
      <c r="C10437" s="177" t="s">
        <v>20302</v>
      </c>
      <c r="D10437" s="177" t="s">
        <v>1393</v>
      </c>
      <c r="E10437" s="179" t="s">
        <v>20303</v>
      </c>
      <c r="F10437" s="180" t="n">
        <v>-28.5607542060804</v>
      </c>
    </row>
    <row r="10438" customFormat="false" ht="15" hidden="false" customHeight="false" outlineLevel="0" collapsed="false">
      <c r="A10438" s="177" t="n">
        <v>10016</v>
      </c>
      <c r="B10438" s="178" t="n">
        <v>597011</v>
      </c>
      <c r="C10438" s="177" t="s">
        <v>20302</v>
      </c>
      <c r="D10438" s="177" t="s">
        <v>765</v>
      </c>
      <c r="E10438" s="179" t="s">
        <v>20304</v>
      </c>
      <c r="F10438" s="180" t="n">
        <v>-30.0967101391563</v>
      </c>
    </row>
    <row r="10439" customFormat="false" ht="15" hidden="false" customHeight="false" outlineLevel="0" collapsed="false">
      <c r="A10439" s="177" t="n">
        <v>9813</v>
      </c>
      <c r="B10439" s="178" t="n">
        <v>592015</v>
      </c>
      <c r="C10439" s="177" t="s">
        <v>20305</v>
      </c>
      <c r="D10439" s="177" t="s">
        <v>804</v>
      </c>
      <c r="E10439" s="179" t="s">
        <v>20306</v>
      </c>
      <c r="F10439" s="180" t="n">
        <v>-29.3656501223524</v>
      </c>
    </row>
    <row r="10440" customFormat="false" ht="15" hidden="false" customHeight="false" outlineLevel="0" collapsed="false">
      <c r="A10440" s="177" t="n">
        <v>6127</v>
      </c>
      <c r="B10440" s="178" t="n">
        <v>296193</v>
      </c>
      <c r="C10440" s="177" t="s">
        <v>1303</v>
      </c>
      <c r="D10440" s="177" t="s">
        <v>919</v>
      </c>
      <c r="E10440" s="179" t="s">
        <v>20307</v>
      </c>
      <c r="F10440" s="180" t="n">
        <v>-30.8745942422943</v>
      </c>
    </row>
    <row r="10441" customFormat="false" ht="15" hidden="false" customHeight="false" outlineLevel="0" collapsed="false">
      <c r="A10441" s="177" t="n">
        <v>9174</v>
      </c>
      <c r="B10441" s="178" t="n">
        <v>581108</v>
      </c>
      <c r="C10441" s="177" t="s">
        <v>1303</v>
      </c>
      <c r="D10441" s="177" t="s">
        <v>900</v>
      </c>
      <c r="E10441" s="179" t="s">
        <v>20308</v>
      </c>
      <c r="F10441" s="180" t="n">
        <v>-28.3026912340831</v>
      </c>
    </row>
    <row r="10442" customFormat="false" ht="15" hidden="false" customHeight="false" outlineLevel="0" collapsed="false">
      <c r="A10442" s="177" t="n">
        <v>6566</v>
      </c>
      <c r="B10442" s="178" t="n">
        <v>298005</v>
      </c>
      <c r="C10442" s="177" t="s">
        <v>20309</v>
      </c>
      <c r="D10442" s="177" t="s">
        <v>1303</v>
      </c>
      <c r="E10442" s="179" t="s">
        <v>20310</v>
      </c>
      <c r="F10442" s="180" t="n">
        <v>-30.9866086673446</v>
      </c>
    </row>
    <row r="10443" customFormat="false" ht="15" hidden="false" customHeight="false" outlineLevel="0" collapsed="false">
      <c r="A10443" s="177" t="n">
        <v>4584</v>
      </c>
      <c r="B10443" s="178" t="n">
        <v>292082</v>
      </c>
      <c r="C10443" s="177" t="s">
        <v>20311</v>
      </c>
      <c r="D10443" s="177" t="s">
        <v>1005</v>
      </c>
      <c r="E10443" s="179" t="s">
        <v>20312</v>
      </c>
      <c r="F10443" s="180" t="n">
        <v>-31.4952590756611</v>
      </c>
    </row>
    <row r="10444" customFormat="false" ht="15" hidden="false" customHeight="false" outlineLevel="0" collapsed="false">
      <c r="A10444" s="177" t="n">
        <v>5830</v>
      </c>
      <c r="B10444" s="178" t="n">
        <v>295184</v>
      </c>
      <c r="C10444" s="177" t="s">
        <v>20313</v>
      </c>
      <c r="D10444" s="177" t="s">
        <v>571</v>
      </c>
      <c r="E10444" s="179" t="s">
        <v>20314</v>
      </c>
      <c r="F10444" s="180" t="n">
        <v>-30.3802777888887</v>
      </c>
    </row>
    <row r="10445" customFormat="false" ht="15" hidden="false" customHeight="false" outlineLevel="0" collapsed="false">
      <c r="A10445" s="177" t="n">
        <v>9341</v>
      </c>
      <c r="B10445" s="178" t="n">
        <v>583038</v>
      </c>
      <c r="C10445" s="177" t="s">
        <v>20315</v>
      </c>
      <c r="D10445" s="177" t="s">
        <v>1031</v>
      </c>
      <c r="E10445" s="179" t="s">
        <v>20316</v>
      </c>
      <c r="F10445" s="180" t="n">
        <v>-27.1120191092114</v>
      </c>
    </row>
    <row r="10446" customFormat="false" ht="15" hidden="false" customHeight="false" outlineLevel="0" collapsed="false">
      <c r="A10446" s="177" t="n">
        <v>9555</v>
      </c>
      <c r="B10446" s="178" t="n">
        <v>588019</v>
      </c>
      <c r="C10446" s="177" t="s">
        <v>20317</v>
      </c>
      <c r="D10446" s="177" t="s">
        <v>1393</v>
      </c>
      <c r="E10446" s="179" t="s">
        <v>20318</v>
      </c>
      <c r="F10446" s="180" t="n">
        <v>-28.5248277452968</v>
      </c>
    </row>
    <row r="10447" customFormat="false" ht="15" hidden="false" customHeight="false" outlineLevel="0" collapsed="false">
      <c r="A10447" s="177" t="n">
        <v>8886</v>
      </c>
      <c r="B10447" s="178" t="n">
        <v>580019</v>
      </c>
      <c r="C10447" s="177" t="s">
        <v>20319</v>
      </c>
      <c r="D10447" s="177" t="s">
        <v>998</v>
      </c>
      <c r="E10447" s="179" t="s">
        <v>20320</v>
      </c>
      <c r="F10447" s="180" t="n">
        <v>-27.7328711752145</v>
      </c>
    </row>
    <row r="10448" customFormat="false" ht="15" hidden="false" customHeight="false" outlineLevel="0" collapsed="false">
      <c r="A10448" s="177" t="n">
        <v>7425</v>
      </c>
      <c r="B10448" s="178" t="n">
        <v>503046</v>
      </c>
      <c r="C10448" s="177" t="s">
        <v>20321</v>
      </c>
      <c r="D10448" s="177" t="s">
        <v>701</v>
      </c>
      <c r="E10448" s="179" t="s">
        <v>20322</v>
      </c>
      <c r="F10448" s="180" t="n">
        <v>-30.4624342940163</v>
      </c>
    </row>
    <row r="10449" customFormat="false" ht="15" hidden="false" customHeight="false" outlineLevel="0" collapsed="false">
      <c r="A10449" s="177" t="n">
        <v>6488</v>
      </c>
      <c r="B10449" s="178" t="n">
        <v>297316</v>
      </c>
      <c r="C10449" s="177" t="s">
        <v>20323</v>
      </c>
      <c r="D10449" s="177" t="s">
        <v>538</v>
      </c>
      <c r="E10449" s="179" t="s">
        <v>20324</v>
      </c>
      <c r="F10449" s="180" t="n">
        <v>-31.0777020723743</v>
      </c>
    </row>
    <row r="10450" customFormat="false" ht="15" hidden="false" customHeight="false" outlineLevel="0" collapsed="false">
      <c r="A10450" s="177" t="n">
        <v>7766</v>
      </c>
      <c r="B10450" s="178" t="n">
        <v>529034</v>
      </c>
      <c r="C10450" s="177" t="s">
        <v>20325</v>
      </c>
      <c r="D10450" s="177" t="s">
        <v>518</v>
      </c>
      <c r="E10450" s="179" t="s">
        <v>20326</v>
      </c>
      <c r="F10450" s="180" t="n">
        <v>-28.081798473891</v>
      </c>
    </row>
    <row r="10451" customFormat="false" ht="15" hidden="false" customHeight="false" outlineLevel="0" collapsed="false">
      <c r="A10451" s="177" t="n">
        <v>8614</v>
      </c>
      <c r="B10451" s="178" t="n">
        <v>575094</v>
      </c>
      <c r="C10451" s="177" t="s">
        <v>20325</v>
      </c>
      <c r="D10451" s="177" t="s">
        <v>1065</v>
      </c>
      <c r="E10451" s="179" t="s">
        <v>20327</v>
      </c>
      <c r="F10451" s="180" t="n">
        <v>-28.3278422231577</v>
      </c>
    </row>
    <row r="10452" customFormat="false" ht="15" hidden="false" customHeight="false" outlineLevel="0" collapsed="false">
      <c r="A10452" s="177" t="n">
        <v>2384</v>
      </c>
      <c r="B10452" s="178" t="n">
        <v>281032</v>
      </c>
      <c r="C10452" s="177" t="s">
        <v>20328</v>
      </c>
      <c r="D10452" s="177" t="s">
        <v>656</v>
      </c>
      <c r="E10452" s="179" t="s">
        <v>20329</v>
      </c>
      <c r="F10452" s="180" t="n">
        <v>-32.013539397296</v>
      </c>
    </row>
    <row r="10453" customFormat="false" ht="15" hidden="false" customHeight="false" outlineLevel="0" collapsed="false">
      <c r="A10453" s="177" t="n">
        <v>5126</v>
      </c>
      <c r="B10453" s="178" t="n">
        <v>293288</v>
      </c>
      <c r="C10453" s="177" t="s">
        <v>20328</v>
      </c>
      <c r="D10453" s="177" t="s">
        <v>935</v>
      </c>
      <c r="E10453" s="179" t="s">
        <v>20330</v>
      </c>
      <c r="F10453" s="180" t="n">
        <v>-31.3229322782365</v>
      </c>
    </row>
    <row r="10454" customFormat="false" ht="15" hidden="false" customHeight="false" outlineLevel="0" collapsed="false">
      <c r="A10454" s="177" t="n">
        <v>6490</v>
      </c>
      <c r="B10454" s="178" t="n">
        <v>297318</v>
      </c>
      <c r="C10454" s="177" t="s">
        <v>20331</v>
      </c>
      <c r="D10454" s="177" t="s">
        <v>538</v>
      </c>
      <c r="E10454" s="179" t="s">
        <v>20332</v>
      </c>
      <c r="F10454" s="180" t="n">
        <v>-31.0879567690557</v>
      </c>
    </row>
    <row r="10455" customFormat="false" ht="15" hidden="false" customHeight="false" outlineLevel="0" collapsed="false">
      <c r="A10455" s="177" t="n">
        <v>3394</v>
      </c>
      <c r="B10455" s="178" t="n">
        <v>284372</v>
      </c>
      <c r="C10455" s="177" t="s">
        <v>20333</v>
      </c>
      <c r="D10455" s="177" t="s">
        <v>645</v>
      </c>
      <c r="E10455" s="179" t="s">
        <v>20334</v>
      </c>
      <c r="F10455" s="180" t="n">
        <v>-31.8484607374088</v>
      </c>
    </row>
    <row r="10456" customFormat="false" ht="15" hidden="false" customHeight="false" outlineLevel="0" collapsed="false">
      <c r="A10456" s="177" t="n">
        <v>5571</v>
      </c>
      <c r="B10456" s="178" t="n">
        <v>294406</v>
      </c>
      <c r="C10456" s="177" t="s">
        <v>20333</v>
      </c>
      <c r="D10456" s="177" t="s">
        <v>784</v>
      </c>
      <c r="E10456" s="179" t="s">
        <v>20335</v>
      </c>
      <c r="F10456" s="180" t="n">
        <v>-31.9207422312889</v>
      </c>
    </row>
    <row r="10457" customFormat="false" ht="15" hidden="false" customHeight="false" outlineLevel="0" collapsed="false">
      <c r="A10457" s="177" t="n">
        <v>6635</v>
      </c>
      <c r="B10457" s="178" t="n">
        <v>298074</v>
      </c>
      <c r="C10457" s="177" t="s">
        <v>20333</v>
      </c>
      <c r="D10457" s="177" t="s">
        <v>1303</v>
      </c>
      <c r="E10457" s="179" t="s">
        <v>20336</v>
      </c>
      <c r="F10457" s="180" t="n">
        <v>-30.9570383294148</v>
      </c>
    </row>
    <row r="10458" customFormat="false" ht="15" hidden="false" customHeight="false" outlineLevel="0" collapsed="false">
      <c r="A10458" s="177" t="n">
        <v>10174</v>
      </c>
      <c r="B10458" s="178" t="n">
        <v>598106</v>
      </c>
      <c r="C10458" s="177" t="s">
        <v>20333</v>
      </c>
      <c r="D10458" s="177" t="s">
        <v>762</v>
      </c>
      <c r="E10458" s="179" t="s">
        <v>20337</v>
      </c>
      <c r="F10458" s="180" t="n">
        <v>-30.2521427053884</v>
      </c>
    </row>
    <row r="10459" customFormat="false" ht="15" hidden="false" customHeight="false" outlineLevel="0" collapsed="false">
      <c r="A10459" s="177" t="n">
        <v>2648</v>
      </c>
      <c r="B10459" s="178" t="n">
        <v>282198</v>
      </c>
      <c r="C10459" s="177" t="s">
        <v>20338</v>
      </c>
      <c r="D10459" s="177" t="s">
        <v>809</v>
      </c>
      <c r="E10459" s="179" t="s">
        <v>20339</v>
      </c>
      <c r="F10459" s="180" t="n">
        <v>-31.9633079701569</v>
      </c>
    </row>
    <row r="10460" customFormat="false" ht="15" hidden="false" customHeight="false" outlineLevel="0" collapsed="false">
      <c r="A10460" s="177" t="n">
        <v>2662</v>
      </c>
      <c r="B10460" s="178" t="n">
        <v>282212</v>
      </c>
      <c r="C10460" s="177" t="s">
        <v>20340</v>
      </c>
      <c r="D10460" s="177" t="s">
        <v>809</v>
      </c>
      <c r="E10460" s="179" t="s">
        <v>20341</v>
      </c>
      <c r="F10460" s="180" t="n">
        <v>-31.972361313378</v>
      </c>
    </row>
    <row r="10461" customFormat="false" ht="15" hidden="false" customHeight="false" outlineLevel="0" collapsed="false">
      <c r="A10461" s="177" t="n">
        <v>8066</v>
      </c>
      <c r="B10461" s="178" t="n">
        <v>560027</v>
      </c>
      <c r="C10461" s="177" t="s">
        <v>20342</v>
      </c>
      <c r="D10461" s="177" t="s">
        <v>558</v>
      </c>
      <c r="E10461" s="179" t="s">
        <v>20343</v>
      </c>
      <c r="F10461" s="180" t="n">
        <v>-30.1302919466188</v>
      </c>
    </row>
    <row r="10462" customFormat="false" ht="15" hidden="false" customHeight="false" outlineLevel="0" collapsed="false">
      <c r="A10462" s="177" t="n">
        <v>4858</v>
      </c>
      <c r="B10462" s="178" t="n">
        <v>293020</v>
      </c>
      <c r="C10462" s="177" t="s">
        <v>20344</v>
      </c>
      <c r="D10462" s="177" t="s">
        <v>935</v>
      </c>
      <c r="E10462" s="179" t="s">
        <v>20345</v>
      </c>
      <c r="F10462" s="180" t="n">
        <v>-30.9414917359716</v>
      </c>
    </row>
    <row r="10463" customFormat="false" ht="15" hidden="false" customHeight="false" outlineLevel="0" collapsed="false">
      <c r="A10463" s="177" t="n">
        <v>3132</v>
      </c>
      <c r="B10463" s="178" t="n">
        <v>284110</v>
      </c>
      <c r="C10463" s="177" t="s">
        <v>20346</v>
      </c>
      <c r="D10463" s="177" t="s">
        <v>645</v>
      </c>
      <c r="E10463" s="179" t="s">
        <v>20347</v>
      </c>
      <c r="F10463" s="180" t="n">
        <v>-31.6383821316103</v>
      </c>
    </row>
    <row r="10464" customFormat="false" ht="15" hidden="false" customHeight="false" outlineLevel="0" collapsed="false">
      <c r="A10464" s="177" t="n">
        <v>4135</v>
      </c>
      <c r="B10464" s="178" t="n">
        <v>290185</v>
      </c>
      <c r="C10464" s="177" t="s">
        <v>20348</v>
      </c>
      <c r="D10464" s="177" t="s">
        <v>707</v>
      </c>
      <c r="E10464" s="179" t="s">
        <v>20349</v>
      </c>
      <c r="F10464" s="180" t="n">
        <v>-31.2429761958325</v>
      </c>
    </row>
    <row r="10465" customFormat="false" ht="15" hidden="false" customHeight="false" outlineLevel="0" collapsed="false">
      <c r="A10465" s="177" t="n">
        <v>4669</v>
      </c>
      <c r="B10465" s="178" t="n">
        <v>292167</v>
      </c>
      <c r="C10465" s="177" t="s">
        <v>20350</v>
      </c>
      <c r="D10465" s="177" t="s">
        <v>1005</v>
      </c>
      <c r="E10465" s="179" t="s">
        <v>20351</v>
      </c>
      <c r="F10465" s="180" t="n">
        <v>-31.6059432830494</v>
      </c>
    </row>
    <row r="10466" customFormat="false" ht="15" hidden="false" customHeight="false" outlineLevel="0" collapsed="false">
      <c r="A10466" s="177" t="n">
        <v>9155</v>
      </c>
      <c r="B10466" s="178" t="n">
        <v>581089</v>
      </c>
      <c r="C10466" s="177" t="s">
        <v>20352</v>
      </c>
      <c r="D10466" s="177" t="s">
        <v>900</v>
      </c>
      <c r="E10466" s="179" t="s">
        <v>20353</v>
      </c>
      <c r="F10466" s="180" t="n">
        <v>-28.2987785129362</v>
      </c>
    </row>
    <row r="10467" customFormat="false" ht="15" hidden="false" customHeight="false" outlineLevel="0" collapsed="false">
      <c r="A10467" s="177" t="n">
        <v>10048</v>
      </c>
      <c r="B10467" s="178" t="n">
        <v>597043</v>
      </c>
      <c r="C10467" s="177" t="s">
        <v>20354</v>
      </c>
      <c r="D10467" s="177" t="s">
        <v>765</v>
      </c>
      <c r="E10467" s="179" t="s">
        <v>20355</v>
      </c>
      <c r="F10467" s="180" t="n">
        <v>-30.2660224119609</v>
      </c>
    </row>
    <row r="10468" customFormat="false" ht="15" hidden="false" customHeight="false" outlineLevel="0" collapsed="false">
      <c r="A10468" s="177" t="n">
        <v>9550</v>
      </c>
      <c r="B10468" s="178" t="n">
        <v>588014</v>
      </c>
      <c r="C10468" s="177" t="s">
        <v>20356</v>
      </c>
      <c r="D10468" s="177" t="s">
        <v>1393</v>
      </c>
      <c r="E10468" s="179" t="s">
        <v>20357</v>
      </c>
      <c r="F10468" s="180" t="n">
        <v>-28.5673640151876</v>
      </c>
    </row>
    <row r="10469" customFormat="false" ht="15" hidden="false" customHeight="false" outlineLevel="0" collapsed="false">
      <c r="A10469" s="177" t="n">
        <v>4331</v>
      </c>
      <c r="B10469" s="178" t="n">
        <v>291050</v>
      </c>
      <c r="C10469" s="177" t="s">
        <v>20358</v>
      </c>
      <c r="D10469" s="177" t="s">
        <v>1028</v>
      </c>
      <c r="E10469" s="179" t="s">
        <v>20359</v>
      </c>
      <c r="F10469" s="180" t="n">
        <v>-31.4684312178707</v>
      </c>
    </row>
    <row r="10470" customFormat="false" ht="15" hidden="false" customHeight="false" outlineLevel="0" collapsed="false">
      <c r="A10470" s="177" t="n">
        <v>6227</v>
      </c>
      <c r="B10470" s="178" t="n">
        <v>297055</v>
      </c>
      <c r="C10470" s="177" t="s">
        <v>20360</v>
      </c>
      <c r="D10470" s="177" t="s">
        <v>538</v>
      </c>
      <c r="E10470" s="179" t="s">
        <v>20361</v>
      </c>
      <c r="F10470" s="180" t="n">
        <v>-30.7812236015014</v>
      </c>
    </row>
    <row r="10471" customFormat="false" ht="15" hidden="false" customHeight="false" outlineLevel="0" collapsed="false">
      <c r="A10471" s="177" t="n">
        <v>9625</v>
      </c>
      <c r="B10471" s="178" t="n">
        <v>589032</v>
      </c>
      <c r="C10471" s="177" t="s">
        <v>20362</v>
      </c>
      <c r="D10471" s="177" t="s">
        <v>521</v>
      </c>
      <c r="E10471" s="179" t="s">
        <v>20363</v>
      </c>
      <c r="F10471" s="180" t="n">
        <v>-28.8909161063199</v>
      </c>
    </row>
    <row r="10472" customFormat="false" ht="15" hidden="false" customHeight="false" outlineLevel="0" collapsed="false">
      <c r="A10472" s="177" t="n">
        <v>9123</v>
      </c>
      <c r="B10472" s="178" t="n">
        <v>581057</v>
      </c>
      <c r="C10472" s="177" t="s">
        <v>20364</v>
      </c>
      <c r="D10472" s="177" t="s">
        <v>900</v>
      </c>
      <c r="E10472" s="179" t="s">
        <v>20365</v>
      </c>
      <c r="F10472" s="180" t="n">
        <v>-28.2518153705528</v>
      </c>
    </row>
    <row r="10473" customFormat="false" ht="15" hidden="false" customHeight="false" outlineLevel="0" collapsed="false">
      <c r="A10473" s="177" t="n">
        <v>9165</v>
      </c>
      <c r="B10473" s="178" t="n">
        <v>581099</v>
      </c>
      <c r="C10473" s="177" t="s">
        <v>20366</v>
      </c>
      <c r="D10473" s="177" t="s">
        <v>900</v>
      </c>
      <c r="E10473" s="179" t="s">
        <v>20367</v>
      </c>
      <c r="F10473" s="180" t="n">
        <v>-28.27420059609</v>
      </c>
    </row>
    <row r="10474" customFormat="false" ht="15" hidden="false" customHeight="false" outlineLevel="0" collapsed="false">
      <c r="A10474" s="177" t="n">
        <v>5506</v>
      </c>
      <c r="B10474" s="178" t="n">
        <v>294341</v>
      </c>
      <c r="C10474" s="177" t="s">
        <v>20368</v>
      </c>
      <c r="D10474" s="177" t="s">
        <v>784</v>
      </c>
      <c r="E10474" s="179" t="s">
        <v>20369</v>
      </c>
      <c r="F10474" s="180" t="n">
        <v>-31.8813572421554</v>
      </c>
    </row>
    <row r="10475" customFormat="false" ht="15" hidden="false" customHeight="false" outlineLevel="0" collapsed="false">
      <c r="A10475" s="177" t="n">
        <v>8609</v>
      </c>
      <c r="B10475" s="178" t="n">
        <v>575089</v>
      </c>
      <c r="C10475" s="177" t="s">
        <v>20370</v>
      </c>
      <c r="D10475" s="177" t="s">
        <v>1065</v>
      </c>
      <c r="E10475" s="179" t="s">
        <v>20371</v>
      </c>
      <c r="F10475" s="180" t="n">
        <v>-28.3076106346823</v>
      </c>
    </row>
    <row r="10476" customFormat="false" ht="15" hidden="false" customHeight="false" outlineLevel="0" collapsed="false">
      <c r="A10476" s="177" t="n">
        <v>8591</v>
      </c>
      <c r="B10476" s="178" t="n">
        <v>575071</v>
      </c>
      <c r="C10476" s="177" t="s">
        <v>20372</v>
      </c>
      <c r="D10476" s="177" t="s">
        <v>1065</v>
      </c>
      <c r="E10476" s="179" t="s">
        <v>20373</v>
      </c>
      <c r="F10476" s="180" t="n">
        <v>-28.2689077898991</v>
      </c>
    </row>
    <row r="10477" customFormat="false" ht="15" hidden="false" customHeight="false" outlineLevel="0" collapsed="false">
      <c r="A10477" s="177" t="n">
        <v>8602</v>
      </c>
      <c r="B10477" s="178" t="n">
        <v>575082</v>
      </c>
      <c r="C10477" s="177" t="s">
        <v>20374</v>
      </c>
      <c r="D10477" s="177" t="s">
        <v>1065</v>
      </c>
      <c r="E10477" s="179" t="s">
        <v>20375</v>
      </c>
      <c r="F10477" s="180" t="n">
        <v>-28.2856745948676</v>
      </c>
    </row>
    <row r="10478" customFormat="false" ht="15" hidden="false" customHeight="false" outlineLevel="0" collapsed="false">
      <c r="A10478" s="177" t="n">
        <v>8592</v>
      </c>
      <c r="B10478" s="178" t="n">
        <v>575072</v>
      </c>
      <c r="C10478" s="177" t="s">
        <v>20376</v>
      </c>
      <c r="D10478" s="177" t="s">
        <v>1065</v>
      </c>
      <c r="E10478" s="179" t="s">
        <v>20377</v>
      </c>
      <c r="F10478" s="180" t="n">
        <v>-28.2690676935559</v>
      </c>
    </row>
    <row r="10479" customFormat="false" ht="15" hidden="false" customHeight="false" outlineLevel="0" collapsed="false">
      <c r="A10479" s="177" t="n">
        <v>8593</v>
      </c>
      <c r="B10479" s="178" t="n">
        <v>575073</v>
      </c>
      <c r="C10479" s="177" t="s">
        <v>20378</v>
      </c>
      <c r="D10479" s="177" t="s">
        <v>1065</v>
      </c>
      <c r="E10479" s="179" t="s">
        <v>20379</v>
      </c>
      <c r="F10479" s="180" t="n">
        <v>-28.2730540299808</v>
      </c>
    </row>
    <row r="10480" customFormat="false" ht="15" hidden="false" customHeight="false" outlineLevel="0" collapsed="false">
      <c r="A10480" s="177" t="n">
        <v>8579</v>
      </c>
      <c r="B10480" s="178" t="n">
        <v>575059</v>
      </c>
      <c r="C10480" s="177" t="s">
        <v>20380</v>
      </c>
      <c r="D10480" s="177" t="s">
        <v>1065</v>
      </c>
      <c r="E10480" s="179" t="s">
        <v>20381</v>
      </c>
      <c r="F10480" s="180" t="n">
        <v>-28.2625175884507</v>
      </c>
    </row>
    <row r="10481" customFormat="false" ht="15" hidden="false" customHeight="false" outlineLevel="0" collapsed="false">
      <c r="A10481" s="177" t="n">
        <v>8687</v>
      </c>
      <c r="B10481" s="178" t="n">
        <v>576024</v>
      </c>
      <c r="C10481" s="177" t="s">
        <v>20382</v>
      </c>
      <c r="D10481" s="177" t="s">
        <v>1332</v>
      </c>
      <c r="E10481" s="179" t="s">
        <v>20383</v>
      </c>
      <c r="F10481" s="180" t="n">
        <v>-28.5962165100514</v>
      </c>
    </row>
    <row r="10482" customFormat="false" ht="15" hidden="false" customHeight="false" outlineLevel="0" collapsed="false">
      <c r="A10482" s="177" t="n">
        <v>7844</v>
      </c>
      <c r="B10482" s="178" t="n">
        <v>542035</v>
      </c>
      <c r="C10482" s="177" t="s">
        <v>20384</v>
      </c>
      <c r="D10482" s="177" t="s">
        <v>770</v>
      </c>
      <c r="E10482" s="179" t="s">
        <v>20385</v>
      </c>
      <c r="F10482" s="180" t="n">
        <v>-28.5276993834399</v>
      </c>
    </row>
    <row r="10483" customFormat="false" ht="15" hidden="false" customHeight="false" outlineLevel="0" collapsed="false">
      <c r="A10483" s="177" t="n">
        <v>8653</v>
      </c>
      <c r="B10483" s="178" t="n">
        <v>575133</v>
      </c>
      <c r="C10483" s="177" t="s">
        <v>20384</v>
      </c>
      <c r="D10483" s="177" t="s">
        <v>1065</v>
      </c>
      <c r="E10483" s="179" t="s">
        <v>20386</v>
      </c>
      <c r="F10483" s="180" t="n">
        <v>-28.4952402900657</v>
      </c>
    </row>
    <row r="10484" customFormat="false" ht="15" hidden="false" customHeight="false" outlineLevel="0" collapsed="false">
      <c r="A10484" s="177" t="n">
        <v>4250</v>
      </c>
      <c r="B10484" s="178" t="n">
        <v>290300</v>
      </c>
      <c r="C10484" s="177" t="s">
        <v>20387</v>
      </c>
      <c r="D10484" s="177" t="s">
        <v>707</v>
      </c>
      <c r="E10484" s="179" t="s">
        <v>20388</v>
      </c>
      <c r="F10484" s="180" t="n">
        <v>-31.3578976403109</v>
      </c>
    </row>
    <row r="10485" customFormat="false" ht="15" hidden="false" customHeight="false" outlineLevel="0" collapsed="false">
      <c r="A10485" s="177" t="n">
        <v>10044</v>
      </c>
      <c r="B10485" s="178" t="n">
        <v>597039</v>
      </c>
      <c r="C10485" s="177" t="s">
        <v>20389</v>
      </c>
      <c r="D10485" s="177" t="s">
        <v>765</v>
      </c>
      <c r="E10485" s="179" t="s">
        <v>20390</v>
      </c>
      <c r="F10485" s="180" t="n">
        <v>-30.3130989882809</v>
      </c>
    </row>
    <row r="10486" customFormat="false" ht="15" hidden="false" customHeight="false" outlineLevel="0" collapsed="false">
      <c r="A10486" s="177" t="n">
        <v>3800</v>
      </c>
      <c r="B10486" s="178" t="n">
        <v>287001</v>
      </c>
      <c r="C10486" s="177" t="s">
        <v>20391</v>
      </c>
      <c r="D10486" s="177" t="s">
        <v>1068</v>
      </c>
      <c r="E10486" s="179" t="s">
        <v>20392</v>
      </c>
      <c r="F10486" s="180" t="n">
        <v>-30.3428479076589</v>
      </c>
    </row>
    <row r="10487" customFormat="false" ht="15" hidden="false" customHeight="false" outlineLevel="0" collapsed="false">
      <c r="A10487" s="177" t="n">
        <v>3672</v>
      </c>
      <c r="B10487" s="178" t="n">
        <v>286111</v>
      </c>
      <c r="C10487" s="177" t="s">
        <v>20393</v>
      </c>
      <c r="D10487" s="177" t="s">
        <v>1317</v>
      </c>
      <c r="E10487" s="179" t="s">
        <v>20394</v>
      </c>
      <c r="F10487" s="180" t="n">
        <v>-30.825310271775</v>
      </c>
    </row>
    <row r="10488" customFormat="false" ht="15" hidden="false" customHeight="false" outlineLevel="0" collapsed="false">
      <c r="A10488" s="177" t="n">
        <v>3673</v>
      </c>
      <c r="B10488" s="178" t="n">
        <v>286112</v>
      </c>
      <c r="C10488" s="177" t="s">
        <v>20395</v>
      </c>
      <c r="D10488" s="177" t="s">
        <v>1317</v>
      </c>
      <c r="E10488" s="179" t="s">
        <v>20396</v>
      </c>
      <c r="F10488" s="180" t="n">
        <v>-30.8999955632471</v>
      </c>
    </row>
    <row r="10489" customFormat="false" ht="15" hidden="false" customHeight="false" outlineLevel="0" collapsed="false">
      <c r="A10489" s="177" t="n">
        <v>4175</v>
      </c>
      <c r="B10489" s="178" t="n">
        <v>290225</v>
      </c>
      <c r="C10489" s="177" t="s">
        <v>20397</v>
      </c>
      <c r="D10489" s="177" t="s">
        <v>707</v>
      </c>
      <c r="E10489" s="179" t="s">
        <v>20398</v>
      </c>
      <c r="F10489" s="180" t="n">
        <v>-31.3047549664306</v>
      </c>
    </row>
    <row r="10490" customFormat="false" ht="15" hidden="false" customHeight="false" outlineLevel="0" collapsed="false">
      <c r="A10490" s="177" t="n">
        <v>5208</v>
      </c>
      <c r="B10490" s="178" t="n">
        <v>294043</v>
      </c>
      <c r="C10490" s="177" t="s">
        <v>20399</v>
      </c>
      <c r="D10490" s="177" t="s">
        <v>784</v>
      </c>
      <c r="E10490" s="179" t="s">
        <v>20400</v>
      </c>
      <c r="F10490" s="180" t="n">
        <v>-31.640943848189</v>
      </c>
    </row>
    <row r="10491" customFormat="false" ht="15" hidden="false" customHeight="false" outlineLevel="0" collapsed="false">
      <c r="A10491" s="177" t="n">
        <v>7948</v>
      </c>
      <c r="B10491" s="178" t="n">
        <v>542139</v>
      </c>
      <c r="C10491" s="177" t="s">
        <v>20401</v>
      </c>
      <c r="D10491" s="177" t="s">
        <v>770</v>
      </c>
      <c r="E10491" s="179" t="s">
        <v>20402</v>
      </c>
      <c r="F10491" s="180" t="n">
        <v>-28.8441475428278</v>
      </c>
    </row>
    <row r="10492" customFormat="false" ht="15" hidden="false" customHeight="false" outlineLevel="0" collapsed="false">
      <c r="A10492" s="177" t="n">
        <v>9159</v>
      </c>
      <c r="B10492" s="178" t="n">
        <v>581093</v>
      </c>
      <c r="C10492" s="177" t="s">
        <v>20403</v>
      </c>
      <c r="D10492" s="177" t="s">
        <v>900</v>
      </c>
      <c r="E10492" s="179" t="s">
        <v>20404</v>
      </c>
      <c r="F10492" s="180" t="n">
        <v>-28.2699071677872</v>
      </c>
    </row>
    <row r="10493" customFormat="false" ht="15" hidden="false" customHeight="false" outlineLevel="0" collapsed="false">
      <c r="A10493" s="177" t="n">
        <v>4606</v>
      </c>
      <c r="B10493" s="178" t="n">
        <v>292104</v>
      </c>
      <c r="C10493" s="177" t="s">
        <v>20405</v>
      </c>
      <c r="D10493" s="177" t="s">
        <v>1005</v>
      </c>
      <c r="E10493" s="179" t="s">
        <v>20406</v>
      </c>
      <c r="F10493" s="180" t="n">
        <v>-31.5250369047549</v>
      </c>
    </row>
    <row r="10494" customFormat="false" ht="15" hidden="false" customHeight="false" outlineLevel="0" collapsed="false">
      <c r="A10494" s="177" t="n">
        <v>4387</v>
      </c>
      <c r="B10494" s="178" t="n">
        <v>291106</v>
      </c>
      <c r="C10494" s="177" t="s">
        <v>20407</v>
      </c>
      <c r="D10494" s="177" t="s">
        <v>1028</v>
      </c>
      <c r="E10494" s="179" t="s">
        <v>20408</v>
      </c>
      <c r="F10494" s="180" t="n">
        <v>-31.5241743682126</v>
      </c>
    </row>
    <row r="10495" customFormat="false" ht="15" hidden="false" customHeight="false" outlineLevel="0" collapsed="false">
      <c r="A10495" s="177" t="n">
        <v>726</v>
      </c>
      <c r="B10495" s="178" t="n">
        <v>270106</v>
      </c>
      <c r="C10495" s="177" t="s">
        <v>20409</v>
      </c>
      <c r="D10495" s="177" t="s">
        <v>723</v>
      </c>
      <c r="E10495" s="179" t="s">
        <v>20410</v>
      </c>
      <c r="F10495" s="180" t="n">
        <v>-32.2735303610831</v>
      </c>
    </row>
    <row r="10496" customFormat="false" ht="15" hidden="false" customHeight="false" outlineLevel="0" collapsed="false">
      <c r="A10496" s="177" t="n">
        <v>4795</v>
      </c>
      <c r="B10496" s="178" t="n">
        <v>292293</v>
      </c>
      <c r="C10496" s="177" t="s">
        <v>20411</v>
      </c>
      <c r="D10496" s="177" t="s">
        <v>1005</v>
      </c>
      <c r="E10496" s="179" t="s">
        <v>20412</v>
      </c>
      <c r="F10496" s="180" t="n">
        <v>-31.8112410329983</v>
      </c>
    </row>
    <row r="10497" customFormat="false" ht="15" hidden="false" customHeight="false" outlineLevel="0" collapsed="false">
      <c r="A10497" s="177" t="n">
        <v>7430</v>
      </c>
      <c r="B10497" s="178" t="n">
        <v>503051</v>
      </c>
      <c r="C10497" s="177" t="s">
        <v>20413</v>
      </c>
      <c r="D10497" s="177" t="s">
        <v>701</v>
      </c>
      <c r="E10497" s="179" t="s">
        <v>20414</v>
      </c>
      <c r="F10497" s="180" t="n">
        <v>-30.4794981734484</v>
      </c>
    </row>
    <row r="10498" customFormat="false" ht="15" hidden="false" customHeight="false" outlineLevel="0" collapsed="false">
      <c r="A10498" s="177" t="n">
        <v>9672</v>
      </c>
      <c r="B10498" s="178" t="n">
        <v>589079</v>
      </c>
      <c r="C10498" s="177" t="s">
        <v>20415</v>
      </c>
      <c r="D10498" s="177" t="s">
        <v>521</v>
      </c>
      <c r="E10498" s="179" t="s">
        <v>20416</v>
      </c>
      <c r="F10498" s="180" t="n">
        <v>-28.8918690077671</v>
      </c>
    </row>
    <row r="10499" customFormat="false" ht="15" hidden="false" customHeight="false" outlineLevel="0" collapsed="false">
      <c r="A10499" s="177" t="n">
        <v>9673</v>
      </c>
      <c r="B10499" s="178" t="n">
        <v>589080</v>
      </c>
      <c r="C10499" s="177" t="s">
        <v>20417</v>
      </c>
      <c r="D10499" s="177" t="s">
        <v>521</v>
      </c>
      <c r="E10499" s="179" t="s">
        <v>20418</v>
      </c>
      <c r="F10499" s="180" t="n">
        <v>-28.8863659581262</v>
      </c>
    </row>
    <row r="10500" customFormat="false" ht="15" hidden="false" customHeight="false" outlineLevel="0" collapsed="false">
      <c r="A10500" s="177" t="n">
        <v>4603</v>
      </c>
      <c r="B10500" s="178" t="n">
        <v>292101</v>
      </c>
      <c r="C10500" s="177" t="s">
        <v>20419</v>
      </c>
      <c r="D10500" s="177" t="s">
        <v>1005</v>
      </c>
      <c r="E10500" s="179" t="s">
        <v>20420</v>
      </c>
      <c r="F10500" s="180" t="n">
        <v>-31.6894618104884</v>
      </c>
    </row>
    <row r="10501" customFormat="false" ht="15" hidden="false" customHeight="false" outlineLevel="0" collapsed="false">
      <c r="A10501" s="177" t="n">
        <v>7188</v>
      </c>
      <c r="B10501" s="178" t="n">
        <v>471006</v>
      </c>
      <c r="C10501" s="177" t="s">
        <v>20421</v>
      </c>
      <c r="D10501" s="177" t="s">
        <v>833</v>
      </c>
      <c r="E10501" s="179" t="s">
        <v>20422</v>
      </c>
      <c r="F10501" s="180" t="n">
        <v>-27.8828973763285</v>
      </c>
    </row>
    <row r="10502" customFormat="false" ht="15" hidden="false" customHeight="false" outlineLevel="0" collapsed="false">
      <c r="A10502" s="177" t="n">
        <v>12776</v>
      </c>
      <c r="B10502" s="178" t="n">
        <v>968106</v>
      </c>
      <c r="C10502" s="177" t="s">
        <v>20423</v>
      </c>
      <c r="D10502" s="177" t="s">
        <v>510</v>
      </c>
      <c r="E10502" s="179" t="s">
        <v>20424</v>
      </c>
      <c r="F10502" s="180" t="n">
        <v>-23.2264664877015</v>
      </c>
    </row>
    <row r="10503" customFormat="false" ht="15" hidden="false" customHeight="false" outlineLevel="0" collapsed="false">
      <c r="A10503" s="177" t="n">
        <v>13028</v>
      </c>
      <c r="B10503" s="178" t="n">
        <v>973032</v>
      </c>
      <c r="C10503" s="177" t="s">
        <v>20425</v>
      </c>
      <c r="D10503" s="177" t="s">
        <v>1839</v>
      </c>
      <c r="E10503" s="179" t="s">
        <v>20426</v>
      </c>
      <c r="F10503" s="180" t="n">
        <v>-23.4797507861604</v>
      </c>
    </row>
    <row r="10504" customFormat="false" ht="15" hidden="false" customHeight="false" outlineLevel="0" collapsed="false">
      <c r="A10504" s="177" t="n">
        <v>11523</v>
      </c>
      <c r="B10504" s="178" t="n">
        <v>865005</v>
      </c>
      <c r="C10504" s="177" t="s">
        <v>20427</v>
      </c>
      <c r="D10504" s="177" t="s">
        <v>980</v>
      </c>
      <c r="E10504" s="179" t="s">
        <v>20428</v>
      </c>
      <c r="F10504" s="180" t="n">
        <v>-26.7599506612547</v>
      </c>
    </row>
    <row r="10505" customFormat="false" ht="15" hidden="false" customHeight="false" outlineLevel="0" collapsed="false">
      <c r="A10505" s="177" t="n">
        <v>7777</v>
      </c>
      <c r="B10505" s="178" t="n">
        <v>538002</v>
      </c>
      <c r="C10505" s="177" t="s">
        <v>20429</v>
      </c>
      <c r="D10505" s="177" t="s">
        <v>684</v>
      </c>
      <c r="E10505" s="179" t="s">
        <v>20430</v>
      </c>
      <c r="F10505" s="180" t="n">
        <v>-28.648011659573</v>
      </c>
    </row>
    <row r="10506" customFormat="false" ht="15" hidden="false" customHeight="false" outlineLevel="0" collapsed="false">
      <c r="A10506" s="177" t="n">
        <v>4755</v>
      </c>
      <c r="B10506" s="178" t="n">
        <v>292253</v>
      </c>
      <c r="C10506" s="177" t="s">
        <v>20431</v>
      </c>
      <c r="D10506" s="177" t="s">
        <v>1005</v>
      </c>
      <c r="E10506" s="179" t="s">
        <v>20432</v>
      </c>
      <c r="F10506" s="180" t="n">
        <v>-31.7828778612239</v>
      </c>
    </row>
    <row r="10507" customFormat="false" ht="15" hidden="false" customHeight="false" outlineLevel="0" collapsed="false">
      <c r="A10507" s="177" t="n">
        <v>5109</v>
      </c>
      <c r="B10507" s="178" t="n">
        <v>293271</v>
      </c>
      <c r="C10507" s="177" t="s">
        <v>20431</v>
      </c>
      <c r="D10507" s="177" t="s">
        <v>935</v>
      </c>
      <c r="E10507" s="179" t="s">
        <v>20433</v>
      </c>
      <c r="F10507" s="180" t="n">
        <v>-31.2887553899284</v>
      </c>
    </row>
    <row r="10508" customFormat="false" ht="15" hidden="false" customHeight="false" outlineLevel="0" collapsed="false">
      <c r="A10508" s="177" t="n">
        <v>6017</v>
      </c>
      <c r="B10508" s="178" t="n">
        <v>296083</v>
      </c>
      <c r="C10508" s="177" t="s">
        <v>20431</v>
      </c>
      <c r="D10508" s="177" t="s">
        <v>919</v>
      </c>
      <c r="E10508" s="179" t="s">
        <v>20434</v>
      </c>
      <c r="F10508" s="180" t="n">
        <v>-30.7049862058889</v>
      </c>
    </row>
    <row r="10509" customFormat="false" ht="15" hidden="false" customHeight="false" outlineLevel="0" collapsed="false">
      <c r="A10509" s="177" t="n">
        <v>3175</v>
      </c>
      <c r="B10509" s="178" t="n">
        <v>284153</v>
      </c>
      <c r="C10509" s="177" t="s">
        <v>20435</v>
      </c>
      <c r="D10509" s="177" t="s">
        <v>645</v>
      </c>
      <c r="E10509" s="179" t="s">
        <v>20436</v>
      </c>
      <c r="F10509" s="180" t="n">
        <v>-31.6342695754977</v>
      </c>
    </row>
    <row r="10510" customFormat="false" ht="15" hidden="false" customHeight="false" outlineLevel="0" collapsed="false">
      <c r="A10510" s="177" t="n">
        <v>3227</v>
      </c>
      <c r="B10510" s="178" t="n">
        <v>284205</v>
      </c>
      <c r="C10510" s="177" t="s">
        <v>20437</v>
      </c>
      <c r="D10510" s="177" t="s">
        <v>645</v>
      </c>
      <c r="E10510" s="179" t="s">
        <v>20438</v>
      </c>
      <c r="F10510" s="180" t="n">
        <v>-31.6566262984835</v>
      </c>
    </row>
    <row r="10511" customFormat="false" ht="15" hidden="false" customHeight="false" outlineLevel="0" collapsed="false">
      <c r="A10511" s="177" t="n">
        <v>4393</v>
      </c>
      <c r="B10511" s="178" t="n">
        <v>291112</v>
      </c>
      <c r="C10511" s="177" t="s">
        <v>20439</v>
      </c>
      <c r="D10511" s="177" t="s">
        <v>1028</v>
      </c>
      <c r="E10511" s="179" t="s">
        <v>20440</v>
      </c>
      <c r="F10511" s="180" t="n">
        <v>-31.5324612127019</v>
      </c>
    </row>
    <row r="10512" customFormat="false" ht="15" hidden="false" customHeight="false" outlineLevel="0" collapsed="false">
      <c r="A10512" s="177" t="n">
        <v>2111</v>
      </c>
      <c r="B10512" s="178" t="n">
        <v>274106</v>
      </c>
      <c r="C10512" s="177" t="s">
        <v>20441</v>
      </c>
      <c r="D10512" s="177" t="s">
        <v>718</v>
      </c>
      <c r="E10512" s="179" t="s">
        <v>20442</v>
      </c>
      <c r="F10512" s="180" t="n">
        <v>-33.2666458037197</v>
      </c>
    </row>
    <row r="10513" customFormat="false" ht="15" hidden="false" customHeight="false" outlineLevel="0" collapsed="false">
      <c r="A10513" s="177" t="n">
        <v>4677</v>
      </c>
      <c r="B10513" s="178" t="n">
        <v>292175</v>
      </c>
      <c r="C10513" s="177" t="s">
        <v>20441</v>
      </c>
      <c r="D10513" s="177" t="s">
        <v>1005</v>
      </c>
      <c r="E10513" s="179" t="s">
        <v>20443</v>
      </c>
      <c r="F10513" s="180" t="n">
        <v>-31.6326715362973</v>
      </c>
    </row>
    <row r="10514" customFormat="false" ht="15" hidden="false" customHeight="false" outlineLevel="0" collapsed="false">
      <c r="A10514" s="177" t="n">
        <v>5453</v>
      </c>
      <c r="B10514" s="178" t="n">
        <v>294288</v>
      </c>
      <c r="C10514" s="177" t="s">
        <v>20441</v>
      </c>
      <c r="D10514" s="177" t="s">
        <v>784</v>
      </c>
      <c r="E10514" s="179" t="s">
        <v>20444</v>
      </c>
      <c r="F10514" s="180" t="n">
        <v>-31.8259632410409</v>
      </c>
    </row>
    <row r="10515" customFormat="false" ht="15" hidden="false" customHeight="false" outlineLevel="0" collapsed="false">
      <c r="A10515" s="177" t="n">
        <v>1519</v>
      </c>
      <c r="B10515" s="178" t="n">
        <v>271246</v>
      </c>
      <c r="C10515" s="177" t="s">
        <v>20445</v>
      </c>
      <c r="D10515" s="177" t="s">
        <v>544</v>
      </c>
      <c r="E10515" s="179" t="s">
        <v>20446</v>
      </c>
      <c r="F10515" s="180" t="n">
        <v>-32.3538292778028</v>
      </c>
    </row>
    <row r="10516" customFormat="false" ht="15" hidden="false" customHeight="false" outlineLevel="0" collapsed="false">
      <c r="A10516" s="177" t="n">
        <v>5617</v>
      </c>
      <c r="B10516" s="178" t="n">
        <v>294452</v>
      </c>
      <c r="C10516" s="177" t="s">
        <v>20445</v>
      </c>
      <c r="D10516" s="177" t="s">
        <v>784</v>
      </c>
      <c r="E10516" s="179" t="s">
        <v>20447</v>
      </c>
      <c r="F10516" s="180" t="n">
        <v>-31.9990136296738</v>
      </c>
    </row>
    <row r="10517" customFormat="false" ht="15" hidden="false" customHeight="false" outlineLevel="0" collapsed="false">
      <c r="A10517" s="177" t="n">
        <v>1650</v>
      </c>
      <c r="B10517" s="178" t="n">
        <v>271377</v>
      </c>
      <c r="C10517" s="177" t="s">
        <v>20448</v>
      </c>
      <c r="D10517" s="177" t="s">
        <v>544</v>
      </c>
      <c r="E10517" s="179" t="s">
        <v>20449</v>
      </c>
      <c r="F10517" s="180" t="n">
        <v>-32.4060452153644</v>
      </c>
    </row>
    <row r="10518" customFormat="false" ht="15" hidden="false" customHeight="false" outlineLevel="0" collapsed="false">
      <c r="A10518" s="177" t="n">
        <v>1114</v>
      </c>
      <c r="B10518" s="178" t="n">
        <v>270494</v>
      </c>
      <c r="C10518" s="177" t="s">
        <v>20450</v>
      </c>
      <c r="D10518" s="177" t="s">
        <v>723</v>
      </c>
      <c r="E10518" s="179" t="s">
        <v>20451</v>
      </c>
      <c r="F10518" s="180" t="n">
        <v>-32.1978339427944</v>
      </c>
    </row>
    <row r="10519" customFormat="false" ht="15" hidden="false" customHeight="false" outlineLevel="0" collapsed="false">
      <c r="A10519" s="177" t="n">
        <v>1105</v>
      </c>
      <c r="B10519" s="178" t="n">
        <v>270485</v>
      </c>
      <c r="C10519" s="177" t="s">
        <v>20452</v>
      </c>
      <c r="D10519" s="177" t="s">
        <v>723</v>
      </c>
      <c r="E10519" s="179" t="s">
        <v>20453</v>
      </c>
      <c r="F10519" s="180" t="n">
        <v>-32.2146026214278</v>
      </c>
    </row>
    <row r="10520" customFormat="false" ht="15" hidden="false" customHeight="false" outlineLevel="0" collapsed="false">
      <c r="A10520" s="177" t="n">
        <v>1066</v>
      </c>
      <c r="B10520" s="178" t="n">
        <v>270446</v>
      </c>
      <c r="C10520" s="177" t="s">
        <v>20454</v>
      </c>
      <c r="D10520" s="177" t="s">
        <v>723</v>
      </c>
      <c r="E10520" s="179" t="s">
        <v>20455</v>
      </c>
      <c r="F10520" s="180" t="n">
        <v>-32.1876128969581</v>
      </c>
    </row>
    <row r="10521" customFormat="false" ht="15" hidden="false" customHeight="false" outlineLevel="0" collapsed="false">
      <c r="A10521" s="177" t="n">
        <v>2603</v>
      </c>
      <c r="B10521" s="178" t="n">
        <v>282153</v>
      </c>
      <c r="C10521" s="177" t="s">
        <v>20456</v>
      </c>
      <c r="D10521" s="177" t="s">
        <v>809</v>
      </c>
      <c r="E10521" s="179" t="s">
        <v>20457</v>
      </c>
      <c r="F10521" s="180" t="n">
        <v>-31.9267172479461</v>
      </c>
    </row>
    <row r="10522" customFormat="false" ht="15" hidden="false" customHeight="false" outlineLevel="0" collapsed="false">
      <c r="A10522" s="177" t="n">
        <v>6045</v>
      </c>
      <c r="B10522" s="178" t="n">
        <v>296111</v>
      </c>
      <c r="C10522" s="177" t="s">
        <v>20458</v>
      </c>
      <c r="D10522" s="177" t="s">
        <v>919</v>
      </c>
      <c r="E10522" s="179" t="s">
        <v>20459</v>
      </c>
      <c r="F10522" s="180" t="n">
        <v>-30.7357757620792</v>
      </c>
    </row>
    <row r="10523" customFormat="false" ht="15" hidden="false" customHeight="false" outlineLevel="0" collapsed="false">
      <c r="A10523" s="177" t="n">
        <v>6310</v>
      </c>
      <c r="B10523" s="178" t="n">
        <v>297138</v>
      </c>
      <c r="C10523" s="177" t="s">
        <v>20460</v>
      </c>
      <c r="D10523" s="177" t="s">
        <v>538</v>
      </c>
      <c r="E10523" s="179" t="s">
        <v>20461</v>
      </c>
      <c r="F10523" s="180" t="n">
        <v>-30.908908917802</v>
      </c>
    </row>
    <row r="10524" customFormat="false" ht="15" hidden="false" customHeight="false" outlineLevel="0" collapsed="false">
      <c r="A10524" s="177" t="n">
        <v>2632</v>
      </c>
      <c r="B10524" s="178" t="n">
        <v>282182</v>
      </c>
      <c r="C10524" s="177" t="s">
        <v>20462</v>
      </c>
      <c r="D10524" s="177" t="s">
        <v>809</v>
      </c>
      <c r="E10524" s="179" t="s">
        <v>20463</v>
      </c>
      <c r="F10524" s="180" t="n">
        <v>-31.9855484311203</v>
      </c>
    </row>
    <row r="10525" customFormat="false" ht="15" hidden="false" customHeight="false" outlineLevel="0" collapsed="false">
      <c r="A10525" s="177" t="n">
        <v>3291</v>
      </c>
      <c r="B10525" s="178" t="n">
        <v>284269</v>
      </c>
      <c r="C10525" s="177" t="s">
        <v>20464</v>
      </c>
      <c r="D10525" s="177" t="s">
        <v>645</v>
      </c>
      <c r="E10525" s="179" t="s">
        <v>20465</v>
      </c>
      <c r="F10525" s="180" t="n">
        <v>-31.7528093201896</v>
      </c>
    </row>
    <row r="10526" customFormat="false" ht="15" hidden="false" customHeight="false" outlineLevel="0" collapsed="false">
      <c r="A10526" s="177" t="n">
        <v>5281</v>
      </c>
      <c r="B10526" s="178" t="n">
        <v>294116</v>
      </c>
      <c r="C10526" s="177" t="s">
        <v>20464</v>
      </c>
      <c r="D10526" s="177" t="s">
        <v>784</v>
      </c>
      <c r="E10526" s="179" t="s">
        <v>20466</v>
      </c>
      <c r="F10526" s="180" t="n">
        <v>-31.6506730437932</v>
      </c>
    </row>
    <row r="10527" customFormat="false" ht="15" hidden="false" customHeight="false" outlineLevel="0" collapsed="false">
      <c r="A10527" s="177" t="n">
        <v>3416</v>
      </c>
      <c r="B10527" s="178" t="n">
        <v>284394</v>
      </c>
      <c r="C10527" s="177" t="s">
        <v>20467</v>
      </c>
      <c r="D10527" s="177" t="s">
        <v>645</v>
      </c>
      <c r="E10527" s="179" t="s">
        <v>20468</v>
      </c>
      <c r="F10527" s="180" t="n">
        <v>-31.8913698700407</v>
      </c>
    </row>
    <row r="10528" customFormat="false" ht="15" hidden="false" customHeight="false" outlineLevel="0" collapsed="false">
      <c r="A10528" s="177" t="n">
        <v>3415</v>
      </c>
      <c r="B10528" s="178" t="n">
        <v>284393</v>
      </c>
      <c r="C10528" s="177" t="s">
        <v>20469</v>
      </c>
      <c r="D10528" s="177" t="s">
        <v>645</v>
      </c>
      <c r="E10528" s="179" t="s">
        <v>20470</v>
      </c>
      <c r="F10528" s="180" t="n">
        <v>-31.8651185018839</v>
      </c>
    </row>
    <row r="10529" customFormat="false" ht="15" hidden="false" customHeight="false" outlineLevel="0" collapsed="false">
      <c r="A10529" s="177" t="n">
        <v>2909</v>
      </c>
      <c r="B10529" s="178" t="n">
        <v>283095</v>
      </c>
      <c r="C10529" s="177" t="s">
        <v>20471</v>
      </c>
      <c r="D10529" s="177" t="s">
        <v>585</v>
      </c>
      <c r="E10529" s="179" t="s">
        <v>20472</v>
      </c>
      <c r="F10529" s="180" t="n">
        <v>-31.6523400962026</v>
      </c>
    </row>
    <row r="10530" customFormat="false" ht="15" hidden="false" customHeight="false" outlineLevel="0" collapsed="false">
      <c r="A10530" s="177" t="n">
        <v>527</v>
      </c>
      <c r="B10530" s="178" t="n">
        <v>260172</v>
      </c>
      <c r="C10530" s="177" t="s">
        <v>20473</v>
      </c>
      <c r="D10530" s="177" t="s">
        <v>797</v>
      </c>
      <c r="E10530" s="179" t="s">
        <v>20474</v>
      </c>
      <c r="F10530" s="180" t="n">
        <v>-33.1839354126158</v>
      </c>
    </row>
    <row r="10531" customFormat="false" ht="15" hidden="false" customHeight="false" outlineLevel="0" collapsed="false">
      <c r="A10531" s="177" t="n">
        <v>10188</v>
      </c>
      <c r="B10531" s="178" t="n">
        <v>598120</v>
      </c>
      <c r="C10531" s="177" t="s">
        <v>20475</v>
      </c>
      <c r="D10531" s="177" t="s">
        <v>762</v>
      </c>
      <c r="E10531" s="179" t="s">
        <v>20476</v>
      </c>
      <c r="F10531" s="180" t="n">
        <v>-30.2727574431851</v>
      </c>
    </row>
    <row r="10532" customFormat="false" ht="15" hidden="false" customHeight="false" outlineLevel="0" collapsed="false">
      <c r="A10532" s="177" t="n">
        <v>6625</v>
      </c>
      <c r="B10532" s="178" t="n">
        <v>298064</v>
      </c>
      <c r="C10532" s="177" t="s">
        <v>20477</v>
      </c>
      <c r="D10532" s="177" t="s">
        <v>1303</v>
      </c>
      <c r="E10532" s="179" t="s">
        <v>20478</v>
      </c>
      <c r="F10532" s="180" t="n">
        <v>-31.0620934693031</v>
      </c>
    </row>
    <row r="10533" customFormat="false" ht="15" hidden="false" customHeight="false" outlineLevel="0" collapsed="false">
      <c r="A10533" s="177" t="n">
        <v>4037</v>
      </c>
      <c r="B10533" s="178" t="n">
        <v>290087</v>
      </c>
      <c r="C10533" s="177" t="s">
        <v>20479</v>
      </c>
      <c r="D10533" s="177" t="s">
        <v>707</v>
      </c>
      <c r="E10533" s="179" t="s">
        <v>20480</v>
      </c>
      <c r="F10533" s="180" t="n">
        <v>-31.1432304862718</v>
      </c>
    </row>
    <row r="10534" customFormat="false" ht="15" hidden="false" customHeight="false" outlineLevel="0" collapsed="false">
      <c r="A10534" s="177" t="n">
        <v>4647</v>
      </c>
      <c r="B10534" s="178" t="n">
        <v>292145</v>
      </c>
      <c r="C10534" s="177" t="s">
        <v>20481</v>
      </c>
      <c r="D10534" s="177" t="s">
        <v>1005</v>
      </c>
      <c r="E10534" s="179" t="s">
        <v>20482</v>
      </c>
      <c r="F10534" s="180" t="n">
        <v>-31.5765603396888</v>
      </c>
    </row>
    <row r="10535" customFormat="false" ht="15" hidden="false" customHeight="false" outlineLevel="0" collapsed="false">
      <c r="A10535" s="177" t="n">
        <v>3349</v>
      </c>
      <c r="B10535" s="178" t="n">
        <v>284327</v>
      </c>
      <c r="C10535" s="177" t="s">
        <v>20483</v>
      </c>
      <c r="D10535" s="177" t="s">
        <v>645</v>
      </c>
      <c r="E10535" s="179" t="s">
        <v>20484</v>
      </c>
      <c r="F10535" s="180" t="n">
        <v>-31.7730123221185</v>
      </c>
    </row>
    <row r="10536" customFormat="false" ht="15" hidden="false" customHeight="false" outlineLevel="0" collapsed="false">
      <c r="A10536" s="177" t="n">
        <v>6330</v>
      </c>
      <c r="B10536" s="178" t="n">
        <v>297158</v>
      </c>
      <c r="C10536" s="177" t="s">
        <v>20485</v>
      </c>
      <c r="D10536" s="177" t="s">
        <v>538</v>
      </c>
      <c r="E10536" s="179" t="s">
        <v>20486</v>
      </c>
      <c r="F10536" s="180" t="n">
        <v>-30.9113345231132</v>
      </c>
    </row>
    <row r="10537" customFormat="false" ht="15" hidden="false" customHeight="false" outlineLevel="0" collapsed="false">
      <c r="A10537" s="177" t="n">
        <v>6158</v>
      </c>
      <c r="B10537" s="178" t="n">
        <v>296224</v>
      </c>
      <c r="C10537" s="177" t="s">
        <v>20487</v>
      </c>
      <c r="D10537" s="177" t="s">
        <v>919</v>
      </c>
      <c r="E10537" s="179" t="s">
        <v>20488</v>
      </c>
      <c r="F10537" s="180" t="n">
        <v>-30.9768624078546</v>
      </c>
    </row>
    <row r="10538" customFormat="false" ht="15" hidden="false" customHeight="false" outlineLevel="0" collapsed="false">
      <c r="A10538" s="177" t="n">
        <v>1166</v>
      </c>
      <c r="B10538" s="178" t="n">
        <v>270546</v>
      </c>
      <c r="C10538" s="177" t="s">
        <v>20489</v>
      </c>
      <c r="D10538" s="177" t="s">
        <v>723</v>
      </c>
      <c r="E10538" s="179" t="s">
        <v>20490</v>
      </c>
      <c r="F10538" s="180" t="n">
        <v>-32.2392116960073</v>
      </c>
    </row>
    <row r="10539" customFormat="false" ht="15" hidden="false" customHeight="false" outlineLevel="0" collapsed="false">
      <c r="A10539" s="177" t="n">
        <v>4038</v>
      </c>
      <c r="B10539" s="178" t="n">
        <v>290088</v>
      </c>
      <c r="C10539" s="177" t="s">
        <v>20489</v>
      </c>
      <c r="D10539" s="177" t="s">
        <v>707</v>
      </c>
      <c r="E10539" s="179" t="s">
        <v>20491</v>
      </c>
      <c r="F10539" s="180" t="n">
        <v>-31.1388624452546</v>
      </c>
    </row>
    <row r="10540" customFormat="false" ht="15" hidden="false" customHeight="false" outlineLevel="0" collapsed="false">
      <c r="A10540" s="177" t="n">
        <v>6715</v>
      </c>
      <c r="B10540" s="178" t="n">
        <v>298154</v>
      </c>
      <c r="C10540" s="177" t="s">
        <v>20489</v>
      </c>
      <c r="D10540" s="177" t="s">
        <v>1303</v>
      </c>
      <c r="E10540" s="179" t="s">
        <v>20492</v>
      </c>
      <c r="F10540" s="180" t="n">
        <v>-31.2700083160363</v>
      </c>
    </row>
    <row r="10541" customFormat="false" ht="15" hidden="false" customHeight="false" outlineLevel="0" collapsed="false">
      <c r="A10541" s="177" t="n">
        <v>1181</v>
      </c>
      <c r="B10541" s="178" t="n">
        <v>270561</v>
      </c>
      <c r="C10541" s="177" t="s">
        <v>20493</v>
      </c>
      <c r="D10541" s="177" t="s">
        <v>723</v>
      </c>
      <c r="E10541" s="179" t="s">
        <v>20494</v>
      </c>
      <c r="F10541" s="180" t="n">
        <v>-32.2917193657945</v>
      </c>
    </row>
    <row r="10542" customFormat="false" ht="15" hidden="false" customHeight="false" outlineLevel="0" collapsed="false">
      <c r="A10542" s="177" t="n">
        <v>10235</v>
      </c>
      <c r="B10542" s="178" t="n">
        <v>598167</v>
      </c>
      <c r="C10542" s="177" t="s">
        <v>20495</v>
      </c>
      <c r="D10542" s="177" t="s">
        <v>762</v>
      </c>
      <c r="E10542" s="179" t="s">
        <v>20496</v>
      </c>
      <c r="F10542" s="180" t="n">
        <v>-30.3990520847777</v>
      </c>
    </row>
    <row r="10543" customFormat="false" ht="15" hidden="false" customHeight="false" outlineLevel="0" collapsed="false">
      <c r="A10543" s="177" t="n">
        <v>2840</v>
      </c>
      <c r="B10543" s="178" t="n">
        <v>283026</v>
      </c>
      <c r="C10543" s="177" t="s">
        <v>20497</v>
      </c>
      <c r="D10543" s="177" t="s">
        <v>585</v>
      </c>
      <c r="E10543" s="179" t="s">
        <v>20498</v>
      </c>
      <c r="F10543" s="180" t="n">
        <v>-31.4973672347424</v>
      </c>
    </row>
    <row r="10544" customFormat="false" ht="15" hidden="false" customHeight="false" outlineLevel="0" collapsed="false">
      <c r="A10544" s="177" t="n">
        <v>4823</v>
      </c>
      <c r="B10544" s="178" t="n">
        <v>292321</v>
      </c>
      <c r="C10544" s="177" t="s">
        <v>20497</v>
      </c>
      <c r="D10544" s="177" t="s">
        <v>1005</v>
      </c>
      <c r="E10544" s="179" t="s">
        <v>20499</v>
      </c>
      <c r="F10544" s="180" t="n">
        <v>-31.8679254994672</v>
      </c>
    </row>
    <row r="10545" customFormat="false" ht="15" hidden="false" customHeight="false" outlineLevel="0" collapsed="false">
      <c r="A10545" s="177" t="n">
        <v>5548</v>
      </c>
      <c r="B10545" s="178" t="n">
        <v>294383</v>
      </c>
      <c r="C10545" s="177" t="s">
        <v>20497</v>
      </c>
      <c r="D10545" s="177" t="s">
        <v>784</v>
      </c>
      <c r="E10545" s="179" t="s">
        <v>20500</v>
      </c>
      <c r="F10545" s="180" t="n">
        <v>-31.9291852614069</v>
      </c>
    </row>
    <row r="10546" customFormat="false" ht="15" hidden="false" customHeight="false" outlineLevel="0" collapsed="false">
      <c r="A10546" s="177" t="n">
        <v>1247</v>
      </c>
      <c r="B10546" s="178" t="n">
        <v>270627</v>
      </c>
      <c r="C10546" s="177" t="s">
        <v>20501</v>
      </c>
      <c r="D10546" s="177" t="s">
        <v>723</v>
      </c>
      <c r="E10546" s="179" t="s">
        <v>20502</v>
      </c>
      <c r="F10546" s="180" t="n">
        <v>-32.3736464976133</v>
      </c>
    </row>
    <row r="10547" customFormat="false" ht="15" hidden="false" customHeight="false" outlineLevel="0" collapsed="false">
      <c r="A10547" s="177" t="n">
        <v>6023</v>
      </c>
      <c r="B10547" s="178" t="n">
        <v>296089</v>
      </c>
      <c r="C10547" s="177" t="s">
        <v>20503</v>
      </c>
      <c r="D10547" s="177" t="s">
        <v>919</v>
      </c>
      <c r="E10547" s="179" t="s">
        <v>20504</v>
      </c>
      <c r="F10547" s="180" t="n">
        <v>-30.7250023883113</v>
      </c>
    </row>
    <row r="10548" customFormat="false" ht="15" hidden="false" customHeight="false" outlineLevel="0" collapsed="false">
      <c r="A10548" s="177" t="n">
        <v>6207</v>
      </c>
      <c r="B10548" s="178" t="n">
        <v>297035</v>
      </c>
      <c r="C10548" s="177" t="s">
        <v>20505</v>
      </c>
      <c r="D10548" s="177" t="s">
        <v>538</v>
      </c>
      <c r="E10548" s="179" t="s">
        <v>20506</v>
      </c>
      <c r="F10548" s="180" t="n">
        <v>-30.7723232600855</v>
      </c>
    </row>
    <row r="10549" customFormat="false" ht="15" hidden="false" customHeight="false" outlineLevel="0" collapsed="false">
      <c r="A10549" s="177" t="n">
        <v>5087</v>
      </c>
      <c r="B10549" s="178" t="n">
        <v>293249</v>
      </c>
      <c r="C10549" s="177" t="s">
        <v>20507</v>
      </c>
      <c r="D10549" s="177" t="s">
        <v>935</v>
      </c>
      <c r="E10549" s="179" t="s">
        <v>20508</v>
      </c>
      <c r="F10549" s="180" t="n">
        <v>-31.2663897121293</v>
      </c>
    </row>
    <row r="10550" customFormat="false" ht="15" hidden="false" customHeight="false" outlineLevel="0" collapsed="false">
      <c r="A10550" s="177" t="n">
        <v>5494</v>
      </c>
      <c r="B10550" s="178" t="n">
        <v>294329</v>
      </c>
      <c r="C10550" s="177" t="s">
        <v>20509</v>
      </c>
      <c r="D10550" s="177" t="s">
        <v>784</v>
      </c>
      <c r="E10550" s="179" t="s">
        <v>20510</v>
      </c>
      <c r="F10550" s="180" t="n">
        <v>-31.8816913648209</v>
      </c>
    </row>
    <row r="10551" customFormat="false" ht="15" hidden="false" customHeight="false" outlineLevel="0" collapsed="false">
      <c r="A10551" s="177" t="n">
        <v>1059</v>
      </c>
      <c r="B10551" s="178" t="n">
        <v>270439</v>
      </c>
      <c r="C10551" s="177" t="s">
        <v>20511</v>
      </c>
      <c r="D10551" s="177" t="s">
        <v>723</v>
      </c>
      <c r="E10551" s="179" t="s">
        <v>20512</v>
      </c>
      <c r="F10551" s="180" t="n">
        <v>-32.1661191631931</v>
      </c>
    </row>
    <row r="10552" customFormat="false" ht="15" hidden="false" customHeight="false" outlineLevel="0" collapsed="false">
      <c r="A10552" s="177" t="n">
        <v>3247</v>
      </c>
      <c r="B10552" s="178" t="n">
        <v>284225</v>
      </c>
      <c r="C10552" s="177" t="s">
        <v>20513</v>
      </c>
      <c r="D10552" s="177" t="s">
        <v>645</v>
      </c>
      <c r="E10552" s="179" t="s">
        <v>20514</v>
      </c>
      <c r="F10552" s="180" t="n">
        <v>-31.7269376134604</v>
      </c>
    </row>
    <row r="10553" customFormat="false" ht="15" hidden="false" customHeight="false" outlineLevel="0" collapsed="false">
      <c r="A10553" s="177" t="n">
        <v>4225</v>
      </c>
      <c r="B10553" s="178" t="n">
        <v>290275</v>
      </c>
      <c r="C10553" s="177" t="s">
        <v>20515</v>
      </c>
      <c r="D10553" s="177" t="s">
        <v>707</v>
      </c>
      <c r="E10553" s="179" t="s">
        <v>20516</v>
      </c>
      <c r="F10553" s="180" t="n">
        <v>-31.3109429393759</v>
      </c>
    </row>
    <row r="10554" customFormat="false" ht="15" hidden="false" customHeight="false" outlineLevel="0" collapsed="false">
      <c r="A10554" s="177" t="n">
        <v>4301</v>
      </c>
      <c r="B10554" s="178" t="n">
        <v>291020</v>
      </c>
      <c r="C10554" s="177" t="s">
        <v>20517</v>
      </c>
      <c r="D10554" s="177" t="s">
        <v>1028</v>
      </c>
      <c r="E10554" s="179" t="s">
        <v>20518</v>
      </c>
      <c r="F10554" s="180" t="n">
        <v>-31.409439230703</v>
      </c>
    </row>
    <row r="10555" customFormat="false" ht="15" hidden="false" customHeight="false" outlineLevel="0" collapsed="false">
      <c r="A10555" s="177" t="n">
        <v>12552</v>
      </c>
      <c r="B10555" s="178" t="n">
        <v>966127</v>
      </c>
      <c r="C10555" s="177" t="s">
        <v>20519</v>
      </c>
      <c r="D10555" s="177" t="s">
        <v>670</v>
      </c>
      <c r="E10555" s="179" t="s">
        <v>20520</v>
      </c>
      <c r="F10555" s="180" t="n">
        <v>-22.8986707656946</v>
      </c>
    </row>
    <row r="10556" customFormat="false" ht="15" hidden="false" customHeight="false" outlineLevel="0" collapsed="false">
      <c r="A10556" s="177" t="n">
        <v>1709</v>
      </c>
      <c r="B10556" s="178" t="n">
        <v>271436</v>
      </c>
      <c r="C10556" s="177" t="s">
        <v>20521</v>
      </c>
      <c r="D10556" s="177" t="s">
        <v>544</v>
      </c>
      <c r="E10556" s="179" t="s">
        <v>20522</v>
      </c>
      <c r="F10556" s="180" t="n">
        <v>-32.4487227149484</v>
      </c>
    </row>
    <row r="10557" customFormat="false" ht="15" hidden="false" customHeight="false" outlineLevel="0" collapsed="false">
      <c r="A10557" s="177" t="n">
        <v>10266</v>
      </c>
      <c r="B10557" s="178" t="n">
        <v>598198</v>
      </c>
      <c r="C10557" s="177" t="s">
        <v>20523</v>
      </c>
      <c r="D10557" s="177" t="s">
        <v>762</v>
      </c>
      <c r="E10557" s="179" t="s">
        <v>20524</v>
      </c>
      <c r="F10557" s="180" t="n">
        <v>-30.4602591910664</v>
      </c>
    </row>
    <row r="10558" customFormat="false" ht="15" hidden="false" customHeight="false" outlineLevel="0" collapsed="false">
      <c r="A10558" s="177" t="n">
        <v>2115</v>
      </c>
      <c r="B10558" s="178" t="n">
        <v>274110</v>
      </c>
      <c r="C10558" s="177" t="s">
        <v>20525</v>
      </c>
      <c r="D10558" s="177" t="s">
        <v>718</v>
      </c>
      <c r="E10558" s="179" t="s">
        <v>20526</v>
      </c>
      <c r="F10558" s="180" t="n">
        <v>-33.29631248615</v>
      </c>
    </row>
    <row r="10559" customFormat="false" ht="15" hidden="false" customHeight="false" outlineLevel="0" collapsed="false">
      <c r="A10559" s="177" t="n">
        <v>12961</v>
      </c>
      <c r="B10559" s="178" t="n">
        <v>970046</v>
      </c>
      <c r="C10559" s="177" t="s">
        <v>20527</v>
      </c>
      <c r="D10559" s="177" t="s">
        <v>574</v>
      </c>
      <c r="E10559" s="179" t="s">
        <v>20528</v>
      </c>
      <c r="F10559" s="180" t="n">
        <v>-23.7179933559816</v>
      </c>
    </row>
    <row r="10560" customFormat="false" ht="15" hidden="false" customHeight="false" outlineLevel="0" collapsed="false">
      <c r="A10560" s="177" t="n">
        <v>828</v>
      </c>
      <c r="B10560" s="178" t="n">
        <v>270208</v>
      </c>
      <c r="C10560" s="177" t="s">
        <v>20529</v>
      </c>
      <c r="D10560" s="177" t="s">
        <v>723</v>
      </c>
      <c r="E10560" s="179" t="s">
        <v>20530</v>
      </c>
      <c r="F10560" s="180" t="n">
        <v>-32.0734849217023</v>
      </c>
    </row>
    <row r="10561" customFormat="false" ht="15" hidden="false" customHeight="false" outlineLevel="0" collapsed="false">
      <c r="A10561" s="177" t="n">
        <v>4128</v>
      </c>
      <c r="B10561" s="178" t="n">
        <v>290178</v>
      </c>
      <c r="C10561" s="177" t="s">
        <v>20529</v>
      </c>
      <c r="D10561" s="177" t="s">
        <v>707</v>
      </c>
      <c r="E10561" s="179" t="s">
        <v>20531</v>
      </c>
      <c r="F10561" s="180" t="n">
        <v>-31.2231309681136</v>
      </c>
    </row>
    <row r="10562" customFormat="false" ht="15" hidden="false" customHeight="false" outlineLevel="0" collapsed="false">
      <c r="A10562" s="177" t="n">
        <v>4873</v>
      </c>
      <c r="B10562" s="178" t="n">
        <v>293035</v>
      </c>
      <c r="C10562" s="177" t="s">
        <v>20532</v>
      </c>
      <c r="D10562" s="177" t="s">
        <v>935</v>
      </c>
      <c r="E10562" s="179" t="s">
        <v>20533</v>
      </c>
      <c r="F10562" s="180" t="n">
        <v>-30.9993449408571</v>
      </c>
    </row>
    <row r="10563" customFormat="false" ht="15" hidden="false" customHeight="false" outlineLevel="0" collapsed="false">
      <c r="A10563" s="177" t="n">
        <v>6423</v>
      </c>
      <c r="B10563" s="178" t="n">
        <v>297251</v>
      </c>
      <c r="C10563" s="177" t="s">
        <v>20534</v>
      </c>
      <c r="D10563" s="177" t="s">
        <v>538</v>
      </c>
      <c r="E10563" s="179" t="s">
        <v>20535</v>
      </c>
      <c r="F10563" s="180" t="n">
        <v>-30.9844533877565</v>
      </c>
    </row>
    <row r="10564" customFormat="false" ht="15" hidden="false" customHeight="false" outlineLevel="0" collapsed="false">
      <c r="A10564" s="177" t="n">
        <v>13596</v>
      </c>
      <c r="B10564" s="178" t="n">
        <v>985006</v>
      </c>
      <c r="C10564" s="177" t="s">
        <v>20536</v>
      </c>
      <c r="D10564" s="177" t="s">
        <v>814</v>
      </c>
      <c r="E10564" s="179" t="s">
        <v>20537</v>
      </c>
      <c r="F10564" s="180" t="n">
        <v>-24.4850360324439</v>
      </c>
    </row>
    <row r="10565" customFormat="false" ht="15" hidden="false" customHeight="false" outlineLevel="0" collapsed="false">
      <c r="A10565" s="177" t="n">
        <v>5912</v>
      </c>
      <c r="B10565" s="178" t="n">
        <v>295266</v>
      </c>
      <c r="C10565" s="177" t="s">
        <v>20538</v>
      </c>
      <c r="D10565" s="177" t="s">
        <v>571</v>
      </c>
      <c r="E10565" s="179" t="s">
        <v>20539</v>
      </c>
      <c r="F10565" s="180" t="n">
        <v>-30.5889840792764</v>
      </c>
    </row>
    <row r="10566" customFormat="false" ht="15" hidden="false" customHeight="false" outlineLevel="0" collapsed="false">
      <c r="A10566" s="177" t="n">
        <v>6279</v>
      </c>
      <c r="B10566" s="178" t="n">
        <v>297107</v>
      </c>
      <c r="C10566" s="177" t="s">
        <v>20540</v>
      </c>
      <c r="D10566" s="177" t="s">
        <v>538</v>
      </c>
      <c r="E10566" s="179" t="s">
        <v>20541</v>
      </c>
      <c r="F10566" s="180" t="n">
        <v>-30.8427361442269</v>
      </c>
    </row>
    <row r="10567" customFormat="false" ht="15" hidden="false" customHeight="false" outlineLevel="0" collapsed="false">
      <c r="A10567" s="177" t="n">
        <v>6252</v>
      </c>
      <c r="B10567" s="178" t="n">
        <v>297080</v>
      </c>
      <c r="C10567" s="177" t="s">
        <v>20542</v>
      </c>
      <c r="D10567" s="177" t="s">
        <v>538</v>
      </c>
      <c r="E10567" s="179" t="s">
        <v>20543</v>
      </c>
      <c r="F10567" s="180" t="n">
        <v>-30.8424666401679</v>
      </c>
    </row>
    <row r="10568" customFormat="false" ht="15" hidden="false" customHeight="false" outlineLevel="0" collapsed="false">
      <c r="A10568" s="177" t="n">
        <v>7946</v>
      </c>
      <c r="B10568" s="178" t="n">
        <v>542137</v>
      </c>
      <c r="C10568" s="177" t="s">
        <v>20544</v>
      </c>
      <c r="D10568" s="177" t="s">
        <v>770</v>
      </c>
      <c r="E10568" s="179" t="s">
        <v>20545</v>
      </c>
      <c r="F10568" s="180" t="n">
        <v>-28.8219034306644</v>
      </c>
    </row>
    <row r="10569" customFormat="false" ht="15" hidden="false" customHeight="false" outlineLevel="0" collapsed="false">
      <c r="A10569" s="177" t="n">
        <v>7989</v>
      </c>
      <c r="B10569" s="178" t="n">
        <v>546038</v>
      </c>
      <c r="C10569" s="177" t="s">
        <v>20546</v>
      </c>
      <c r="D10569" s="177" t="s">
        <v>687</v>
      </c>
      <c r="E10569" s="179" t="s">
        <v>20547</v>
      </c>
      <c r="F10569" s="180" t="n">
        <v>-29.1366534913582</v>
      </c>
    </row>
    <row r="10570" customFormat="false" ht="15" hidden="false" customHeight="false" outlineLevel="0" collapsed="false">
      <c r="A10570" s="177" t="n">
        <v>9462</v>
      </c>
      <c r="B10570" s="178" t="n">
        <v>586004</v>
      </c>
      <c r="C10570" s="177" t="s">
        <v>20548</v>
      </c>
      <c r="D10570" s="177" t="s">
        <v>3383</v>
      </c>
      <c r="E10570" s="179" t="s">
        <v>20549</v>
      </c>
      <c r="F10570" s="180" t="n">
        <v>-28.1844889734394</v>
      </c>
    </row>
    <row r="10571" customFormat="false" ht="15" hidden="false" customHeight="false" outlineLevel="0" collapsed="false">
      <c r="A10571" s="177" t="n">
        <v>2290</v>
      </c>
      <c r="B10571" s="178" t="n">
        <v>276148</v>
      </c>
      <c r="C10571" s="177" t="s">
        <v>20550</v>
      </c>
      <c r="D10571" s="177" t="s">
        <v>636</v>
      </c>
      <c r="E10571" s="179" t="s">
        <v>20551</v>
      </c>
      <c r="F10571" s="180" t="n">
        <v>-32.8757357389083</v>
      </c>
    </row>
    <row r="10572" customFormat="false" ht="15" hidden="false" customHeight="false" outlineLevel="0" collapsed="false">
      <c r="A10572" s="177" t="n">
        <v>10379</v>
      </c>
      <c r="B10572" s="178" t="n">
        <v>599080</v>
      </c>
      <c r="C10572" s="177" t="s">
        <v>20552</v>
      </c>
      <c r="D10572" s="177" t="s">
        <v>560</v>
      </c>
      <c r="E10572" s="179" t="s">
        <v>20553</v>
      </c>
      <c r="F10572" s="180" t="n">
        <v>-29.7184561410096</v>
      </c>
    </row>
    <row r="10573" customFormat="false" ht="15" hidden="false" customHeight="false" outlineLevel="0" collapsed="false">
      <c r="A10573" s="177" t="n">
        <v>4171</v>
      </c>
      <c r="B10573" s="178" t="n">
        <v>290221</v>
      </c>
      <c r="C10573" s="177" t="s">
        <v>20554</v>
      </c>
      <c r="D10573" s="177" t="s">
        <v>707</v>
      </c>
      <c r="E10573" s="179" t="s">
        <v>20555</v>
      </c>
      <c r="F10573" s="180" t="n">
        <v>-31.2957293210577</v>
      </c>
    </row>
    <row r="10574" customFormat="false" ht="15" hidden="false" customHeight="false" outlineLevel="0" collapsed="false">
      <c r="A10574" s="177" t="n">
        <v>9137</v>
      </c>
      <c r="B10574" s="178" t="n">
        <v>581071</v>
      </c>
      <c r="C10574" s="177" t="s">
        <v>20556</v>
      </c>
      <c r="D10574" s="177" t="s">
        <v>900</v>
      </c>
      <c r="E10574" s="179" t="s">
        <v>20557</v>
      </c>
      <c r="F10574" s="180" t="n">
        <v>-28.2251245240987</v>
      </c>
    </row>
    <row r="10575" customFormat="false" ht="15" hidden="false" customHeight="false" outlineLevel="0" collapsed="false">
      <c r="A10575" s="177" t="n">
        <v>8087</v>
      </c>
      <c r="B10575" s="178" t="n">
        <v>560048</v>
      </c>
      <c r="C10575" s="177" t="s">
        <v>20558</v>
      </c>
      <c r="D10575" s="177" t="s">
        <v>558</v>
      </c>
      <c r="E10575" s="179" t="s">
        <v>20559</v>
      </c>
      <c r="F10575" s="180" t="n">
        <v>-30.2340113319997</v>
      </c>
    </row>
    <row r="10576" customFormat="false" ht="15" hidden="false" customHeight="false" outlineLevel="0" collapsed="false">
      <c r="A10576" s="177" t="n">
        <v>9028</v>
      </c>
      <c r="B10576" s="178" t="n">
        <v>580161</v>
      </c>
      <c r="C10576" s="177" t="s">
        <v>20560</v>
      </c>
      <c r="D10576" s="177" t="s">
        <v>998</v>
      </c>
      <c r="E10576" s="179" t="s">
        <v>20561</v>
      </c>
      <c r="F10576" s="180" t="n">
        <v>-28.073443927183</v>
      </c>
    </row>
    <row r="10577" customFormat="false" ht="15" hidden="false" customHeight="false" outlineLevel="0" collapsed="false">
      <c r="A10577" s="177" t="n">
        <v>1039</v>
      </c>
      <c r="B10577" s="178" t="n">
        <v>270419</v>
      </c>
      <c r="C10577" s="177" t="s">
        <v>20562</v>
      </c>
      <c r="D10577" s="177" t="s">
        <v>723</v>
      </c>
      <c r="E10577" s="179" t="s">
        <v>20563</v>
      </c>
      <c r="F10577" s="180" t="n">
        <v>-32.1585424504945</v>
      </c>
    </row>
    <row r="10578" customFormat="false" ht="15" hidden="false" customHeight="false" outlineLevel="0" collapsed="false">
      <c r="A10578" s="177" t="n">
        <v>4822</v>
      </c>
      <c r="B10578" s="178" t="n">
        <v>292320</v>
      </c>
      <c r="C10578" s="177" t="s">
        <v>20564</v>
      </c>
      <c r="D10578" s="177" t="s">
        <v>1005</v>
      </c>
      <c r="E10578" s="179" t="s">
        <v>20565</v>
      </c>
      <c r="F10578" s="180" t="n">
        <v>-31.8630171656258</v>
      </c>
    </row>
    <row r="10579" customFormat="false" ht="15" hidden="false" customHeight="false" outlineLevel="0" collapsed="false">
      <c r="A10579" s="177" t="n">
        <v>9530</v>
      </c>
      <c r="B10579" s="178" t="n">
        <v>587039</v>
      </c>
      <c r="C10579" s="177" t="s">
        <v>20566</v>
      </c>
      <c r="D10579" s="177" t="s">
        <v>710</v>
      </c>
      <c r="E10579" s="179" t="s">
        <v>20567</v>
      </c>
      <c r="F10579" s="180" t="n">
        <v>-28.5988541378102</v>
      </c>
    </row>
    <row r="10580" customFormat="false" ht="15" hidden="false" customHeight="false" outlineLevel="0" collapsed="false">
      <c r="A10580" s="177" t="n">
        <v>990</v>
      </c>
      <c r="B10580" s="178" t="n">
        <v>270370</v>
      </c>
      <c r="C10580" s="177" t="s">
        <v>20568</v>
      </c>
      <c r="D10580" s="177" t="s">
        <v>723</v>
      </c>
      <c r="E10580" s="179" t="s">
        <v>20569</v>
      </c>
      <c r="F10580" s="180" t="n">
        <v>-32.1189473402485</v>
      </c>
    </row>
    <row r="10581" customFormat="false" ht="15" hidden="false" customHeight="false" outlineLevel="0" collapsed="false">
      <c r="A10581" s="177" t="n">
        <v>2673</v>
      </c>
      <c r="B10581" s="178" t="n">
        <v>282223</v>
      </c>
      <c r="C10581" s="177" t="s">
        <v>20570</v>
      </c>
      <c r="D10581" s="177" t="s">
        <v>809</v>
      </c>
      <c r="E10581" s="179" t="s">
        <v>20571</v>
      </c>
      <c r="F10581" s="180" t="n">
        <v>-31.9808611256062</v>
      </c>
    </row>
    <row r="10582" customFormat="false" ht="15" hidden="false" customHeight="false" outlineLevel="0" collapsed="false">
      <c r="A10582" s="177" t="n">
        <v>4715</v>
      </c>
      <c r="B10582" s="178" t="n">
        <v>292213</v>
      </c>
      <c r="C10582" s="177" t="s">
        <v>20572</v>
      </c>
      <c r="D10582" s="177" t="s">
        <v>1005</v>
      </c>
      <c r="E10582" s="179" t="s">
        <v>20573</v>
      </c>
      <c r="F10582" s="180" t="n">
        <v>-31.676000710315</v>
      </c>
    </row>
    <row r="10583" customFormat="false" ht="15" hidden="false" customHeight="false" outlineLevel="0" collapsed="false">
      <c r="A10583" s="177" t="n">
        <v>4711</v>
      </c>
      <c r="B10583" s="178" t="n">
        <v>292209</v>
      </c>
      <c r="C10583" s="177" t="s">
        <v>20574</v>
      </c>
      <c r="D10583" s="177" t="s">
        <v>1005</v>
      </c>
      <c r="E10583" s="179" t="s">
        <v>20575</v>
      </c>
      <c r="F10583" s="180" t="n">
        <v>-31.6861413116115</v>
      </c>
    </row>
    <row r="10584" customFormat="false" ht="15" hidden="false" customHeight="false" outlineLevel="0" collapsed="false">
      <c r="A10584" s="177" t="n">
        <v>12210</v>
      </c>
      <c r="B10584" s="178" t="n">
        <v>962068</v>
      </c>
      <c r="C10584" s="177" t="s">
        <v>20576</v>
      </c>
      <c r="D10584" s="177" t="s">
        <v>897</v>
      </c>
      <c r="E10584" s="179" t="s">
        <v>20577</v>
      </c>
      <c r="F10584" s="180" t="n">
        <v>-23.9635357429338</v>
      </c>
    </row>
    <row r="10585" customFormat="false" ht="15" hidden="false" customHeight="false" outlineLevel="0" collapsed="false">
      <c r="A10585" s="177" t="n">
        <v>9817</v>
      </c>
      <c r="B10585" s="178" t="n">
        <v>592019</v>
      </c>
      <c r="C10585" s="177" t="s">
        <v>20578</v>
      </c>
      <c r="D10585" s="177" t="s">
        <v>804</v>
      </c>
      <c r="E10585" s="179" t="s">
        <v>20579</v>
      </c>
      <c r="F10585" s="180" t="n">
        <v>-29.3672430198315</v>
      </c>
    </row>
    <row r="10586" customFormat="false" ht="15" hidden="false" customHeight="false" outlineLevel="0" collapsed="false">
      <c r="A10586" s="177" t="n">
        <v>11967</v>
      </c>
      <c r="B10586" s="178" t="n">
        <v>960021</v>
      </c>
      <c r="C10586" s="177" t="s">
        <v>20580</v>
      </c>
      <c r="D10586" s="177" t="s">
        <v>903</v>
      </c>
      <c r="E10586" s="179" t="s">
        <v>20581</v>
      </c>
      <c r="F10586" s="180" t="n">
        <v>-23.2636712498704</v>
      </c>
    </row>
    <row r="10587" customFormat="false" ht="15" hidden="false" customHeight="false" outlineLevel="0" collapsed="false">
      <c r="A10587" s="177" t="n">
        <v>6396</v>
      </c>
      <c r="B10587" s="178" t="n">
        <v>297224</v>
      </c>
      <c r="C10587" s="177" t="s">
        <v>20582</v>
      </c>
      <c r="D10587" s="177" t="s">
        <v>538</v>
      </c>
      <c r="E10587" s="179" t="s">
        <v>20583</v>
      </c>
      <c r="F10587" s="180" t="n">
        <v>-30.9503278626992</v>
      </c>
    </row>
    <row r="10588" customFormat="false" ht="15" hidden="false" customHeight="false" outlineLevel="0" collapsed="false">
      <c r="A10588" s="177" t="n">
        <v>3379</v>
      </c>
      <c r="B10588" s="178" t="n">
        <v>284357</v>
      </c>
      <c r="C10588" s="177" t="s">
        <v>20584</v>
      </c>
      <c r="D10588" s="177" t="s">
        <v>645</v>
      </c>
      <c r="E10588" s="179" t="s">
        <v>20585</v>
      </c>
      <c r="F10588" s="180" t="n">
        <v>-31.8021863818909</v>
      </c>
    </row>
    <row r="10589" customFormat="false" ht="15" hidden="false" customHeight="false" outlineLevel="0" collapsed="false">
      <c r="A10589" s="177" t="n">
        <v>5198</v>
      </c>
      <c r="B10589" s="178" t="n">
        <v>294033</v>
      </c>
      <c r="C10589" s="177" t="s">
        <v>20586</v>
      </c>
      <c r="D10589" s="177" t="s">
        <v>784</v>
      </c>
      <c r="E10589" s="179" t="s">
        <v>20587</v>
      </c>
      <c r="F10589" s="180" t="n">
        <v>-31.5347001741445</v>
      </c>
    </row>
    <row r="10590" customFormat="false" ht="15" hidden="false" customHeight="false" outlineLevel="0" collapsed="false">
      <c r="A10590" s="177" t="n">
        <v>10139</v>
      </c>
      <c r="B10590" s="178" t="n">
        <v>598071</v>
      </c>
      <c r="C10590" s="177" t="s">
        <v>20586</v>
      </c>
      <c r="D10590" s="177" t="s">
        <v>762</v>
      </c>
      <c r="E10590" s="179" t="s">
        <v>20588</v>
      </c>
      <c r="F10590" s="180" t="n">
        <v>-30.3721576265301</v>
      </c>
    </row>
    <row r="10591" customFormat="false" ht="15" hidden="false" customHeight="false" outlineLevel="0" collapsed="false">
      <c r="A10591" s="177" t="n">
        <v>6106</v>
      </c>
      <c r="B10591" s="178" t="n">
        <v>296172</v>
      </c>
      <c r="C10591" s="177" t="s">
        <v>20589</v>
      </c>
      <c r="D10591" s="177" t="s">
        <v>919</v>
      </c>
      <c r="E10591" s="179" t="s">
        <v>20590</v>
      </c>
      <c r="F10591" s="180" t="n">
        <v>-30.8348093327764</v>
      </c>
    </row>
    <row r="10592" customFormat="false" ht="15" hidden="false" customHeight="false" outlineLevel="0" collapsed="false">
      <c r="A10592" s="177" t="n">
        <v>6603</v>
      </c>
      <c r="B10592" s="178" t="n">
        <v>298042</v>
      </c>
      <c r="C10592" s="177" t="s">
        <v>20591</v>
      </c>
      <c r="D10592" s="177" t="s">
        <v>1303</v>
      </c>
      <c r="E10592" s="179" t="s">
        <v>20592</v>
      </c>
      <c r="F10592" s="180" t="n">
        <v>-30.883958893228</v>
      </c>
    </row>
    <row r="10593" customFormat="false" ht="15" hidden="false" customHeight="false" outlineLevel="0" collapsed="false">
      <c r="A10593" s="177" t="n">
        <v>4361</v>
      </c>
      <c r="B10593" s="178" t="n">
        <v>291080</v>
      </c>
      <c r="C10593" s="177" t="s">
        <v>20593</v>
      </c>
      <c r="D10593" s="177" t="s">
        <v>1028</v>
      </c>
      <c r="E10593" s="179" t="s">
        <v>20594</v>
      </c>
      <c r="F10593" s="180" t="n">
        <v>-31.4899040708981</v>
      </c>
    </row>
    <row r="10594" customFormat="false" ht="15" hidden="false" customHeight="false" outlineLevel="0" collapsed="false">
      <c r="A10594" s="177" t="n">
        <v>6257</v>
      </c>
      <c r="B10594" s="178" t="n">
        <v>297085</v>
      </c>
      <c r="C10594" s="177" t="s">
        <v>20595</v>
      </c>
      <c r="D10594" s="177" t="s">
        <v>538</v>
      </c>
      <c r="E10594" s="179" t="s">
        <v>20596</v>
      </c>
      <c r="F10594" s="180" t="n">
        <v>-30.837985462894</v>
      </c>
    </row>
    <row r="10595" customFormat="false" ht="15" hidden="false" customHeight="false" outlineLevel="0" collapsed="false">
      <c r="A10595" s="177" t="n">
        <v>6254</v>
      </c>
      <c r="B10595" s="178" t="n">
        <v>297082</v>
      </c>
      <c r="C10595" s="177" t="s">
        <v>20597</v>
      </c>
      <c r="D10595" s="177" t="s">
        <v>538</v>
      </c>
      <c r="E10595" s="179" t="s">
        <v>20598</v>
      </c>
      <c r="F10595" s="180" t="n">
        <v>-30.8315387798936</v>
      </c>
    </row>
    <row r="10596" customFormat="false" ht="15" hidden="false" customHeight="false" outlineLevel="0" collapsed="false">
      <c r="A10596" s="177" t="n">
        <v>1146</v>
      </c>
      <c r="B10596" s="178" t="n">
        <v>270526</v>
      </c>
      <c r="C10596" s="177" t="s">
        <v>20599</v>
      </c>
      <c r="D10596" s="177" t="s">
        <v>723</v>
      </c>
      <c r="E10596" s="179" t="s">
        <v>20600</v>
      </c>
      <c r="F10596" s="180" t="n">
        <v>-32.233148281281</v>
      </c>
    </row>
    <row r="10597" customFormat="false" ht="15" hidden="false" customHeight="false" outlineLevel="0" collapsed="false">
      <c r="A10597" s="177" t="n">
        <v>6568</v>
      </c>
      <c r="B10597" s="178" t="n">
        <v>298007</v>
      </c>
      <c r="C10597" s="177" t="s">
        <v>20601</v>
      </c>
      <c r="D10597" s="177" t="s">
        <v>1303</v>
      </c>
      <c r="E10597" s="179" t="s">
        <v>20602</v>
      </c>
      <c r="F10597" s="180" t="n">
        <v>-30.7321636140839</v>
      </c>
    </row>
    <row r="10598" customFormat="false" ht="15" hidden="false" customHeight="false" outlineLevel="0" collapsed="false">
      <c r="A10598" s="177" t="n">
        <v>6693</v>
      </c>
      <c r="B10598" s="178" t="n">
        <v>298132</v>
      </c>
      <c r="C10598" s="177" t="s">
        <v>20603</v>
      </c>
      <c r="D10598" s="177" t="s">
        <v>1303</v>
      </c>
      <c r="E10598" s="179" t="s">
        <v>20604</v>
      </c>
      <c r="F10598" s="180" t="n">
        <v>-31.107767577058</v>
      </c>
    </row>
    <row r="10599" customFormat="false" ht="15" hidden="false" customHeight="false" outlineLevel="0" collapsed="false">
      <c r="A10599" s="177" t="n">
        <v>8065</v>
      </c>
      <c r="B10599" s="178" t="n">
        <v>560026</v>
      </c>
      <c r="C10599" s="177" t="s">
        <v>20605</v>
      </c>
      <c r="D10599" s="177" t="s">
        <v>558</v>
      </c>
      <c r="E10599" s="179" t="s">
        <v>20606</v>
      </c>
      <c r="F10599" s="180" t="n">
        <v>-30.1087736592133</v>
      </c>
    </row>
    <row r="10600" customFormat="false" ht="15" hidden="false" customHeight="false" outlineLevel="0" collapsed="false">
      <c r="A10600" s="177" t="n">
        <v>1003</v>
      </c>
      <c r="B10600" s="178" t="n">
        <v>270383</v>
      </c>
      <c r="C10600" s="177" t="s">
        <v>20607</v>
      </c>
      <c r="D10600" s="177" t="s">
        <v>723</v>
      </c>
      <c r="E10600" s="179" t="s">
        <v>20608</v>
      </c>
      <c r="F10600" s="180" t="n">
        <v>-32.1512815607004</v>
      </c>
    </row>
    <row r="10601" customFormat="false" ht="15" hidden="false" customHeight="false" outlineLevel="0" collapsed="false">
      <c r="A10601" s="177" t="n">
        <v>1556</v>
      </c>
      <c r="B10601" s="178" t="n">
        <v>271283</v>
      </c>
      <c r="C10601" s="177" t="s">
        <v>20607</v>
      </c>
      <c r="D10601" s="177" t="s">
        <v>544</v>
      </c>
      <c r="E10601" s="179" t="s">
        <v>20609</v>
      </c>
      <c r="F10601" s="180" t="n">
        <v>-32.3482723031838</v>
      </c>
    </row>
    <row r="10602" customFormat="false" ht="15" hidden="false" customHeight="false" outlineLevel="0" collapsed="false">
      <c r="A10602" s="177" t="n">
        <v>10047</v>
      </c>
      <c r="B10602" s="178" t="n">
        <v>597042</v>
      </c>
      <c r="C10602" s="177" t="s">
        <v>20610</v>
      </c>
      <c r="D10602" s="177" t="s">
        <v>765</v>
      </c>
      <c r="E10602" s="179" t="s">
        <v>20611</v>
      </c>
      <c r="F10602" s="180" t="n">
        <v>-30.2613023629262</v>
      </c>
    </row>
    <row r="10603" customFormat="false" ht="15" hidden="false" customHeight="false" outlineLevel="0" collapsed="false">
      <c r="A10603" s="177" t="n">
        <v>7217</v>
      </c>
      <c r="B10603" s="178" t="n">
        <v>472026</v>
      </c>
      <c r="C10603" s="177" t="s">
        <v>20612</v>
      </c>
      <c r="D10603" s="177" t="s">
        <v>1641</v>
      </c>
      <c r="E10603" s="179" t="s">
        <v>20613</v>
      </c>
      <c r="F10603" s="180" t="n">
        <v>-28.5133281495159</v>
      </c>
    </row>
    <row r="10604" customFormat="false" ht="15" hidden="false" customHeight="false" outlineLevel="0" collapsed="false">
      <c r="A10604" s="177" t="n">
        <v>5306</v>
      </c>
      <c r="B10604" s="178" t="n">
        <v>294141</v>
      </c>
      <c r="C10604" s="177" t="s">
        <v>20614</v>
      </c>
      <c r="D10604" s="177" t="s">
        <v>784</v>
      </c>
      <c r="E10604" s="179" t="s">
        <v>20615</v>
      </c>
      <c r="F10604" s="180" t="n">
        <v>-31.6763319246409</v>
      </c>
    </row>
    <row r="10605" customFormat="false" ht="15" hidden="false" customHeight="false" outlineLevel="0" collapsed="false">
      <c r="A10605" s="177" t="n">
        <v>4979</v>
      </c>
      <c r="B10605" s="178" t="n">
        <v>293141</v>
      </c>
      <c r="C10605" s="177" t="s">
        <v>20616</v>
      </c>
      <c r="D10605" s="177" t="s">
        <v>935</v>
      </c>
      <c r="E10605" s="179" t="s">
        <v>20617</v>
      </c>
      <c r="F10605" s="180" t="n">
        <v>-31.1330393743142</v>
      </c>
    </row>
    <row r="10606" customFormat="false" ht="15" hidden="false" customHeight="false" outlineLevel="0" collapsed="false">
      <c r="A10606" s="177" t="n">
        <v>5977</v>
      </c>
      <c r="B10606" s="178" t="n">
        <v>296043</v>
      </c>
      <c r="C10606" s="177" t="s">
        <v>20616</v>
      </c>
      <c r="D10606" s="177" t="s">
        <v>919</v>
      </c>
      <c r="E10606" s="179" t="s">
        <v>20618</v>
      </c>
      <c r="F10606" s="180" t="n">
        <v>-30.6828672161659</v>
      </c>
    </row>
    <row r="10607" customFormat="false" ht="15" hidden="false" customHeight="false" outlineLevel="0" collapsed="false">
      <c r="A10607" s="177" t="n">
        <v>9601</v>
      </c>
      <c r="B10607" s="178" t="n">
        <v>589008</v>
      </c>
      <c r="C10607" s="177" t="s">
        <v>20619</v>
      </c>
      <c r="D10607" s="177" t="s">
        <v>521</v>
      </c>
      <c r="E10607" s="179" t="s">
        <v>20620</v>
      </c>
      <c r="F10607" s="180" t="n">
        <v>-28.7400973579632</v>
      </c>
    </row>
    <row r="10608" customFormat="false" ht="15" hidden="false" customHeight="false" outlineLevel="0" collapsed="false">
      <c r="A10608" s="177" t="n">
        <v>1237</v>
      </c>
      <c r="B10608" s="178" t="n">
        <v>270617</v>
      </c>
      <c r="C10608" s="177" t="s">
        <v>20621</v>
      </c>
      <c r="D10608" s="177" t="s">
        <v>723</v>
      </c>
      <c r="E10608" s="179" t="s">
        <v>20622</v>
      </c>
      <c r="F10608" s="180" t="n">
        <v>-32.3388418029419</v>
      </c>
    </row>
    <row r="10609" customFormat="false" ht="15" hidden="false" customHeight="false" outlineLevel="0" collapsed="false">
      <c r="A10609" s="177" t="n">
        <v>894</v>
      </c>
      <c r="B10609" s="178" t="n">
        <v>270274</v>
      </c>
      <c r="C10609" s="177" t="s">
        <v>20623</v>
      </c>
      <c r="D10609" s="177" t="s">
        <v>723</v>
      </c>
      <c r="E10609" s="179" t="s">
        <v>20624</v>
      </c>
      <c r="F10609" s="180" t="n">
        <v>-32.0909823568342</v>
      </c>
    </row>
    <row r="10610" customFormat="false" ht="15" hidden="false" customHeight="false" outlineLevel="0" collapsed="false">
      <c r="A10610" s="177" t="n">
        <v>1422</v>
      </c>
      <c r="B10610" s="178" t="n">
        <v>271149</v>
      </c>
      <c r="C10610" s="177" t="s">
        <v>20623</v>
      </c>
      <c r="D10610" s="177" t="s">
        <v>544</v>
      </c>
      <c r="E10610" s="179" t="s">
        <v>20625</v>
      </c>
      <c r="F10610" s="180" t="n">
        <v>-32.2533151470764</v>
      </c>
    </row>
    <row r="10611" customFormat="false" ht="15" hidden="false" customHeight="false" outlineLevel="0" collapsed="false">
      <c r="A10611" s="177" t="n">
        <v>2737</v>
      </c>
      <c r="B10611" s="178" t="n">
        <v>282287</v>
      </c>
      <c r="C10611" s="177" t="s">
        <v>20623</v>
      </c>
      <c r="D10611" s="177" t="s">
        <v>809</v>
      </c>
      <c r="E10611" s="179" t="s">
        <v>20626</v>
      </c>
      <c r="F10611" s="180" t="n">
        <v>-32.0538931985952</v>
      </c>
    </row>
    <row r="10612" customFormat="false" ht="15" hidden="false" customHeight="false" outlineLevel="0" collapsed="false">
      <c r="A10612" s="177" t="n">
        <v>9520</v>
      </c>
      <c r="B10612" s="178" t="n">
        <v>587029</v>
      </c>
      <c r="C10612" s="177" t="s">
        <v>20627</v>
      </c>
      <c r="D10612" s="177" t="s">
        <v>710</v>
      </c>
      <c r="E10612" s="179" t="s">
        <v>20628</v>
      </c>
      <c r="F10612" s="180" t="n">
        <v>-28.7408114325008</v>
      </c>
    </row>
    <row r="10613" customFormat="false" ht="15" hidden="false" customHeight="false" outlineLevel="0" collapsed="false">
      <c r="A10613" s="177" t="n">
        <v>8064</v>
      </c>
      <c r="B10613" s="178" t="n">
        <v>560025</v>
      </c>
      <c r="C10613" s="177" t="s">
        <v>20629</v>
      </c>
      <c r="D10613" s="177" t="s">
        <v>558</v>
      </c>
      <c r="E10613" s="179" t="s">
        <v>20630</v>
      </c>
      <c r="F10613" s="180" t="n">
        <v>-30.1075491266882</v>
      </c>
    </row>
    <row r="10614" customFormat="false" ht="15" hidden="false" customHeight="false" outlineLevel="0" collapsed="false">
      <c r="A10614" s="177" t="n">
        <v>2929</v>
      </c>
      <c r="B10614" s="178" t="n">
        <v>283115</v>
      </c>
      <c r="C10614" s="177" t="s">
        <v>20631</v>
      </c>
      <c r="D10614" s="177" t="s">
        <v>585</v>
      </c>
      <c r="E10614" s="179" t="s">
        <v>20632</v>
      </c>
      <c r="F10614" s="180" t="n">
        <v>-31.6752324359136</v>
      </c>
    </row>
    <row r="10615" customFormat="false" ht="15" hidden="false" customHeight="false" outlineLevel="0" collapsed="false">
      <c r="A10615" s="177" t="n">
        <v>8210</v>
      </c>
      <c r="B10615" s="178" t="n">
        <v>565012</v>
      </c>
      <c r="C10615" s="177" t="s">
        <v>20633</v>
      </c>
      <c r="D10615" s="177" t="s">
        <v>1952</v>
      </c>
      <c r="E10615" s="179" t="s">
        <v>20634</v>
      </c>
      <c r="F10615" s="180" t="n">
        <v>-29.5821165638456</v>
      </c>
    </row>
    <row r="10616" customFormat="false" ht="15" hidden="false" customHeight="false" outlineLevel="0" collapsed="false">
      <c r="A10616" s="177" t="n">
        <v>2788</v>
      </c>
      <c r="B10616" s="178" t="n">
        <v>282338</v>
      </c>
      <c r="C10616" s="177" t="s">
        <v>20635</v>
      </c>
      <c r="D10616" s="177" t="s">
        <v>809</v>
      </c>
      <c r="E10616" s="179" t="s">
        <v>20636</v>
      </c>
      <c r="F10616" s="180" t="n">
        <v>-32.1437134740238</v>
      </c>
    </row>
    <row r="10617" customFormat="false" ht="15" hidden="false" customHeight="false" outlineLevel="0" collapsed="false">
      <c r="A10617" s="177" t="n">
        <v>5080</v>
      </c>
      <c r="B10617" s="178" t="n">
        <v>293242</v>
      </c>
      <c r="C10617" s="177" t="s">
        <v>20637</v>
      </c>
      <c r="D10617" s="177" t="s">
        <v>935</v>
      </c>
      <c r="E10617" s="179" t="s">
        <v>20638</v>
      </c>
      <c r="F10617" s="180" t="n">
        <v>-31.2726819344816</v>
      </c>
    </row>
    <row r="10618" customFormat="false" ht="15" hidden="false" customHeight="false" outlineLevel="0" collapsed="false">
      <c r="A10618" s="177" t="n">
        <v>5566</v>
      </c>
      <c r="B10618" s="178" t="n">
        <v>294401</v>
      </c>
      <c r="C10618" s="177" t="s">
        <v>20639</v>
      </c>
      <c r="D10618" s="177" t="s">
        <v>784</v>
      </c>
      <c r="E10618" s="179" t="s">
        <v>20640</v>
      </c>
      <c r="F10618" s="180" t="n">
        <v>-31.9318523519398</v>
      </c>
    </row>
    <row r="10619" customFormat="false" ht="15" hidden="false" customHeight="false" outlineLevel="0" collapsed="false">
      <c r="A10619" s="177" t="n">
        <v>7888</v>
      </c>
      <c r="B10619" s="178" t="n">
        <v>542079</v>
      </c>
      <c r="C10619" s="177" t="s">
        <v>20641</v>
      </c>
      <c r="D10619" s="177" t="s">
        <v>770</v>
      </c>
      <c r="E10619" s="179" t="s">
        <v>20642</v>
      </c>
      <c r="F10619" s="180" t="n">
        <v>-28.642395769992</v>
      </c>
    </row>
    <row r="10620" customFormat="false" ht="15" hidden="false" customHeight="false" outlineLevel="0" collapsed="false">
      <c r="A10620" s="177" t="n">
        <v>2717</v>
      </c>
      <c r="B10620" s="178" t="n">
        <v>282267</v>
      </c>
      <c r="C10620" s="177" t="s">
        <v>20643</v>
      </c>
      <c r="D10620" s="177" t="s">
        <v>809</v>
      </c>
      <c r="E10620" s="179" t="s">
        <v>20644</v>
      </c>
      <c r="F10620" s="180" t="n">
        <v>-32.0240300193902</v>
      </c>
    </row>
    <row r="10621" customFormat="false" ht="15" hidden="false" customHeight="false" outlineLevel="0" collapsed="false">
      <c r="A10621" s="177" t="n">
        <v>9284</v>
      </c>
      <c r="B10621" s="178" t="n">
        <v>582081</v>
      </c>
      <c r="C10621" s="177" t="s">
        <v>20645</v>
      </c>
      <c r="D10621" s="177" t="s">
        <v>1025</v>
      </c>
      <c r="E10621" s="179" t="s">
        <v>20646</v>
      </c>
      <c r="F10621" s="180" t="n">
        <v>-27.41201856037</v>
      </c>
    </row>
    <row r="10622" customFormat="false" ht="15" hidden="false" customHeight="false" outlineLevel="0" collapsed="false">
      <c r="A10622" s="177" t="n">
        <v>5008</v>
      </c>
      <c r="B10622" s="178" t="n">
        <v>293170</v>
      </c>
      <c r="C10622" s="177" t="s">
        <v>20647</v>
      </c>
      <c r="D10622" s="177" t="s">
        <v>935</v>
      </c>
      <c r="E10622" s="179" t="s">
        <v>20648</v>
      </c>
      <c r="F10622" s="180" t="n">
        <v>-31.1537018906953</v>
      </c>
    </row>
    <row r="10623" customFormat="false" ht="15" hidden="false" customHeight="false" outlineLevel="0" collapsed="false">
      <c r="A10623" s="177" t="n">
        <v>10426</v>
      </c>
      <c r="B10623" s="178" t="n">
        <v>599127</v>
      </c>
      <c r="C10623" s="177" t="s">
        <v>20649</v>
      </c>
      <c r="D10623" s="177" t="s">
        <v>560</v>
      </c>
      <c r="E10623" s="179" t="s">
        <v>20650</v>
      </c>
      <c r="F10623" s="180" t="n">
        <v>-29.8255913528434</v>
      </c>
    </row>
    <row r="10624" customFormat="false" ht="15" hidden="false" customHeight="false" outlineLevel="0" collapsed="false">
      <c r="A10624" s="177" t="n">
        <v>10443</v>
      </c>
      <c r="B10624" s="178" t="n">
        <v>599144</v>
      </c>
      <c r="C10624" s="177" t="s">
        <v>20651</v>
      </c>
      <c r="D10624" s="177" t="s">
        <v>560</v>
      </c>
      <c r="E10624" s="179" t="s">
        <v>20652</v>
      </c>
      <c r="F10624" s="180" t="n">
        <v>-29.838388499617</v>
      </c>
    </row>
    <row r="10625" customFormat="false" ht="15" hidden="false" customHeight="false" outlineLevel="0" collapsed="false">
      <c r="A10625" s="177" t="n">
        <v>1183</v>
      </c>
      <c r="B10625" s="178" t="n">
        <v>270563</v>
      </c>
      <c r="C10625" s="177" t="s">
        <v>20653</v>
      </c>
      <c r="D10625" s="177" t="s">
        <v>723</v>
      </c>
      <c r="E10625" s="179" t="s">
        <v>20654</v>
      </c>
      <c r="F10625" s="180" t="n">
        <v>-32.2661983816366</v>
      </c>
    </row>
    <row r="10626" customFormat="false" ht="15" hidden="false" customHeight="false" outlineLevel="0" collapsed="false">
      <c r="A10626" s="177" t="n">
        <v>1482</v>
      </c>
      <c r="B10626" s="178" t="n">
        <v>271209</v>
      </c>
      <c r="C10626" s="177" t="s">
        <v>20655</v>
      </c>
      <c r="D10626" s="177" t="s">
        <v>544</v>
      </c>
      <c r="E10626" s="179" t="s">
        <v>20656</v>
      </c>
      <c r="F10626" s="180" t="n">
        <v>-32.3228075676309</v>
      </c>
    </row>
    <row r="10627" customFormat="false" ht="15" hidden="false" customHeight="false" outlineLevel="0" collapsed="false">
      <c r="A10627" s="177" t="n">
        <v>10108</v>
      </c>
      <c r="B10627" s="178" t="n">
        <v>598040</v>
      </c>
      <c r="C10627" s="177" t="s">
        <v>20657</v>
      </c>
      <c r="D10627" s="177" t="s">
        <v>762</v>
      </c>
      <c r="E10627" s="179" t="s">
        <v>20658</v>
      </c>
      <c r="F10627" s="180" t="n">
        <v>-30.1375857734325</v>
      </c>
    </row>
    <row r="10628" customFormat="false" ht="15" hidden="false" customHeight="false" outlineLevel="0" collapsed="false">
      <c r="A10628" s="177" t="n">
        <v>4975</v>
      </c>
      <c r="B10628" s="178" t="n">
        <v>293137</v>
      </c>
      <c r="C10628" s="177" t="s">
        <v>20659</v>
      </c>
      <c r="D10628" s="177" t="s">
        <v>935</v>
      </c>
      <c r="E10628" s="179" t="s">
        <v>20660</v>
      </c>
      <c r="F10628" s="180" t="n">
        <v>-31.1237276638355</v>
      </c>
    </row>
    <row r="10629" customFormat="false" ht="15" hidden="false" customHeight="false" outlineLevel="0" collapsed="false">
      <c r="A10629" s="177" t="n">
        <v>5178</v>
      </c>
      <c r="B10629" s="178" t="n">
        <v>294013</v>
      </c>
      <c r="C10629" s="177" t="s">
        <v>20661</v>
      </c>
      <c r="D10629" s="177" t="s">
        <v>784</v>
      </c>
      <c r="E10629" s="179" t="s">
        <v>20662</v>
      </c>
      <c r="F10629" s="180" t="n">
        <v>-31.4937456575509</v>
      </c>
    </row>
    <row r="10630" customFormat="false" ht="15" hidden="false" customHeight="false" outlineLevel="0" collapsed="false">
      <c r="A10630" s="177" t="n">
        <v>4867</v>
      </c>
      <c r="B10630" s="178" t="n">
        <v>293029</v>
      </c>
      <c r="C10630" s="177" t="s">
        <v>20663</v>
      </c>
      <c r="D10630" s="177" t="s">
        <v>935</v>
      </c>
      <c r="E10630" s="179" t="s">
        <v>20664</v>
      </c>
      <c r="F10630" s="180" t="n">
        <v>-30.978772975824</v>
      </c>
    </row>
    <row r="10631" customFormat="false" ht="15" hidden="false" customHeight="false" outlineLevel="0" collapsed="false">
      <c r="A10631" s="177" t="n">
        <v>13091</v>
      </c>
      <c r="B10631" s="178" t="n">
        <v>974059</v>
      </c>
      <c r="C10631" s="177" t="s">
        <v>20665</v>
      </c>
      <c r="D10631" s="177" t="s">
        <v>922</v>
      </c>
      <c r="E10631" s="179" t="s">
        <v>20666</v>
      </c>
      <c r="F10631" s="180" t="n">
        <v>-23.8270763792541</v>
      </c>
    </row>
    <row r="10632" customFormat="false" ht="15" hidden="false" customHeight="false" outlineLevel="0" collapsed="false">
      <c r="A10632" s="177" t="n">
        <v>5955</v>
      </c>
      <c r="B10632" s="178" t="n">
        <v>296021</v>
      </c>
      <c r="C10632" s="177" t="s">
        <v>20667</v>
      </c>
      <c r="D10632" s="177" t="s">
        <v>919</v>
      </c>
      <c r="E10632" s="179" t="s">
        <v>20668</v>
      </c>
      <c r="F10632" s="180" t="n">
        <v>-30.6497130795195</v>
      </c>
    </row>
    <row r="10633" customFormat="false" ht="15" hidden="false" customHeight="false" outlineLevel="0" collapsed="false">
      <c r="A10633" s="177" t="n">
        <v>5976</v>
      </c>
      <c r="B10633" s="178" t="n">
        <v>296042</v>
      </c>
      <c r="C10633" s="177" t="s">
        <v>20669</v>
      </c>
      <c r="D10633" s="177" t="s">
        <v>919</v>
      </c>
      <c r="E10633" s="179" t="s">
        <v>20670</v>
      </c>
      <c r="F10633" s="180" t="n">
        <v>-30.6728549583246</v>
      </c>
    </row>
    <row r="10634" customFormat="false" ht="15" hidden="false" customHeight="false" outlineLevel="0" collapsed="false">
      <c r="A10634" s="177" t="n">
        <v>647</v>
      </c>
      <c r="B10634" s="178" t="n">
        <v>270027</v>
      </c>
      <c r="C10634" s="177" t="s">
        <v>20671</v>
      </c>
      <c r="D10634" s="177" t="s">
        <v>723</v>
      </c>
      <c r="E10634" s="179" t="s">
        <v>20672</v>
      </c>
      <c r="F10634" s="180" t="n">
        <v>-31.8821703116841</v>
      </c>
    </row>
    <row r="10635" customFormat="false" ht="15" hidden="false" customHeight="false" outlineLevel="0" collapsed="false">
      <c r="A10635" s="177" t="n">
        <v>3414</v>
      </c>
      <c r="B10635" s="178" t="n">
        <v>284392</v>
      </c>
      <c r="C10635" s="177" t="s">
        <v>20671</v>
      </c>
      <c r="D10635" s="177" t="s">
        <v>645</v>
      </c>
      <c r="E10635" s="179" t="s">
        <v>20673</v>
      </c>
      <c r="F10635" s="180" t="n">
        <v>-31.8635826870155</v>
      </c>
    </row>
    <row r="10636" customFormat="false" ht="15" hidden="false" customHeight="false" outlineLevel="0" collapsed="false">
      <c r="A10636" s="177" t="n">
        <v>955</v>
      </c>
      <c r="B10636" s="178" t="n">
        <v>270335</v>
      </c>
      <c r="C10636" s="177" t="s">
        <v>20674</v>
      </c>
      <c r="D10636" s="177" t="s">
        <v>723</v>
      </c>
      <c r="E10636" s="179" t="s">
        <v>20675</v>
      </c>
      <c r="F10636" s="180" t="n">
        <v>-32.0900572397256</v>
      </c>
    </row>
    <row r="10637" customFormat="false" ht="15" hidden="false" customHeight="false" outlineLevel="0" collapsed="false">
      <c r="A10637" s="177" t="n">
        <v>4802</v>
      </c>
      <c r="B10637" s="178" t="n">
        <v>292300</v>
      </c>
      <c r="C10637" s="177" t="s">
        <v>20674</v>
      </c>
      <c r="D10637" s="177" t="s">
        <v>1005</v>
      </c>
      <c r="E10637" s="179" t="s">
        <v>20676</v>
      </c>
      <c r="F10637" s="180" t="n">
        <v>-31.8345719481018</v>
      </c>
    </row>
    <row r="10638" customFormat="false" ht="15" hidden="false" customHeight="false" outlineLevel="0" collapsed="false">
      <c r="A10638" s="177" t="n">
        <v>6385</v>
      </c>
      <c r="B10638" s="178" t="n">
        <v>297213</v>
      </c>
      <c r="C10638" s="177" t="s">
        <v>20674</v>
      </c>
      <c r="D10638" s="177" t="s">
        <v>538</v>
      </c>
      <c r="E10638" s="179" t="s">
        <v>20677</v>
      </c>
      <c r="F10638" s="180" t="n">
        <v>-30.9568514821988</v>
      </c>
    </row>
    <row r="10639" customFormat="false" ht="15" hidden="false" customHeight="false" outlineLevel="0" collapsed="false">
      <c r="A10639" s="177" t="n">
        <v>4200</v>
      </c>
      <c r="B10639" s="178" t="n">
        <v>290250</v>
      </c>
      <c r="C10639" s="177" t="s">
        <v>20678</v>
      </c>
      <c r="D10639" s="177" t="s">
        <v>707</v>
      </c>
      <c r="E10639" s="179" t="s">
        <v>20679</v>
      </c>
      <c r="F10639" s="180" t="n">
        <v>-31.3121919294244</v>
      </c>
    </row>
    <row r="10640" customFormat="false" ht="15" hidden="false" customHeight="false" outlineLevel="0" collapsed="false">
      <c r="A10640" s="177" t="n">
        <v>4376</v>
      </c>
      <c r="B10640" s="178" t="n">
        <v>291095</v>
      </c>
      <c r="C10640" s="177" t="s">
        <v>20678</v>
      </c>
      <c r="D10640" s="177" t="s">
        <v>1028</v>
      </c>
      <c r="E10640" s="179" t="s">
        <v>20680</v>
      </c>
      <c r="F10640" s="180" t="n">
        <v>-31.5186368324197</v>
      </c>
    </row>
    <row r="10641" customFormat="false" ht="15" hidden="false" customHeight="false" outlineLevel="0" collapsed="false">
      <c r="A10641" s="177" t="n">
        <v>6408</v>
      </c>
      <c r="B10641" s="178" t="n">
        <v>297236</v>
      </c>
      <c r="C10641" s="177" t="s">
        <v>20678</v>
      </c>
      <c r="D10641" s="177" t="s">
        <v>538</v>
      </c>
      <c r="E10641" s="179" t="s">
        <v>20681</v>
      </c>
      <c r="F10641" s="180" t="n">
        <v>-30.982612051219</v>
      </c>
    </row>
    <row r="10642" customFormat="false" ht="15" hidden="false" customHeight="false" outlineLevel="0" collapsed="false">
      <c r="A10642" s="177" t="n">
        <v>4258</v>
      </c>
      <c r="B10642" s="178" t="n">
        <v>290308</v>
      </c>
      <c r="C10642" s="177" t="s">
        <v>20682</v>
      </c>
      <c r="D10642" s="177" t="s">
        <v>707</v>
      </c>
      <c r="E10642" s="179" t="s">
        <v>20683</v>
      </c>
      <c r="F10642" s="180" t="n">
        <v>-31.3926241849119</v>
      </c>
    </row>
    <row r="10643" customFormat="false" ht="15" hidden="false" customHeight="false" outlineLevel="0" collapsed="false">
      <c r="A10643" s="177" t="n">
        <v>4437</v>
      </c>
      <c r="B10643" s="178" t="n">
        <v>291156</v>
      </c>
      <c r="C10643" s="177" t="s">
        <v>20682</v>
      </c>
      <c r="D10643" s="177" t="s">
        <v>1028</v>
      </c>
      <c r="E10643" s="179" t="s">
        <v>20684</v>
      </c>
      <c r="F10643" s="180" t="n">
        <v>-31.6046061506815</v>
      </c>
    </row>
    <row r="10644" customFormat="false" ht="15" hidden="false" customHeight="false" outlineLevel="0" collapsed="false">
      <c r="A10644" s="177" t="n">
        <v>6402</v>
      </c>
      <c r="B10644" s="178" t="n">
        <v>297230</v>
      </c>
      <c r="C10644" s="177" t="s">
        <v>20682</v>
      </c>
      <c r="D10644" s="177" t="s">
        <v>538</v>
      </c>
      <c r="E10644" s="179" t="s">
        <v>20685</v>
      </c>
      <c r="F10644" s="180" t="n">
        <v>-30.9870480039972</v>
      </c>
    </row>
    <row r="10645" customFormat="false" ht="15" hidden="false" customHeight="false" outlineLevel="0" collapsed="false">
      <c r="A10645" s="177" t="n">
        <v>3506</v>
      </c>
      <c r="B10645" s="178" t="n">
        <v>285044</v>
      </c>
      <c r="C10645" s="177" t="s">
        <v>20686</v>
      </c>
      <c r="D10645" s="177" t="s">
        <v>855</v>
      </c>
      <c r="E10645" s="179" t="s">
        <v>20687</v>
      </c>
      <c r="F10645" s="180" t="n">
        <v>-31.5446529798547</v>
      </c>
    </row>
    <row r="10646" customFormat="false" ht="15" hidden="false" customHeight="false" outlineLevel="0" collapsed="false">
      <c r="A10646" s="177" t="n">
        <v>6314</v>
      </c>
      <c r="B10646" s="178" t="n">
        <v>297142</v>
      </c>
      <c r="C10646" s="177" t="s">
        <v>20688</v>
      </c>
      <c r="D10646" s="177" t="s">
        <v>538</v>
      </c>
      <c r="E10646" s="179" t="s">
        <v>20689</v>
      </c>
      <c r="F10646" s="180" t="n">
        <v>-30.9129196814176</v>
      </c>
    </row>
    <row r="10647" customFormat="false" ht="15" hidden="false" customHeight="false" outlineLevel="0" collapsed="false">
      <c r="A10647" s="177" t="n">
        <v>6276</v>
      </c>
      <c r="B10647" s="178" t="n">
        <v>297104</v>
      </c>
      <c r="C10647" s="177" t="s">
        <v>20690</v>
      </c>
      <c r="D10647" s="177" t="s">
        <v>538</v>
      </c>
      <c r="E10647" s="179" t="s">
        <v>20691</v>
      </c>
      <c r="F10647" s="180" t="n">
        <v>-30.8972452553323</v>
      </c>
    </row>
    <row r="10648" customFormat="false" ht="15" hidden="false" customHeight="false" outlineLevel="0" collapsed="false">
      <c r="A10648" s="177" t="n">
        <v>13353</v>
      </c>
      <c r="B10648" s="178" t="n">
        <v>982024</v>
      </c>
      <c r="C10648" s="177" t="s">
        <v>20692</v>
      </c>
      <c r="D10648" s="177" t="s">
        <v>910</v>
      </c>
      <c r="E10648" s="179" t="s">
        <v>20693</v>
      </c>
      <c r="F10648" s="180" t="n">
        <v>-23.5380889587483</v>
      </c>
    </row>
    <row r="10649" customFormat="false" ht="15" hidden="false" customHeight="false" outlineLevel="0" collapsed="false">
      <c r="A10649" s="177" t="n">
        <v>6003</v>
      </c>
      <c r="B10649" s="178" t="n">
        <v>296069</v>
      </c>
      <c r="C10649" s="177" t="s">
        <v>20694</v>
      </c>
      <c r="D10649" s="177" t="s">
        <v>919</v>
      </c>
      <c r="E10649" s="179" t="s">
        <v>20695</v>
      </c>
      <c r="F10649" s="180" t="n">
        <v>-30.7359735831777</v>
      </c>
    </row>
    <row r="10650" customFormat="false" ht="15" hidden="false" customHeight="false" outlineLevel="0" collapsed="false">
      <c r="A10650" s="177" t="n">
        <v>6080</v>
      </c>
      <c r="B10650" s="178" t="n">
        <v>296146</v>
      </c>
      <c r="C10650" s="177" t="s">
        <v>20696</v>
      </c>
      <c r="D10650" s="177" t="s">
        <v>919</v>
      </c>
      <c r="E10650" s="179" t="s">
        <v>20697</v>
      </c>
      <c r="F10650" s="180" t="n">
        <v>-30.8220024362364</v>
      </c>
    </row>
    <row r="10651" customFormat="false" ht="15" hidden="false" customHeight="false" outlineLevel="0" collapsed="false">
      <c r="A10651" s="177" t="n">
        <v>1606</v>
      </c>
      <c r="B10651" s="178" t="n">
        <v>271333</v>
      </c>
      <c r="C10651" s="177" t="s">
        <v>20698</v>
      </c>
      <c r="D10651" s="177" t="s">
        <v>544</v>
      </c>
      <c r="E10651" s="179" t="s">
        <v>20699</v>
      </c>
      <c r="F10651" s="180" t="n">
        <v>-32.383779326097</v>
      </c>
    </row>
    <row r="10652" customFormat="false" ht="15" hidden="false" customHeight="false" outlineLevel="0" collapsed="false">
      <c r="A10652" s="177" t="n">
        <v>4433</v>
      </c>
      <c r="B10652" s="178" t="n">
        <v>291152</v>
      </c>
      <c r="C10652" s="177" t="s">
        <v>20700</v>
      </c>
      <c r="D10652" s="177" t="s">
        <v>1028</v>
      </c>
      <c r="E10652" s="179" t="s">
        <v>20701</v>
      </c>
      <c r="F10652" s="180" t="n">
        <v>-31.60476258912</v>
      </c>
    </row>
    <row r="10653" customFormat="false" ht="15" hidden="false" customHeight="false" outlineLevel="0" collapsed="false">
      <c r="A10653" s="177" t="n">
        <v>4649</v>
      </c>
      <c r="B10653" s="178" t="n">
        <v>292147</v>
      </c>
      <c r="C10653" s="177" t="s">
        <v>20700</v>
      </c>
      <c r="D10653" s="177" t="s">
        <v>1005</v>
      </c>
      <c r="E10653" s="179" t="s">
        <v>20702</v>
      </c>
      <c r="F10653" s="180" t="n">
        <v>-31.5994014140964</v>
      </c>
    </row>
    <row r="10654" customFormat="false" ht="15" hidden="false" customHeight="false" outlineLevel="0" collapsed="false">
      <c r="A10654" s="177" t="n">
        <v>10599</v>
      </c>
      <c r="B10654" s="178" t="n">
        <v>661032</v>
      </c>
      <c r="C10654" s="177" t="s">
        <v>20703</v>
      </c>
      <c r="D10654" s="177" t="s">
        <v>794</v>
      </c>
      <c r="E10654" s="179" t="s">
        <v>20704</v>
      </c>
      <c r="F10654" s="180" t="n">
        <v>-25.5644280535099</v>
      </c>
    </row>
    <row r="10655" customFormat="false" ht="15" hidden="false" customHeight="false" outlineLevel="0" collapsed="false">
      <c r="A10655" s="177" t="n">
        <v>3050</v>
      </c>
      <c r="B10655" s="178" t="n">
        <v>284028</v>
      </c>
      <c r="C10655" s="177" t="s">
        <v>20705</v>
      </c>
      <c r="D10655" s="177" t="s">
        <v>645</v>
      </c>
      <c r="E10655" s="179" t="s">
        <v>20706</v>
      </c>
      <c r="F10655" s="180" t="n">
        <v>-31.4914086794164</v>
      </c>
    </row>
    <row r="10656" customFormat="false" ht="15" hidden="false" customHeight="false" outlineLevel="0" collapsed="false">
      <c r="A10656" s="177" t="n">
        <v>3482</v>
      </c>
      <c r="B10656" s="178" t="n">
        <v>285020</v>
      </c>
      <c r="C10656" s="177" t="s">
        <v>20707</v>
      </c>
      <c r="D10656" s="177" t="s">
        <v>855</v>
      </c>
      <c r="E10656" s="179" t="s">
        <v>20708</v>
      </c>
      <c r="F10656" s="180" t="n">
        <v>-31.5193260938925</v>
      </c>
    </row>
    <row r="10657" customFormat="false" ht="15" hidden="false" customHeight="false" outlineLevel="0" collapsed="false">
      <c r="A10657" s="177" t="n">
        <v>11964</v>
      </c>
      <c r="B10657" s="178" t="n">
        <v>960018</v>
      </c>
      <c r="C10657" s="177" t="s">
        <v>20709</v>
      </c>
      <c r="D10657" s="177" t="s">
        <v>903</v>
      </c>
      <c r="E10657" s="179" t="s">
        <v>20710</v>
      </c>
      <c r="F10657" s="180" t="n">
        <v>-23.2605551743418</v>
      </c>
    </row>
    <row r="10658" customFormat="false" ht="15" hidden="false" customHeight="false" outlineLevel="0" collapsed="false">
      <c r="A10658" s="177" t="n">
        <v>5010</v>
      </c>
      <c r="B10658" s="178" t="n">
        <v>293172</v>
      </c>
      <c r="C10658" s="177" t="s">
        <v>20711</v>
      </c>
      <c r="D10658" s="177" t="s">
        <v>935</v>
      </c>
      <c r="E10658" s="179" t="s">
        <v>20712</v>
      </c>
      <c r="F10658" s="180" t="n">
        <v>-31.1461701728558</v>
      </c>
    </row>
    <row r="10659" customFormat="false" ht="15" hidden="false" customHeight="false" outlineLevel="0" collapsed="false">
      <c r="A10659" s="177" t="n">
        <v>2751</v>
      </c>
      <c r="B10659" s="178" t="n">
        <v>282301</v>
      </c>
      <c r="C10659" s="177" t="s">
        <v>20713</v>
      </c>
      <c r="D10659" s="177" t="s">
        <v>809</v>
      </c>
      <c r="E10659" s="179" t="s">
        <v>20714</v>
      </c>
      <c r="F10659" s="180" t="n">
        <v>-32.0620963417573</v>
      </c>
    </row>
    <row r="10660" customFormat="false" ht="15" hidden="false" customHeight="false" outlineLevel="0" collapsed="false">
      <c r="A10660" s="177" t="n">
        <v>4774</v>
      </c>
      <c r="B10660" s="178" t="n">
        <v>292272</v>
      </c>
      <c r="C10660" s="177" t="s">
        <v>20715</v>
      </c>
      <c r="D10660" s="177" t="s">
        <v>1005</v>
      </c>
      <c r="E10660" s="179" t="s">
        <v>20716</v>
      </c>
      <c r="F10660" s="180" t="n">
        <v>-31.7717328517177</v>
      </c>
    </row>
    <row r="10661" customFormat="false" ht="15" hidden="false" customHeight="false" outlineLevel="0" collapsed="false">
      <c r="A10661" s="177" t="n">
        <v>1198</v>
      </c>
      <c r="B10661" s="178" t="n">
        <v>270578</v>
      </c>
      <c r="C10661" s="177" t="s">
        <v>20717</v>
      </c>
      <c r="D10661" s="177" t="s">
        <v>723</v>
      </c>
      <c r="E10661" s="179" t="s">
        <v>20718</v>
      </c>
      <c r="F10661" s="180" t="n">
        <v>-32.2773626572698</v>
      </c>
    </row>
    <row r="10662" customFormat="false" ht="15" hidden="false" customHeight="false" outlineLevel="0" collapsed="false">
      <c r="A10662" s="177" t="n">
        <v>10995</v>
      </c>
      <c r="B10662" s="178" t="n">
        <v>672003</v>
      </c>
      <c r="C10662" s="177" t="s">
        <v>20719</v>
      </c>
      <c r="D10662" s="177" t="s">
        <v>1649</v>
      </c>
      <c r="E10662" s="179" t="s">
        <v>20720</v>
      </c>
      <c r="F10662" s="180" t="n">
        <v>-27.310546160908</v>
      </c>
    </row>
    <row r="10663" customFormat="false" ht="15" hidden="false" customHeight="false" outlineLevel="0" collapsed="false">
      <c r="A10663" s="177" t="n">
        <v>7327</v>
      </c>
      <c r="B10663" s="178" t="n">
        <v>479004</v>
      </c>
      <c r="C10663" s="177" t="s">
        <v>20721</v>
      </c>
      <c r="D10663" s="177" t="s">
        <v>2581</v>
      </c>
      <c r="E10663" s="179" t="s">
        <v>20722</v>
      </c>
      <c r="F10663" s="180" t="n">
        <v>-27.2262068012694</v>
      </c>
    </row>
    <row r="10664" customFormat="false" ht="15" hidden="false" customHeight="false" outlineLevel="0" collapsed="false">
      <c r="A10664" s="177" t="n">
        <v>6837</v>
      </c>
      <c r="B10664" s="178" t="n">
        <v>360110</v>
      </c>
      <c r="C10664" s="177" t="s">
        <v>20723</v>
      </c>
      <c r="D10664" s="177" t="s">
        <v>886</v>
      </c>
      <c r="E10664" s="179" t="s">
        <v>20724</v>
      </c>
      <c r="F10664" s="180" t="n">
        <v>-27.4550365926299</v>
      </c>
    </row>
    <row r="10665" customFormat="false" ht="15" hidden="false" customHeight="false" outlineLevel="0" collapsed="false">
      <c r="A10665" s="177" t="n">
        <v>10973</v>
      </c>
      <c r="B10665" s="178" t="n">
        <v>669030</v>
      </c>
      <c r="C10665" s="177" t="s">
        <v>20725</v>
      </c>
      <c r="D10665" s="177" t="s">
        <v>1754</v>
      </c>
      <c r="E10665" s="179" t="s">
        <v>20726</v>
      </c>
      <c r="F10665" s="180" t="n">
        <v>-25.4412280460893</v>
      </c>
    </row>
    <row r="10666" customFormat="false" ht="15" hidden="false" customHeight="false" outlineLevel="0" collapsed="false">
      <c r="A10666" s="177" t="n">
        <v>6848</v>
      </c>
      <c r="B10666" s="178" t="n">
        <v>361006</v>
      </c>
      <c r="C10666" s="177" t="s">
        <v>20727</v>
      </c>
      <c r="D10666" s="177" t="s">
        <v>1037</v>
      </c>
      <c r="E10666" s="179" t="s">
        <v>20728</v>
      </c>
      <c r="F10666" s="180" t="n">
        <v>-27.2423892530916</v>
      </c>
    </row>
    <row r="10667" customFormat="false" ht="15" hidden="false" customHeight="false" outlineLevel="0" collapsed="false">
      <c r="A10667" s="177" t="n">
        <v>3868</v>
      </c>
      <c r="B10667" s="178" t="n">
        <v>287069</v>
      </c>
      <c r="C10667" s="177" t="s">
        <v>20729</v>
      </c>
      <c r="D10667" s="177" t="s">
        <v>1068</v>
      </c>
      <c r="E10667" s="179" t="s">
        <v>20730</v>
      </c>
      <c r="F10667" s="180" t="n">
        <v>-30.5499567704401</v>
      </c>
    </row>
    <row r="10668" customFormat="false" ht="15" hidden="false" customHeight="false" outlineLevel="0" collapsed="false">
      <c r="A10668" s="177" t="n">
        <v>10347</v>
      </c>
      <c r="B10668" s="178" t="n">
        <v>599048</v>
      </c>
      <c r="C10668" s="177" t="s">
        <v>20731</v>
      </c>
      <c r="D10668" s="177" t="s">
        <v>560</v>
      </c>
      <c r="E10668" s="179" t="s">
        <v>20732</v>
      </c>
      <c r="F10668" s="180" t="n">
        <v>-29.6714900098399</v>
      </c>
    </row>
    <row r="10669" customFormat="false" ht="15" hidden="false" customHeight="false" outlineLevel="0" collapsed="false">
      <c r="A10669" s="177" t="n">
        <v>8049</v>
      </c>
      <c r="B10669" s="178" t="n">
        <v>560010</v>
      </c>
      <c r="C10669" s="177" t="s">
        <v>20733</v>
      </c>
      <c r="D10669" s="177" t="s">
        <v>558</v>
      </c>
      <c r="E10669" s="179" t="s">
        <v>20734</v>
      </c>
      <c r="F10669" s="180" t="n">
        <v>-30.0738641558898</v>
      </c>
    </row>
    <row r="10670" customFormat="false" ht="15" hidden="false" customHeight="false" outlineLevel="0" collapsed="false">
      <c r="A10670" s="177" t="n">
        <v>8693</v>
      </c>
      <c r="B10670" s="178" t="n">
        <v>576030</v>
      </c>
      <c r="C10670" s="177" t="s">
        <v>20735</v>
      </c>
      <c r="D10670" s="177" t="s">
        <v>1332</v>
      </c>
      <c r="E10670" s="179" t="s">
        <v>20736</v>
      </c>
      <c r="F10670" s="180" t="n">
        <v>-28.6416464046048</v>
      </c>
    </row>
    <row r="10671" customFormat="false" ht="15" hidden="false" customHeight="false" outlineLevel="0" collapsed="false">
      <c r="A10671" s="177" t="n">
        <v>7926</v>
      </c>
      <c r="B10671" s="178" t="n">
        <v>542117</v>
      </c>
      <c r="C10671" s="177" t="s">
        <v>20737</v>
      </c>
      <c r="D10671" s="177" t="s">
        <v>770</v>
      </c>
      <c r="E10671" s="179" t="s">
        <v>20738</v>
      </c>
      <c r="F10671" s="180" t="n">
        <v>-28.7696485557814</v>
      </c>
    </row>
    <row r="10672" customFormat="false" ht="15" hidden="false" customHeight="false" outlineLevel="0" collapsed="false">
      <c r="A10672" s="177" t="n">
        <v>7869</v>
      </c>
      <c r="B10672" s="178" t="n">
        <v>542060</v>
      </c>
      <c r="C10672" s="177" t="s">
        <v>20739</v>
      </c>
      <c r="D10672" s="177" t="s">
        <v>770</v>
      </c>
      <c r="E10672" s="179" t="s">
        <v>20740</v>
      </c>
      <c r="F10672" s="180" t="n">
        <v>-28.6359331743054</v>
      </c>
    </row>
    <row r="10673" customFormat="false" ht="15" hidden="false" customHeight="false" outlineLevel="0" collapsed="false">
      <c r="A10673" s="177" t="n">
        <v>11783</v>
      </c>
      <c r="B10673" s="178" t="n">
        <v>876031</v>
      </c>
      <c r="C10673" s="177" t="s">
        <v>20741</v>
      </c>
      <c r="D10673" s="177" t="s">
        <v>609</v>
      </c>
      <c r="E10673" s="179" t="s">
        <v>20742</v>
      </c>
      <c r="F10673" s="180" t="n">
        <v>-25.7312420133001</v>
      </c>
    </row>
    <row r="10674" customFormat="false" ht="15" hidden="false" customHeight="false" outlineLevel="0" collapsed="false">
      <c r="A10674" s="177" t="n">
        <v>914</v>
      </c>
      <c r="B10674" s="178" t="n">
        <v>270294</v>
      </c>
      <c r="C10674" s="177" t="s">
        <v>20743</v>
      </c>
      <c r="D10674" s="177" t="s">
        <v>723</v>
      </c>
      <c r="E10674" s="179" t="s">
        <v>20744</v>
      </c>
      <c r="F10674" s="180" t="n">
        <v>-32.0913280153873</v>
      </c>
    </row>
    <row r="10675" customFormat="false" ht="15" hidden="false" customHeight="false" outlineLevel="0" collapsed="false">
      <c r="A10675" s="177" t="n">
        <v>477</v>
      </c>
      <c r="B10675" s="178" t="n">
        <v>260122</v>
      </c>
      <c r="C10675" s="177" t="s">
        <v>20745</v>
      </c>
      <c r="D10675" s="177" t="s">
        <v>797</v>
      </c>
      <c r="E10675" s="179" t="s">
        <v>20746</v>
      </c>
      <c r="F10675" s="180" t="n">
        <v>-32.9772815407973</v>
      </c>
    </row>
    <row r="10676" customFormat="false" ht="15" hidden="false" customHeight="false" outlineLevel="0" collapsed="false">
      <c r="A10676" s="177" t="n">
        <v>7959</v>
      </c>
      <c r="B10676" s="178" t="n">
        <v>546008</v>
      </c>
      <c r="C10676" s="177" t="s">
        <v>20747</v>
      </c>
      <c r="D10676" s="177" t="s">
        <v>687</v>
      </c>
      <c r="E10676" s="179" t="s">
        <v>20748</v>
      </c>
      <c r="F10676" s="180" t="n">
        <v>-28.9394778621203</v>
      </c>
    </row>
    <row r="10677" customFormat="false" ht="15" hidden="false" customHeight="false" outlineLevel="0" collapsed="false">
      <c r="A10677" s="177" t="n">
        <v>6433</v>
      </c>
      <c r="B10677" s="178" t="n">
        <v>297261</v>
      </c>
      <c r="C10677" s="177" t="s">
        <v>20749</v>
      </c>
      <c r="D10677" s="177" t="s">
        <v>538</v>
      </c>
      <c r="E10677" s="179" t="s">
        <v>20750</v>
      </c>
      <c r="F10677" s="180" t="n">
        <v>-30.9877618917856</v>
      </c>
    </row>
    <row r="10678" customFormat="false" ht="15" hidden="false" customHeight="false" outlineLevel="0" collapsed="false">
      <c r="A10678" s="177" t="n">
        <v>8766</v>
      </c>
      <c r="B10678" s="178" t="n">
        <v>577010</v>
      </c>
      <c r="C10678" s="177" t="s">
        <v>20751</v>
      </c>
      <c r="D10678" s="177" t="s">
        <v>1928</v>
      </c>
      <c r="E10678" s="179" t="s">
        <v>20752</v>
      </c>
      <c r="F10678" s="180" t="n">
        <v>-28.8830683485962</v>
      </c>
    </row>
    <row r="10679" customFormat="false" ht="15" hidden="false" customHeight="false" outlineLevel="0" collapsed="false">
      <c r="A10679" s="177" t="n">
        <v>9497</v>
      </c>
      <c r="B10679" s="178" t="n">
        <v>587006</v>
      </c>
      <c r="C10679" s="177" t="s">
        <v>20753</v>
      </c>
      <c r="D10679" s="177" t="s">
        <v>710</v>
      </c>
      <c r="E10679" s="179" t="s">
        <v>20754</v>
      </c>
      <c r="F10679" s="180" t="n">
        <v>-28.430935161907</v>
      </c>
    </row>
    <row r="10680" customFormat="false" ht="15" hidden="false" customHeight="false" outlineLevel="0" collapsed="false">
      <c r="A10680" s="177" t="n">
        <v>5376</v>
      </c>
      <c r="B10680" s="178" t="n">
        <v>294211</v>
      </c>
      <c r="C10680" s="177" t="s">
        <v>20755</v>
      </c>
      <c r="D10680" s="177" t="s">
        <v>784</v>
      </c>
      <c r="E10680" s="179" t="s">
        <v>20756</v>
      </c>
      <c r="F10680" s="180" t="n">
        <v>-31.7562499615894</v>
      </c>
    </row>
    <row r="10681" customFormat="false" ht="15" hidden="false" customHeight="false" outlineLevel="0" collapsed="false">
      <c r="A10681" s="177" t="n">
        <v>9668</v>
      </c>
      <c r="B10681" s="178" t="n">
        <v>589075</v>
      </c>
      <c r="C10681" s="177" t="s">
        <v>20757</v>
      </c>
      <c r="D10681" s="177" t="s">
        <v>521</v>
      </c>
      <c r="E10681" s="179" t="s">
        <v>20758</v>
      </c>
      <c r="F10681" s="180" t="n">
        <v>-28.8792623945461</v>
      </c>
    </row>
    <row r="10682" customFormat="false" ht="15" hidden="false" customHeight="false" outlineLevel="0" collapsed="false">
      <c r="A10682" s="177" t="n">
        <v>10355</v>
      </c>
      <c r="B10682" s="178" t="n">
        <v>599056</v>
      </c>
      <c r="C10682" s="177" t="s">
        <v>20759</v>
      </c>
      <c r="D10682" s="177" t="s">
        <v>560</v>
      </c>
      <c r="E10682" s="179" t="s">
        <v>20760</v>
      </c>
      <c r="F10682" s="180" t="n">
        <v>-29.738159914408</v>
      </c>
    </row>
    <row r="10683" customFormat="false" ht="15" hidden="false" customHeight="false" outlineLevel="0" collapsed="false">
      <c r="A10683" s="177" t="n">
        <v>1378</v>
      </c>
      <c r="B10683" s="178" t="n">
        <v>271105</v>
      </c>
      <c r="C10683" s="177" t="s">
        <v>20761</v>
      </c>
      <c r="D10683" s="177" t="s">
        <v>544</v>
      </c>
      <c r="E10683" s="179" t="s">
        <v>20762</v>
      </c>
      <c r="F10683" s="180" t="n">
        <v>-32.2082782171825</v>
      </c>
    </row>
    <row r="10684" customFormat="false" ht="15" hidden="false" customHeight="false" outlineLevel="0" collapsed="false">
      <c r="A10684" s="177" t="n">
        <v>13587</v>
      </c>
      <c r="B10684" s="178" t="n">
        <v>984072</v>
      </c>
      <c r="C10684" s="177" t="s">
        <v>20763</v>
      </c>
      <c r="D10684" s="177" t="s">
        <v>1034</v>
      </c>
      <c r="E10684" s="179" t="s">
        <v>20764</v>
      </c>
      <c r="F10684" s="180" t="n">
        <v>-25.3085522146291</v>
      </c>
    </row>
    <row r="10685" customFormat="false" ht="15" hidden="false" customHeight="false" outlineLevel="0" collapsed="false">
      <c r="A10685" s="177" t="n">
        <v>13731</v>
      </c>
      <c r="B10685" s="178" t="n">
        <v>985141</v>
      </c>
      <c r="C10685" s="177" t="s">
        <v>20763</v>
      </c>
      <c r="D10685" s="177" t="s">
        <v>814</v>
      </c>
      <c r="E10685" s="179" t="s">
        <v>20765</v>
      </c>
      <c r="F10685" s="180" t="n">
        <v>-24.8301441154722</v>
      </c>
    </row>
    <row r="10686" customFormat="false" ht="15" hidden="false" customHeight="false" outlineLevel="0" collapsed="false">
      <c r="A10686" s="177" t="n">
        <v>8223</v>
      </c>
      <c r="B10686" s="178" t="n">
        <v>565025</v>
      </c>
      <c r="C10686" s="177" t="s">
        <v>20766</v>
      </c>
      <c r="D10686" s="177" t="s">
        <v>1952</v>
      </c>
      <c r="E10686" s="179" t="s">
        <v>20767</v>
      </c>
      <c r="F10686" s="180" t="n">
        <v>-29.6422313301014</v>
      </c>
    </row>
    <row r="10687" customFormat="false" ht="15" hidden="false" customHeight="false" outlineLevel="0" collapsed="false">
      <c r="A10687" s="177" t="n">
        <v>3161</v>
      </c>
      <c r="B10687" s="178" t="n">
        <v>284139</v>
      </c>
      <c r="C10687" s="177" t="s">
        <v>20768</v>
      </c>
      <c r="D10687" s="177" t="s">
        <v>645</v>
      </c>
      <c r="E10687" s="179" t="s">
        <v>20769</v>
      </c>
      <c r="F10687" s="180" t="n">
        <v>-31.6169706853336</v>
      </c>
    </row>
    <row r="10688" customFormat="false" ht="15" hidden="false" customHeight="false" outlineLevel="0" collapsed="false">
      <c r="A10688" s="177" t="n">
        <v>3277</v>
      </c>
      <c r="B10688" s="178" t="n">
        <v>284255</v>
      </c>
      <c r="C10688" s="177" t="s">
        <v>20770</v>
      </c>
      <c r="D10688" s="177" t="s">
        <v>645</v>
      </c>
      <c r="E10688" s="179" t="s">
        <v>20771</v>
      </c>
      <c r="F10688" s="180" t="n">
        <v>-31.7038203225004</v>
      </c>
    </row>
    <row r="10689" customFormat="false" ht="15" hidden="false" customHeight="false" outlineLevel="0" collapsed="false">
      <c r="A10689" s="177" t="n">
        <v>1318</v>
      </c>
      <c r="B10689" s="178" t="n">
        <v>271045</v>
      </c>
      <c r="C10689" s="177" t="s">
        <v>20772</v>
      </c>
      <c r="D10689" s="177" t="s">
        <v>544</v>
      </c>
      <c r="E10689" s="179" t="s">
        <v>20773</v>
      </c>
      <c r="F10689" s="180" t="n">
        <v>-32.1905616245124</v>
      </c>
    </row>
    <row r="10690" customFormat="false" ht="15" hidden="false" customHeight="false" outlineLevel="0" collapsed="false">
      <c r="A10690" s="177" t="n">
        <v>2586</v>
      </c>
      <c r="B10690" s="178" t="n">
        <v>282136</v>
      </c>
      <c r="C10690" s="177" t="s">
        <v>20774</v>
      </c>
      <c r="D10690" s="177" t="s">
        <v>809</v>
      </c>
      <c r="E10690" s="179" t="s">
        <v>20775</v>
      </c>
      <c r="F10690" s="180" t="n">
        <v>-31.9118149648996</v>
      </c>
    </row>
    <row r="10691" customFormat="false" ht="15" hidden="false" customHeight="false" outlineLevel="0" collapsed="false">
      <c r="A10691" s="177" t="n">
        <v>8046</v>
      </c>
      <c r="B10691" s="178" t="n">
        <v>560007</v>
      </c>
      <c r="C10691" s="177" t="s">
        <v>20776</v>
      </c>
      <c r="D10691" s="177" t="s">
        <v>558</v>
      </c>
      <c r="E10691" s="179" t="s">
        <v>20777</v>
      </c>
      <c r="F10691" s="180" t="n">
        <v>-30.0634737828255</v>
      </c>
    </row>
    <row r="10692" customFormat="false" ht="15" hidden="false" customHeight="false" outlineLevel="0" collapsed="false">
      <c r="A10692" s="177" t="n">
        <v>8901</v>
      </c>
      <c r="B10692" s="178" t="n">
        <v>580034</v>
      </c>
      <c r="C10692" s="177" t="s">
        <v>20778</v>
      </c>
      <c r="D10692" s="177" t="s">
        <v>998</v>
      </c>
      <c r="E10692" s="179" t="s">
        <v>20779</v>
      </c>
      <c r="F10692" s="180" t="n">
        <v>-27.7694475995174</v>
      </c>
    </row>
    <row r="10693" customFormat="false" ht="15" hidden="false" customHeight="false" outlineLevel="0" collapsed="false">
      <c r="A10693" s="177" t="n">
        <v>9534</v>
      </c>
      <c r="B10693" s="178" t="n">
        <v>587043</v>
      </c>
      <c r="C10693" s="177" t="s">
        <v>20778</v>
      </c>
      <c r="D10693" s="177" t="s">
        <v>710</v>
      </c>
      <c r="E10693" s="179" t="s">
        <v>20780</v>
      </c>
      <c r="F10693" s="180" t="n">
        <v>-28.6269118981928</v>
      </c>
    </row>
    <row r="10694" customFormat="false" ht="15" hidden="false" customHeight="false" outlineLevel="0" collapsed="false">
      <c r="A10694" s="177" t="n">
        <v>9531</v>
      </c>
      <c r="B10694" s="178" t="n">
        <v>587040</v>
      </c>
      <c r="C10694" s="177" t="s">
        <v>20781</v>
      </c>
      <c r="D10694" s="177" t="s">
        <v>710</v>
      </c>
      <c r="E10694" s="179" t="s">
        <v>20782</v>
      </c>
      <c r="F10694" s="180" t="n">
        <v>-28.5956994032073</v>
      </c>
    </row>
    <row r="10695" customFormat="false" ht="15" hidden="false" customHeight="false" outlineLevel="0" collapsed="false">
      <c r="A10695" s="177" t="n">
        <v>5029</v>
      </c>
      <c r="B10695" s="178" t="n">
        <v>293191</v>
      </c>
      <c r="C10695" s="177" t="s">
        <v>20783</v>
      </c>
      <c r="D10695" s="177" t="s">
        <v>935</v>
      </c>
      <c r="E10695" s="179" t="s">
        <v>20784</v>
      </c>
      <c r="F10695" s="180" t="n">
        <v>-31.184109483429</v>
      </c>
    </row>
    <row r="10696" customFormat="false" ht="15" hidden="false" customHeight="false" outlineLevel="0" collapsed="false">
      <c r="A10696" s="177" t="n">
        <v>3214</v>
      </c>
      <c r="B10696" s="178" t="n">
        <v>284192</v>
      </c>
      <c r="C10696" s="177" t="s">
        <v>20785</v>
      </c>
      <c r="D10696" s="177" t="s">
        <v>645</v>
      </c>
      <c r="E10696" s="179" t="s">
        <v>20786</v>
      </c>
      <c r="F10696" s="180" t="n">
        <v>-31.6533069532985</v>
      </c>
    </row>
    <row r="10697" customFormat="false" ht="15" hidden="false" customHeight="false" outlineLevel="0" collapsed="false">
      <c r="A10697" s="177" t="n">
        <v>3767</v>
      </c>
      <c r="B10697" s="178" t="n">
        <v>286206</v>
      </c>
      <c r="C10697" s="177" t="s">
        <v>20785</v>
      </c>
      <c r="D10697" s="177" t="s">
        <v>1317</v>
      </c>
      <c r="E10697" s="179" t="s">
        <v>20787</v>
      </c>
      <c r="F10697" s="180" t="n">
        <v>-31.177035012028</v>
      </c>
    </row>
    <row r="10698" customFormat="false" ht="15" hidden="false" customHeight="false" outlineLevel="0" collapsed="false">
      <c r="A10698" s="177" t="n">
        <v>11233</v>
      </c>
      <c r="B10698" s="178" t="n">
        <v>765003</v>
      </c>
      <c r="C10698" s="177" t="s">
        <v>20788</v>
      </c>
      <c r="D10698" s="177" t="s">
        <v>1165</v>
      </c>
      <c r="E10698" s="179" t="s">
        <v>20789</v>
      </c>
      <c r="F10698" s="180" t="n">
        <v>-26.3145182732616</v>
      </c>
    </row>
    <row r="10699" customFormat="false" ht="15" hidden="false" customHeight="false" outlineLevel="0" collapsed="false">
      <c r="A10699" s="177" t="n">
        <v>11678</v>
      </c>
      <c r="B10699" s="178" t="n">
        <v>874009</v>
      </c>
      <c r="C10699" s="177" t="s">
        <v>20790</v>
      </c>
      <c r="D10699" s="177" t="s">
        <v>615</v>
      </c>
      <c r="E10699" s="179" t="s">
        <v>20791</v>
      </c>
      <c r="F10699" s="180" t="n">
        <v>-25.1285432426832</v>
      </c>
    </row>
    <row r="10700" customFormat="false" ht="15" hidden="false" customHeight="false" outlineLevel="0" collapsed="false">
      <c r="A10700" s="177" t="n">
        <v>8307</v>
      </c>
      <c r="B10700" s="178" t="n">
        <v>567020</v>
      </c>
      <c r="C10700" s="177" t="s">
        <v>20792</v>
      </c>
      <c r="D10700" s="177" t="s">
        <v>529</v>
      </c>
      <c r="E10700" s="179" t="s">
        <v>20793</v>
      </c>
      <c r="F10700" s="180" t="n">
        <v>-29.9985959480878</v>
      </c>
    </row>
    <row r="10701" customFormat="false" ht="15" hidden="false" customHeight="false" outlineLevel="0" collapsed="false">
      <c r="A10701" s="177" t="n">
        <v>10498</v>
      </c>
      <c r="B10701" s="178" t="n">
        <v>599199</v>
      </c>
      <c r="C10701" s="177" t="s">
        <v>20792</v>
      </c>
      <c r="D10701" s="177" t="s">
        <v>560</v>
      </c>
      <c r="E10701" s="179" t="s">
        <v>20794</v>
      </c>
      <c r="F10701" s="180" t="n">
        <v>-30.0107695075828</v>
      </c>
    </row>
    <row r="10702" customFormat="false" ht="15" hidden="false" customHeight="false" outlineLevel="0" collapsed="false">
      <c r="A10702" s="177" t="n">
        <v>7975</v>
      </c>
      <c r="B10702" s="178" t="n">
        <v>546024</v>
      </c>
      <c r="C10702" s="177" t="s">
        <v>20795</v>
      </c>
      <c r="D10702" s="177" t="s">
        <v>687</v>
      </c>
      <c r="E10702" s="179" t="s">
        <v>20796</v>
      </c>
      <c r="F10702" s="180" t="n">
        <v>-29.0951185287152</v>
      </c>
    </row>
    <row r="10703" customFormat="false" ht="15" hidden="false" customHeight="false" outlineLevel="0" collapsed="false">
      <c r="A10703" s="177" t="n">
        <v>59</v>
      </c>
      <c r="B10703" s="178" t="n">
        <v>164009</v>
      </c>
      <c r="C10703" s="177" t="s">
        <v>20797</v>
      </c>
      <c r="D10703" s="177" t="s">
        <v>526</v>
      </c>
      <c r="E10703" s="179" t="s">
        <v>20798</v>
      </c>
      <c r="F10703" s="180" t="n">
        <v>-33.3686355031451</v>
      </c>
    </row>
    <row r="10704" customFormat="false" ht="15" hidden="false" customHeight="false" outlineLevel="0" collapsed="false">
      <c r="A10704" s="177" t="n">
        <v>5</v>
      </c>
      <c r="B10704" s="178" t="n">
        <v>160005</v>
      </c>
      <c r="C10704" s="177" t="s">
        <v>20799</v>
      </c>
      <c r="D10704" s="177" t="s">
        <v>1517</v>
      </c>
      <c r="E10704" s="179" t="s">
        <v>20800</v>
      </c>
      <c r="F10704" s="180" t="n">
        <v>-31.1491129210226</v>
      </c>
    </row>
    <row r="10705" customFormat="false" ht="15" hidden="false" customHeight="false" outlineLevel="0" collapsed="false">
      <c r="A10705" s="177" t="n">
        <v>11995</v>
      </c>
      <c r="B10705" s="178" t="n">
        <v>960049</v>
      </c>
      <c r="C10705" s="177" t="s">
        <v>20801</v>
      </c>
      <c r="D10705" s="177" t="s">
        <v>903</v>
      </c>
      <c r="E10705" s="179" t="s">
        <v>20802</v>
      </c>
      <c r="F10705" s="180" t="n">
        <v>-23.3857346084155</v>
      </c>
    </row>
    <row r="10706" customFormat="false" ht="15" hidden="false" customHeight="false" outlineLevel="0" collapsed="false">
      <c r="A10706" s="177" t="n">
        <v>11959</v>
      </c>
      <c r="B10706" s="178" t="n">
        <v>960013</v>
      </c>
      <c r="C10706" s="177" t="s">
        <v>20803</v>
      </c>
      <c r="D10706" s="177" t="s">
        <v>903</v>
      </c>
      <c r="E10706" s="179" t="s">
        <v>20804</v>
      </c>
      <c r="F10706" s="180" t="n">
        <v>-23.2444145848928</v>
      </c>
    </row>
    <row r="10707" customFormat="false" ht="15" hidden="false" customHeight="false" outlineLevel="0" collapsed="false">
      <c r="A10707" s="177" t="n">
        <v>12780</v>
      </c>
      <c r="B10707" s="178" t="n">
        <v>968110</v>
      </c>
      <c r="C10707" s="177" t="s">
        <v>20805</v>
      </c>
      <c r="D10707" s="177" t="s">
        <v>510</v>
      </c>
      <c r="E10707" s="179" t="s">
        <v>20806</v>
      </c>
      <c r="F10707" s="180" t="n">
        <v>-23.237208820844</v>
      </c>
    </row>
    <row r="10708" customFormat="false" ht="15" hidden="false" customHeight="false" outlineLevel="0" collapsed="false">
      <c r="A10708" s="177" t="n">
        <v>12182</v>
      </c>
      <c r="B10708" s="178" t="n">
        <v>962040</v>
      </c>
      <c r="C10708" s="177" t="s">
        <v>20807</v>
      </c>
      <c r="D10708" s="177" t="s">
        <v>897</v>
      </c>
      <c r="E10708" s="179" t="s">
        <v>20808</v>
      </c>
      <c r="F10708" s="180" t="n">
        <v>-23.7435861718995</v>
      </c>
    </row>
    <row r="10709" customFormat="false" ht="15" hidden="false" customHeight="false" outlineLevel="0" collapsed="false">
      <c r="A10709" s="177" t="n">
        <v>5959</v>
      </c>
      <c r="B10709" s="178" t="n">
        <v>296025</v>
      </c>
      <c r="C10709" s="177" t="s">
        <v>20809</v>
      </c>
      <c r="D10709" s="177" t="s">
        <v>919</v>
      </c>
      <c r="E10709" s="179" t="s">
        <v>20810</v>
      </c>
      <c r="F10709" s="180" t="n">
        <v>-30.6693104574532</v>
      </c>
    </row>
    <row r="10710" customFormat="false" ht="15" hidden="false" customHeight="false" outlineLevel="0" collapsed="false">
      <c r="A10710" s="177" t="n">
        <v>3910</v>
      </c>
      <c r="B10710" s="178" t="n">
        <v>287111</v>
      </c>
      <c r="C10710" s="177" t="s">
        <v>20811</v>
      </c>
      <c r="D10710" s="177" t="s">
        <v>1068</v>
      </c>
      <c r="E10710" s="179" t="s">
        <v>20812</v>
      </c>
      <c r="F10710" s="180" t="n">
        <v>-30.6097458842241</v>
      </c>
    </row>
    <row r="10711" customFormat="false" ht="15" hidden="false" customHeight="false" outlineLevel="0" collapsed="false">
      <c r="A10711" s="177" t="n">
        <v>8729</v>
      </c>
      <c r="B10711" s="178" t="n">
        <v>576066</v>
      </c>
      <c r="C10711" s="177" t="s">
        <v>20813</v>
      </c>
      <c r="D10711" s="177" t="s">
        <v>1332</v>
      </c>
      <c r="E10711" s="179" t="s">
        <v>20814</v>
      </c>
      <c r="F10711" s="180" t="n">
        <v>-28.835466288026</v>
      </c>
    </row>
    <row r="10712" customFormat="false" ht="15" hidden="false" customHeight="false" outlineLevel="0" collapsed="false">
      <c r="A10712" s="177" t="n">
        <v>4131</v>
      </c>
      <c r="B10712" s="178" t="n">
        <v>290181</v>
      </c>
      <c r="C10712" s="177" t="s">
        <v>20815</v>
      </c>
      <c r="D10712" s="177" t="s">
        <v>707</v>
      </c>
      <c r="E10712" s="179" t="s">
        <v>20816</v>
      </c>
      <c r="F10712" s="180" t="n">
        <v>-31.2397921304764</v>
      </c>
    </row>
    <row r="10713" customFormat="false" ht="15" hidden="false" customHeight="false" outlineLevel="0" collapsed="false">
      <c r="A10713" s="177" t="n">
        <v>939</v>
      </c>
      <c r="B10713" s="178" t="n">
        <v>270319</v>
      </c>
      <c r="C10713" s="177" t="s">
        <v>20817</v>
      </c>
      <c r="D10713" s="177" t="s">
        <v>723</v>
      </c>
      <c r="E10713" s="179" t="s">
        <v>20818</v>
      </c>
      <c r="F10713" s="180" t="n">
        <v>-32.0878578707636</v>
      </c>
    </row>
    <row r="10714" customFormat="false" ht="15" hidden="false" customHeight="false" outlineLevel="0" collapsed="false">
      <c r="A10714" s="177" t="n">
        <v>4015</v>
      </c>
      <c r="B10714" s="178" t="n">
        <v>290065</v>
      </c>
      <c r="C10714" s="177" t="s">
        <v>20819</v>
      </c>
      <c r="D10714" s="177" t="s">
        <v>707</v>
      </c>
      <c r="E10714" s="179" t="s">
        <v>20820</v>
      </c>
      <c r="F10714" s="180" t="n">
        <v>-31.1329843991396</v>
      </c>
    </row>
    <row r="10715" customFormat="false" ht="15" hidden="false" customHeight="false" outlineLevel="0" collapsed="false">
      <c r="A10715" s="177" t="n">
        <v>423</v>
      </c>
      <c r="B10715" s="178" t="n">
        <v>260068</v>
      </c>
      <c r="C10715" s="177" t="s">
        <v>20821</v>
      </c>
      <c r="D10715" s="177" t="s">
        <v>797</v>
      </c>
      <c r="E10715" s="179" t="s">
        <v>20822</v>
      </c>
      <c r="F10715" s="180" t="n">
        <v>-32.8893922335945</v>
      </c>
    </row>
    <row r="10716" customFormat="false" ht="15" hidden="false" customHeight="false" outlineLevel="0" collapsed="false">
      <c r="A10716" s="177" t="n">
        <v>1718</v>
      </c>
      <c r="B10716" s="178" t="n">
        <v>271445</v>
      </c>
      <c r="C10716" s="177" t="s">
        <v>20823</v>
      </c>
      <c r="D10716" s="177" t="s">
        <v>544</v>
      </c>
      <c r="E10716" s="179" t="s">
        <v>20824</v>
      </c>
      <c r="F10716" s="180" t="n">
        <v>-32.5157685618919</v>
      </c>
    </row>
    <row r="10717" customFormat="false" ht="15" hidden="false" customHeight="false" outlineLevel="0" collapsed="false">
      <c r="A10717" s="177" t="n">
        <v>1819</v>
      </c>
      <c r="B10717" s="178" t="n">
        <v>271546</v>
      </c>
      <c r="C10717" s="177" t="s">
        <v>20825</v>
      </c>
      <c r="D10717" s="177" t="s">
        <v>544</v>
      </c>
      <c r="E10717" s="179" t="s">
        <v>20826</v>
      </c>
      <c r="F10717" s="180" t="n">
        <v>-32.5882966014584</v>
      </c>
    </row>
    <row r="10718" customFormat="false" ht="15" hidden="false" customHeight="false" outlineLevel="0" collapsed="false">
      <c r="A10718" s="177" t="n">
        <v>944</v>
      </c>
      <c r="B10718" s="178" t="n">
        <v>270324</v>
      </c>
      <c r="C10718" s="177" t="s">
        <v>20827</v>
      </c>
      <c r="D10718" s="177" t="s">
        <v>723</v>
      </c>
      <c r="E10718" s="179" t="s">
        <v>20828</v>
      </c>
      <c r="F10718" s="180" t="n">
        <v>-32.1013251616874</v>
      </c>
    </row>
    <row r="10719" customFormat="false" ht="15" hidden="false" customHeight="false" outlineLevel="0" collapsed="false">
      <c r="A10719" s="177" t="n">
        <v>9527</v>
      </c>
      <c r="B10719" s="178" t="n">
        <v>587036</v>
      </c>
      <c r="C10719" s="177" t="s">
        <v>20829</v>
      </c>
      <c r="D10719" s="177" t="s">
        <v>710</v>
      </c>
      <c r="E10719" s="179" t="s">
        <v>20830</v>
      </c>
      <c r="F10719" s="180" t="n">
        <v>-28.5552746363688</v>
      </c>
    </row>
    <row r="10720" customFormat="false" ht="15" hidden="false" customHeight="false" outlineLevel="0" collapsed="false">
      <c r="A10720" s="177" t="n">
        <v>2821</v>
      </c>
      <c r="B10720" s="178" t="n">
        <v>283007</v>
      </c>
      <c r="C10720" s="177" t="s">
        <v>20831</v>
      </c>
      <c r="D10720" s="177" t="s">
        <v>585</v>
      </c>
      <c r="E10720" s="179" t="s">
        <v>20832</v>
      </c>
      <c r="F10720" s="180" t="n">
        <v>-31.4565902356917</v>
      </c>
    </row>
    <row r="10721" customFormat="false" ht="15" hidden="false" customHeight="false" outlineLevel="0" collapsed="false">
      <c r="A10721" s="177" t="n">
        <v>4910</v>
      </c>
      <c r="B10721" s="178" t="n">
        <v>293072</v>
      </c>
      <c r="C10721" s="177" t="s">
        <v>20833</v>
      </c>
      <c r="D10721" s="177" t="s">
        <v>935</v>
      </c>
      <c r="E10721" s="179" t="s">
        <v>20834</v>
      </c>
      <c r="F10721" s="180" t="n">
        <v>-31.0349628439925</v>
      </c>
    </row>
    <row r="10722" customFormat="false" ht="15" hidden="false" customHeight="false" outlineLevel="0" collapsed="false">
      <c r="A10722" s="177" t="n">
        <v>3605</v>
      </c>
      <c r="B10722" s="178" t="n">
        <v>286044</v>
      </c>
      <c r="C10722" s="177" t="s">
        <v>20835</v>
      </c>
      <c r="D10722" s="177" t="s">
        <v>1317</v>
      </c>
      <c r="E10722" s="179" t="s">
        <v>20836</v>
      </c>
      <c r="F10722" s="180" t="n">
        <v>-30.5693475015187</v>
      </c>
    </row>
    <row r="10723" customFormat="false" ht="15" hidden="false" customHeight="false" outlineLevel="0" collapsed="false">
      <c r="A10723" s="177" t="n">
        <v>4542</v>
      </c>
      <c r="B10723" s="178" t="n">
        <v>292040</v>
      </c>
      <c r="C10723" s="177" t="s">
        <v>20837</v>
      </c>
      <c r="D10723" s="177" t="s">
        <v>1005</v>
      </c>
      <c r="E10723" s="179" t="s">
        <v>20838</v>
      </c>
      <c r="F10723" s="180" t="n">
        <v>-31.4262387549408</v>
      </c>
    </row>
    <row r="10724" customFormat="false" ht="15" hidden="false" customHeight="false" outlineLevel="0" collapsed="false">
      <c r="A10724" s="177" t="n">
        <v>1187</v>
      </c>
      <c r="B10724" s="178" t="n">
        <v>270567</v>
      </c>
      <c r="C10724" s="177" t="s">
        <v>20839</v>
      </c>
      <c r="D10724" s="177" t="s">
        <v>723</v>
      </c>
      <c r="E10724" s="179" t="s">
        <v>20840</v>
      </c>
      <c r="F10724" s="180" t="n">
        <v>-32.2692595520704</v>
      </c>
    </row>
    <row r="10725" customFormat="false" ht="15" hidden="false" customHeight="false" outlineLevel="0" collapsed="false">
      <c r="A10725" s="177" t="n">
        <v>5009</v>
      </c>
      <c r="B10725" s="178" t="n">
        <v>293171</v>
      </c>
      <c r="C10725" s="177" t="s">
        <v>20841</v>
      </c>
      <c r="D10725" s="177" t="s">
        <v>935</v>
      </c>
      <c r="E10725" s="179" t="s">
        <v>20842</v>
      </c>
      <c r="F10725" s="180" t="n">
        <v>-31.1628358906315</v>
      </c>
    </row>
    <row r="10726" customFormat="false" ht="15" hidden="false" customHeight="false" outlineLevel="0" collapsed="false">
      <c r="A10726" s="177" t="n">
        <v>2324</v>
      </c>
      <c r="B10726" s="178" t="n">
        <v>277001</v>
      </c>
      <c r="C10726" s="177" t="s">
        <v>20843</v>
      </c>
      <c r="D10726" s="177" t="s">
        <v>566</v>
      </c>
      <c r="E10726" s="179" t="s">
        <v>20844</v>
      </c>
      <c r="F10726" s="180" t="n">
        <v>-32.5707706914985</v>
      </c>
    </row>
    <row r="10727" customFormat="false" ht="15" hidden="false" customHeight="false" outlineLevel="0" collapsed="false">
      <c r="A10727" s="177" t="n">
        <v>4538</v>
      </c>
      <c r="B10727" s="178" t="n">
        <v>292036</v>
      </c>
      <c r="C10727" s="177" t="s">
        <v>20845</v>
      </c>
      <c r="D10727" s="177" t="s">
        <v>1005</v>
      </c>
      <c r="E10727" s="179" t="s">
        <v>20846</v>
      </c>
      <c r="F10727" s="180" t="n">
        <v>-31.4032040848002</v>
      </c>
    </row>
    <row r="10728" customFormat="false" ht="15" hidden="false" customHeight="false" outlineLevel="0" collapsed="false">
      <c r="A10728" s="177" t="n">
        <v>8355</v>
      </c>
      <c r="B10728" s="178" t="n">
        <v>569014</v>
      </c>
      <c r="C10728" s="177" t="s">
        <v>20847</v>
      </c>
      <c r="D10728" s="177" t="s">
        <v>2696</v>
      </c>
      <c r="E10728" s="179" t="s">
        <v>20848</v>
      </c>
      <c r="F10728" s="180" t="n">
        <v>-28.5137664856196</v>
      </c>
    </row>
    <row r="10729" customFormat="false" ht="15" hidden="false" customHeight="false" outlineLevel="0" collapsed="false">
      <c r="A10729" s="177" t="n">
        <v>1257</v>
      </c>
      <c r="B10729" s="178" t="n">
        <v>270637</v>
      </c>
      <c r="C10729" s="177" t="s">
        <v>20849</v>
      </c>
      <c r="D10729" s="177" t="s">
        <v>723</v>
      </c>
      <c r="E10729" s="179" t="s">
        <v>20850</v>
      </c>
      <c r="F10729" s="180" t="n">
        <v>-32.3860707912138</v>
      </c>
    </row>
    <row r="10730" customFormat="false" ht="15" hidden="false" customHeight="false" outlineLevel="0" collapsed="false">
      <c r="A10730" s="177" t="n">
        <v>4071</v>
      </c>
      <c r="B10730" s="178" t="n">
        <v>290121</v>
      </c>
      <c r="C10730" s="177" t="s">
        <v>20851</v>
      </c>
      <c r="D10730" s="177" t="s">
        <v>707</v>
      </c>
      <c r="E10730" s="179" t="s">
        <v>20852</v>
      </c>
      <c r="F10730" s="180" t="n">
        <v>-31.185355009555</v>
      </c>
    </row>
    <row r="10731" customFormat="false" ht="15" hidden="false" customHeight="false" outlineLevel="0" collapsed="false">
      <c r="A10731" s="177" t="n">
        <v>6306</v>
      </c>
      <c r="B10731" s="178" t="n">
        <v>297134</v>
      </c>
      <c r="C10731" s="177" t="s">
        <v>20853</v>
      </c>
      <c r="D10731" s="177" t="s">
        <v>538</v>
      </c>
      <c r="E10731" s="179" t="s">
        <v>20854</v>
      </c>
      <c r="F10731" s="180" t="n">
        <v>-30.8881620575167</v>
      </c>
    </row>
    <row r="10732" customFormat="false" ht="15" hidden="false" customHeight="false" outlineLevel="0" collapsed="false">
      <c r="A10732" s="177" t="n">
        <v>10113</v>
      </c>
      <c r="B10732" s="178" t="n">
        <v>598045</v>
      </c>
      <c r="C10732" s="177" t="s">
        <v>20853</v>
      </c>
      <c r="D10732" s="177" t="s">
        <v>762</v>
      </c>
      <c r="E10732" s="179" t="s">
        <v>20855</v>
      </c>
      <c r="F10732" s="180" t="n">
        <v>-30.1611899180031</v>
      </c>
    </row>
    <row r="10733" customFormat="false" ht="15" hidden="false" customHeight="false" outlineLevel="0" collapsed="false">
      <c r="A10733" s="177" t="n">
        <v>4493</v>
      </c>
      <c r="B10733" s="178" t="n">
        <v>291212</v>
      </c>
      <c r="C10733" s="177" t="s">
        <v>20856</v>
      </c>
      <c r="D10733" s="177" t="s">
        <v>1028</v>
      </c>
      <c r="E10733" s="179" t="s">
        <v>20857</v>
      </c>
      <c r="F10733" s="180" t="n">
        <v>-31.7612044626157</v>
      </c>
    </row>
    <row r="10734" customFormat="false" ht="15" hidden="false" customHeight="false" outlineLevel="0" collapsed="false">
      <c r="A10734" s="177" t="n">
        <v>2565</v>
      </c>
      <c r="B10734" s="178" t="n">
        <v>282115</v>
      </c>
      <c r="C10734" s="177" t="s">
        <v>20858</v>
      </c>
      <c r="D10734" s="177" t="s">
        <v>809</v>
      </c>
      <c r="E10734" s="179" t="s">
        <v>20859</v>
      </c>
      <c r="F10734" s="180" t="n">
        <v>-31.8803450227139</v>
      </c>
    </row>
    <row r="10735" customFormat="false" ht="15" hidden="false" customHeight="false" outlineLevel="0" collapsed="false">
      <c r="A10735" s="177" t="n">
        <v>3552</v>
      </c>
      <c r="B10735" s="178" t="n">
        <v>285090</v>
      </c>
      <c r="C10735" s="177" t="s">
        <v>20858</v>
      </c>
      <c r="D10735" s="177" t="s">
        <v>855</v>
      </c>
      <c r="E10735" s="179" t="s">
        <v>20860</v>
      </c>
      <c r="F10735" s="180" t="n">
        <v>-31.6877446321977</v>
      </c>
    </row>
    <row r="10736" customFormat="false" ht="15" hidden="false" customHeight="false" outlineLevel="0" collapsed="false">
      <c r="A10736" s="177" t="n">
        <v>9419</v>
      </c>
      <c r="B10736" s="178" t="n">
        <v>584019</v>
      </c>
      <c r="C10736" s="177" t="s">
        <v>20861</v>
      </c>
      <c r="D10736" s="177" t="s">
        <v>1022</v>
      </c>
      <c r="E10736" s="179" t="s">
        <v>20862</v>
      </c>
      <c r="F10736" s="180" t="n">
        <v>-28.0568682092097</v>
      </c>
    </row>
    <row r="10737" customFormat="false" ht="15" hidden="false" customHeight="false" outlineLevel="0" collapsed="false">
      <c r="A10737" s="177" t="n">
        <v>7988</v>
      </c>
      <c r="B10737" s="178" t="n">
        <v>546037</v>
      </c>
      <c r="C10737" s="177" t="s">
        <v>20863</v>
      </c>
      <c r="D10737" s="177" t="s">
        <v>687</v>
      </c>
      <c r="E10737" s="179" t="s">
        <v>20864</v>
      </c>
      <c r="F10737" s="180" t="n">
        <v>-29.1617214971683</v>
      </c>
    </row>
    <row r="10738" customFormat="false" ht="15" hidden="false" customHeight="false" outlineLevel="0" collapsed="false">
      <c r="A10738" s="177" t="n">
        <v>11720</v>
      </c>
      <c r="B10738" s="178" t="n">
        <v>874051</v>
      </c>
      <c r="C10738" s="177" t="s">
        <v>20865</v>
      </c>
      <c r="D10738" s="177" t="s">
        <v>615</v>
      </c>
      <c r="E10738" s="179" t="s">
        <v>20866</v>
      </c>
      <c r="F10738" s="180" t="n">
        <v>-25.409311338202</v>
      </c>
    </row>
    <row r="10739" customFormat="false" ht="15" hidden="false" customHeight="false" outlineLevel="0" collapsed="false">
      <c r="A10739" s="177" t="n">
        <v>861</v>
      </c>
      <c r="B10739" s="178" t="n">
        <v>270241</v>
      </c>
      <c r="C10739" s="177" t="s">
        <v>1005</v>
      </c>
      <c r="D10739" s="177" t="s">
        <v>723</v>
      </c>
      <c r="E10739" s="179" t="s">
        <v>20867</v>
      </c>
      <c r="F10739" s="180" t="n">
        <v>-32.0606991224898</v>
      </c>
    </row>
    <row r="10740" customFormat="false" ht="15" hidden="false" customHeight="false" outlineLevel="0" collapsed="false">
      <c r="A10740" s="177" t="n">
        <v>2797</v>
      </c>
      <c r="B10740" s="178" t="n">
        <v>282347</v>
      </c>
      <c r="C10740" s="177" t="s">
        <v>1005</v>
      </c>
      <c r="D10740" s="177" t="s">
        <v>809</v>
      </c>
      <c r="E10740" s="179" t="s">
        <v>20868</v>
      </c>
      <c r="F10740" s="180" t="n">
        <v>-32.1800591824243</v>
      </c>
    </row>
    <row r="10741" customFormat="false" ht="15" hidden="false" customHeight="false" outlineLevel="0" collapsed="false">
      <c r="A10741" s="177" t="n">
        <v>4850</v>
      </c>
      <c r="B10741" s="178" t="n">
        <v>293012</v>
      </c>
      <c r="C10741" s="177" t="s">
        <v>1005</v>
      </c>
      <c r="D10741" s="177" t="s">
        <v>935</v>
      </c>
      <c r="E10741" s="179" t="s">
        <v>20869</v>
      </c>
      <c r="F10741" s="180" t="n">
        <v>-30.9372905214224</v>
      </c>
    </row>
    <row r="10742" customFormat="false" ht="15" hidden="false" customHeight="false" outlineLevel="0" collapsed="false">
      <c r="A10742" s="177" t="n">
        <v>5214</v>
      </c>
      <c r="B10742" s="178" t="n">
        <v>294049</v>
      </c>
      <c r="C10742" s="177" t="s">
        <v>1005</v>
      </c>
      <c r="D10742" s="177" t="s">
        <v>784</v>
      </c>
      <c r="E10742" s="179" t="s">
        <v>20870</v>
      </c>
      <c r="F10742" s="180" t="n">
        <v>-31.6557083127641</v>
      </c>
    </row>
    <row r="10743" customFormat="false" ht="15" hidden="false" customHeight="false" outlineLevel="0" collapsed="false">
      <c r="A10743" s="177" t="n">
        <v>7523</v>
      </c>
      <c r="B10743" s="178" t="n">
        <v>504054</v>
      </c>
      <c r="C10743" s="177" t="s">
        <v>1005</v>
      </c>
      <c r="D10743" s="177" t="s">
        <v>628</v>
      </c>
      <c r="E10743" s="179" t="s">
        <v>20871</v>
      </c>
      <c r="F10743" s="180" t="n">
        <v>-30.7108795072534</v>
      </c>
    </row>
    <row r="10744" customFormat="false" ht="15" hidden="false" customHeight="false" outlineLevel="0" collapsed="false">
      <c r="A10744" s="177" t="n">
        <v>5615</v>
      </c>
      <c r="B10744" s="178" t="n">
        <v>294450</v>
      </c>
      <c r="C10744" s="177" t="s">
        <v>20872</v>
      </c>
      <c r="D10744" s="177" t="s">
        <v>784</v>
      </c>
      <c r="E10744" s="179" t="s">
        <v>20873</v>
      </c>
      <c r="F10744" s="180" t="n">
        <v>-32.0101274075031</v>
      </c>
    </row>
    <row r="10745" customFormat="false" ht="15" hidden="false" customHeight="false" outlineLevel="0" collapsed="false">
      <c r="A10745" s="177" t="n">
        <v>5215</v>
      </c>
      <c r="B10745" s="178" t="n">
        <v>294050</v>
      </c>
      <c r="C10745" s="177" t="s">
        <v>20874</v>
      </c>
      <c r="D10745" s="177" t="s">
        <v>784</v>
      </c>
      <c r="E10745" s="179" t="s">
        <v>20875</v>
      </c>
      <c r="F10745" s="180" t="n">
        <v>-31.6560206057422</v>
      </c>
    </row>
    <row r="10746" customFormat="false" ht="15" hidden="false" customHeight="false" outlineLevel="0" collapsed="false">
      <c r="A10746" s="177" t="n">
        <v>4504</v>
      </c>
      <c r="B10746" s="178" t="n">
        <v>292002</v>
      </c>
      <c r="C10746" s="177" t="s">
        <v>20876</v>
      </c>
      <c r="D10746" s="177" t="s">
        <v>1005</v>
      </c>
      <c r="E10746" s="179" t="s">
        <v>20877</v>
      </c>
      <c r="F10746" s="180" t="n">
        <v>-31.5834729120252</v>
      </c>
    </row>
    <row r="10747" customFormat="false" ht="15" hidden="false" customHeight="false" outlineLevel="0" collapsed="false">
      <c r="A10747" s="177" t="n">
        <v>7569</v>
      </c>
      <c r="B10747" s="178" t="n">
        <v>506012</v>
      </c>
      <c r="C10747" s="177" t="s">
        <v>20878</v>
      </c>
      <c r="D10747" s="177" t="s">
        <v>1213</v>
      </c>
      <c r="E10747" s="179" t="s">
        <v>20879</v>
      </c>
      <c r="F10747" s="180" t="n">
        <v>-30.7537274459334</v>
      </c>
    </row>
    <row r="10748" customFormat="false" ht="15" hidden="false" customHeight="false" outlineLevel="0" collapsed="false">
      <c r="A10748" s="177" t="n">
        <v>324</v>
      </c>
      <c r="B10748" s="178" t="n">
        <v>199035</v>
      </c>
      <c r="C10748" s="177" t="s">
        <v>20880</v>
      </c>
      <c r="D10748" s="177" t="s">
        <v>864</v>
      </c>
      <c r="E10748" s="179" t="s">
        <v>20881</v>
      </c>
      <c r="F10748" s="180" t="n">
        <v>-33.9930344223083</v>
      </c>
    </row>
    <row r="10749" customFormat="false" ht="15" hidden="false" customHeight="false" outlineLevel="0" collapsed="false">
      <c r="A10749" s="177" t="n">
        <v>3240</v>
      </c>
      <c r="B10749" s="178" t="n">
        <v>284218</v>
      </c>
      <c r="C10749" s="177" t="s">
        <v>20880</v>
      </c>
      <c r="D10749" s="177" t="s">
        <v>645</v>
      </c>
      <c r="E10749" s="179" t="s">
        <v>20882</v>
      </c>
      <c r="F10749" s="180" t="n">
        <v>-31.6809397484136</v>
      </c>
    </row>
    <row r="10750" customFormat="false" ht="15" hidden="false" customHeight="false" outlineLevel="0" collapsed="false">
      <c r="A10750" s="177" t="n">
        <v>9676</v>
      </c>
      <c r="B10750" s="178" t="n">
        <v>589083</v>
      </c>
      <c r="C10750" s="177" t="s">
        <v>20883</v>
      </c>
      <c r="D10750" s="177" t="s">
        <v>521</v>
      </c>
      <c r="E10750" s="179" t="s">
        <v>20884</v>
      </c>
      <c r="F10750" s="180" t="n">
        <v>-28.9018257454273</v>
      </c>
    </row>
    <row r="10751" customFormat="false" ht="15" hidden="false" customHeight="false" outlineLevel="0" collapsed="false">
      <c r="A10751" s="177" t="n">
        <v>2103</v>
      </c>
      <c r="B10751" s="178" t="n">
        <v>274098</v>
      </c>
      <c r="C10751" s="177" t="s">
        <v>20885</v>
      </c>
      <c r="D10751" s="177" t="s">
        <v>718</v>
      </c>
      <c r="E10751" s="179" t="s">
        <v>20886</v>
      </c>
      <c r="F10751" s="180" t="n">
        <v>-33.23897061087</v>
      </c>
    </row>
    <row r="10752" customFormat="false" ht="15" hidden="false" customHeight="false" outlineLevel="0" collapsed="false">
      <c r="A10752" s="177" t="n">
        <v>2721</v>
      </c>
      <c r="B10752" s="178" t="n">
        <v>282271</v>
      </c>
      <c r="C10752" s="177" t="s">
        <v>20887</v>
      </c>
      <c r="D10752" s="177" t="s">
        <v>809</v>
      </c>
      <c r="E10752" s="179" t="s">
        <v>20888</v>
      </c>
      <c r="F10752" s="180" t="n">
        <v>-32.028299269607</v>
      </c>
    </row>
    <row r="10753" customFormat="false" ht="15" hidden="false" customHeight="false" outlineLevel="0" collapsed="false">
      <c r="A10753" s="177" t="n">
        <v>4865</v>
      </c>
      <c r="B10753" s="178" t="n">
        <v>293027</v>
      </c>
      <c r="C10753" s="177" t="s">
        <v>20887</v>
      </c>
      <c r="D10753" s="177" t="s">
        <v>935</v>
      </c>
      <c r="E10753" s="179" t="s">
        <v>20889</v>
      </c>
      <c r="F10753" s="180" t="n">
        <v>-30.9758966494452</v>
      </c>
    </row>
    <row r="10754" customFormat="false" ht="15" hidden="false" customHeight="false" outlineLevel="0" collapsed="false">
      <c r="A10754" s="177" t="n">
        <v>6187</v>
      </c>
      <c r="B10754" s="178" t="n">
        <v>297015</v>
      </c>
      <c r="C10754" s="177" t="s">
        <v>20887</v>
      </c>
      <c r="D10754" s="177" t="s">
        <v>538</v>
      </c>
      <c r="E10754" s="179" t="s">
        <v>20890</v>
      </c>
      <c r="F10754" s="180" t="n">
        <v>-30.8842518392737</v>
      </c>
    </row>
    <row r="10755" customFormat="false" ht="15" hidden="false" customHeight="false" outlineLevel="0" collapsed="false">
      <c r="A10755" s="177" t="n">
        <v>7605</v>
      </c>
      <c r="B10755" s="178" t="n">
        <v>506048</v>
      </c>
      <c r="C10755" s="177" t="s">
        <v>20887</v>
      </c>
      <c r="D10755" s="177" t="s">
        <v>1213</v>
      </c>
      <c r="E10755" s="179" t="s">
        <v>20891</v>
      </c>
      <c r="F10755" s="180" t="n">
        <v>-30.8820811138026</v>
      </c>
    </row>
    <row r="10756" customFormat="false" ht="15" hidden="false" customHeight="false" outlineLevel="0" collapsed="false">
      <c r="A10756" s="177" t="n">
        <v>10149</v>
      </c>
      <c r="B10756" s="178" t="n">
        <v>598081</v>
      </c>
      <c r="C10756" s="177" t="s">
        <v>20887</v>
      </c>
      <c r="D10756" s="177" t="s">
        <v>762</v>
      </c>
      <c r="E10756" s="179" t="s">
        <v>20892</v>
      </c>
      <c r="F10756" s="180" t="n">
        <v>-30.1941594392747</v>
      </c>
    </row>
    <row r="10757" customFormat="false" ht="15" hidden="false" customHeight="false" outlineLevel="0" collapsed="false">
      <c r="A10757" s="177" t="n">
        <v>7724</v>
      </c>
      <c r="B10757" s="178" t="n">
        <v>526050</v>
      </c>
      <c r="C10757" s="177" t="s">
        <v>20893</v>
      </c>
      <c r="D10757" s="177" t="s">
        <v>56</v>
      </c>
      <c r="E10757" s="179" t="s">
        <v>20894</v>
      </c>
      <c r="F10757" s="180" t="n">
        <v>-27.9751993165178</v>
      </c>
    </row>
    <row r="10758" customFormat="false" ht="15" hidden="false" customHeight="false" outlineLevel="0" collapsed="false">
      <c r="A10758" s="177" t="n">
        <v>1853</v>
      </c>
      <c r="B10758" s="178" t="n">
        <v>272017</v>
      </c>
      <c r="C10758" s="177" t="s">
        <v>20895</v>
      </c>
      <c r="D10758" s="177" t="s">
        <v>831</v>
      </c>
      <c r="E10758" s="179" t="s">
        <v>20896</v>
      </c>
      <c r="F10758" s="180" t="n">
        <v>-32.7358373010082</v>
      </c>
    </row>
    <row r="10759" customFormat="false" ht="15" hidden="false" customHeight="false" outlineLevel="0" collapsed="false">
      <c r="A10759" s="177" t="n">
        <v>2327</v>
      </c>
      <c r="B10759" s="178" t="n">
        <v>277004</v>
      </c>
      <c r="C10759" s="177" t="s">
        <v>20895</v>
      </c>
      <c r="D10759" s="177" t="s">
        <v>566</v>
      </c>
      <c r="E10759" s="179" t="s">
        <v>20897</v>
      </c>
      <c r="F10759" s="180" t="n">
        <v>-32.6958501410904</v>
      </c>
    </row>
    <row r="10760" customFormat="false" ht="15" hidden="false" customHeight="false" outlineLevel="0" collapsed="false">
      <c r="A10760" s="177" t="n">
        <v>4183</v>
      </c>
      <c r="B10760" s="178" t="n">
        <v>290233</v>
      </c>
      <c r="C10760" s="177" t="s">
        <v>20898</v>
      </c>
      <c r="D10760" s="177" t="s">
        <v>707</v>
      </c>
      <c r="E10760" s="179" t="s">
        <v>20899</v>
      </c>
      <c r="F10760" s="180" t="n">
        <v>-31.2924663824254</v>
      </c>
    </row>
    <row r="10761" customFormat="false" ht="15" hidden="false" customHeight="false" outlineLevel="0" collapsed="false">
      <c r="A10761" s="177" t="n">
        <v>4029</v>
      </c>
      <c r="B10761" s="178" t="n">
        <v>290079</v>
      </c>
      <c r="C10761" s="177" t="s">
        <v>20900</v>
      </c>
      <c r="D10761" s="177" t="s">
        <v>707</v>
      </c>
      <c r="E10761" s="179" t="s">
        <v>20901</v>
      </c>
      <c r="F10761" s="180" t="n">
        <v>-31.1355890791247</v>
      </c>
    </row>
    <row r="10762" customFormat="false" ht="15" hidden="false" customHeight="false" outlineLevel="0" collapsed="false">
      <c r="A10762" s="177" t="n">
        <v>6624</v>
      </c>
      <c r="B10762" s="178" t="n">
        <v>298063</v>
      </c>
      <c r="C10762" s="177" t="s">
        <v>20900</v>
      </c>
      <c r="D10762" s="177" t="s">
        <v>1303</v>
      </c>
      <c r="E10762" s="179" t="s">
        <v>20902</v>
      </c>
      <c r="F10762" s="180" t="n">
        <v>-31.079808911276</v>
      </c>
    </row>
    <row r="10763" customFormat="false" ht="15" hidden="false" customHeight="false" outlineLevel="0" collapsed="false">
      <c r="A10763" s="177" t="n">
        <v>8951</v>
      </c>
      <c r="B10763" s="178" t="n">
        <v>580084</v>
      </c>
      <c r="C10763" s="177" t="s">
        <v>20903</v>
      </c>
      <c r="D10763" s="177" t="s">
        <v>998</v>
      </c>
      <c r="E10763" s="179" t="s">
        <v>20904</v>
      </c>
      <c r="F10763" s="180" t="n">
        <v>-27.8776939775295</v>
      </c>
    </row>
    <row r="10764" customFormat="false" ht="15" hidden="false" customHeight="false" outlineLevel="0" collapsed="false">
      <c r="A10764" s="177" t="n">
        <v>9410</v>
      </c>
      <c r="B10764" s="178" t="n">
        <v>584010</v>
      </c>
      <c r="C10764" s="177" t="s">
        <v>20903</v>
      </c>
      <c r="D10764" s="177" t="s">
        <v>1022</v>
      </c>
      <c r="E10764" s="179" t="s">
        <v>20905</v>
      </c>
      <c r="F10764" s="180" t="n">
        <v>-27.8303480854203</v>
      </c>
    </row>
    <row r="10765" customFormat="false" ht="15" hidden="false" customHeight="false" outlineLevel="0" collapsed="false">
      <c r="A10765" s="177" t="n">
        <v>9678</v>
      </c>
      <c r="B10765" s="178" t="n">
        <v>589085</v>
      </c>
      <c r="C10765" s="177" t="s">
        <v>20903</v>
      </c>
      <c r="D10765" s="177" t="s">
        <v>521</v>
      </c>
      <c r="E10765" s="179" t="s">
        <v>20906</v>
      </c>
      <c r="F10765" s="180" t="n">
        <v>-28.8994746171868</v>
      </c>
    </row>
    <row r="10766" customFormat="false" ht="15" hidden="false" customHeight="false" outlineLevel="0" collapsed="false">
      <c r="A10766" s="177" t="n">
        <v>12529</v>
      </c>
      <c r="B10766" s="178" t="n">
        <v>966104</v>
      </c>
      <c r="C10766" s="177" t="s">
        <v>20907</v>
      </c>
      <c r="D10766" s="177" t="s">
        <v>670</v>
      </c>
      <c r="E10766" s="179" t="s">
        <v>20908</v>
      </c>
      <c r="F10766" s="180" t="n">
        <v>-22.9004429330426</v>
      </c>
    </row>
    <row r="10767" customFormat="false" ht="15" hidden="false" customHeight="false" outlineLevel="0" collapsed="false">
      <c r="A10767" s="177" t="n">
        <v>7384</v>
      </c>
      <c r="B10767" s="178" t="n">
        <v>503005</v>
      </c>
      <c r="C10767" s="177" t="s">
        <v>20909</v>
      </c>
      <c r="D10767" s="177" t="s">
        <v>701</v>
      </c>
      <c r="E10767" s="179" t="s">
        <v>20910</v>
      </c>
      <c r="F10767" s="180" t="n">
        <v>-30.4038793586391</v>
      </c>
    </row>
    <row r="10768" customFormat="false" ht="15" hidden="false" customHeight="false" outlineLevel="0" collapsed="false">
      <c r="A10768" s="177" t="n">
        <v>9352</v>
      </c>
      <c r="B10768" s="178" t="n">
        <v>583049</v>
      </c>
      <c r="C10768" s="177" t="s">
        <v>20911</v>
      </c>
      <c r="D10768" s="177" t="s">
        <v>1031</v>
      </c>
      <c r="E10768" s="179" t="s">
        <v>20912</v>
      </c>
      <c r="F10768" s="180" t="n">
        <v>-27.2757797492158</v>
      </c>
    </row>
    <row r="10769" customFormat="false" ht="15" hidden="false" customHeight="false" outlineLevel="0" collapsed="false">
      <c r="A10769" s="177" t="n">
        <v>7917</v>
      </c>
      <c r="B10769" s="178" t="n">
        <v>542108</v>
      </c>
      <c r="C10769" s="177" t="s">
        <v>20913</v>
      </c>
      <c r="D10769" s="177" t="s">
        <v>770</v>
      </c>
      <c r="E10769" s="179" t="s">
        <v>20914</v>
      </c>
      <c r="F10769" s="180" t="n">
        <v>-28.7564865548197</v>
      </c>
    </row>
    <row r="10770" customFormat="false" ht="15" hidden="false" customHeight="false" outlineLevel="0" collapsed="false">
      <c r="A10770" s="177" t="n">
        <v>4358</v>
      </c>
      <c r="B10770" s="178" t="n">
        <v>291077</v>
      </c>
      <c r="C10770" s="177" t="s">
        <v>20915</v>
      </c>
      <c r="D10770" s="177" t="s">
        <v>1028</v>
      </c>
      <c r="E10770" s="179" t="s">
        <v>20916</v>
      </c>
      <c r="F10770" s="180" t="n">
        <v>-31.4796323354882</v>
      </c>
    </row>
    <row r="10771" customFormat="false" ht="15" hidden="false" customHeight="false" outlineLevel="0" collapsed="false">
      <c r="A10771" s="177" t="n">
        <v>6170</v>
      </c>
      <c r="B10771" s="178" t="n">
        <v>296236</v>
      </c>
      <c r="C10771" s="177" t="s">
        <v>20917</v>
      </c>
      <c r="D10771" s="177" t="s">
        <v>919</v>
      </c>
      <c r="E10771" s="179" t="s">
        <v>20918</v>
      </c>
      <c r="F10771" s="180" t="n">
        <v>-31.0316802047575</v>
      </c>
    </row>
    <row r="10772" customFormat="false" ht="15" hidden="false" customHeight="false" outlineLevel="0" collapsed="false">
      <c r="A10772" s="177" t="n">
        <v>7809</v>
      </c>
      <c r="B10772" s="178" t="n">
        <v>538034</v>
      </c>
      <c r="C10772" s="177" t="s">
        <v>20919</v>
      </c>
      <c r="D10772" s="177" t="s">
        <v>684</v>
      </c>
      <c r="E10772" s="179" t="s">
        <v>20920</v>
      </c>
      <c r="F10772" s="180" t="n">
        <v>-28.93353078044</v>
      </c>
    </row>
    <row r="10773" customFormat="false" ht="15" hidden="false" customHeight="false" outlineLevel="0" collapsed="false">
      <c r="A10773" s="177" t="n">
        <v>10125</v>
      </c>
      <c r="B10773" s="178" t="n">
        <v>598057</v>
      </c>
      <c r="C10773" s="177" t="s">
        <v>20919</v>
      </c>
      <c r="D10773" s="177" t="s">
        <v>762</v>
      </c>
      <c r="E10773" s="179" t="s">
        <v>20921</v>
      </c>
      <c r="F10773" s="180" t="n">
        <v>-30.1740253425932</v>
      </c>
    </row>
    <row r="10774" customFormat="false" ht="15" hidden="false" customHeight="false" outlineLevel="0" collapsed="false">
      <c r="A10774" s="177" t="n">
        <v>5158</v>
      </c>
      <c r="B10774" s="178" t="n">
        <v>293320</v>
      </c>
      <c r="C10774" s="177" t="s">
        <v>20922</v>
      </c>
      <c r="D10774" s="177" t="s">
        <v>935</v>
      </c>
      <c r="E10774" s="179" t="s">
        <v>20923</v>
      </c>
      <c r="F10774" s="180" t="n">
        <v>-31.4568634913369</v>
      </c>
    </row>
    <row r="10775" customFormat="false" ht="15" hidden="false" customHeight="false" outlineLevel="0" collapsed="false">
      <c r="A10775" s="177" t="n">
        <v>4179</v>
      </c>
      <c r="B10775" s="178" t="n">
        <v>290229</v>
      </c>
      <c r="C10775" s="177" t="s">
        <v>20924</v>
      </c>
      <c r="D10775" s="177" t="s">
        <v>707</v>
      </c>
      <c r="E10775" s="179" t="s">
        <v>20925</v>
      </c>
      <c r="F10775" s="180" t="n">
        <v>-31.2742751250171</v>
      </c>
    </row>
    <row r="10776" customFormat="false" ht="15" hidden="false" customHeight="false" outlineLevel="0" collapsed="false">
      <c r="A10776" s="177" t="n">
        <v>6163</v>
      </c>
      <c r="B10776" s="178" t="n">
        <v>296229</v>
      </c>
      <c r="C10776" s="177" t="s">
        <v>20926</v>
      </c>
      <c r="D10776" s="177" t="s">
        <v>919</v>
      </c>
      <c r="E10776" s="179" t="s">
        <v>20927</v>
      </c>
      <c r="F10776" s="180" t="n">
        <v>-31.0032881251905</v>
      </c>
    </row>
    <row r="10777" customFormat="false" ht="15" hidden="false" customHeight="false" outlineLevel="0" collapsed="false">
      <c r="A10777" s="177" t="n">
        <v>9229</v>
      </c>
      <c r="B10777" s="178" t="n">
        <v>582026</v>
      </c>
      <c r="C10777" s="177" t="s">
        <v>20928</v>
      </c>
      <c r="D10777" s="177" t="s">
        <v>1025</v>
      </c>
      <c r="E10777" s="179" t="s">
        <v>20929</v>
      </c>
      <c r="F10777" s="180" t="n">
        <v>-27.0150935473154</v>
      </c>
    </row>
    <row r="10778" customFormat="false" ht="15" hidden="false" customHeight="false" outlineLevel="0" collapsed="false">
      <c r="A10778" s="177" t="n">
        <v>5965</v>
      </c>
      <c r="B10778" s="178" t="n">
        <v>296031</v>
      </c>
      <c r="C10778" s="177" t="s">
        <v>20930</v>
      </c>
      <c r="D10778" s="177" t="s">
        <v>919</v>
      </c>
      <c r="E10778" s="179" t="s">
        <v>20931</v>
      </c>
      <c r="F10778" s="180" t="n">
        <v>-30.6538575303117</v>
      </c>
    </row>
    <row r="10779" customFormat="false" ht="15" hidden="false" customHeight="false" outlineLevel="0" collapsed="false">
      <c r="A10779" s="177" t="n">
        <v>10887</v>
      </c>
      <c r="B10779" s="178" t="n">
        <v>667048</v>
      </c>
      <c r="C10779" s="177" t="s">
        <v>20932</v>
      </c>
      <c r="D10779" s="177" t="s">
        <v>1268</v>
      </c>
      <c r="E10779" s="179" t="s">
        <v>20933</v>
      </c>
      <c r="F10779" s="180" t="n">
        <v>-25.7714757110813</v>
      </c>
    </row>
    <row r="10780" customFormat="false" ht="15" hidden="false" customHeight="false" outlineLevel="0" collapsed="false">
      <c r="A10780" s="177" t="n">
        <v>10961</v>
      </c>
      <c r="B10780" s="178" t="n">
        <v>669018</v>
      </c>
      <c r="C10780" s="177" t="s">
        <v>20932</v>
      </c>
      <c r="D10780" s="177" t="s">
        <v>1754</v>
      </c>
      <c r="E10780" s="179" t="s">
        <v>20934</v>
      </c>
      <c r="F10780" s="180" t="n">
        <v>-25.2990586399055</v>
      </c>
    </row>
    <row r="10781" customFormat="false" ht="15" hidden="false" customHeight="false" outlineLevel="0" collapsed="false">
      <c r="A10781" s="177" t="n">
        <v>2792</v>
      </c>
      <c r="B10781" s="178" t="n">
        <v>282342</v>
      </c>
      <c r="C10781" s="177" t="s">
        <v>20935</v>
      </c>
      <c r="D10781" s="177" t="s">
        <v>809</v>
      </c>
      <c r="E10781" s="179" t="s">
        <v>20936</v>
      </c>
      <c r="F10781" s="180" t="n">
        <v>-32.153998403697</v>
      </c>
    </row>
    <row r="10782" customFormat="false" ht="15" hidden="false" customHeight="false" outlineLevel="0" collapsed="false">
      <c r="A10782" s="177" t="n">
        <v>5366</v>
      </c>
      <c r="B10782" s="178" t="n">
        <v>294201</v>
      </c>
      <c r="C10782" s="177" t="s">
        <v>20937</v>
      </c>
      <c r="D10782" s="177" t="s">
        <v>784</v>
      </c>
      <c r="E10782" s="179" t="s">
        <v>20938</v>
      </c>
      <c r="F10782" s="180" t="n">
        <v>-31.7487444218739</v>
      </c>
    </row>
    <row r="10783" customFormat="false" ht="15" hidden="false" customHeight="false" outlineLevel="0" collapsed="false">
      <c r="A10783" s="177" t="n">
        <v>1523</v>
      </c>
      <c r="B10783" s="178" t="n">
        <v>271250</v>
      </c>
      <c r="C10783" s="177" t="s">
        <v>20939</v>
      </c>
      <c r="D10783" s="177" t="s">
        <v>544</v>
      </c>
      <c r="E10783" s="179" t="s">
        <v>20940</v>
      </c>
      <c r="F10783" s="180" t="n">
        <v>-32.3264800730876</v>
      </c>
    </row>
    <row r="10784" customFormat="false" ht="15" hidden="false" customHeight="false" outlineLevel="0" collapsed="false">
      <c r="A10784" s="177" t="n">
        <v>2519</v>
      </c>
      <c r="B10784" s="178" t="n">
        <v>282069</v>
      </c>
      <c r="C10784" s="177" t="s">
        <v>20941</v>
      </c>
      <c r="D10784" s="177" t="s">
        <v>809</v>
      </c>
      <c r="E10784" s="179" t="s">
        <v>20942</v>
      </c>
      <c r="F10784" s="180" t="n">
        <v>-31.8269163245464</v>
      </c>
    </row>
    <row r="10785" customFormat="false" ht="15" hidden="false" customHeight="false" outlineLevel="0" collapsed="false">
      <c r="A10785" s="177" t="n">
        <v>1571</v>
      </c>
      <c r="B10785" s="178" t="n">
        <v>271298</v>
      </c>
      <c r="C10785" s="177" t="s">
        <v>20943</v>
      </c>
      <c r="D10785" s="177" t="s">
        <v>544</v>
      </c>
      <c r="E10785" s="179" t="s">
        <v>20944</v>
      </c>
      <c r="F10785" s="180" t="n">
        <v>-32.3611979508402</v>
      </c>
    </row>
    <row r="10786" customFormat="false" ht="15" hidden="false" customHeight="false" outlineLevel="0" collapsed="false">
      <c r="A10786" s="177" t="n">
        <v>9615</v>
      </c>
      <c r="B10786" s="178" t="n">
        <v>589022</v>
      </c>
      <c r="C10786" s="177" t="s">
        <v>20945</v>
      </c>
      <c r="D10786" s="177" t="s">
        <v>521</v>
      </c>
      <c r="E10786" s="179" t="s">
        <v>20946</v>
      </c>
      <c r="F10786" s="180" t="n">
        <v>-28.8164665120436</v>
      </c>
    </row>
    <row r="10787" customFormat="false" ht="15" hidden="false" customHeight="false" outlineLevel="0" collapsed="false">
      <c r="A10787" s="177" t="n">
        <v>2903</v>
      </c>
      <c r="B10787" s="178" t="n">
        <v>283089</v>
      </c>
      <c r="C10787" s="177" t="s">
        <v>20947</v>
      </c>
      <c r="D10787" s="177" t="s">
        <v>585</v>
      </c>
      <c r="E10787" s="179" t="s">
        <v>20948</v>
      </c>
      <c r="F10787" s="180" t="n">
        <v>-31.6374541539815</v>
      </c>
    </row>
    <row r="10788" customFormat="false" ht="15" hidden="false" customHeight="false" outlineLevel="0" collapsed="false">
      <c r="A10788" s="177" t="n">
        <v>1905</v>
      </c>
      <c r="B10788" s="178" t="n">
        <v>273029</v>
      </c>
      <c r="C10788" s="177" t="s">
        <v>20949</v>
      </c>
      <c r="D10788" s="177" t="s">
        <v>679</v>
      </c>
      <c r="E10788" s="179" t="s">
        <v>20950</v>
      </c>
      <c r="F10788" s="180" t="n">
        <v>-32.2348260106899</v>
      </c>
    </row>
    <row r="10789" customFormat="false" ht="15" hidden="false" customHeight="false" outlineLevel="0" collapsed="false">
      <c r="A10789" s="177" t="n">
        <v>1646</v>
      </c>
      <c r="B10789" s="178" t="n">
        <v>271373</v>
      </c>
      <c r="C10789" s="177" t="s">
        <v>20951</v>
      </c>
      <c r="D10789" s="177" t="s">
        <v>544</v>
      </c>
      <c r="E10789" s="179" t="s">
        <v>20952</v>
      </c>
      <c r="F10789" s="180" t="n">
        <v>-32.4221040451641</v>
      </c>
    </row>
    <row r="10790" customFormat="false" ht="15" hidden="false" customHeight="false" outlineLevel="0" collapsed="false">
      <c r="A10790" s="177" t="n">
        <v>6584</v>
      </c>
      <c r="B10790" s="178" t="n">
        <v>298023</v>
      </c>
      <c r="C10790" s="177" t="s">
        <v>20953</v>
      </c>
      <c r="D10790" s="177" t="s">
        <v>1303</v>
      </c>
      <c r="E10790" s="179" t="s">
        <v>20954</v>
      </c>
      <c r="F10790" s="180" t="n">
        <v>-30.8503510174856</v>
      </c>
    </row>
    <row r="10791" customFormat="false" ht="15" hidden="false" customHeight="false" outlineLevel="0" collapsed="false">
      <c r="A10791" s="177" t="n">
        <v>4489</v>
      </c>
      <c r="B10791" s="178" t="n">
        <v>291208</v>
      </c>
      <c r="C10791" s="177" t="s">
        <v>20955</v>
      </c>
      <c r="D10791" s="177" t="s">
        <v>1028</v>
      </c>
      <c r="E10791" s="179" t="s">
        <v>20956</v>
      </c>
      <c r="F10791" s="180" t="n">
        <v>-31.7504477444579</v>
      </c>
    </row>
    <row r="10792" customFormat="false" ht="15" hidden="false" customHeight="false" outlineLevel="0" collapsed="false">
      <c r="A10792" s="177" t="n">
        <v>749</v>
      </c>
      <c r="B10792" s="178" t="n">
        <v>270129</v>
      </c>
      <c r="C10792" s="177" t="s">
        <v>20957</v>
      </c>
      <c r="D10792" s="177" t="s">
        <v>723</v>
      </c>
      <c r="E10792" s="179" t="s">
        <v>20958</v>
      </c>
      <c r="F10792" s="180" t="n">
        <v>-32.0000874834205</v>
      </c>
    </row>
    <row r="10793" customFormat="false" ht="15" hidden="false" customHeight="false" outlineLevel="0" collapsed="false">
      <c r="A10793" s="177" t="n">
        <v>1208</v>
      </c>
      <c r="B10793" s="178" t="n">
        <v>270588</v>
      </c>
      <c r="C10793" s="177" t="s">
        <v>20959</v>
      </c>
      <c r="D10793" s="177" t="s">
        <v>723</v>
      </c>
      <c r="E10793" s="179" t="s">
        <v>20960</v>
      </c>
      <c r="F10793" s="180" t="n">
        <v>-32.2970463289</v>
      </c>
    </row>
    <row r="10794" customFormat="false" ht="15" hidden="false" customHeight="false" outlineLevel="0" collapsed="false">
      <c r="A10794" s="177" t="n">
        <v>1522</v>
      </c>
      <c r="B10794" s="178" t="n">
        <v>271249</v>
      </c>
      <c r="C10794" s="177" t="s">
        <v>20959</v>
      </c>
      <c r="D10794" s="177" t="s">
        <v>544</v>
      </c>
      <c r="E10794" s="179" t="s">
        <v>20961</v>
      </c>
      <c r="F10794" s="180" t="n">
        <v>-32.3260266123732</v>
      </c>
    </row>
    <row r="10795" customFormat="false" ht="15" hidden="false" customHeight="false" outlineLevel="0" collapsed="false">
      <c r="A10795" s="177" t="n">
        <v>4947</v>
      </c>
      <c r="B10795" s="178" t="n">
        <v>293109</v>
      </c>
      <c r="C10795" s="177" t="s">
        <v>20959</v>
      </c>
      <c r="D10795" s="177" t="s">
        <v>935</v>
      </c>
      <c r="E10795" s="179" t="s">
        <v>20962</v>
      </c>
      <c r="F10795" s="180" t="n">
        <v>-31.090935021294</v>
      </c>
    </row>
    <row r="10796" customFormat="false" ht="15" hidden="false" customHeight="false" outlineLevel="0" collapsed="false">
      <c r="A10796" s="177" t="n">
        <v>6442</v>
      </c>
      <c r="B10796" s="178" t="n">
        <v>297270</v>
      </c>
      <c r="C10796" s="177" t="s">
        <v>20963</v>
      </c>
      <c r="D10796" s="177" t="s">
        <v>538</v>
      </c>
      <c r="E10796" s="179" t="s">
        <v>20964</v>
      </c>
      <c r="F10796" s="180" t="n">
        <v>-30.972251235357</v>
      </c>
    </row>
    <row r="10797" customFormat="false" ht="15" hidden="false" customHeight="false" outlineLevel="0" collapsed="false">
      <c r="A10797" s="177" t="n">
        <v>6361</v>
      </c>
      <c r="B10797" s="178" t="n">
        <v>297189</v>
      </c>
      <c r="C10797" s="177" t="s">
        <v>20965</v>
      </c>
      <c r="D10797" s="177" t="s">
        <v>538</v>
      </c>
      <c r="E10797" s="179" t="s">
        <v>20966</v>
      </c>
      <c r="F10797" s="180" t="n">
        <v>-30.926407819009</v>
      </c>
    </row>
    <row r="10798" customFormat="false" ht="15" hidden="false" customHeight="false" outlineLevel="0" collapsed="false">
      <c r="A10798" s="177" t="n">
        <v>7998</v>
      </c>
      <c r="B10798" s="178" t="n">
        <v>546047</v>
      </c>
      <c r="C10798" s="177" t="s">
        <v>20967</v>
      </c>
      <c r="D10798" s="177" t="s">
        <v>687</v>
      </c>
      <c r="E10798" s="179" t="s">
        <v>20968</v>
      </c>
      <c r="F10798" s="180" t="n">
        <v>-29.1641706612706</v>
      </c>
    </row>
    <row r="10799" customFormat="false" ht="15" hidden="false" customHeight="false" outlineLevel="0" collapsed="false">
      <c r="A10799" s="177" t="n">
        <v>11681</v>
      </c>
      <c r="B10799" s="178" t="n">
        <v>874012</v>
      </c>
      <c r="C10799" s="177" t="s">
        <v>20969</v>
      </c>
      <c r="D10799" s="177" t="s">
        <v>615</v>
      </c>
      <c r="E10799" s="179" t="s">
        <v>20970</v>
      </c>
      <c r="F10799" s="180" t="n">
        <v>-25.0544648668657</v>
      </c>
    </row>
    <row r="10800" customFormat="false" ht="15" hidden="false" customHeight="false" outlineLevel="0" collapsed="false">
      <c r="A10800" s="177" t="n">
        <v>2613</v>
      </c>
      <c r="B10800" s="178" t="n">
        <v>282163</v>
      </c>
      <c r="C10800" s="177" t="s">
        <v>20971</v>
      </c>
      <c r="D10800" s="177" t="s">
        <v>809</v>
      </c>
      <c r="E10800" s="179" t="s">
        <v>20972</v>
      </c>
      <c r="F10800" s="180" t="n">
        <v>-31.936987611755</v>
      </c>
    </row>
    <row r="10801" customFormat="false" ht="15" hidden="false" customHeight="false" outlineLevel="0" collapsed="false">
      <c r="A10801" s="177" t="n">
        <v>2504</v>
      </c>
      <c r="B10801" s="178" t="n">
        <v>282054</v>
      </c>
      <c r="C10801" s="177" t="s">
        <v>20973</v>
      </c>
      <c r="D10801" s="177" t="s">
        <v>809</v>
      </c>
      <c r="E10801" s="179" t="s">
        <v>20974</v>
      </c>
      <c r="F10801" s="180" t="n">
        <v>-31.8041581996346</v>
      </c>
    </row>
    <row r="10802" customFormat="false" ht="15" hidden="false" customHeight="false" outlineLevel="0" collapsed="false">
      <c r="A10802" s="177" t="n">
        <v>9791</v>
      </c>
      <c r="B10802" s="178" t="n">
        <v>591015</v>
      </c>
      <c r="C10802" s="177" t="s">
        <v>20975</v>
      </c>
      <c r="D10802" s="177" t="s">
        <v>523</v>
      </c>
      <c r="E10802" s="179" t="s">
        <v>20976</v>
      </c>
      <c r="F10802" s="180" t="n">
        <v>-29.0784729592683</v>
      </c>
    </row>
    <row r="10803" customFormat="false" ht="15" hidden="false" customHeight="false" outlineLevel="0" collapsed="false">
      <c r="A10803" s="177" t="n">
        <v>7427</v>
      </c>
      <c r="B10803" s="178" t="n">
        <v>503048</v>
      </c>
      <c r="C10803" s="177" t="s">
        <v>20977</v>
      </c>
      <c r="D10803" s="177" t="s">
        <v>701</v>
      </c>
      <c r="E10803" s="179" t="s">
        <v>20978</v>
      </c>
      <c r="F10803" s="180" t="n">
        <v>-30.4922915635368</v>
      </c>
    </row>
    <row r="10804" customFormat="false" ht="15" hidden="false" customHeight="false" outlineLevel="0" collapsed="false">
      <c r="A10804" s="177" t="n">
        <v>9906</v>
      </c>
      <c r="B10804" s="178" t="n">
        <v>593064</v>
      </c>
      <c r="C10804" s="177" t="s">
        <v>20977</v>
      </c>
      <c r="D10804" s="177" t="s">
        <v>532</v>
      </c>
      <c r="E10804" s="179" t="s">
        <v>20979</v>
      </c>
      <c r="F10804" s="180" t="n">
        <v>-29.5909563320661</v>
      </c>
    </row>
    <row r="10805" customFormat="false" ht="15" hidden="false" customHeight="false" outlineLevel="0" collapsed="false">
      <c r="A10805" s="177" t="n">
        <v>4296</v>
      </c>
      <c r="B10805" s="178" t="n">
        <v>291015</v>
      </c>
      <c r="C10805" s="177" t="s">
        <v>20980</v>
      </c>
      <c r="D10805" s="177" t="s">
        <v>1028</v>
      </c>
      <c r="E10805" s="179" t="s">
        <v>20981</v>
      </c>
      <c r="F10805" s="180" t="n">
        <v>-31.3717340542551</v>
      </c>
    </row>
    <row r="10806" customFormat="false" ht="15" hidden="false" customHeight="false" outlineLevel="0" collapsed="false">
      <c r="A10806" s="177" t="n">
        <v>5949</v>
      </c>
      <c r="B10806" s="178" t="n">
        <v>296015</v>
      </c>
      <c r="C10806" s="177" t="s">
        <v>20982</v>
      </c>
      <c r="D10806" s="177" t="s">
        <v>919</v>
      </c>
      <c r="E10806" s="179" t="s">
        <v>20983</v>
      </c>
      <c r="F10806" s="180" t="n">
        <v>-30.6251211407404</v>
      </c>
    </row>
    <row r="10807" customFormat="false" ht="15" hidden="false" customHeight="false" outlineLevel="0" collapsed="false">
      <c r="A10807" s="177" t="n">
        <v>4150</v>
      </c>
      <c r="B10807" s="178" t="n">
        <v>290200</v>
      </c>
      <c r="C10807" s="177" t="s">
        <v>20984</v>
      </c>
      <c r="D10807" s="177" t="s">
        <v>707</v>
      </c>
      <c r="E10807" s="179" t="s">
        <v>20985</v>
      </c>
      <c r="F10807" s="180" t="n">
        <v>-31.2463649131972</v>
      </c>
    </row>
    <row r="10808" customFormat="false" ht="15" hidden="false" customHeight="false" outlineLevel="0" collapsed="false">
      <c r="A10808" s="177" t="n">
        <v>1302</v>
      </c>
      <c r="B10808" s="178" t="n">
        <v>271029</v>
      </c>
      <c r="C10808" s="177" t="s">
        <v>20986</v>
      </c>
      <c r="D10808" s="177" t="s">
        <v>544</v>
      </c>
      <c r="E10808" s="179" t="s">
        <v>20987</v>
      </c>
      <c r="F10808" s="180" t="n">
        <v>-32.0981361969478</v>
      </c>
    </row>
    <row r="10809" customFormat="false" ht="15" hidden="false" customHeight="false" outlineLevel="0" collapsed="false">
      <c r="A10809" s="177" t="n">
        <v>1810</v>
      </c>
      <c r="B10809" s="178" t="n">
        <v>271537</v>
      </c>
      <c r="C10809" s="177" t="s">
        <v>20988</v>
      </c>
      <c r="D10809" s="177" t="s">
        <v>544</v>
      </c>
      <c r="E10809" s="179" t="s">
        <v>20989</v>
      </c>
      <c r="F10809" s="180" t="n">
        <v>-32.5673406294595</v>
      </c>
    </row>
    <row r="10810" customFormat="false" ht="15" hidden="false" customHeight="false" outlineLevel="0" collapsed="false">
      <c r="A10810" s="177" t="n">
        <v>8425</v>
      </c>
      <c r="B10810" s="178" t="n">
        <v>571030</v>
      </c>
      <c r="C10810" s="177" t="s">
        <v>20990</v>
      </c>
      <c r="D10810" s="177" t="s">
        <v>553</v>
      </c>
      <c r="E10810" s="179" t="s">
        <v>20991</v>
      </c>
      <c r="F10810" s="180" t="n">
        <v>-28.693649319509</v>
      </c>
    </row>
    <row r="10811" customFormat="false" ht="15" hidden="false" customHeight="false" outlineLevel="0" collapsed="false">
      <c r="A10811" s="177" t="n">
        <v>1797</v>
      </c>
      <c r="B10811" s="178" t="n">
        <v>271524</v>
      </c>
      <c r="C10811" s="177" t="s">
        <v>20992</v>
      </c>
      <c r="D10811" s="177" t="s">
        <v>544</v>
      </c>
      <c r="E10811" s="179" t="s">
        <v>20993</v>
      </c>
      <c r="F10811" s="180" t="n">
        <v>-32.5429100746369</v>
      </c>
    </row>
    <row r="10812" customFormat="false" ht="15" hidden="false" customHeight="false" outlineLevel="0" collapsed="false">
      <c r="A10812" s="177" t="n">
        <v>678</v>
      </c>
      <c r="B10812" s="178" t="n">
        <v>270058</v>
      </c>
      <c r="C10812" s="177" t="s">
        <v>20994</v>
      </c>
      <c r="D10812" s="177" t="s">
        <v>723</v>
      </c>
      <c r="E10812" s="179" t="s">
        <v>20995</v>
      </c>
      <c r="F10812" s="180" t="n">
        <v>-31.9427028591679</v>
      </c>
    </row>
    <row r="10813" customFormat="false" ht="15" hidden="false" customHeight="false" outlineLevel="0" collapsed="false">
      <c r="A10813" s="177" t="n">
        <v>8725</v>
      </c>
      <c r="B10813" s="178" t="n">
        <v>576062</v>
      </c>
      <c r="C10813" s="177" t="s">
        <v>20996</v>
      </c>
      <c r="D10813" s="177" t="s">
        <v>1332</v>
      </c>
      <c r="E10813" s="179" t="s">
        <v>20997</v>
      </c>
      <c r="F10813" s="180" t="n">
        <v>-28.8021240893618</v>
      </c>
    </row>
    <row r="10814" customFormat="false" ht="15" hidden="false" customHeight="false" outlineLevel="0" collapsed="false">
      <c r="A10814" s="177" t="n">
        <v>9519</v>
      </c>
      <c r="B10814" s="178" t="n">
        <v>587028</v>
      </c>
      <c r="C10814" s="177" t="s">
        <v>20998</v>
      </c>
      <c r="D10814" s="177" t="s">
        <v>710</v>
      </c>
      <c r="E10814" s="179" t="s">
        <v>20999</v>
      </c>
      <c r="F10814" s="180" t="n">
        <v>-28.723000407632</v>
      </c>
    </row>
    <row r="10815" customFormat="false" ht="15" hidden="false" customHeight="false" outlineLevel="0" collapsed="false">
      <c r="A10815" s="177" t="n">
        <v>9050</v>
      </c>
      <c r="B10815" s="178" t="n">
        <v>580183</v>
      </c>
      <c r="C10815" s="177" t="s">
        <v>21000</v>
      </c>
      <c r="D10815" s="177" t="s">
        <v>998</v>
      </c>
      <c r="E10815" s="179" t="s">
        <v>21001</v>
      </c>
      <c r="F10815" s="180" t="n">
        <v>-28.1513122028153</v>
      </c>
    </row>
    <row r="10816" customFormat="false" ht="15" hidden="false" customHeight="false" outlineLevel="0" collapsed="false">
      <c r="A10816" s="177" t="n">
        <v>4712</v>
      </c>
      <c r="B10816" s="178" t="n">
        <v>292210</v>
      </c>
      <c r="C10816" s="177" t="s">
        <v>21002</v>
      </c>
      <c r="D10816" s="177" t="s">
        <v>1005</v>
      </c>
      <c r="E10816" s="179" t="s">
        <v>21003</v>
      </c>
      <c r="F10816" s="180" t="n">
        <v>-31.6754526927299</v>
      </c>
    </row>
    <row r="10817" customFormat="false" ht="15" hidden="false" customHeight="false" outlineLevel="0" collapsed="false">
      <c r="A10817" s="177" t="n">
        <v>12438</v>
      </c>
      <c r="B10817" s="178" t="n">
        <v>966013</v>
      </c>
      <c r="C10817" s="177" t="s">
        <v>21004</v>
      </c>
      <c r="D10817" s="177" t="s">
        <v>670</v>
      </c>
      <c r="E10817" s="179" t="s">
        <v>21005</v>
      </c>
      <c r="F10817" s="180" t="n">
        <v>-22.751379240639</v>
      </c>
    </row>
    <row r="10818" customFormat="false" ht="15" hidden="false" customHeight="false" outlineLevel="0" collapsed="false">
      <c r="A10818" s="177" t="n">
        <v>12738</v>
      </c>
      <c r="B10818" s="178" t="n">
        <v>968068</v>
      </c>
      <c r="C10818" s="177" t="s">
        <v>21006</v>
      </c>
      <c r="D10818" s="177" t="s">
        <v>510</v>
      </c>
      <c r="E10818" s="179" t="s">
        <v>21007</v>
      </c>
      <c r="F10818" s="180" t="n">
        <v>-22.9717101351081</v>
      </c>
    </row>
    <row r="10819" customFormat="false" ht="15" hidden="false" customHeight="false" outlineLevel="0" collapsed="false">
      <c r="A10819" s="177" t="n">
        <v>7999</v>
      </c>
      <c r="B10819" s="178" t="n">
        <v>546048</v>
      </c>
      <c r="C10819" s="177" t="s">
        <v>21008</v>
      </c>
      <c r="D10819" s="177" t="s">
        <v>687</v>
      </c>
      <c r="E10819" s="179" t="s">
        <v>21009</v>
      </c>
      <c r="F10819" s="180" t="n">
        <v>-29.1572589465659</v>
      </c>
    </row>
    <row r="10820" customFormat="false" ht="15" hidden="false" customHeight="false" outlineLevel="0" collapsed="false">
      <c r="A10820" s="177" t="n">
        <v>7619</v>
      </c>
      <c r="B10820" s="178" t="n">
        <v>506062</v>
      </c>
      <c r="C10820" s="177" t="s">
        <v>21010</v>
      </c>
      <c r="D10820" s="177" t="s">
        <v>1213</v>
      </c>
      <c r="E10820" s="179" t="s">
        <v>21011</v>
      </c>
      <c r="F10820" s="180" t="n">
        <v>-31.0097856664547</v>
      </c>
    </row>
    <row r="10821" customFormat="false" ht="15" hidden="false" customHeight="false" outlineLevel="0" collapsed="false">
      <c r="A10821" s="177" t="n">
        <v>8689</v>
      </c>
      <c r="B10821" s="178" t="n">
        <v>576026</v>
      </c>
      <c r="C10821" s="177" t="s">
        <v>21012</v>
      </c>
      <c r="D10821" s="177" t="s">
        <v>1332</v>
      </c>
      <c r="E10821" s="179" t="s">
        <v>21013</v>
      </c>
      <c r="F10821" s="180" t="n">
        <v>-28.5813956409575</v>
      </c>
    </row>
    <row r="10822" customFormat="false" ht="15" hidden="false" customHeight="false" outlineLevel="0" collapsed="false">
      <c r="A10822" s="177" t="n">
        <v>8212</v>
      </c>
      <c r="B10822" s="178" t="n">
        <v>565014</v>
      </c>
      <c r="C10822" s="177" t="s">
        <v>21014</v>
      </c>
      <c r="D10822" s="177" t="s">
        <v>1952</v>
      </c>
      <c r="E10822" s="179" t="s">
        <v>21015</v>
      </c>
      <c r="F10822" s="180" t="n">
        <v>-29.5898599517635</v>
      </c>
    </row>
    <row r="10823" customFormat="false" ht="15" hidden="false" customHeight="false" outlineLevel="0" collapsed="false">
      <c r="A10823" s="177" t="n">
        <v>4320</v>
      </c>
      <c r="B10823" s="178" t="n">
        <v>291039</v>
      </c>
      <c r="C10823" s="177" t="s">
        <v>21016</v>
      </c>
      <c r="D10823" s="177" t="s">
        <v>1028</v>
      </c>
      <c r="E10823" s="179" t="s">
        <v>21017</v>
      </c>
      <c r="F10823" s="180" t="n">
        <v>-31.4441885505667</v>
      </c>
    </row>
    <row r="10824" customFormat="false" ht="15" hidden="false" customHeight="false" outlineLevel="0" collapsed="false">
      <c r="A10824" s="177" t="n">
        <v>4541</v>
      </c>
      <c r="B10824" s="178" t="n">
        <v>292039</v>
      </c>
      <c r="C10824" s="177" t="s">
        <v>21016</v>
      </c>
      <c r="D10824" s="177" t="s">
        <v>1005</v>
      </c>
      <c r="E10824" s="179" t="s">
        <v>21018</v>
      </c>
      <c r="F10824" s="180" t="n">
        <v>-31.4139413653104</v>
      </c>
    </row>
    <row r="10825" customFormat="false" ht="15" hidden="false" customHeight="false" outlineLevel="0" collapsed="false">
      <c r="A10825" s="177" t="n">
        <v>8926</v>
      </c>
      <c r="B10825" s="178" t="n">
        <v>580059</v>
      </c>
      <c r="C10825" s="177" t="s">
        <v>21019</v>
      </c>
      <c r="D10825" s="177" t="s">
        <v>998</v>
      </c>
      <c r="E10825" s="179" t="s">
        <v>21020</v>
      </c>
      <c r="F10825" s="180" t="n">
        <v>-27.824774295798</v>
      </c>
    </row>
    <row r="10826" customFormat="false" ht="15" hidden="false" customHeight="false" outlineLevel="0" collapsed="false">
      <c r="A10826" s="177" t="n">
        <v>8284</v>
      </c>
      <c r="B10826" s="178" t="n">
        <v>566049</v>
      </c>
      <c r="C10826" s="177" t="s">
        <v>21021</v>
      </c>
      <c r="D10826" s="177" t="s">
        <v>850</v>
      </c>
      <c r="E10826" s="179" t="s">
        <v>21022</v>
      </c>
      <c r="F10826" s="180" t="n">
        <v>-29.7175374084699</v>
      </c>
    </row>
    <row r="10827" customFormat="false" ht="15" hidden="false" customHeight="false" outlineLevel="0" collapsed="false">
      <c r="A10827" s="177" t="n">
        <v>5561</v>
      </c>
      <c r="B10827" s="178" t="n">
        <v>294396</v>
      </c>
      <c r="C10827" s="177" t="s">
        <v>21023</v>
      </c>
      <c r="D10827" s="177" t="s">
        <v>784</v>
      </c>
      <c r="E10827" s="179" t="s">
        <v>21024</v>
      </c>
      <c r="F10827" s="180" t="n">
        <v>-31.9561276030092</v>
      </c>
    </row>
    <row r="10828" customFormat="false" ht="15" hidden="false" customHeight="false" outlineLevel="0" collapsed="false">
      <c r="A10828" s="177" t="n">
        <v>7994</v>
      </c>
      <c r="B10828" s="178" t="n">
        <v>546043</v>
      </c>
      <c r="C10828" s="177" t="s">
        <v>21025</v>
      </c>
      <c r="D10828" s="177" t="s">
        <v>687</v>
      </c>
      <c r="E10828" s="179" t="s">
        <v>21026</v>
      </c>
      <c r="F10828" s="180" t="n">
        <v>-29.1442616647323</v>
      </c>
    </row>
    <row r="10829" customFormat="false" ht="15" hidden="false" customHeight="false" outlineLevel="0" collapsed="false">
      <c r="A10829" s="177" t="n">
        <v>5635</v>
      </c>
      <c r="B10829" s="178" t="n">
        <v>294470</v>
      </c>
      <c r="C10829" s="177" t="s">
        <v>21027</v>
      </c>
      <c r="D10829" s="177" t="s">
        <v>784</v>
      </c>
      <c r="E10829" s="179" t="s">
        <v>21028</v>
      </c>
      <c r="F10829" s="180" t="n">
        <v>-32.0016201481738</v>
      </c>
    </row>
    <row r="10830" customFormat="false" ht="15" hidden="false" customHeight="false" outlineLevel="0" collapsed="false">
      <c r="A10830" s="177" t="n">
        <v>11923</v>
      </c>
      <c r="B10830" s="178" t="n">
        <v>877119</v>
      </c>
      <c r="C10830" s="177" t="s">
        <v>21029</v>
      </c>
      <c r="D10830" s="177" t="s">
        <v>550</v>
      </c>
      <c r="E10830" s="179" t="s">
        <v>21030</v>
      </c>
      <c r="F10830" s="180" t="n">
        <v>-24.9400473767771</v>
      </c>
    </row>
    <row r="10831" customFormat="false" ht="15" hidden="false" customHeight="false" outlineLevel="0" collapsed="false">
      <c r="A10831" s="177" t="n">
        <v>10702</v>
      </c>
      <c r="B10831" s="178" t="n">
        <v>664011</v>
      </c>
      <c r="C10831" s="177" t="s">
        <v>21031</v>
      </c>
      <c r="D10831" s="177" t="s">
        <v>965</v>
      </c>
      <c r="E10831" s="179" t="s">
        <v>21032</v>
      </c>
      <c r="F10831" s="180" t="n">
        <v>-24.9255822014217</v>
      </c>
    </row>
    <row r="10832" customFormat="false" ht="15" hidden="false" customHeight="false" outlineLevel="0" collapsed="false">
      <c r="A10832" s="177" t="n">
        <v>8876</v>
      </c>
      <c r="B10832" s="178" t="n">
        <v>580009</v>
      </c>
      <c r="C10832" s="177" t="s">
        <v>21033</v>
      </c>
      <c r="D10832" s="177" t="s">
        <v>998</v>
      </c>
      <c r="E10832" s="179" t="s">
        <v>21034</v>
      </c>
      <c r="F10832" s="180" t="n">
        <v>-27.6724723523063</v>
      </c>
    </row>
    <row r="10833" customFormat="false" ht="15" hidden="false" customHeight="false" outlineLevel="0" collapsed="false">
      <c r="A10833" s="177" t="n">
        <v>9686</v>
      </c>
      <c r="B10833" s="178" t="n">
        <v>589093</v>
      </c>
      <c r="C10833" s="177" t="s">
        <v>21035</v>
      </c>
      <c r="D10833" s="177" t="s">
        <v>521</v>
      </c>
      <c r="E10833" s="179" t="s">
        <v>21036</v>
      </c>
      <c r="F10833" s="180" t="n">
        <v>-28.9299099604496</v>
      </c>
    </row>
    <row r="10834" customFormat="false" ht="15" hidden="false" customHeight="false" outlineLevel="0" collapsed="false">
      <c r="A10834" s="177" t="n">
        <v>11249</v>
      </c>
      <c r="B10834" s="178" t="n">
        <v>766005</v>
      </c>
      <c r="C10834" s="177" t="s">
        <v>110</v>
      </c>
      <c r="D10834" s="177" t="s">
        <v>2223</v>
      </c>
      <c r="E10834" s="179" t="s">
        <v>21037</v>
      </c>
      <c r="F10834" s="180" t="n">
        <v>-26.3467034218863</v>
      </c>
    </row>
    <row r="10835" customFormat="false" ht="15" hidden="false" customHeight="false" outlineLevel="0" collapsed="false">
      <c r="A10835" s="177" t="n">
        <v>8945</v>
      </c>
      <c r="B10835" s="178" t="n">
        <v>580078</v>
      </c>
      <c r="C10835" s="177" t="s">
        <v>21038</v>
      </c>
      <c r="D10835" s="177" t="s">
        <v>998</v>
      </c>
      <c r="E10835" s="179" t="s">
        <v>21039</v>
      </c>
      <c r="F10835" s="180" t="n">
        <v>-27.863461907893</v>
      </c>
    </row>
    <row r="10836" customFormat="false" ht="15" hidden="false" customHeight="false" outlineLevel="0" collapsed="false">
      <c r="A10836" s="177" t="n">
        <v>7960</v>
      </c>
      <c r="B10836" s="178" t="n">
        <v>546009</v>
      </c>
      <c r="C10836" s="177" t="s">
        <v>21040</v>
      </c>
      <c r="D10836" s="177" t="s">
        <v>687</v>
      </c>
      <c r="E10836" s="179" t="s">
        <v>21041</v>
      </c>
      <c r="F10836" s="180" t="n">
        <v>-28.9722321380029</v>
      </c>
    </row>
    <row r="10837" customFormat="false" ht="15" hidden="false" customHeight="false" outlineLevel="0" collapsed="false">
      <c r="A10837" s="177" t="n">
        <v>9529</v>
      </c>
      <c r="B10837" s="178" t="n">
        <v>587038</v>
      </c>
      <c r="C10837" s="177" t="s">
        <v>21042</v>
      </c>
      <c r="D10837" s="177" t="s">
        <v>710</v>
      </c>
      <c r="E10837" s="179" t="s">
        <v>21043</v>
      </c>
      <c r="F10837" s="180" t="n">
        <v>-28.5966363554073</v>
      </c>
    </row>
    <row r="10838" customFormat="false" ht="15" hidden="false" customHeight="false" outlineLevel="0" collapsed="false">
      <c r="A10838" s="177" t="n">
        <v>9584</v>
      </c>
      <c r="B10838" s="178" t="n">
        <v>588048</v>
      </c>
      <c r="C10838" s="177" t="s">
        <v>21042</v>
      </c>
      <c r="D10838" s="177" t="s">
        <v>1393</v>
      </c>
      <c r="E10838" s="179" t="s">
        <v>21044</v>
      </c>
      <c r="F10838" s="180" t="n">
        <v>-28.6499617797499</v>
      </c>
    </row>
    <row r="10839" customFormat="false" ht="15" hidden="false" customHeight="false" outlineLevel="0" collapsed="false">
      <c r="A10839" s="177" t="n">
        <v>9562</v>
      </c>
      <c r="B10839" s="178" t="n">
        <v>588026</v>
      </c>
      <c r="C10839" s="177" t="s">
        <v>21045</v>
      </c>
      <c r="D10839" s="177" t="s">
        <v>1393</v>
      </c>
      <c r="E10839" s="179" t="s">
        <v>21046</v>
      </c>
      <c r="F10839" s="180" t="n">
        <v>-28.6060173757671</v>
      </c>
    </row>
    <row r="10840" customFormat="false" ht="15" hidden="false" customHeight="false" outlineLevel="0" collapsed="false">
      <c r="A10840" s="177" t="n">
        <v>9556</v>
      </c>
      <c r="B10840" s="178" t="n">
        <v>588020</v>
      </c>
      <c r="C10840" s="177" t="s">
        <v>21047</v>
      </c>
      <c r="D10840" s="177" t="s">
        <v>1393</v>
      </c>
      <c r="E10840" s="179" t="s">
        <v>21048</v>
      </c>
      <c r="F10840" s="180" t="n">
        <v>-28.5278879247909</v>
      </c>
    </row>
    <row r="10841" customFormat="false" ht="15" hidden="false" customHeight="false" outlineLevel="0" collapsed="false">
      <c r="A10841" s="177" t="n">
        <v>9547</v>
      </c>
      <c r="B10841" s="178" t="n">
        <v>588011</v>
      </c>
      <c r="C10841" s="177" t="s">
        <v>21049</v>
      </c>
      <c r="D10841" s="177" t="s">
        <v>1393</v>
      </c>
      <c r="E10841" s="179" t="s">
        <v>21050</v>
      </c>
      <c r="F10841" s="180" t="n">
        <v>-28.5259475771738</v>
      </c>
    </row>
    <row r="10842" customFormat="false" ht="15" hidden="false" customHeight="false" outlineLevel="0" collapsed="false">
      <c r="A10842" s="177" t="n">
        <v>10317</v>
      </c>
      <c r="B10842" s="178" t="n">
        <v>599018</v>
      </c>
      <c r="C10842" s="177" t="s">
        <v>21051</v>
      </c>
      <c r="D10842" s="177" t="s">
        <v>560</v>
      </c>
      <c r="E10842" s="179" t="s">
        <v>21052</v>
      </c>
      <c r="F10842" s="180" t="n">
        <v>-29.589714570265</v>
      </c>
    </row>
    <row r="10843" customFormat="false" ht="15" hidden="false" customHeight="false" outlineLevel="0" collapsed="false">
      <c r="A10843" s="177" t="n">
        <v>7985</v>
      </c>
      <c r="B10843" s="178" t="n">
        <v>546034</v>
      </c>
      <c r="C10843" s="177" t="s">
        <v>21053</v>
      </c>
      <c r="D10843" s="177" t="s">
        <v>687</v>
      </c>
      <c r="E10843" s="179" t="s">
        <v>21054</v>
      </c>
      <c r="F10843" s="180" t="n">
        <v>-29.1526155383673</v>
      </c>
    </row>
    <row r="10844" customFormat="false" ht="15" hidden="false" customHeight="false" outlineLevel="0" collapsed="false">
      <c r="A10844" s="177" t="n">
        <v>7443</v>
      </c>
      <c r="B10844" s="178" t="n">
        <v>503064</v>
      </c>
      <c r="C10844" s="177" t="s">
        <v>21055</v>
      </c>
      <c r="D10844" s="177" t="s">
        <v>701</v>
      </c>
      <c r="E10844" s="179" t="s">
        <v>21056</v>
      </c>
      <c r="F10844" s="180" t="n">
        <v>-30.5066990328061</v>
      </c>
    </row>
    <row r="10845" customFormat="false" ht="15" hidden="false" customHeight="false" outlineLevel="0" collapsed="false">
      <c r="A10845" s="177" t="n">
        <v>7138</v>
      </c>
      <c r="B10845" s="178" t="n">
        <v>467004</v>
      </c>
      <c r="C10845" s="177" t="s">
        <v>111</v>
      </c>
      <c r="D10845" s="177" t="s">
        <v>653</v>
      </c>
      <c r="E10845" s="179" t="s">
        <v>21057</v>
      </c>
      <c r="F10845" s="180" t="n">
        <v>-27.8562346286089</v>
      </c>
    </row>
    <row r="10846" customFormat="false" ht="15" hidden="false" customHeight="false" outlineLevel="0" collapsed="false">
      <c r="A10846" s="177" t="n">
        <v>8071</v>
      </c>
      <c r="B10846" s="178" t="n">
        <v>560032</v>
      </c>
      <c r="C10846" s="177" t="s">
        <v>21058</v>
      </c>
      <c r="D10846" s="177" t="s">
        <v>558</v>
      </c>
      <c r="E10846" s="179" t="s">
        <v>21059</v>
      </c>
      <c r="F10846" s="180" t="n">
        <v>-30.1193698707971</v>
      </c>
    </row>
    <row r="10847" customFormat="false" ht="15" hidden="false" customHeight="false" outlineLevel="0" collapsed="false">
      <c r="A10847" s="177" t="n">
        <v>8978</v>
      </c>
      <c r="B10847" s="178" t="n">
        <v>580111</v>
      </c>
      <c r="C10847" s="177" t="s">
        <v>21060</v>
      </c>
      <c r="D10847" s="177" t="s">
        <v>998</v>
      </c>
      <c r="E10847" s="179" t="s">
        <v>21061</v>
      </c>
      <c r="F10847" s="180" t="n">
        <v>-27.9141042021589</v>
      </c>
    </row>
    <row r="10848" customFormat="false" ht="15" hidden="false" customHeight="false" outlineLevel="0" collapsed="false">
      <c r="A10848" s="177" t="n">
        <v>8158</v>
      </c>
      <c r="B10848" s="178" t="n">
        <v>562033</v>
      </c>
      <c r="C10848" s="177" t="s">
        <v>21062</v>
      </c>
      <c r="D10848" s="177" t="s">
        <v>597</v>
      </c>
      <c r="E10848" s="179" t="s">
        <v>21063</v>
      </c>
      <c r="F10848" s="180" t="n">
        <v>-29.5440310827747</v>
      </c>
    </row>
    <row r="10849" customFormat="false" ht="15" hidden="false" customHeight="false" outlineLevel="0" collapsed="false">
      <c r="A10849" s="177" t="n">
        <v>9894</v>
      </c>
      <c r="B10849" s="178" t="n">
        <v>593052</v>
      </c>
      <c r="C10849" s="177" t="s">
        <v>21064</v>
      </c>
      <c r="D10849" s="177" t="s">
        <v>532</v>
      </c>
      <c r="E10849" s="179" t="s">
        <v>21065</v>
      </c>
      <c r="F10849" s="180" t="n">
        <v>-29.4764052363632</v>
      </c>
    </row>
    <row r="10850" customFormat="false" ht="15" hidden="false" customHeight="false" outlineLevel="0" collapsed="false">
      <c r="A10850" s="177" t="n">
        <v>8433</v>
      </c>
      <c r="B10850" s="178" t="n">
        <v>571038</v>
      </c>
      <c r="C10850" s="177" t="s">
        <v>21066</v>
      </c>
      <c r="D10850" s="177" t="s">
        <v>553</v>
      </c>
      <c r="E10850" s="179" t="s">
        <v>21067</v>
      </c>
      <c r="F10850" s="180" t="n">
        <v>-28.7330908170269</v>
      </c>
    </row>
    <row r="10851" customFormat="false" ht="15" hidden="false" customHeight="false" outlineLevel="0" collapsed="false">
      <c r="A10851" s="177" t="n">
        <v>8309</v>
      </c>
      <c r="B10851" s="178" t="n">
        <v>567022</v>
      </c>
      <c r="C10851" s="177" t="s">
        <v>21068</v>
      </c>
      <c r="D10851" s="177" t="s">
        <v>529</v>
      </c>
      <c r="E10851" s="179" t="s">
        <v>21069</v>
      </c>
      <c r="F10851" s="180" t="n">
        <v>-30.0365121522057</v>
      </c>
    </row>
    <row r="10852" customFormat="false" ht="15" hidden="false" customHeight="false" outlineLevel="0" collapsed="false">
      <c r="A10852" s="177" t="n">
        <v>8590</v>
      </c>
      <c r="B10852" s="178" t="n">
        <v>575070</v>
      </c>
      <c r="C10852" s="177" t="s">
        <v>21070</v>
      </c>
      <c r="D10852" s="177" t="s">
        <v>1065</v>
      </c>
      <c r="E10852" s="179" t="s">
        <v>21071</v>
      </c>
      <c r="F10852" s="180" t="n">
        <v>-28.2758485028798</v>
      </c>
    </row>
    <row r="10853" customFormat="false" ht="15" hidden="false" customHeight="false" outlineLevel="0" collapsed="false">
      <c r="A10853" s="177" t="n">
        <v>8878</v>
      </c>
      <c r="B10853" s="178" t="n">
        <v>580011</v>
      </c>
      <c r="C10853" s="177" t="s">
        <v>21072</v>
      </c>
      <c r="D10853" s="177" t="s">
        <v>998</v>
      </c>
      <c r="E10853" s="179" t="s">
        <v>21073</v>
      </c>
      <c r="F10853" s="180" t="n">
        <v>-27.6890518116536</v>
      </c>
    </row>
    <row r="10854" customFormat="false" ht="15" hidden="false" customHeight="false" outlineLevel="0" collapsed="false">
      <c r="A10854" s="177" t="n">
        <v>9083</v>
      </c>
      <c r="B10854" s="178" t="n">
        <v>581017</v>
      </c>
      <c r="C10854" s="177" t="s">
        <v>21072</v>
      </c>
      <c r="D10854" s="177" t="s">
        <v>900</v>
      </c>
      <c r="E10854" s="179" t="s">
        <v>21074</v>
      </c>
      <c r="F10854" s="180" t="n">
        <v>-28.0389193358836</v>
      </c>
    </row>
    <row r="10855" customFormat="false" ht="15" hidden="false" customHeight="false" outlineLevel="0" collapsed="false">
      <c r="A10855" s="177" t="n">
        <v>9474</v>
      </c>
      <c r="B10855" s="178" t="n">
        <v>586016</v>
      </c>
      <c r="C10855" s="177" t="s">
        <v>21075</v>
      </c>
      <c r="D10855" s="177" t="s">
        <v>3383</v>
      </c>
      <c r="E10855" s="179" t="s">
        <v>21076</v>
      </c>
      <c r="F10855" s="180" t="n">
        <v>-28.3267091917009</v>
      </c>
    </row>
    <row r="10856" customFormat="false" ht="15" hidden="false" customHeight="false" outlineLevel="0" collapsed="false">
      <c r="A10856" s="177" t="n">
        <v>11563</v>
      </c>
      <c r="B10856" s="178" t="n">
        <v>868017</v>
      </c>
      <c r="C10856" s="177" t="s">
        <v>112</v>
      </c>
      <c r="D10856" s="177" t="s">
        <v>585</v>
      </c>
      <c r="E10856" s="179" t="s">
        <v>21077</v>
      </c>
      <c r="F10856" s="180" t="n">
        <v>-26.051487689512</v>
      </c>
    </row>
    <row r="10857" customFormat="false" ht="15" hidden="false" customHeight="false" outlineLevel="0" collapsed="false">
      <c r="A10857" s="177" t="n">
        <v>9905</v>
      </c>
      <c r="B10857" s="178" t="n">
        <v>593063</v>
      </c>
      <c r="C10857" s="177" t="s">
        <v>21078</v>
      </c>
      <c r="D10857" s="177" t="s">
        <v>532</v>
      </c>
      <c r="E10857" s="179" t="s">
        <v>21079</v>
      </c>
      <c r="F10857" s="180" t="n">
        <v>-29.5742288733353</v>
      </c>
    </row>
    <row r="10858" customFormat="false" ht="15" hidden="false" customHeight="false" outlineLevel="0" collapsed="false">
      <c r="A10858" s="177" t="n">
        <v>9609</v>
      </c>
      <c r="B10858" s="178" t="n">
        <v>589016</v>
      </c>
      <c r="C10858" s="177" t="s">
        <v>21080</v>
      </c>
      <c r="D10858" s="177" t="s">
        <v>521</v>
      </c>
      <c r="E10858" s="179" t="s">
        <v>21081</v>
      </c>
      <c r="F10858" s="180" t="n">
        <v>-28.8099764860129</v>
      </c>
    </row>
    <row r="10859" customFormat="false" ht="15" hidden="false" customHeight="false" outlineLevel="0" collapsed="false">
      <c r="A10859" s="177" t="n">
        <v>8562</v>
      </c>
      <c r="B10859" s="178" t="n">
        <v>575042</v>
      </c>
      <c r="C10859" s="177" t="s">
        <v>21082</v>
      </c>
      <c r="D10859" s="177" t="s">
        <v>1065</v>
      </c>
      <c r="E10859" s="179" t="s">
        <v>21083</v>
      </c>
      <c r="F10859" s="180" t="n">
        <v>-28.2210140300049</v>
      </c>
    </row>
    <row r="10860" customFormat="false" ht="15" hidden="false" customHeight="false" outlineLevel="0" collapsed="false">
      <c r="A10860" s="177" t="n">
        <v>7817</v>
      </c>
      <c r="B10860" s="178" t="n">
        <v>542008</v>
      </c>
      <c r="C10860" s="177" t="s">
        <v>21084</v>
      </c>
      <c r="D10860" s="177" t="s">
        <v>770</v>
      </c>
      <c r="E10860" s="179" t="s">
        <v>21085</v>
      </c>
      <c r="F10860" s="180" t="n">
        <v>-28.4736800575471</v>
      </c>
    </row>
    <row r="10861" customFormat="false" ht="15" hidden="false" customHeight="false" outlineLevel="0" collapsed="false">
      <c r="A10861" s="177" t="n">
        <v>9371</v>
      </c>
      <c r="B10861" s="178" t="n">
        <v>583068</v>
      </c>
      <c r="C10861" s="177" t="s">
        <v>21086</v>
      </c>
      <c r="D10861" s="177" t="s">
        <v>1031</v>
      </c>
      <c r="E10861" s="179" t="s">
        <v>21087</v>
      </c>
      <c r="F10861" s="180" t="n">
        <v>-27.3783392454568</v>
      </c>
    </row>
    <row r="10862" customFormat="false" ht="15" hidden="false" customHeight="false" outlineLevel="0" collapsed="false">
      <c r="A10862" s="177" t="n">
        <v>9846</v>
      </c>
      <c r="B10862" s="178" t="n">
        <v>593004</v>
      </c>
      <c r="C10862" s="177" t="s">
        <v>21088</v>
      </c>
      <c r="D10862" s="177" t="s">
        <v>532</v>
      </c>
      <c r="E10862" s="179" t="s">
        <v>21089</v>
      </c>
      <c r="F10862" s="180" t="n">
        <v>-29.2331663549097</v>
      </c>
    </row>
    <row r="10863" customFormat="false" ht="15" hidden="false" customHeight="false" outlineLevel="0" collapsed="false">
      <c r="A10863" s="177" t="n">
        <v>7812</v>
      </c>
      <c r="B10863" s="178" t="n">
        <v>542003</v>
      </c>
      <c r="C10863" s="177" t="s">
        <v>21090</v>
      </c>
      <c r="D10863" s="177" t="s">
        <v>770</v>
      </c>
      <c r="E10863" s="179" t="s">
        <v>21091</v>
      </c>
      <c r="F10863" s="180" t="n">
        <v>-28.4748789366022</v>
      </c>
    </row>
    <row r="10864" customFormat="false" ht="15" hidden="false" customHeight="false" outlineLevel="0" collapsed="false">
      <c r="A10864" s="177" t="n">
        <v>14011</v>
      </c>
      <c r="B10864" s="178" t="n">
        <v>987143</v>
      </c>
      <c r="C10864" s="177" t="s">
        <v>21092</v>
      </c>
      <c r="D10864" s="177" t="s">
        <v>676</v>
      </c>
      <c r="E10864" s="179" t="s">
        <v>21093</v>
      </c>
      <c r="F10864" s="180" t="n">
        <v>-24.7216577810004</v>
      </c>
    </row>
    <row r="10865" customFormat="false" ht="15" hidden="false" customHeight="false" outlineLevel="0" collapsed="false">
      <c r="A10865" s="177" t="n">
        <v>7919</v>
      </c>
      <c r="B10865" s="178" t="n">
        <v>542110</v>
      </c>
      <c r="C10865" s="177" t="s">
        <v>21094</v>
      </c>
      <c r="D10865" s="177" t="s">
        <v>770</v>
      </c>
      <c r="E10865" s="179" t="s">
        <v>21095</v>
      </c>
      <c r="F10865" s="180" t="n">
        <v>-28.7614927718935</v>
      </c>
    </row>
    <row r="10866" customFormat="false" ht="15" hidden="false" customHeight="false" outlineLevel="0" collapsed="false">
      <c r="A10866" s="177" t="n">
        <v>8398</v>
      </c>
      <c r="B10866" s="178" t="n">
        <v>571003</v>
      </c>
      <c r="C10866" s="177" t="s">
        <v>21096</v>
      </c>
      <c r="D10866" s="177" t="s">
        <v>553</v>
      </c>
      <c r="E10866" s="179" t="s">
        <v>21097</v>
      </c>
      <c r="F10866" s="180" t="n">
        <v>-28.7526113447674</v>
      </c>
    </row>
    <row r="10867" customFormat="false" ht="15" hidden="false" customHeight="false" outlineLevel="0" collapsed="false">
      <c r="A10867" s="177" t="n">
        <v>8077</v>
      </c>
      <c r="B10867" s="178" t="n">
        <v>560038</v>
      </c>
      <c r="C10867" s="177" t="s">
        <v>21098</v>
      </c>
      <c r="D10867" s="177" t="s">
        <v>558</v>
      </c>
      <c r="E10867" s="179" t="s">
        <v>21099</v>
      </c>
      <c r="F10867" s="180" t="n">
        <v>-30.168705615746</v>
      </c>
    </row>
    <row r="10868" customFormat="false" ht="15" hidden="false" customHeight="false" outlineLevel="0" collapsed="false">
      <c r="A10868" s="177" t="n">
        <v>8270</v>
      </c>
      <c r="B10868" s="178" t="n">
        <v>566035</v>
      </c>
      <c r="C10868" s="177" t="s">
        <v>21098</v>
      </c>
      <c r="D10868" s="177" t="s">
        <v>850</v>
      </c>
      <c r="E10868" s="179" t="s">
        <v>21100</v>
      </c>
      <c r="F10868" s="180" t="n">
        <v>-29.7064508248932</v>
      </c>
    </row>
    <row r="10869" customFormat="false" ht="15" hidden="false" customHeight="false" outlineLevel="0" collapsed="false">
      <c r="A10869" s="177" t="n">
        <v>8318</v>
      </c>
      <c r="B10869" s="178" t="n">
        <v>567031</v>
      </c>
      <c r="C10869" s="177" t="s">
        <v>21098</v>
      </c>
      <c r="D10869" s="177" t="s">
        <v>529</v>
      </c>
      <c r="E10869" s="179" t="s">
        <v>21101</v>
      </c>
      <c r="F10869" s="180" t="n">
        <v>-30.0691968663712</v>
      </c>
    </row>
    <row r="10870" customFormat="false" ht="15" hidden="false" customHeight="false" outlineLevel="0" collapsed="false">
      <c r="A10870" s="177" t="n">
        <v>8870</v>
      </c>
      <c r="B10870" s="178" t="n">
        <v>580003</v>
      </c>
      <c r="C10870" s="177" t="s">
        <v>21098</v>
      </c>
      <c r="D10870" s="177" t="s">
        <v>998</v>
      </c>
      <c r="E10870" s="179" t="s">
        <v>21102</v>
      </c>
      <c r="F10870" s="180" t="n">
        <v>-27.6327408942761</v>
      </c>
    </row>
    <row r="10871" customFormat="false" ht="15" hidden="false" customHeight="false" outlineLevel="0" collapsed="false">
      <c r="A10871" s="177" t="n">
        <v>9998</v>
      </c>
      <c r="B10871" s="178" t="n">
        <v>595010</v>
      </c>
      <c r="C10871" s="177" t="s">
        <v>21098</v>
      </c>
      <c r="D10871" s="177" t="s">
        <v>6162</v>
      </c>
      <c r="E10871" s="179" t="s">
        <v>21103</v>
      </c>
      <c r="F10871" s="180" t="n">
        <v>-29.8019066097074</v>
      </c>
    </row>
    <row r="10872" customFormat="false" ht="15" hidden="false" customHeight="false" outlineLevel="0" collapsed="false">
      <c r="A10872" s="177" t="n">
        <v>9952</v>
      </c>
      <c r="B10872" s="178" t="n">
        <v>594044</v>
      </c>
      <c r="C10872" s="177" t="s">
        <v>21104</v>
      </c>
      <c r="D10872" s="177" t="s">
        <v>691</v>
      </c>
      <c r="E10872" s="179" t="s">
        <v>21105</v>
      </c>
      <c r="F10872" s="180" t="n">
        <v>-29.9363797970263</v>
      </c>
    </row>
    <row r="10873" customFormat="false" ht="15" hidden="false" customHeight="false" outlineLevel="0" collapsed="false">
      <c r="A10873" s="177" t="n">
        <v>8427</v>
      </c>
      <c r="B10873" s="178" t="n">
        <v>571032</v>
      </c>
      <c r="C10873" s="177" t="s">
        <v>21106</v>
      </c>
      <c r="D10873" s="177" t="s">
        <v>553</v>
      </c>
      <c r="E10873" s="179" t="s">
        <v>21107</v>
      </c>
      <c r="F10873" s="180" t="n">
        <v>-28.701337347487</v>
      </c>
    </row>
    <row r="10874" customFormat="false" ht="15" hidden="false" customHeight="false" outlineLevel="0" collapsed="false">
      <c r="A10874" s="177" t="n">
        <v>9132</v>
      </c>
      <c r="B10874" s="178" t="n">
        <v>581066</v>
      </c>
      <c r="C10874" s="177" t="s">
        <v>21108</v>
      </c>
      <c r="D10874" s="177" t="s">
        <v>900</v>
      </c>
      <c r="E10874" s="179" t="s">
        <v>21109</v>
      </c>
      <c r="F10874" s="180" t="n">
        <v>-28.2414702433679</v>
      </c>
    </row>
    <row r="10875" customFormat="false" ht="15" hidden="false" customHeight="false" outlineLevel="0" collapsed="false">
      <c r="A10875" s="177" t="n">
        <v>9157</v>
      </c>
      <c r="B10875" s="178" t="n">
        <v>581091</v>
      </c>
      <c r="C10875" s="177" t="s">
        <v>21110</v>
      </c>
      <c r="D10875" s="177" t="s">
        <v>900</v>
      </c>
      <c r="E10875" s="179" t="s">
        <v>21111</v>
      </c>
      <c r="F10875" s="180" t="n">
        <v>-28.2675391397365</v>
      </c>
    </row>
    <row r="10876" customFormat="false" ht="15" hidden="false" customHeight="false" outlineLevel="0" collapsed="false">
      <c r="A10876" s="177" t="n">
        <v>6901</v>
      </c>
      <c r="B10876" s="178" t="n">
        <v>364011</v>
      </c>
      <c r="C10876" s="177" t="s">
        <v>21112</v>
      </c>
      <c r="D10876" s="177" t="s">
        <v>2018</v>
      </c>
      <c r="E10876" s="179" t="s">
        <v>21113</v>
      </c>
      <c r="F10876" s="180" t="n">
        <v>-29.5923787631081</v>
      </c>
    </row>
    <row r="10877" customFormat="false" ht="15" hidden="false" customHeight="false" outlineLevel="0" collapsed="false">
      <c r="A10877" s="177" t="n">
        <v>11827</v>
      </c>
      <c r="B10877" s="178" t="n">
        <v>877023</v>
      </c>
      <c r="C10877" s="177" t="s">
        <v>21114</v>
      </c>
      <c r="D10877" s="177" t="s">
        <v>550</v>
      </c>
      <c r="E10877" s="179" t="s">
        <v>21115</v>
      </c>
      <c r="F10877" s="180" t="n">
        <v>-24.6080277183526</v>
      </c>
    </row>
    <row r="10878" customFormat="false" ht="15" hidden="false" customHeight="false" outlineLevel="0" collapsed="false">
      <c r="A10878" s="177" t="n">
        <v>11818</v>
      </c>
      <c r="B10878" s="178" t="n">
        <v>877014</v>
      </c>
      <c r="C10878" s="177" t="s">
        <v>21116</v>
      </c>
      <c r="D10878" s="177" t="s">
        <v>550</v>
      </c>
      <c r="E10878" s="179" t="s">
        <v>21117</v>
      </c>
      <c r="F10878" s="180" t="n">
        <v>-24.5742355510729</v>
      </c>
    </row>
    <row r="10879" customFormat="false" ht="15" hidden="false" customHeight="false" outlineLevel="0" collapsed="false">
      <c r="A10879" s="177" t="n">
        <v>9035</v>
      </c>
      <c r="B10879" s="178" t="n">
        <v>580168</v>
      </c>
      <c r="C10879" s="177" t="s">
        <v>21118</v>
      </c>
      <c r="D10879" s="177" t="s">
        <v>998</v>
      </c>
      <c r="E10879" s="179" t="s">
        <v>21119</v>
      </c>
      <c r="F10879" s="180" t="n">
        <v>-28.0216595925738</v>
      </c>
    </row>
    <row r="10880" customFormat="false" ht="15" hidden="false" customHeight="false" outlineLevel="0" collapsed="false">
      <c r="A10880" s="177" t="n">
        <v>9299</v>
      </c>
      <c r="B10880" s="178" t="n">
        <v>582096</v>
      </c>
      <c r="C10880" s="177" t="s">
        <v>21120</v>
      </c>
      <c r="D10880" s="177" t="s">
        <v>1025</v>
      </c>
      <c r="E10880" s="179" t="s">
        <v>21121</v>
      </c>
      <c r="F10880" s="180" t="n">
        <v>-27.530983389896</v>
      </c>
    </row>
    <row r="10881" customFormat="false" ht="15" hidden="false" customHeight="false" outlineLevel="0" collapsed="false">
      <c r="A10881" s="177" t="n">
        <v>4706</v>
      </c>
      <c r="B10881" s="178" t="n">
        <v>292204</v>
      </c>
      <c r="C10881" s="177" t="s">
        <v>21122</v>
      </c>
      <c r="D10881" s="177" t="s">
        <v>1005</v>
      </c>
      <c r="E10881" s="179" t="s">
        <v>21123</v>
      </c>
      <c r="F10881" s="180" t="n">
        <v>-31.6689376467878</v>
      </c>
    </row>
    <row r="10882" customFormat="false" ht="15" hidden="false" customHeight="false" outlineLevel="0" collapsed="false">
      <c r="A10882" s="177" t="n">
        <v>7172</v>
      </c>
      <c r="B10882" s="178" t="n">
        <v>470004</v>
      </c>
      <c r="C10882" s="177" t="s">
        <v>21124</v>
      </c>
      <c r="D10882" s="177" t="s">
        <v>1275</v>
      </c>
      <c r="E10882" s="179" t="s">
        <v>21125</v>
      </c>
      <c r="F10882" s="180" t="n">
        <v>-28.2218344841695</v>
      </c>
    </row>
    <row r="10883" customFormat="false" ht="15" hidden="false" customHeight="false" outlineLevel="0" collapsed="false">
      <c r="A10883" s="177" t="n">
        <v>11427</v>
      </c>
      <c r="B10883" s="178" t="n">
        <v>799078</v>
      </c>
      <c r="C10883" s="177" t="s">
        <v>21126</v>
      </c>
      <c r="D10883" s="177" t="s">
        <v>594</v>
      </c>
      <c r="E10883" s="179" t="s">
        <v>21127</v>
      </c>
      <c r="F10883" s="180" t="n">
        <v>-25.9110143478171</v>
      </c>
    </row>
    <row r="10884" customFormat="false" ht="15" hidden="false" customHeight="false" outlineLevel="0" collapsed="false">
      <c r="A10884" s="177" t="n">
        <v>6879</v>
      </c>
      <c r="B10884" s="178" t="n">
        <v>362005</v>
      </c>
      <c r="C10884" s="177" t="s">
        <v>21128</v>
      </c>
      <c r="D10884" s="177" t="s">
        <v>2908</v>
      </c>
      <c r="E10884" s="179" t="s">
        <v>21129</v>
      </c>
      <c r="F10884" s="180" t="n">
        <v>-27.9599077761679</v>
      </c>
    </row>
    <row r="10885" customFormat="false" ht="15" hidden="false" customHeight="false" outlineLevel="0" collapsed="false">
      <c r="A10885" s="177" t="n">
        <v>8428</v>
      </c>
      <c r="B10885" s="178" t="n">
        <v>571033</v>
      </c>
      <c r="C10885" s="177" t="s">
        <v>21130</v>
      </c>
      <c r="D10885" s="177" t="s">
        <v>553</v>
      </c>
      <c r="E10885" s="179" t="s">
        <v>21131</v>
      </c>
      <c r="F10885" s="180" t="n">
        <v>-28.7107405230251</v>
      </c>
    </row>
    <row r="10886" customFormat="false" ht="15" hidden="false" customHeight="false" outlineLevel="0" collapsed="false">
      <c r="A10886" s="177" t="n">
        <v>8417</v>
      </c>
      <c r="B10886" s="178" t="n">
        <v>571022</v>
      </c>
      <c r="C10886" s="177" t="s">
        <v>21132</v>
      </c>
      <c r="D10886" s="177" t="s">
        <v>553</v>
      </c>
      <c r="E10886" s="179" t="s">
        <v>21133</v>
      </c>
      <c r="F10886" s="180" t="n">
        <v>-28.6995745732521</v>
      </c>
    </row>
    <row r="10887" customFormat="false" ht="15" hidden="false" customHeight="false" outlineLevel="0" collapsed="false">
      <c r="A10887" s="177" t="n">
        <v>10516</v>
      </c>
      <c r="B10887" s="178" t="n">
        <v>660013</v>
      </c>
      <c r="C10887" s="177" t="s">
        <v>21134</v>
      </c>
      <c r="D10887" s="177" t="s">
        <v>582</v>
      </c>
      <c r="E10887" s="179" t="s">
        <v>21135</v>
      </c>
      <c r="F10887" s="180" t="n">
        <v>-25.0687108763373</v>
      </c>
    </row>
    <row r="10888" customFormat="false" ht="15" hidden="false" customHeight="false" outlineLevel="0" collapsed="false">
      <c r="A10888" s="177" t="n">
        <v>10456</v>
      </c>
      <c r="B10888" s="178" t="n">
        <v>599157</v>
      </c>
      <c r="C10888" s="177" t="s">
        <v>21136</v>
      </c>
      <c r="D10888" s="177" t="s">
        <v>560</v>
      </c>
      <c r="E10888" s="179" t="s">
        <v>21137</v>
      </c>
      <c r="F10888" s="180" t="n">
        <v>-29.8955909313379</v>
      </c>
    </row>
    <row r="10889" customFormat="false" ht="15" hidden="false" customHeight="false" outlineLevel="0" collapsed="false">
      <c r="A10889" s="177" t="n">
        <v>9068</v>
      </c>
      <c r="B10889" s="178" t="n">
        <v>581002</v>
      </c>
      <c r="C10889" s="177" t="s">
        <v>21138</v>
      </c>
      <c r="D10889" s="177" t="s">
        <v>900</v>
      </c>
      <c r="E10889" s="179" t="s">
        <v>21139</v>
      </c>
      <c r="F10889" s="180" t="n">
        <v>-27.8969828458252</v>
      </c>
    </row>
    <row r="10890" customFormat="false" ht="15" hidden="false" customHeight="false" outlineLevel="0" collapsed="false">
      <c r="A10890" s="177" t="n">
        <v>113</v>
      </c>
      <c r="B10890" s="178" t="n">
        <v>167019</v>
      </c>
      <c r="C10890" s="177" t="s">
        <v>21140</v>
      </c>
      <c r="D10890" s="177" t="s">
        <v>1896</v>
      </c>
      <c r="E10890" s="179" t="s">
        <v>21141</v>
      </c>
      <c r="F10890" s="180" t="n">
        <v>-33.9372981518595</v>
      </c>
    </row>
    <row r="10891" customFormat="false" ht="15" hidden="false" customHeight="false" outlineLevel="0" collapsed="false">
      <c r="A10891" s="177" t="n">
        <v>11378</v>
      </c>
      <c r="B10891" s="178" t="n">
        <v>799029</v>
      </c>
      <c r="C10891" s="177" t="s">
        <v>21142</v>
      </c>
      <c r="D10891" s="177" t="s">
        <v>594</v>
      </c>
      <c r="E10891" s="179" t="s">
        <v>21143</v>
      </c>
      <c r="F10891" s="180" t="n">
        <v>-25.6296566279666</v>
      </c>
    </row>
    <row r="10892" customFormat="false" ht="15" hidden="false" customHeight="false" outlineLevel="0" collapsed="false">
      <c r="A10892" s="177" t="n">
        <v>10543</v>
      </c>
      <c r="B10892" s="178" t="n">
        <v>660040</v>
      </c>
      <c r="C10892" s="177" t="s">
        <v>21144</v>
      </c>
      <c r="D10892" s="177" t="s">
        <v>582</v>
      </c>
      <c r="E10892" s="179" t="s">
        <v>21145</v>
      </c>
      <c r="F10892" s="180" t="n">
        <v>-25.2616924465233</v>
      </c>
    </row>
    <row r="10893" customFormat="false" ht="15" hidden="false" customHeight="false" outlineLevel="0" collapsed="false">
      <c r="A10893" s="177" t="n">
        <v>9548</v>
      </c>
      <c r="B10893" s="178" t="n">
        <v>588012</v>
      </c>
      <c r="C10893" s="177" t="s">
        <v>21146</v>
      </c>
      <c r="D10893" s="177" t="s">
        <v>1393</v>
      </c>
      <c r="E10893" s="179" t="s">
        <v>21147</v>
      </c>
      <c r="F10893" s="180" t="n">
        <v>-28.5599357865435</v>
      </c>
    </row>
    <row r="10894" customFormat="false" ht="15" hidden="false" customHeight="false" outlineLevel="0" collapsed="false">
      <c r="A10894" s="177" t="n">
        <v>173</v>
      </c>
      <c r="B10894" s="178" t="n">
        <v>172013</v>
      </c>
      <c r="C10894" s="177" t="s">
        <v>21148</v>
      </c>
      <c r="D10894" s="177" t="s">
        <v>823</v>
      </c>
      <c r="E10894" s="179" t="s">
        <v>21149</v>
      </c>
      <c r="F10894" s="180" t="n">
        <v>-34.4082026781175</v>
      </c>
    </row>
    <row r="10895" customFormat="false" ht="15" hidden="false" customHeight="false" outlineLevel="0" collapsed="false">
      <c r="A10895" s="177" t="n">
        <v>6932</v>
      </c>
      <c r="B10895" s="178" t="n">
        <v>368001</v>
      </c>
      <c r="C10895" s="177" t="s">
        <v>21150</v>
      </c>
      <c r="D10895" s="177" t="s">
        <v>577</v>
      </c>
      <c r="E10895" s="179" t="s">
        <v>21151</v>
      </c>
      <c r="F10895" s="180" t="n">
        <v>-28.7558574070977</v>
      </c>
    </row>
    <row r="10896" customFormat="false" ht="15" hidden="false" customHeight="false" outlineLevel="0" collapsed="false">
      <c r="A10896" s="177" t="n">
        <v>87</v>
      </c>
      <c r="B10896" s="178" t="n">
        <v>166004</v>
      </c>
      <c r="C10896" s="177" t="s">
        <v>21152</v>
      </c>
      <c r="D10896" s="177" t="s">
        <v>2937</v>
      </c>
      <c r="E10896" s="179" t="s">
        <v>21153</v>
      </c>
      <c r="F10896" s="180" t="n">
        <v>-33.6320749623235</v>
      </c>
    </row>
    <row r="10897" customFormat="false" ht="15" hidden="false" customHeight="false" outlineLevel="0" collapsed="false">
      <c r="A10897" s="177" t="n">
        <v>11382</v>
      </c>
      <c r="B10897" s="178" t="n">
        <v>799033</v>
      </c>
      <c r="C10897" s="177" t="s">
        <v>21152</v>
      </c>
      <c r="D10897" s="177" t="s">
        <v>594</v>
      </c>
      <c r="E10897" s="179" t="s">
        <v>21154</v>
      </c>
      <c r="F10897" s="180" t="n">
        <v>-25.6030936801066</v>
      </c>
    </row>
    <row r="10898" customFormat="false" ht="15" hidden="false" customHeight="false" outlineLevel="0" collapsed="false">
      <c r="A10898" s="177" t="n">
        <v>11857</v>
      </c>
      <c r="B10898" s="178" t="n">
        <v>877053</v>
      </c>
      <c r="C10898" s="177" t="s">
        <v>21152</v>
      </c>
      <c r="D10898" s="177" t="s">
        <v>550</v>
      </c>
      <c r="E10898" s="179" t="s">
        <v>21155</v>
      </c>
      <c r="F10898" s="180" t="n">
        <v>-24.8027308545119</v>
      </c>
    </row>
    <row r="10899" customFormat="false" ht="15" hidden="false" customHeight="false" outlineLevel="0" collapsed="false">
      <c r="A10899" s="177" t="n">
        <v>10681</v>
      </c>
      <c r="B10899" s="178" t="n">
        <v>662065</v>
      </c>
      <c r="C10899" s="177" t="s">
        <v>21156</v>
      </c>
      <c r="D10899" s="177" t="s">
        <v>364</v>
      </c>
      <c r="E10899" s="179" t="s">
        <v>21157</v>
      </c>
      <c r="F10899" s="180" t="n">
        <v>-25.7500074144157</v>
      </c>
    </row>
    <row r="10900" customFormat="false" ht="15" hidden="false" customHeight="false" outlineLevel="0" collapsed="false">
      <c r="A10900" s="177" t="n">
        <v>74</v>
      </c>
      <c r="B10900" s="178" t="n">
        <v>165002</v>
      </c>
      <c r="C10900" s="177" t="s">
        <v>21158</v>
      </c>
      <c r="D10900" s="177" t="s">
        <v>1188</v>
      </c>
      <c r="E10900" s="179" t="s">
        <v>21159</v>
      </c>
      <c r="F10900" s="180" t="n">
        <v>-33.0217414371556</v>
      </c>
    </row>
    <row r="10901" customFormat="false" ht="15" hidden="false" customHeight="false" outlineLevel="0" collapsed="false">
      <c r="A10901" s="177" t="n">
        <v>8751</v>
      </c>
      <c r="B10901" s="178" t="n">
        <v>576088</v>
      </c>
      <c r="C10901" s="177" t="s">
        <v>21160</v>
      </c>
      <c r="D10901" s="177" t="s">
        <v>1332</v>
      </c>
      <c r="E10901" s="179" t="s">
        <v>21161</v>
      </c>
      <c r="F10901" s="180" t="n">
        <v>-28.9106141169675</v>
      </c>
    </row>
    <row r="10902" customFormat="false" ht="15" hidden="false" customHeight="false" outlineLevel="0" collapsed="false">
      <c r="A10902" s="177" t="n">
        <v>11116</v>
      </c>
      <c r="B10902" s="178" t="n">
        <v>674052</v>
      </c>
      <c r="C10902" s="177" t="s">
        <v>21162</v>
      </c>
      <c r="D10902" s="177" t="s">
        <v>541</v>
      </c>
      <c r="E10902" s="179" t="s">
        <v>21163</v>
      </c>
      <c r="F10902" s="180" t="n">
        <v>-26.7494519959319</v>
      </c>
    </row>
    <row r="10903" customFormat="false" ht="15" hidden="false" customHeight="false" outlineLevel="0" collapsed="false">
      <c r="A10903" s="177" t="n">
        <v>8765</v>
      </c>
      <c r="B10903" s="178" t="n">
        <v>577009</v>
      </c>
      <c r="C10903" s="177" t="s">
        <v>21164</v>
      </c>
      <c r="D10903" s="177" t="s">
        <v>1928</v>
      </c>
      <c r="E10903" s="179" t="s">
        <v>21165</v>
      </c>
      <c r="F10903" s="180" t="n">
        <v>-28.8404654618174</v>
      </c>
    </row>
    <row r="10904" customFormat="false" ht="15" hidden="false" customHeight="false" outlineLevel="0" collapsed="false">
      <c r="A10904" s="177" t="n">
        <v>8302</v>
      </c>
      <c r="B10904" s="178" t="n">
        <v>567015</v>
      </c>
      <c r="C10904" s="177" t="s">
        <v>21166</v>
      </c>
      <c r="D10904" s="177" t="s">
        <v>529</v>
      </c>
      <c r="E10904" s="179" t="s">
        <v>21167</v>
      </c>
      <c r="F10904" s="180" t="n">
        <v>-29.6473687605543</v>
      </c>
    </row>
    <row r="10905" customFormat="false" ht="15" hidden="false" customHeight="false" outlineLevel="0" collapsed="false">
      <c r="A10905" s="177" t="n">
        <v>8298</v>
      </c>
      <c r="B10905" s="178" t="n">
        <v>567011</v>
      </c>
      <c r="C10905" s="177" t="s">
        <v>21168</v>
      </c>
      <c r="D10905" s="177" t="s">
        <v>529</v>
      </c>
      <c r="E10905" s="179" t="s">
        <v>21169</v>
      </c>
      <c r="F10905" s="180" t="n">
        <v>-29.6271600746134</v>
      </c>
    </row>
    <row r="10906" customFormat="false" ht="15" hidden="false" customHeight="false" outlineLevel="0" collapsed="false">
      <c r="A10906" s="177" t="n">
        <v>8091</v>
      </c>
      <c r="B10906" s="178" t="n">
        <v>560052</v>
      </c>
      <c r="C10906" s="177" t="s">
        <v>21170</v>
      </c>
      <c r="D10906" s="177" t="s">
        <v>558</v>
      </c>
      <c r="E10906" s="179" t="s">
        <v>21171</v>
      </c>
      <c r="F10906" s="180" t="n">
        <v>-30.2135598686031</v>
      </c>
    </row>
    <row r="10907" customFormat="false" ht="15" hidden="false" customHeight="false" outlineLevel="0" collapsed="false">
      <c r="A10907" s="177" t="n">
        <v>9357</v>
      </c>
      <c r="B10907" s="178" t="n">
        <v>583054</v>
      </c>
      <c r="C10907" s="177" t="s">
        <v>21170</v>
      </c>
      <c r="D10907" s="177" t="s">
        <v>1031</v>
      </c>
      <c r="E10907" s="179" t="s">
        <v>21172</v>
      </c>
      <c r="F10907" s="180" t="n">
        <v>-27.3051286124885</v>
      </c>
    </row>
    <row r="10908" customFormat="false" ht="15" hidden="false" customHeight="false" outlineLevel="0" collapsed="false">
      <c r="A10908" s="177" t="n">
        <v>9461</v>
      </c>
      <c r="B10908" s="178" t="n">
        <v>586003</v>
      </c>
      <c r="C10908" s="177" t="s">
        <v>21170</v>
      </c>
      <c r="D10908" s="177" t="s">
        <v>3383</v>
      </c>
      <c r="E10908" s="179" t="s">
        <v>21173</v>
      </c>
      <c r="F10908" s="180" t="n">
        <v>-28.1611130228732</v>
      </c>
    </row>
    <row r="10909" customFormat="false" ht="15" hidden="false" customHeight="false" outlineLevel="0" collapsed="false">
      <c r="A10909" s="177" t="n">
        <v>10542</v>
      </c>
      <c r="B10909" s="178" t="n">
        <v>660039</v>
      </c>
      <c r="C10909" s="177" t="s">
        <v>21174</v>
      </c>
      <c r="D10909" s="177" t="s">
        <v>582</v>
      </c>
      <c r="E10909" s="179" t="s">
        <v>21175</v>
      </c>
      <c r="F10909" s="180" t="n">
        <v>-25.2538086257773</v>
      </c>
    </row>
    <row r="10910" customFormat="false" ht="15" hidden="false" customHeight="false" outlineLevel="0" collapsed="false">
      <c r="A10910" s="177" t="n">
        <v>7075</v>
      </c>
      <c r="B10910" s="178" t="n">
        <v>460006</v>
      </c>
      <c r="C10910" s="177" t="s">
        <v>21176</v>
      </c>
      <c r="D10910" s="177" t="s">
        <v>7826</v>
      </c>
      <c r="E10910" s="179" t="s">
        <v>21177</v>
      </c>
      <c r="F10910" s="180" t="n">
        <v>-29.4155286000621</v>
      </c>
    </row>
    <row r="10911" customFormat="false" ht="15" hidden="false" customHeight="false" outlineLevel="0" collapsed="false">
      <c r="A10911" s="177" t="n">
        <v>8815</v>
      </c>
      <c r="B10911" s="178" t="n">
        <v>578020</v>
      </c>
      <c r="C10911" s="177" t="s">
        <v>21178</v>
      </c>
      <c r="D10911" s="177" t="s">
        <v>995</v>
      </c>
      <c r="E10911" s="179" t="s">
        <v>21179</v>
      </c>
      <c r="F10911" s="180" t="n">
        <v>-27.478295299309</v>
      </c>
    </row>
    <row r="10912" customFormat="false" ht="15" hidden="false" customHeight="false" outlineLevel="0" collapsed="false">
      <c r="A10912" s="177" t="n">
        <v>7990</v>
      </c>
      <c r="B10912" s="178" t="n">
        <v>546039</v>
      </c>
      <c r="C10912" s="177" t="s">
        <v>21180</v>
      </c>
      <c r="D10912" s="177" t="s">
        <v>687</v>
      </c>
      <c r="E10912" s="179" t="s">
        <v>21181</v>
      </c>
      <c r="F10912" s="180" t="n">
        <v>-29.1345549829012</v>
      </c>
    </row>
    <row r="10913" customFormat="false" ht="15" hidden="false" customHeight="false" outlineLevel="0" collapsed="false">
      <c r="A10913" s="177" t="n">
        <v>9559</v>
      </c>
      <c r="B10913" s="178" t="n">
        <v>588023</v>
      </c>
      <c r="C10913" s="177" t="s">
        <v>21182</v>
      </c>
      <c r="D10913" s="177" t="s">
        <v>1393</v>
      </c>
      <c r="E10913" s="179" t="s">
        <v>21183</v>
      </c>
      <c r="F10913" s="180" t="n">
        <v>-28.576868453901</v>
      </c>
    </row>
    <row r="10914" customFormat="false" ht="15" hidden="false" customHeight="false" outlineLevel="0" collapsed="false">
      <c r="A10914" s="177" t="n">
        <v>8456</v>
      </c>
      <c r="B10914" s="178" t="n">
        <v>571061</v>
      </c>
      <c r="C10914" s="177" t="s">
        <v>21184</v>
      </c>
      <c r="D10914" s="177" t="s">
        <v>553</v>
      </c>
      <c r="E10914" s="179" t="s">
        <v>21185</v>
      </c>
      <c r="F10914" s="180" t="n">
        <v>-28.8325411682875</v>
      </c>
    </row>
    <row r="10915" customFormat="false" ht="15" hidden="false" customHeight="false" outlineLevel="0" collapsed="false">
      <c r="A10915" s="177" t="n">
        <v>8379</v>
      </c>
      <c r="B10915" s="178" t="n">
        <v>569038</v>
      </c>
      <c r="C10915" s="177" t="s">
        <v>21186</v>
      </c>
      <c r="D10915" s="177" t="s">
        <v>2696</v>
      </c>
      <c r="E10915" s="179" t="s">
        <v>21187</v>
      </c>
      <c r="F10915" s="180" t="n">
        <v>-28.6695216225994</v>
      </c>
    </row>
    <row r="10916" customFormat="false" ht="15" hidden="false" customHeight="false" outlineLevel="0" collapsed="false">
      <c r="A10916" s="177" t="n">
        <v>8299</v>
      </c>
      <c r="B10916" s="178" t="n">
        <v>567012</v>
      </c>
      <c r="C10916" s="177" t="s">
        <v>21188</v>
      </c>
      <c r="D10916" s="177" t="s">
        <v>529</v>
      </c>
      <c r="E10916" s="179" t="s">
        <v>21189</v>
      </c>
      <c r="F10916" s="180" t="n">
        <v>-29.6423077977658</v>
      </c>
    </row>
    <row r="10917" customFormat="false" ht="15" hidden="false" customHeight="false" outlineLevel="0" collapsed="false">
      <c r="A10917" s="177" t="n">
        <v>11343</v>
      </c>
      <c r="B10917" s="178" t="n">
        <v>798036</v>
      </c>
      <c r="C10917" s="177" t="s">
        <v>21190</v>
      </c>
      <c r="D10917" s="177" t="s">
        <v>621</v>
      </c>
      <c r="E10917" s="179" t="s">
        <v>21191</v>
      </c>
      <c r="F10917" s="180" t="n">
        <v>-26.4689821060032</v>
      </c>
    </row>
    <row r="10918" customFormat="false" ht="15" hidden="false" customHeight="false" outlineLevel="0" collapsed="false">
      <c r="A10918" s="177" t="n">
        <v>6968</v>
      </c>
      <c r="B10918" s="178" t="n">
        <v>374003</v>
      </c>
      <c r="C10918" s="177" t="s">
        <v>21192</v>
      </c>
      <c r="D10918" s="177" t="s">
        <v>7449</v>
      </c>
      <c r="E10918" s="179" t="s">
        <v>21193</v>
      </c>
      <c r="F10918" s="180" t="n">
        <v>-29.8178322429537</v>
      </c>
    </row>
    <row r="10919" customFormat="false" ht="15" hidden="false" customHeight="false" outlineLevel="0" collapsed="false">
      <c r="A10919" s="177" t="n">
        <v>8849</v>
      </c>
      <c r="B10919" s="178" t="n">
        <v>579013</v>
      </c>
      <c r="C10919" s="177" t="s">
        <v>21194</v>
      </c>
      <c r="D10919" s="177" t="s">
        <v>673</v>
      </c>
      <c r="E10919" s="179" t="s">
        <v>21195</v>
      </c>
      <c r="F10919" s="180" t="n">
        <v>-27.3568006426652</v>
      </c>
    </row>
    <row r="10920" customFormat="false" ht="15" hidden="false" customHeight="false" outlineLevel="0" collapsed="false">
      <c r="A10920" s="177" t="n">
        <v>7323</v>
      </c>
      <c r="B10920" s="178" t="n">
        <v>478019</v>
      </c>
      <c r="C10920" s="177" t="s">
        <v>21196</v>
      </c>
      <c r="D10920" s="177" t="s">
        <v>547</v>
      </c>
      <c r="E10920" s="179" t="s">
        <v>21197</v>
      </c>
      <c r="F10920" s="180" t="n">
        <v>-26.9851136506212</v>
      </c>
    </row>
    <row r="10921" customFormat="false" ht="15" hidden="false" customHeight="false" outlineLevel="0" collapsed="false">
      <c r="A10921" s="177" t="n">
        <v>7552</v>
      </c>
      <c r="B10921" s="178" t="n">
        <v>505025</v>
      </c>
      <c r="C10921" s="177" t="s">
        <v>21198</v>
      </c>
      <c r="D10921" s="177" t="s">
        <v>1008</v>
      </c>
      <c r="E10921" s="179" t="s">
        <v>21199</v>
      </c>
      <c r="F10921" s="180" t="n">
        <v>-30.7108212949711</v>
      </c>
    </row>
    <row r="10922" customFormat="false" ht="15" hidden="false" customHeight="false" outlineLevel="0" collapsed="false">
      <c r="A10922" s="177" t="n">
        <v>11220</v>
      </c>
      <c r="B10922" s="178" t="n">
        <v>763007</v>
      </c>
      <c r="C10922" s="177" t="s">
        <v>21200</v>
      </c>
      <c r="D10922" s="177" t="s">
        <v>8091</v>
      </c>
      <c r="E10922" s="179" t="s">
        <v>21201</v>
      </c>
      <c r="F10922" s="180" t="n">
        <v>-26.0313744841219</v>
      </c>
    </row>
    <row r="10923" customFormat="false" ht="15" hidden="false" customHeight="false" outlineLevel="0" collapsed="false">
      <c r="A10923" s="177" t="n">
        <v>11885</v>
      </c>
      <c r="B10923" s="178" t="n">
        <v>877081</v>
      </c>
      <c r="C10923" s="177" t="s">
        <v>21202</v>
      </c>
      <c r="D10923" s="177" t="s">
        <v>550</v>
      </c>
      <c r="E10923" s="179" t="s">
        <v>21203</v>
      </c>
      <c r="F10923" s="180" t="n">
        <v>-24.7620651066043</v>
      </c>
    </row>
    <row r="10924" customFormat="false" ht="15" hidden="false" customHeight="false" outlineLevel="0" collapsed="false">
      <c r="A10924" s="177" t="n">
        <v>11865</v>
      </c>
      <c r="B10924" s="178" t="n">
        <v>877061</v>
      </c>
      <c r="C10924" s="177" t="s">
        <v>21204</v>
      </c>
      <c r="D10924" s="177" t="s">
        <v>550</v>
      </c>
      <c r="E10924" s="179" t="s">
        <v>21205</v>
      </c>
      <c r="F10924" s="180" t="n">
        <v>-24.7327177215424</v>
      </c>
    </row>
    <row r="10925" customFormat="false" ht="15" hidden="false" customHeight="false" outlineLevel="0" collapsed="false">
      <c r="A10925" s="177" t="n">
        <v>11890</v>
      </c>
      <c r="B10925" s="178" t="n">
        <v>877086</v>
      </c>
      <c r="C10925" s="177" t="s">
        <v>21206</v>
      </c>
      <c r="D10925" s="177" t="s">
        <v>550</v>
      </c>
      <c r="E10925" s="179" t="s">
        <v>21207</v>
      </c>
      <c r="F10925" s="180" t="n">
        <v>-24.7403913074173</v>
      </c>
    </row>
    <row r="10926" customFormat="false" ht="15" hidden="false" customHeight="false" outlineLevel="0" collapsed="false">
      <c r="A10926" s="177" t="n">
        <v>11161</v>
      </c>
      <c r="B10926" s="178" t="n">
        <v>677012</v>
      </c>
      <c r="C10926" s="177" t="s">
        <v>21208</v>
      </c>
      <c r="D10926" s="177" t="s">
        <v>3209</v>
      </c>
      <c r="E10926" s="179" t="s">
        <v>21209</v>
      </c>
      <c r="F10926" s="180" t="n">
        <v>-26.9894580694493</v>
      </c>
    </row>
    <row r="10927" customFormat="false" ht="15" hidden="false" customHeight="false" outlineLevel="0" collapsed="false">
      <c r="A10927" s="177" t="n">
        <v>9752</v>
      </c>
      <c r="B10927" s="178" t="n">
        <v>590015</v>
      </c>
      <c r="C10927" s="177" t="s">
        <v>21210</v>
      </c>
      <c r="D10927" s="177" t="s">
        <v>1146</v>
      </c>
      <c r="E10927" s="179" t="s">
        <v>21211</v>
      </c>
      <c r="F10927" s="180" t="n">
        <v>-28.5999799826516</v>
      </c>
    </row>
    <row r="10928" customFormat="false" ht="15" hidden="false" customHeight="false" outlineLevel="0" collapsed="false">
      <c r="A10928" s="177" t="n">
        <v>9333</v>
      </c>
      <c r="B10928" s="178" t="n">
        <v>583030</v>
      </c>
      <c r="C10928" s="177" t="s">
        <v>21212</v>
      </c>
      <c r="D10928" s="177" t="s">
        <v>1031</v>
      </c>
      <c r="E10928" s="179" t="s">
        <v>21213</v>
      </c>
      <c r="F10928" s="180" t="n">
        <v>-27.0302891111038</v>
      </c>
    </row>
    <row r="10929" customFormat="false" ht="15" hidden="false" customHeight="false" outlineLevel="0" collapsed="false">
      <c r="A10929" s="177" t="n">
        <v>7410</v>
      </c>
      <c r="B10929" s="178" t="n">
        <v>503031</v>
      </c>
      <c r="C10929" s="177" t="s">
        <v>21214</v>
      </c>
      <c r="D10929" s="177" t="s">
        <v>701</v>
      </c>
      <c r="E10929" s="179" t="s">
        <v>21215</v>
      </c>
      <c r="F10929" s="180" t="n">
        <v>-30.4770645258292</v>
      </c>
    </row>
    <row r="10930" customFormat="false" ht="15" hidden="false" customHeight="false" outlineLevel="0" collapsed="false">
      <c r="A10930" s="177" t="n">
        <v>8009</v>
      </c>
      <c r="B10930" s="178" t="n">
        <v>546058</v>
      </c>
      <c r="C10930" s="177" t="s">
        <v>21216</v>
      </c>
      <c r="D10930" s="177" t="s">
        <v>687</v>
      </c>
      <c r="E10930" s="179" t="s">
        <v>21217</v>
      </c>
      <c r="F10930" s="180" t="n">
        <v>-29.2007273119848</v>
      </c>
    </row>
    <row r="10931" customFormat="false" ht="15" hidden="false" customHeight="false" outlineLevel="0" collapsed="false">
      <c r="A10931" s="177" t="n">
        <v>7953</v>
      </c>
      <c r="B10931" s="178" t="n">
        <v>546002</v>
      </c>
      <c r="C10931" s="177" t="s">
        <v>21218</v>
      </c>
      <c r="D10931" s="177" t="s">
        <v>687</v>
      </c>
      <c r="E10931" s="179" t="s">
        <v>21219</v>
      </c>
      <c r="F10931" s="180" t="n">
        <v>-28.9016077296727</v>
      </c>
    </row>
    <row r="10932" customFormat="false" ht="15" hidden="false" customHeight="false" outlineLevel="0" collapsed="false">
      <c r="A10932" s="177" t="n">
        <v>11460</v>
      </c>
      <c r="B10932" s="178" t="n">
        <v>860032</v>
      </c>
      <c r="C10932" s="177" t="s">
        <v>21220</v>
      </c>
      <c r="D10932" s="177" t="s">
        <v>513</v>
      </c>
      <c r="E10932" s="179" t="s">
        <v>21221</v>
      </c>
      <c r="F10932" s="180" t="n">
        <v>-26.2256173321588</v>
      </c>
    </row>
    <row r="10933" customFormat="false" ht="15" hidden="false" customHeight="false" outlineLevel="0" collapsed="false">
      <c r="A10933" s="177" t="n">
        <v>9019</v>
      </c>
      <c r="B10933" s="178" t="n">
        <v>580152</v>
      </c>
      <c r="C10933" s="177" t="s">
        <v>21222</v>
      </c>
      <c r="D10933" s="177" t="s">
        <v>998</v>
      </c>
      <c r="E10933" s="179" t="s">
        <v>21223</v>
      </c>
      <c r="F10933" s="180" t="n">
        <v>-27.9883613888893</v>
      </c>
    </row>
    <row r="10934" customFormat="false" ht="15" hidden="false" customHeight="false" outlineLevel="0" collapsed="false">
      <c r="A10934" s="177" t="n">
        <v>7662</v>
      </c>
      <c r="B10934" s="178" t="n">
        <v>524018</v>
      </c>
      <c r="C10934" s="177" t="s">
        <v>21224</v>
      </c>
      <c r="D10934" s="177" t="s">
        <v>612</v>
      </c>
      <c r="E10934" s="179" t="s">
        <v>21225</v>
      </c>
      <c r="F10934" s="180" t="n">
        <v>-27.7875844894232</v>
      </c>
    </row>
    <row r="10935" customFormat="false" ht="15" hidden="false" customHeight="false" outlineLevel="0" collapsed="false">
      <c r="A10935" s="177" t="n">
        <v>13209</v>
      </c>
      <c r="B10935" s="178" t="n">
        <v>976032</v>
      </c>
      <c r="C10935" s="177" t="s">
        <v>21226</v>
      </c>
      <c r="D10935" s="177" t="s">
        <v>1623</v>
      </c>
      <c r="E10935" s="179" t="s">
        <v>21227</v>
      </c>
      <c r="F10935" s="180" t="n">
        <v>-24.2869102674723</v>
      </c>
    </row>
    <row r="10936" customFormat="false" ht="15" hidden="false" customHeight="false" outlineLevel="0" collapsed="false">
      <c r="A10936" s="177" t="n">
        <v>9015</v>
      </c>
      <c r="B10936" s="178" t="n">
        <v>580148</v>
      </c>
      <c r="C10936" s="177" t="s">
        <v>21228</v>
      </c>
      <c r="D10936" s="177" t="s">
        <v>998</v>
      </c>
      <c r="E10936" s="179" t="s">
        <v>21229</v>
      </c>
      <c r="F10936" s="180" t="n">
        <v>-27.997350106042</v>
      </c>
    </row>
    <row r="10937" customFormat="false" ht="15" hidden="false" customHeight="false" outlineLevel="0" collapsed="false">
      <c r="A10937" s="177" t="n">
        <v>8536</v>
      </c>
      <c r="B10937" s="178" t="n">
        <v>575016</v>
      </c>
      <c r="C10937" s="177" t="s">
        <v>21230</v>
      </c>
      <c r="D10937" s="177" t="s">
        <v>1065</v>
      </c>
      <c r="E10937" s="179" t="s">
        <v>21231</v>
      </c>
      <c r="F10937" s="180" t="n">
        <v>-28.1875013687614</v>
      </c>
    </row>
    <row r="10938" customFormat="false" ht="15" hidden="false" customHeight="false" outlineLevel="0" collapsed="false">
      <c r="A10938" s="177" t="n">
        <v>8705</v>
      </c>
      <c r="B10938" s="178" t="n">
        <v>576042</v>
      </c>
      <c r="C10938" s="177" t="s">
        <v>21232</v>
      </c>
      <c r="D10938" s="177" t="s">
        <v>1332</v>
      </c>
      <c r="E10938" s="179" t="s">
        <v>21233</v>
      </c>
      <c r="F10938" s="180" t="n">
        <v>-28.7332544991981</v>
      </c>
    </row>
    <row r="10939" customFormat="false" ht="15" hidden="false" customHeight="false" outlineLevel="0" collapsed="false">
      <c r="A10939" s="177" t="n">
        <v>8938</v>
      </c>
      <c r="B10939" s="178" t="n">
        <v>580071</v>
      </c>
      <c r="C10939" s="177" t="s">
        <v>21234</v>
      </c>
      <c r="D10939" s="177" t="s">
        <v>998</v>
      </c>
      <c r="E10939" s="179" t="s">
        <v>21235</v>
      </c>
      <c r="F10939" s="180" t="n">
        <v>-27.8455547091958</v>
      </c>
    </row>
    <row r="10940" customFormat="false" ht="15" hidden="false" customHeight="false" outlineLevel="0" collapsed="false">
      <c r="A10940" s="177" t="n">
        <v>9138</v>
      </c>
      <c r="B10940" s="178" t="n">
        <v>581072</v>
      </c>
      <c r="C10940" s="177" t="s">
        <v>21236</v>
      </c>
      <c r="D10940" s="177" t="s">
        <v>900</v>
      </c>
      <c r="E10940" s="179" t="s">
        <v>21237</v>
      </c>
      <c r="F10940" s="180" t="n">
        <v>-28.2296529026934</v>
      </c>
    </row>
    <row r="10941" customFormat="false" ht="15" hidden="false" customHeight="false" outlineLevel="0" collapsed="false">
      <c r="A10941" s="177" t="n">
        <v>9026</v>
      </c>
      <c r="B10941" s="178" t="n">
        <v>580159</v>
      </c>
      <c r="C10941" s="177" t="s">
        <v>21238</v>
      </c>
      <c r="D10941" s="177" t="s">
        <v>998</v>
      </c>
      <c r="E10941" s="179" t="s">
        <v>21239</v>
      </c>
      <c r="F10941" s="180" t="n">
        <v>-28.0028052912014</v>
      </c>
    </row>
    <row r="10942" customFormat="false" ht="15" hidden="false" customHeight="false" outlineLevel="0" collapsed="false">
      <c r="A10942" s="177" t="n">
        <v>8728</v>
      </c>
      <c r="B10942" s="178" t="n">
        <v>576065</v>
      </c>
      <c r="C10942" s="177" t="s">
        <v>21240</v>
      </c>
      <c r="D10942" s="177" t="s">
        <v>1332</v>
      </c>
      <c r="E10942" s="179" t="s">
        <v>21241</v>
      </c>
      <c r="F10942" s="180" t="n">
        <v>-28.8543274672523</v>
      </c>
    </row>
    <row r="10943" customFormat="false" ht="15" hidden="false" customHeight="false" outlineLevel="0" collapsed="false">
      <c r="A10943" s="177" t="n">
        <v>2147</v>
      </c>
      <c r="B10943" s="178" t="n">
        <v>276005</v>
      </c>
      <c r="C10943" s="177" t="s">
        <v>21242</v>
      </c>
      <c r="D10943" s="177" t="s">
        <v>636</v>
      </c>
      <c r="E10943" s="179" t="s">
        <v>21243</v>
      </c>
      <c r="F10943" s="180" t="n">
        <v>-32.4283276551891</v>
      </c>
    </row>
    <row r="10944" customFormat="false" ht="15" hidden="false" customHeight="false" outlineLevel="0" collapsed="false">
      <c r="A10944" s="177" t="n">
        <v>10839</v>
      </c>
      <c r="B10944" s="178" t="n">
        <v>666026</v>
      </c>
      <c r="C10944" s="177" t="s">
        <v>115</v>
      </c>
      <c r="D10944" s="177" t="s">
        <v>861</v>
      </c>
      <c r="E10944" s="179" t="s">
        <v>21244</v>
      </c>
      <c r="F10944" s="180" t="n">
        <v>-26.8131655908505</v>
      </c>
    </row>
    <row r="10945" customFormat="false" ht="15" hidden="false" customHeight="false" outlineLevel="0" collapsed="false">
      <c r="A10945" s="177" t="n">
        <v>10886</v>
      </c>
      <c r="B10945" s="178" t="n">
        <v>667047</v>
      </c>
      <c r="C10945" s="177" t="s">
        <v>21245</v>
      </c>
      <c r="D10945" s="177" t="s">
        <v>1268</v>
      </c>
      <c r="E10945" s="179" t="s">
        <v>21246</v>
      </c>
      <c r="F10945" s="180" t="n">
        <v>-25.7429851087861</v>
      </c>
    </row>
    <row r="10946" customFormat="false" ht="15" hidden="false" customHeight="false" outlineLevel="0" collapsed="false">
      <c r="A10946" s="177" t="n">
        <v>9792</v>
      </c>
      <c r="B10946" s="178" t="n">
        <v>591016</v>
      </c>
      <c r="C10946" s="177" t="s">
        <v>21247</v>
      </c>
      <c r="D10946" s="177" t="s">
        <v>523</v>
      </c>
      <c r="E10946" s="179" t="s">
        <v>21248</v>
      </c>
      <c r="F10946" s="180" t="n">
        <v>-29.0712572232168</v>
      </c>
    </row>
    <row r="10947" customFormat="false" ht="15" hidden="false" customHeight="false" outlineLevel="0" collapsed="false">
      <c r="A10947" s="177" t="n">
        <v>248</v>
      </c>
      <c r="B10947" s="178" t="n">
        <v>178004</v>
      </c>
      <c r="C10947" s="177" t="s">
        <v>836</v>
      </c>
      <c r="D10947" s="177" t="s">
        <v>836</v>
      </c>
      <c r="E10947" s="179" t="s">
        <v>21249</v>
      </c>
      <c r="F10947" s="180" t="n">
        <v>-33.5869718609497</v>
      </c>
    </row>
    <row r="10948" customFormat="false" ht="15" hidden="false" customHeight="false" outlineLevel="0" collapsed="false">
      <c r="A10948" s="177" t="n">
        <v>246</v>
      </c>
      <c r="B10948" s="178" t="n">
        <v>178002</v>
      </c>
      <c r="C10948" s="177" t="s">
        <v>21250</v>
      </c>
      <c r="D10948" s="177" t="s">
        <v>836</v>
      </c>
      <c r="E10948" s="179" t="s">
        <v>21251</v>
      </c>
      <c r="F10948" s="180" t="n">
        <v>-33.5931910042482</v>
      </c>
    </row>
    <row r="10949" customFormat="false" ht="15" hidden="false" customHeight="false" outlineLevel="0" collapsed="false">
      <c r="A10949" s="177" t="n">
        <v>10602</v>
      </c>
      <c r="B10949" s="178" t="n">
        <v>661035</v>
      </c>
      <c r="C10949" s="177" t="s">
        <v>21252</v>
      </c>
      <c r="D10949" s="177" t="s">
        <v>794</v>
      </c>
      <c r="E10949" s="179" t="s">
        <v>21253</v>
      </c>
      <c r="F10949" s="180" t="n">
        <v>-25.6027785611309</v>
      </c>
    </row>
    <row r="10950" customFormat="false" ht="15" hidden="false" customHeight="false" outlineLevel="0" collapsed="false">
      <c r="A10950" s="177" t="n">
        <v>10398</v>
      </c>
      <c r="B10950" s="178" t="n">
        <v>599099</v>
      </c>
      <c r="C10950" s="177" t="s">
        <v>21254</v>
      </c>
      <c r="D10950" s="177" t="s">
        <v>560</v>
      </c>
      <c r="E10950" s="179" t="s">
        <v>21255</v>
      </c>
      <c r="F10950" s="180" t="n">
        <v>-29.7874575923958</v>
      </c>
    </row>
    <row r="10951" customFormat="false" ht="15" hidden="false" customHeight="false" outlineLevel="0" collapsed="false">
      <c r="A10951" s="177" t="n">
        <v>5719</v>
      </c>
      <c r="B10951" s="178" t="n">
        <v>295073</v>
      </c>
      <c r="C10951" s="177" t="s">
        <v>21256</v>
      </c>
      <c r="D10951" s="177" t="s">
        <v>571</v>
      </c>
      <c r="E10951" s="179" t="s">
        <v>21257</v>
      </c>
      <c r="F10951" s="180" t="n">
        <v>-30.2404397001761</v>
      </c>
    </row>
    <row r="10952" customFormat="false" ht="15" hidden="false" customHeight="false" outlineLevel="0" collapsed="false">
      <c r="A10952" s="177" t="n">
        <v>2227</v>
      </c>
      <c r="B10952" s="178" t="n">
        <v>276085</v>
      </c>
      <c r="C10952" s="177" t="s">
        <v>21258</v>
      </c>
      <c r="D10952" s="177" t="s">
        <v>636</v>
      </c>
      <c r="E10952" s="179" t="s">
        <v>21259</v>
      </c>
      <c r="F10952" s="180" t="n">
        <v>-32.7572215004589</v>
      </c>
    </row>
    <row r="10953" customFormat="false" ht="15" hidden="false" customHeight="false" outlineLevel="0" collapsed="false">
      <c r="A10953" s="177" t="n">
        <v>2982</v>
      </c>
      <c r="B10953" s="178" t="n">
        <v>283168</v>
      </c>
      <c r="C10953" s="177" t="s">
        <v>21258</v>
      </c>
      <c r="D10953" s="177" t="s">
        <v>585</v>
      </c>
      <c r="E10953" s="179" t="s">
        <v>21260</v>
      </c>
      <c r="F10953" s="180" t="n">
        <v>-31.7850937346526</v>
      </c>
    </row>
    <row r="10954" customFormat="false" ht="15" hidden="false" customHeight="false" outlineLevel="0" collapsed="false">
      <c r="A10954" s="177" t="n">
        <v>165</v>
      </c>
      <c r="B10954" s="178" t="n">
        <v>172005</v>
      </c>
      <c r="C10954" s="177" t="s">
        <v>21261</v>
      </c>
      <c r="D10954" s="177" t="s">
        <v>823</v>
      </c>
      <c r="E10954" s="179" t="s">
        <v>21262</v>
      </c>
      <c r="F10954" s="180" t="n">
        <v>-34.5131982319687</v>
      </c>
    </row>
    <row r="10955" customFormat="false" ht="15" hidden="false" customHeight="false" outlineLevel="0" collapsed="false">
      <c r="A10955" s="177" t="n">
        <v>3942</v>
      </c>
      <c r="B10955" s="178" t="n">
        <v>289001</v>
      </c>
      <c r="C10955" s="177" t="s">
        <v>21263</v>
      </c>
      <c r="D10955" s="177" t="s">
        <v>2071</v>
      </c>
      <c r="E10955" s="179" t="s">
        <v>21264</v>
      </c>
      <c r="F10955" s="180" t="n">
        <v>-30.6507651180047</v>
      </c>
    </row>
    <row r="10956" customFormat="false" ht="15" hidden="false" customHeight="false" outlineLevel="0" collapsed="false">
      <c r="A10956" s="177" t="n">
        <v>7781</v>
      </c>
      <c r="B10956" s="178" t="n">
        <v>538006</v>
      </c>
      <c r="C10956" s="177" t="s">
        <v>21265</v>
      </c>
      <c r="D10956" s="177" t="s">
        <v>684</v>
      </c>
      <c r="E10956" s="179" t="s">
        <v>21266</v>
      </c>
      <c r="F10956" s="180" t="n">
        <v>-28.6607605696412</v>
      </c>
    </row>
    <row r="10957" customFormat="false" ht="15" hidden="false" customHeight="false" outlineLevel="0" collapsed="false">
      <c r="A10957" s="177" t="n">
        <v>7037</v>
      </c>
      <c r="B10957" s="178" t="n">
        <v>382003</v>
      </c>
      <c r="C10957" s="177" t="s">
        <v>21267</v>
      </c>
      <c r="D10957" s="177" t="s">
        <v>2746</v>
      </c>
      <c r="E10957" s="179" t="s">
        <v>21268</v>
      </c>
      <c r="F10957" s="180" t="n">
        <v>-28.2531843870555</v>
      </c>
    </row>
    <row r="10958" customFormat="false" ht="15" hidden="false" customHeight="false" outlineLevel="0" collapsed="false">
      <c r="A10958" s="177" t="n">
        <v>2432</v>
      </c>
      <c r="B10958" s="178" t="n">
        <v>281080</v>
      </c>
      <c r="C10958" s="177" t="s">
        <v>21269</v>
      </c>
      <c r="D10958" s="177" t="s">
        <v>656</v>
      </c>
      <c r="E10958" s="179" t="s">
        <v>21270</v>
      </c>
      <c r="F10958" s="180" t="n">
        <v>-32.231685357928</v>
      </c>
    </row>
    <row r="10959" customFormat="false" ht="15" hidden="false" customHeight="false" outlineLevel="0" collapsed="false">
      <c r="A10959" s="177" t="n">
        <v>7996</v>
      </c>
      <c r="B10959" s="178" t="n">
        <v>546045</v>
      </c>
      <c r="C10959" s="177" t="s">
        <v>21271</v>
      </c>
      <c r="D10959" s="177" t="s">
        <v>687</v>
      </c>
      <c r="E10959" s="179" t="s">
        <v>21272</v>
      </c>
      <c r="F10959" s="180" t="n">
        <v>-29.1541406145271</v>
      </c>
    </row>
    <row r="10960" customFormat="false" ht="15" hidden="false" customHeight="false" outlineLevel="0" collapsed="false">
      <c r="A10960" s="177" t="n">
        <v>604</v>
      </c>
      <c r="B10960" s="178" t="n">
        <v>268012</v>
      </c>
      <c r="C10960" s="177" t="s">
        <v>21273</v>
      </c>
      <c r="D10960" s="177" t="s">
        <v>2214</v>
      </c>
      <c r="E10960" s="179" t="s">
        <v>21274</v>
      </c>
      <c r="F10960" s="180" t="n">
        <v>-34.1698715896378</v>
      </c>
    </row>
    <row r="10961" customFormat="false" ht="15" hidden="false" customHeight="false" outlineLevel="0" collapsed="false">
      <c r="A10961" s="177" t="n">
        <v>168</v>
      </c>
      <c r="B10961" s="178" t="n">
        <v>172008</v>
      </c>
      <c r="C10961" s="177" t="s">
        <v>21275</v>
      </c>
      <c r="D10961" s="177" t="s">
        <v>823</v>
      </c>
      <c r="E10961" s="179" t="s">
        <v>21276</v>
      </c>
      <c r="F10961" s="180" t="n">
        <v>-34.3272323141578</v>
      </c>
    </row>
    <row r="10962" customFormat="false" ht="15" hidden="false" customHeight="false" outlineLevel="0" collapsed="false">
      <c r="A10962" s="177" t="n">
        <v>11509</v>
      </c>
      <c r="B10962" s="178" t="n">
        <v>863006</v>
      </c>
      <c r="C10962" s="177" t="s">
        <v>21277</v>
      </c>
      <c r="D10962" s="177" t="s">
        <v>786</v>
      </c>
      <c r="E10962" s="179" t="s">
        <v>21278</v>
      </c>
      <c r="F10962" s="180" t="n">
        <v>-27.167597756963</v>
      </c>
    </row>
    <row r="10963" customFormat="false" ht="15" hidden="false" customHeight="false" outlineLevel="0" collapsed="false">
      <c r="A10963" s="177" t="n">
        <v>10667</v>
      </c>
      <c r="B10963" s="178" t="n">
        <v>662051</v>
      </c>
      <c r="C10963" s="177" t="s">
        <v>21279</v>
      </c>
      <c r="D10963" s="177" t="s">
        <v>364</v>
      </c>
      <c r="E10963" s="179" t="s">
        <v>21280</v>
      </c>
      <c r="F10963" s="180" t="n">
        <v>-25.6535796895547</v>
      </c>
    </row>
    <row r="10964" customFormat="false" ht="15" hidden="false" customHeight="false" outlineLevel="0" collapsed="false">
      <c r="A10964" s="177" t="n">
        <v>13502</v>
      </c>
      <c r="B10964" s="178" t="n">
        <v>983050</v>
      </c>
      <c r="C10964" s="177" t="s">
        <v>21281</v>
      </c>
      <c r="D10964" s="177" t="s">
        <v>826</v>
      </c>
      <c r="E10964" s="179" t="s">
        <v>21282</v>
      </c>
      <c r="F10964" s="180" t="n">
        <v>-24.9530378984672</v>
      </c>
    </row>
    <row r="10965" customFormat="false" ht="15" hidden="false" customHeight="false" outlineLevel="0" collapsed="false">
      <c r="A10965" s="177" t="n">
        <v>91</v>
      </c>
      <c r="B10965" s="178" t="n">
        <v>166008</v>
      </c>
      <c r="C10965" s="177" t="s">
        <v>21283</v>
      </c>
      <c r="D10965" s="177" t="s">
        <v>2937</v>
      </c>
      <c r="E10965" s="179" t="s">
        <v>21284</v>
      </c>
      <c r="F10965" s="180" t="n">
        <v>-33.7309788507332</v>
      </c>
    </row>
    <row r="10966" customFormat="false" ht="15" hidden="false" customHeight="false" outlineLevel="0" collapsed="false">
      <c r="A10966" s="177" t="n">
        <v>7014</v>
      </c>
      <c r="B10966" s="178" t="n">
        <v>379003</v>
      </c>
      <c r="C10966" s="177" t="s">
        <v>21285</v>
      </c>
      <c r="D10966" s="177" t="s">
        <v>3892</v>
      </c>
      <c r="E10966" s="179" t="s">
        <v>21286</v>
      </c>
      <c r="F10966" s="180" t="n">
        <v>-28.438547170646</v>
      </c>
    </row>
    <row r="10967" customFormat="false" ht="15" hidden="false" customHeight="false" outlineLevel="0" collapsed="false">
      <c r="A10967" s="177" t="n">
        <v>5844</v>
      </c>
      <c r="B10967" s="178" t="n">
        <v>295198</v>
      </c>
      <c r="C10967" s="177" t="s">
        <v>21287</v>
      </c>
      <c r="D10967" s="177" t="s">
        <v>571</v>
      </c>
      <c r="E10967" s="179" t="s">
        <v>21288</v>
      </c>
      <c r="F10967" s="180" t="n">
        <v>-30.4177285843526</v>
      </c>
    </row>
    <row r="10968" customFormat="false" ht="15" hidden="false" customHeight="false" outlineLevel="0" collapsed="false">
      <c r="A10968" s="177" t="n">
        <v>7225</v>
      </c>
      <c r="B10968" s="178" t="n">
        <v>472034</v>
      </c>
      <c r="C10968" s="177" t="s">
        <v>21287</v>
      </c>
      <c r="D10968" s="177" t="s">
        <v>1641</v>
      </c>
      <c r="E10968" s="179" t="s">
        <v>21289</v>
      </c>
      <c r="F10968" s="180" t="n">
        <v>-28.5594486457086</v>
      </c>
    </row>
    <row r="10969" customFormat="false" ht="15" hidden="false" customHeight="false" outlineLevel="0" collapsed="false">
      <c r="A10969" s="177" t="n">
        <v>10956</v>
      </c>
      <c r="B10969" s="178" t="n">
        <v>669013</v>
      </c>
      <c r="C10969" s="177" t="s">
        <v>21290</v>
      </c>
      <c r="D10969" s="177" t="s">
        <v>1754</v>
      </c>
      <c r="E10969" s="179" t="s">
        <v>21291</v>
      </c>
      <c r="F10969" s="180" t="n">
        <v>-25.2074598782264</v>
      </c>
    </row>
    <row r="10970" customFormat="false" ht="15" hidden="false" customHeight="false" outlineLevel="0" collapsed="false">
      <c r="A10970" s="177" t="n">
        <v>6742</v>
      </c>
      <c r="B10970" s="178" t="n">
        <v>360015</v>
      </c>
      <c r="C10970" s="177" t="s">
        <v>21292</v>
      </c>
      <c r="D10970" s="177" t="s">
        <v>886</v>
      </c>
      <c r="E10970" s="179" t="s">
        <v>21293</v>
      </c>
      <c r="F10970" s="180" t="n">
        <v>-26.8215776503054</v>
      </c>
    </row>
    <row r="10971" customFormat="false" ht="15" hidden="false" customHeight="false" outlineLevel="0" collapsed="false">
      <c r="A10971" s="177" t="n">
        <v>13999</v>
      </c>
      <c r="B10971" s="178" t="n">
        <v>987131</v>
      </c>
      <c r="C10971" s="177" t="s">
        <v>21294</v>
      </c>
      <c r="D10971" s="177" t="s">
        <v>676</v>
      </c>
      <c r="E10971" s="179" t="s">
        <v>21295</v>
      </c>
      <c r="F10971" s="180" t="n">
        <v>-24.6362399632015</v>
      </c>
    </row>
    <row r="10972" customFormat="false" ht="15" hidden="false" customHeight="false" outlineLevel="0" collapsed="false">
      <c r="A10972" s="177" t="n">
        <v>10004</v>
      </c>
      <c r="B10972" s="178" t="n">
        <v>596005</v>
      </c>
      <c r="C10972" s="177" t="s">
        <v>21296</v>
      </c>
      <c r="D10972" s="177" t="s">
        <v>667</v>
      </c>
      <c r="E10972" s="179" t="s">
        <v>21297</v>
      </c>
      <c r="F10972" s="180" t="n">
        <v>-30.5692274921857</v>
      </c>
    </row>
    <row r="10973" customFormat="false" ht="15" hidden="false" customHeight="false" outlineLevel="0" collapsed="false">
      <c r="A10973" s="177" t="n">
        <v>14014</v>
      </c>
      <c r="B10973" s="178" t="n">
        <v>987146</v>
      </c>
      <c r="C10973" s="177" t="s">
        <v>21298</v>
      </c>
      <c r="D10973" s="177" t="s">
        <v>676</v>
      </c>
      <c r="E10973" s="179" t="s">
        <v>21299</v>
      </c>
      <c r="F10973" s="180" t="n">
        <v>-24.7352026883287</v>
      </c>
    </row>
    <row r="10974" customFormat="false" ht="15" hidden="false" customHeight="false" outlineLevel="0" collapsed="false">
      <c r="A10974" s="177" t="n">
        <v>2167</v>
      </c>
      <c r="B10974" s="178" t="n">
        <v>276025</v>
      </c>
      <c r="C10974" s="177" t="s">
        <v>21300</v>
      </c>
      <c r="D10974" s="177" t="s">
        <v>636</v>
      </c>
      <c r="E10974" s="179" t="s">
        <v>21301</v>
      </c>
      <c r="F10974" s="180" t="n">
        <v>-32.6668076567716</v>
      </c>
    </row>
    <row r="10975" customFormat="false" ht="15" hidden="false" customHeight="false" outlineLevel="0" collapsed="false">
      <c r="A10975" s="177" t="n">
        <v>10503</v>
      </c>
      <c r="B10975" s="178" t="n">
        <v>599204</v>
      </c>
      <c r="C10975" s="177" t="s">
        <v>21302</v>
      </c>
      <c r="D10975" s="177" t="s">
        <v>560</v>
      </c>
      <c r="E10975" s="179" t="s">
        <v>21303</v>
      </c>
      <c r="F10975" s="180" t="n">
        <v>-30.2402721477069</v>
      </c>
    </row>
    <row r="10976" customFormat="false" ht="15" hidden="false" customHeight="false" outlineLevel="0" collapsed="false">
      <c r="A10976" s="177" t="n">
        <v>3815</v>
      </c>
      <c r="B10976" s="178" t="n">
        <v>287016</v>
      </c>
      <c r="C10976" s="177" t="s">
        <v>369</v>
      </c>
      <c r="D10976" s="177" t="s">
        <v>1068</v>
      </c>
      <c r="E10976" s="179" t="s">
        <v>21304</v>
      </c>
      <c r="F10976" s="180" t="n">
        <v>-30.4198052927566</v>
      </c>
    </row>
    <row r="10977" customFormat="false" ht="15" hidden="false" customHeight="false" outlineLevel="0" collapsed="false">
      <c r="A10977" s="177" t="n">
        <v>11507</v>
      </c>
      <c r="B10977" s="178" t="n">
        <v>863004</v>
      </c>
      <c r="C10977" s="177" t="s">
        <v>369</v>
      </c>
      <c r="D10977" s="177" t="s">
        <v>786</v>
      </c>
      <c r="E10977" s="179" t="s">
        <v>21305</v>
      </c>
      <c r="F10977" s="180" t="n">
        <v>-27.1076715458872</v>
      </c>
    </row>
    <row r="10978" customFormat="false" ht="15" hidden="false" customHeight="false" outlineLevel="0" collapsed="false">
      <c r="A10978" s="177" t="n">
        <v>13078</v>
      </c>
      <c r="B10978" s="178" t="n">
        <v>974046</v>
      </c>
      <c r="C10978" s="177" t="s">
        <v>369</v>
      </c>
      <c r="D10978" s="177" t="s">
        <v>922</v>
      </c>
      <c r="E10978" s="179" t="s">
        <v>21306</v>
      </c>
      <c r="F10978" s="180" t="n">
        <v>-23.9281359748784</v>
      </c>
    </row>
    <row r="10979" customFormat="false" ht="15" hidden="false" customHeight="false" outlineLevel="0" collapsed="false">
      <c r="A10979" s="177" t="n">
        <v>5657</v>
      </c>
      <c r="B10979" s="178" t="n">
        <v>295011</v>
      </c>
      <c r="C10979" s="177" t="s">
        <v>21307</v>
      </c>
      <c r="D10979" s="177" t="s">
        <v>571</v>
      </c>
      <c r="E10979" s="179" t="s">
        <v>21308</v>
      </c>
      <c r="F10979" s="180" t="n">
        <v>-30.1029196088871</v>
      </c>
    </row>
    <row r="10980" customFormat="false" ht="15" hidden="false" customHeight="false" outlineLevel="0" collapsed="false">
      <c r="A10980" s="177" t="n">
        <v>7067</v>
      </c>
      <c r="B10980" s="178" t="n">
        <v>386004</v>
      </c>
      <c r="C10980" s="177" t="s">
        <v>21309</v>
      </c>
      <c r="D10980" s="177" t="s">
        <v>1044</v>
      </c>
      <c r="E10980" s="179" t="s">
        <v>21310</v>
      </c>
      <c r="F10980" s="180" t="n">
        <v>-27.7834934590825</v>
      </c>
    </row>
    <row r="10981" customFormat="false" ht="15" hidden="false" customHeight="false" outlineLevel="0" collapsed="false">
      <c r="A10981" s="177" t="n">
        <v>11044</v>
      </c>
      <c r="B10981" s="178" t="n">
        <v>672052</v>
      </c>
      <c r="C10981" s="177" t="s">
        <v>21309</v>
      </c>
      <c r="D10981" s="177" t="s">
        <v>1649</v>
      </c>
      <c r="E10981" s="179" t="s">
        <v>21311</v>
      </c>
      <c r="F10981" s="180" t="n">
        <v>-27.7958638331868</v>
      </c>
    </row>
    <row r="10982" customFormat="false" ht="15" hidden="false" customHeight="false" outlineLevel="0" collapsed="false">
      <c r="A10982" s="177" t="n">
        <v>3543</v>
      </c>
      <c r="B10982" s="178" t="n">
        <v>285081</v>
      </c>
      <c r="C10982" s="177" t="s">
        <v>21312</v>
      </c>
      <c r="D10982" s="177" t="s">
        <v>855</v>
      </c>
      <c r="E10982" s="179" t="s">
        <v>21313</v>
      </c>
      <c r="F10982" s="180" t="n">
        <v>-31.6365744461511</v>
      </c>
    </row>
    <row r="10983" customFormat="false" ht="15" hidden="false" customHeight="false" outlineLevel="0" collapsed="false">
      <c r="A10983" s="177" t="n">
        <v>10382</v>
      </c>
      <c r="B10983" s="178" t="n">
        <v>599083</v>
      </c>
      <c r="C10983" s="177" t="s">
        <v>21314</v>
      </c>
      <c r="D10983" s="177" t="s">
        <v>560</v>
      </c>
      <c r="E10983" s="179" t="s">
        <v>21315</v>
      </c>
      <c r="F10983" s="180" t="n">
        <v>-29.6991612938917</v>
      </c>
    </row>
    <row r="10984" customFormat="false" ht="15" hidden="false" customHeight="false" outlineLevel="0" collapsed="false">
      <c r="A10984" s="177" t="n">
        <v>6348</v>
      </c>
      <c r="B10984" s="178" t="n">
        <v>297176</v>
      </c>
      <c r="C10984" s="177" t="s">
        <v>21316</v>
      </c>
      <c r="D10984" s="177" t="s">
        <v>538</v>
      </c>
      <c r="E10984" s="179" t="s">
        <v>21317</v>
      </c>
      <c r="F10984" s="180" t="n">
        <v>-30.9166790094075</v>
      </c>
    </row>
    <row r="10985" customFormat="false" ht="15" hidden="false" customHeight="false" outlineLevel="0" collapsed="false">
      <c r="A10985" s="177" t="n">
        <v>10250</v>
      </c>
      <c r="B10985" s="178" t="n">
        <v>598182</v>
      </c>
      <c r="C10985" s="177" t="s">
        <v>21318</v>
      </c>
      <c r="D10985" s="177" t="s">
        <v>762</v>
      </c>
      <c r="E10985" s="179" t="s">
        <v>21319</v>
      </c>
      <c r="F10985" s="180" t="n">
        <v>-30.4414366038004</v>
      </c>
    </row>
    <row r="10986" customFormat="false" ht="15" hidden="false" customHeight="false" outlineLevel="0" collapsed="false">
      <c r="A10986" s="177" t="n">
        <v>11642</v>
      </c>
      <c r="B10986" s="178" t="n">
        <v>872033</v>
      </c>
      <c r="C10986" s="177" t="s">
        <v>21320</v>
      </c>
      <c r="D10986" s="177" t="s">
        <v>662</v>
      </c>
      <c r="E10986" s="179" t="s">
        <v>21321</v>
      </c>
      <c r="F10986" s="180" t="n">
        <v>-25.168227505965</v>
      </c>
    </row>
    <row r="10987" customFormat="false" ht="15" hidden="false" customHeight="false" outlineLevel="0" collapsed="false">
      <c r="A10987" s="177" t="n">
        <v>6134</v>
      </c>
      <c r="B10987" s="178" t="n">
        <v>296200</v>
      </c>
      <c r="C10987" s="177" t="s">
        <v>21322</v>
      </c>
      <c r="D10987" s="177" t="s">
        <v>919</v>
      </c>
      <c r="E10987" s="179" t="s">
        <v>21323</v>
      </c>
      <c r="F10987" s="180" t="n">
        <v>-30.8960703985514</v>
      </c>
    </row>
    <row r="10988" customFormat="false" ht="15" hidden="false" customHeight="false" outlineLevel="0" collapsed="false">
      <c r="A10988" s="177" t="n">
        <v>9436</v>
      </c>
      <c r="B10988" s="178" t="n">
        <v>585016</v>
      </c>
      <c r="C10988" s="177" t="s">
        <v>21324</v>
      </c>
      <c r="D10988" s="177" t="s">
        <v>777</v>
      </c>
      <c r="E10988" s="179" t="s">
        <v>21325</v>
      </c>
      <c r="F10988" s="180" t="n">
        <v>-28.0567269624214</v>
      </c>
    </row>
    <row r="10989" customFormat="false" ht="15" hidden="false" customHeight="false" outlineLevel="0" collapsed="false">
      <c r="A10989" s="177" t="n">
        <v>2782</v>
      </c>
      <c r="B10989" s="178" t="n">
        <v>282332</v>
      </c>
      <c r="C10989" s="177" t="s">
        <v>21326</v>
      </c>
      <c r="D10989" s="177" t="s">
        <v>809</v>
      </c>
      <c r="E10989" s="179" t="s">
        <v>21327</v>
      </c>
      <c r="F10989" s="180" t="n">
        <v>-32.1289838525487</v>
      </c>
    </row>
    <row r="10990" customFormat="false" ht="15" hidden="false" customHeight="false" outlineLevel="0" collapsed="false">
      <c r="A10990" s="177" t="n">
        <v>10554</v>
      </c>
      <c r="B10990" s="178" t="n">
        <v>660051</v>
      </c>
      <c r="C10990" s="177" t="s">
        <v>21328</v>
      </c>
      <c r="D10990" s="177" t="s">
        <v>582</v>
      </c>
      <c r="E10990" s="179" t="s">
        <v>21329</v>
      </c>
      <c r="F10990" s="180" t="n">
        <v>-25.2948823256056</v>
      </c>
    </row>
    <row r="10991" customFormat="false" ht="15" hidden="false" customHeight="false" outlineLevel="0" collapsed="false">
      <c r="A10991" s="177" t="n">
        <v>12856</v>
      </c>
      <c r="B10991" s="178" t="n">
        <v>969066</v>
      </c>
      <c r="C10991" s="177" t="s">
        <v>21330</v>
      </c>
      <c r="D10991" s="177" t="s">
        <v>659</v>
      </c>
      <c r="E10991" s="179" t="s">
        <v>21331</v>
      </c>
      <c r="F10991" s="180" t="n">
        <v>-23.164414272911</v>
      </c>
    </row>
    <row r="10992" customFormat="false" ht="15" hidden="false" customHeight="false" outlineLevel="0" collapsed="false">
      <c r="A10992" s="177" t="n">
        <v>293</v>
      </c>
      <c r="B10992" s="178" t="n">
        <v>199004</v>
      </c>
      <c r="C10992" s="177" t="s">
        <v>21332</v>
      </c>
      <c r="D10992" s="177" t="s">
        <v>864</v>
      </c>
      <c r="E10992" s="179" t="s">
        <v>21333</v>
      </c>
      <c r="F10992" s="180" t="n">
        <v>-33.5669668119745</v>
      </c>
    </row>
    <row r="10993" customFormat="false" ht="15" hidden="false" customHeight="false" outlineLevel="0" collapsed="false">
      <c r="A10993" s="177" t="n">
        <v>107</v>
      </c>
      <c r="B10993" s="178" t="n">
        <v>167013</v>
      </c>
      <c r="C10993" s="177" t="s">
        <v>21334</v>
      </c>
      <c r="D10993" s="177" t="s">
        <v>1896</v>
      </c>
      <c r="E10993" s="179" t="s">
        <v>21335</v>
      </c>
      <c r="F10993" s="180" t="n">
        <v>-33.9256350029932</v>
      </c>
    </row>
    <row r="10994" customFormat="false" ht="15" hidden="false" customHeight="false" outlineLevel="0" collapsed="false">
      <c r="A10994" s="177" t="n">
        <v>7351</v>
      </c>
      <c r="B10994" s="178" t="n">
        <v>499019</v>
      </c>
      <c r="C10994" s="177" t="s">
        <v>21336</v>
      </c>
      <c r="D10994" s="177" t="s">
        <v>955</v>
      </c>
      <c r="E10994" s="179" t="s">
        <v>21337</v>
      </c>
      <c r="F10994" s="180" t="n">
        <v>-29.095388212423</v>
      </c>
    </row>
    <row r="10995" customFormat="false" ht="15" hidden="false" customHeight="false" outlineLevel="0" collapsed="false">
      <c r="A10995" s="177" t="n">
        <v>118</v>
      </c>
      <c r="B10995" s="178" t="n">
        <v>167024</v>
      </c>
      <c r="C10995" s="177" t="s">
        <v>21338</v>
      </c>
      <c r="D10995" s="177" t="s">
        <v>1896</v>
      </c>
      <c r="E10995" s="179" t="s">
        <v>21339</v>
      </c>
      <c r="F10995" s="180" t="n">
        <v>-33.9634127776749</v>
      </c>
    </row>
    <row r="10996" customFormat="false" ht="15" hidden="false" customHeight="false" outlineLevel="0" collapsed="false">
      <c r="A10996" s="177" t="n">
        <v>306</v>
      </c>
      <c r="B10996" s="178" t="n">
        <v>199017</v>
      </c>
      <c r="C10996" s="177" t="s">
        <v>21340</v>
      </c>
      <c r="D10996" s="177" t="s">
        <v>864</v>
      </c>
      <c r="E10996" s="179" t="s">
        <v>21341</v>
      </c>
      <c r="F10996" s="180" t="n">
        <v>-33.9022631152789</v>
      </c>
    </row>
    <row r="10997" customFormat="false" ht="15" hidden="false" customHeight="false" outlineLevel="0" collapsed="false">
      <c r="A10997" s="177" t="n">
        <v>7291</v>
      </c>
      <c r="B10997" s="178" t="n">
        <v>477001</v>
      </c>
      <c r="C10997" s="177" t="s">
        <v>21342</v>
      </c>
      <c r="D10997" s="177" t="s">
        <v>3620</v>
      </c>
      <c r="E10997" s="179" t="s">
        <v>21343</v>
      </c>
      <c r="F10997" s="180" t="n">
        <v>-26.9085952388496</v>
      </c>
    </row>
    <row r="10998" customFormat="false" ht="15" hidden="false" customHeight="false" outlineLevel="0" collapsed="false">
      <c r="A10998" s="177" t="n">
        <v>13784</v>
      </c>
      <c r="B10998" s="178" t="n">
        <v>986026</v>
      </c>
      <c r="C10998" s="177" t="s">
        <v>21344</v>
      </c>
      <c r="D10998" s="177" t="s">
        <v>1634</v>
      </c>
      <c r="E10998" s="179" t="s">
        <v>21345</v>
      </c>
      <c r="F10998" s="180" t="n">
        <v>-24.3726973043286</v>
      </c>
    </row>
    <row r="10999" customFormat="false" ht="15" hidden="false" customHeight="false" outlineLevel="0" collapsed="false">
      <c r="A10999" s="177" t="n">
        <v>9494</v>
      </c>
      <c r="B10999" s="178" t="n">
        <v>587003</v>
      </c>
      <c r="C10999" s="177" t="s">
        <v>21346</v>
      </c>
      <c r="D10999" s="177" t="s">
        <v>710</v>
      </c>
      <c r="E10999" s="179" t="s">
        <v>21347</v>
      </c>
      <c r="F10999" s="180" t="n">
        <v>-28.4660268363572</v>
      </c>
    </row>
    <row r="11000" customFormat="false" ht="15" hidden="false" customHeight="false" outlineLevel="0" collapsed="false">
      <c r="A11000" s="177" t="n">
        <v>13747</v>
      </c>
      <c r="B11000" s="178" t="n">
        <v>985157</v>
      </c>
      <c r="C11000" s="177" t="s">
        <v>21348</v>
      </c>
      <c r="D11000" s="177" t="s">
        <v>814</v>
      </c>
      <c r="E11000" s="179" t="s">
        <v>21349</v>
      </c>
      <c r="F11000" s="180" t="n">
        <v>-24.9231411479288</v>
      </c>
    </row>
    <row r="11001" customFormat="false" ht="15" hidden="false" customHeight="false" outlineLevel="0" collapsed="false">
      <c r="A11001" s="177" t="n">
        <v>4077</v>
      </c>
      <c r="B11001" s="178" t="n">
        <v>290127</v>
      </c>
      <c r="C11001" s="177" t="s">
        <v>21350</v>
      </c>
      <c r="D11001" s="177" t="s">
        <v>707</v>
      </c>
      <c r="E11001" s="179" t="s">
        <v>21351</v>
      </c>
      <c r="F11001" s="180" t="n">
        <v>-31.1964635937515</v>
      </c>
    </row>
    <row r="11002" customFormat="false" ht="15" hidden="false" customHeight="false" outlineLevel="0" collapsed="false">
      <c r="A11002" s="177" t="n">
        <v>593</v>
      </c>
      <c r="B11002" s="178" t="n">
        <v>268001</v>
      </c>
      <c r="C11002" s="177" t="s">
        <v>21352</v>
      </c>
      <c r="D11002" s="177" t="s">
        <v>2214</v>
      </c>
      <c r="E11002" s="179" t="s">
        <v>21353</v>
      </c>
      <c r="F11002" s="180" t="n">
        <v>-33.755123734414</v>
      </c>
    </row>
    <row r="11003" customFormat="false" ht="15" hidden="false" customHeight="false" outlineLevel="0" collapsed="false">
      <c r="A11003" s="177" t="n">
        <v>36</v>
      </c>
      <c r="B11003" s="178" t="n">
        <v>163003</v>
      </c>
      <c r="C11003" s="177" t="s">
        <v>21354</v>
      </c>
      <c r="D11003" s="177" t="s">
        <v>7442</v>
      </c>
      <c r="E11003" s="179" t="s">
        <v>21355</v>
      </c>
      <c r="F11003" s="180" t="n">
        <v>-32.8126712066245</v>
      </c>
    </row>
    <row r="11004" customFormat="false" ht="15" hidden="false" customHeight="false" outlineLevel="0" collapsed="false">
      <c r="A11004" s="177" t="n">
        <v>584</v>
      </c>
      <c r="B11004" s="178" t="n">
        <v>266006</v>
      </c>
      <c r="C11004" s="177" t="s">
        <v>21356</v>
      </c>
      <c r="D11004" s="177" t="s">
        <v>563</v>
      </c>
      <c r="E11004" s="179" t="s">
        <v>21357</v>
      </c>
      <c r="F11004" s="180" t="n">
        <v>-33.4388146773019</v>
      </c>
    </row>
    <row r="11005" customFormat="false" ht="15" hidden="false" customHeight="false" outlineLevel="0" collapsed="false">
      <c r="A11005" s="177" t="n">
        <v>7710</v>
      </c>
      <c r="B11005" s="178" t="n">
        <v>526036</v>
      </c>
      <c r="C11005" s="177" t="s">
        <v>21358</v>
      </c>
      <c r="D11005" s="177" t="s">
        <v>56</v>
      </c>
      <c r="E11005" s="179" t="s">
        <v>21359</v>
      </c>
      <c r="F11005" s="180" t="n">
        <v>-27.9683115300856</v>
      </c>
    </row>
    <row r="11006" customFormat="false" ht="15" hidden="false" customHeight="false" outlineLevel="0" collapsed="false">
      <c r="A11006" s="177" t="n">
        <v>8575</v>
      </c>
      <c r="B11006" s="178" t="n">
        <v>575055</v>
      </c>
      <c r="C11006" s="177" t="s">
        <v>21360</v>
      </c>
      <c r="D11006" s="177" t="s">
        <v>1065</v>
      </c>
      <c r="E11006" s="179" t="s">
        <v>21361</v>
      </c>
      <c r="F11006" s="180" t="n">
        <v>-28.241037631955</v>
      </c>
    </row>
    <row r="11007" customFormat="false" ht="15" hidden="false" customHeight="false" outlineLevel="0" collapsed="false">
      <c r="A11007" s="177" t="n">
        <v>8571</v>
      </c>
      <c r="B11007" s="178" t="n">
        <v>575051</v>
      </c>
      <c r="C11007" s="177" t="s">
        <v>21362</v>
      </c>
      <c r="D11007" s="177" t="s">
        <v>1065</v>
      </c>
      <c r="E11007" s="179" t="s">
        <v>21363</v>
      </c>
      <c r="F11007" s="180" t="n">
        <v>-28.2171159536864</v>
      </c>
    </row>
    <row r="11008" customFormat="false" ht="15" hidden="false" customHeight="false" outlineLevel="0" collapsed="false">
      <c r="A11008" s="177" t="n">
        <v>8586</v>
      </c>
      <c r="B11008" s="178" t="n">
        <v>575066</v>
      </c>
      <c r="C11008" s="177" t="s">
        <v>21364</v>
      </c>
      <c r="D11008" s="177" t="s">
        <v>1065</v>
      </c>
      <c r="E11008" s="179" t="s">
        <v>21365</v>
      </c>
      <c r="F11008" s="180" t="n">
        <v>-28.2490826109287</v>
      </c>
    </row>
    <row r="11009" customFormat="false" ht="15" hidden="false" customHeight="false" outlineLevel="0" collapsed="false">
      <c r="A11009" s="177" t="n">
        <v>7175</v>
      </c>
      <c r="B11009" s="178" t="n">
        <v>470007</v>
      </c>
      <c r="C11009" s="177" t="s">
        <v>21366</v>
      </c>
      <c r="D11009" s="177" t="s">
        <v>1275</v>
      </c>
      <c r="E11009" s="179" t="s">
        <v>21367</v>
      </c>
      <c r="F11009" s="180" t="n">
        <v>-28.2960355544921</v>
      </c>
    </row>
    <row r="11010" customFormat="false" ht="15" hidden="false" customHeight="false" outlineLevel="0" collapsed="false">
      <c r="A11010" s="177" t="n">
        <v>8813</v>
      </c>
      <c r="B11010" s="178" t="n">
        <v>578018</v>
      </c>
      <c r="C11010" s="177" t="s">
        <v>197</v>
      </c>
      <c r="D11010" s="177" t="s">
        <v>995</v>
      </c>
      <c r="E11010" s="179" t="s">
        <v>21368</v>
      </c>
      <c r="F11010" s="180" t="n">
        <v>-27.4356625808539</v>
      </c>
    </row>
    <row r="11011" customFormat="false" ht="15" hidden="false" customHeight="false" outlineLevel="0" collapsed="false">
      <c r="A11011" s="177" t="n">
        <v>6917</v>
      </c>
      <c r="B11011" s="178" t="n">
        <v>365013</v>
      </c>
      <c r="C11011" s="177" t="s">
        <v>21369</v>
      </c>
      <c r="D11011" s="177" t="s">
        <v>6173</v>
      </c>
      <c r="E11011" s="179" t="s">
        <v>21370</v>
      </c>
      <c r="F11011" s="180" t="n">
        <v>-30.3669910875923</v>
      </c>
    </row>
    <row r="11012" customFormat="false" ht="15" hidden="false" customHeight="false" outlineLevel="0" collapsed="false">
      <c r="A11012" s="177" t="n">
        <v>12817</v>
      </c>
      <c r="B11012" s="178" t="n">
        <v>969027</v>
      </c>
      <c r="C11012" s="177" t="s">
        <v>21371</v>
      </c>
      <c r="D11012" s="177" t="s">
        <v>659</v>
      </c>
      <c r="E11012" s="179" t="s">
        <v>21372</v>
      </c>
      <c r="F11012" s="180" t="n">
        <v>-22.95091096424</v>
      </c>
    </row>
    <row r="11013" customFormat="false" ht="15" hidden="false" customHeight="false" outlineLevel="0" collapsed="false">
      <c r="A11013" s="177" t="n">
        <v>3914</v>
      </c>
      <c r="B11013" s="178" t="n">
        <v>287115</v>
      </c>
      <c r="C11013" s="177" t="s">
        <v>21373</v>
      </c>
      <c r="D11013" s="177" t="s">
        <v>1068</v>
      </c>
      <c r="E11013" s="179" t="s">
        <v>21374</v>
      </c>
      <c r="F11013" s="180" t="n">
        <v>-30.6107515002803</v>
      </c>
    </row>
    <row r="11014" customFormat="false" ht="15" hidden="false" customHeight="false" outlineLevel="0" collapsed="false">
      <c r="A11014" s="177" t="n">
        <v>5209</v>
      </c>
      <c r="B11014" s="178" t="n">
        <v>294044</v>
      </c>
      <c r="C11014" s="177" t="s">
        <v>21375</v>
      </c>
      <c r="D11014" s="177" t="s">
        <v>784</v>
      </c>
      <c r="E11014" s="179" t="s">
        <v>21376</v>
      </c>
      <c r="F11014" s="180" t="n">
        <v>-31.6307526686801</v>
      </c>
    </row>
    <row r="11015" customFormat="false" ht="15" hidden="false" customHeight="false" outlineLevel="0" collapsed="false">
      <c r="A11015" s="177" t="n">
        <v>7630</v>
      </c>
      <c r="B11015" s="178" t="n">
        <v>514011</v>
      </c>
      <c r="C11015" s="177" t="s">
        <v>21377</v>
      </c>
      <c r="D11015" s="177" t="s">
        <v>1253</v>
      </c>
      <c r="E11015" s="179" t="s">
        <v>21378</v>
      </c>
      <c r="F11015" s="180" t="n">
        <v>-28.447760388747</v>
      </c>
    </row>
    <row r="11016" customFormat="false" ht="15" hidden="false" customHeight="false" outlineLevel="0" collapsed="false">
      <c r="A11016" s="177" t="n">
        <v>8365</v>
      </c>
      <c r="B11016" s="178" t="n">
        <v>569024</v>
      </c>
      <c r="C11016" s="177" t="s">
        <v>21379</v>
      </c>
      <c r="D11016" s="177" t="s">
        <v>2696</v>
      </c>
      <c r="E11016" s="179" t="s">
        <v>21380</v>
      </c>
      <c r="F11016" s="180" t="n">
        <v>-28.5985075087633</v>
      </c>
    </row>
    <row r="11017" customFormat="false" ht="15" hidden="false" customHeight="false" outlineLevel="0" collapsed="false">
      <c r="A11017" s="177" t="n">
        <v>185</v>
      </c>
      <c r="B11017" s="178" t="n">
        <v>172025</v>
      </c>
      <c r="C11017" s="177" t="s">
        <v>21381</v>
      </c>
      <c r="D11017" s="177" t="s">
        <v>823</v>
      </c>
      <c r="E11017" s="179" t="s">
        <v>21382</v>
      </c>
      <c r="F11017" s="180" t="n">
        <v>-34.6627020498027</v>
      </c>
    </row>
    <row r="11018" customFormat="false" ht="15" hidden="false" customHeight="false" outlineLevel="0" collapsed="false">
      <c r="A11018" s="177" t="n">
        <v>546</v>
      </c>
      <c r="B11018" s="178" t="n">
        <v>262001</v>
      </c>
      <c r="C11018" s="177" t="s">
        <v>21383</v>
      </c>
      <c r="D11018" s="177" t="s">
        <v>1581</v>
      </c>
      <c r="E11018" s="179" t="s">
        <v>21384</v>
      </c>
      <c r="F11018" s="180" t="n">
        <v>-32.5808368384094</v>
      </c>
    </row>
    <row r="11019" customFormat="false" ht="15" hidden="false" customHeight="false" outlineLevel="0" collapsed="false">
      <c r="A11019" s="177" t="n">
        <v>11387</v>
      </c>
      <c r="B11019" s="178" t="n">
        <v>799038</v>
      </c>
      <c r="C11019" s="177" t="s">
        <v>21385</v>
      </c>
      <c r="D11019" s="177" t="s">
        <v>594</v>
      </c>
      <c r="E11019" s="179" t="s">
        <v>21386</v>
      </c>
      <c r="F11019" s="180" t="n">
        <v>-25.611821152677</v>
      </c>
    </row>
    <row r="11020" customFormat="false" ht="15" hidden="false" customHeight="false" outlineLevel="0" collapsed="false">
      <c r="A11020" s="177" t="n">
        <v>2090</v>
      </c>
      <c r="B11020" s="178" t="n">
        <v>274085</v>
      </c>
      <c r="C11020" s="177" t="s">
        <v>21387</v>
      </c>
      <c r="D11020" s="177" t="s">
        <v>718</v>
      </c>
      <c r="E11020" s="179" t="s">
        <v>21388</v>
      </c>
      <c r="F11020" s="180" t="n">
        <v>-33.2105328429402</v>
      </c>
    </row>
    <row r="11021" customFormat="false" ht="15" hidden="false" customHeight="false" outlineLevel="0" collapsed="false">
      <c r="A11021" s="177" t="n">
        <v>2171</v>
      </c>
      <c r="B11021" s="178" t="n">
        <v>276029</v>
      </c>
      <c r="C11021" s="177" t="s">
        <v>21389</v>
      </c>
      <c r="D11021" s="177" t="s">
        <v>636</v>
      </c>
      <c r="E11021" s="179" t="s">
        <v>21390</v>
      </c>
      <c r="F11021" s="180" t="n">
        <v>-32.6735505320964</v>
      </c>
    </row>
    <row r="11022" customFormat="false" ht="15" hidden="false" customHeight="false" outlineLevel="0" collapsed="false">
      <c r="A11022" s="177" t="n">
        <v>469</v>
      </c>
      <c r="B11022" s="178" t="n">
        <v>260114</v>
      </c>
      <c r="C11022" s="177" t="s">
        <v>21391</v>
      </c>
      <c r="D11022" s="177" t="s">
        <v>797</v>
      </c>
      <c r="E11022" s="179" t="s">
        <v>21392</v>
      </c>
      <c r="F11022" s="180" t="n">
        <v>-33.0084936611432</v>
      </c>
    </row>
    <row r="11023" customFormat="false" ht="15" hidden="false" customHeight="false" outlineLevel="0" collapsed="false">
      <c r="A11023" s="177" t="n">
        <v>5731</v>
      </c>
      <c r="B11023" s="178" t="n">
        <v>295085</v>
      </c>
      <c r="C11023" s="177" t="s">
        <v>21393</v>
      </c>
      <c r="D11023" s="177" t="s">
        <v>571</v>
      </c>
      <c r="E11023" s="179" t="s">
        <v>21394</v>
      </c>
      <c r="F11023" s="180" t="n">
        <v>-30.2201593589606</v>
      </c>
    </row>
    <row r="11024" customFormat="false" ht="15" hidden="false" customHeight="false" outlineLevel="0" collapsed="false">
      <c r="A11024" s="177" t="n">
        <v>3928</v>
      </c>
      <c r="B11024" s="178" t="n">
        <v>287129</v>
      </c>
      <c r="C11024" s="177" t="s">
        <v>21395</v>
      </c>
      <c r="D11024" s="177" t="s">
        <v>1068</v>
      </c>
      <c r="E11024" s="179" t="s">
        <v>21396</v>
      </c>
      <c r="F11024" s="180" t="n">
        <v>-30.6304889191712</v>
      </c>
    </row>
    <row r="11025" customFormat="false" ht="15" hidden="false" customHeight="false" outlineLevel="0" collapsed="false">
      <c r="A11025" s="177" t="n">
        <v>3903</v>
      </c>
      <c r="B11025" s="178" t="n">
        <v>287104</v>
      </c>
      <c r="C11025" s="177" t="s">
        <v>21397</v>
      </c>
      <c r="D11025" s="177" t="s">
        <v>1068</v>
      </c>
      <c r="E11025" s="179" t="s">
        <v>21398</v>
      </c>
      <c r="F11025" s="180" t="n">
        <v>-30.618360724731</v>
      </c>
    </row>
    <row r="11026" customFormat="false" ht="15" hidden="false" customHeight="false" outlineLevel="0" collapsed="false">
      <c r="A11026" s="177" t="n">
        <v>13793</v>
      </c>
      <c r="B11026" s="178" t="n">
        <v>986035</v>
      </c>
      <c r="C11026" s="177" t="s">
        <v>21399</v>
      </c>
      <c r="D11026" s="177" t="s">
        <v>1634</v>
      </c>
      <c r="E11026" s="179" t="s">
        <v>21400</v>
      </c>
      <c r="F11026" s="180" t="n">
        <v>-24.3595951889595</v>
      </c>
    </row>
    <row r="11027" customFormat="false" ht="15" hidden="false" customHeight="false" outlineLevel="0" collapsed="false">
      <c r="A11027" s="177" t="n">
        <v>6404</v>
      </c>
      <c r="B11027" s="178" t="n">
        <v>297232</v>
      </c>
      <c r="C11027" s="177" t="s">
        <v>21401</v>
      </c>
      <c r="D11027" s="177" t="s">
        <v>538</v>
      </c>
      <c r="E11027" s="179" t="s">
        <v>21402</v>
      </c>
      <c r="F11027" s="180" t="n">
        <v>-30.9936578026669</v>
      </c>
    </row>
    <row r="11028" customFormat="false" ht="15" hidden="false" customHeight="false" outlineLevel="0" collapsed="false">
      <c r="A11028" s="177" t="n">
        <v>6438</v>
      </c>
      <c r="B11028" s="178" t="n">
        <v>297266</v>
      </c>
      <c r="C11028" s="177" t="s">
        <v>21403</v>
      </c>
      <c r="D11028" s="177" t="s">
        <v>538</v>
      </c>
      <c r="E11028" s="179" t="s">
        <v>21404</v>
      </c>
      <c r="F11028" s="180" t="n">
        <v>-30.99298841498</v>
      </c>
    </row>
    <row r="11029" customFormat="false" ht="15" hidden="false" customHeight="false" outlineLevel="0" collapsed="false">
      <c r="A11029" s="177" t="n">
        <v>11822</v>
      </c>
      <c r="B11029" s="178" t="n">
        <v>877018</v>
      </c>
      <c r="C11029" s="177" t="s">
        <v>21405</v>
      </c>
      <c r="D11029" s="177" t="s">
        <v>550</v>
      </c>
      <c r="E11029" s="179" t="s">
        <v>21406</v>
      </c>
      <c r="F11029" s="180" t="n">
        <v>-24.6084360056434</v>
      </c>
    </row>
    <row r="11030" customFormat="false" ht="15" hidden="false" customHeight="false" outlineLevel="0" collapsed="false">
      <c r="A11030" s="177" t="n">
        <v>13591</v>
      </c>
      <c r="B11030" s="178" t="n">
        <v>985001</v>
      </c>
      <c r="C11030" s="177" t="s">
        <v>21405</v>
      </c>
      <c r="D11030" s="177" t="s">
        <v>814</v>
      </c>
      <c r="E11030" s="179" t="s">
        <v>21407</v>
      </c>
      <c r="F11030" s="180" t="n">
        <v>-24.4674409462975</v>
      </c>
    </row>
    <row r="11031" customFormat="false" ht="15" hidden="false" customHeight="false" outlineLevel="0" collapsed="false">
      <c r="A11031" s="177" t="n">
        <v>292</v>
      </c>
      <c r="B11031" s="178" t="n">
        <v>199003</v>
      </c>
      <c r="C11031" s="177" t="s">
        <v>21408</v>
      </c>
      <c r="D11031" s="177" t="s">
        <v>864</v>
      </c>
      <c r="E11031" s="179" t="s">
        <v>21409</v>
      </c>
      <c r="F11031" s="180" t="n">
        <v>-33.5395733296751</v>
      </c>
    </row>
    <row r="11032" customFormat="false" ht="15" hidden="false" customHeight="false" outlineLevel="0" collapsed="false">
      <c r="A11032" s="177" t="n">
        <v>6935</v>
      </c>
      <c r="B11032" s="178" t="n">
        <v>368004</v>
      </c>
      <c r="C11032" s="177" t="s">
        <v>21408</v>
      </c>
      <c r="D11032" s="177" t="s">
        <v>577</v>
      </c>
      <c r="E11032" s="179" t="s">
        <v>21410</v>
      </c>
      <c r="F11032" s="180" t="n">
        <v>-29.0372654553373</v>
      </c>
    </row>
    <row r="11033" customFormat="false" ht="15" hidden="false" customHeight="false" outlineLevel="0" collapsed="false">
      <c r="A11033" s="177" t="n">
        <v>10787</v>
      </c>
      <c r="B11033" s="178" t="n">
        <v>664096</v>
      </c>
      <c r="C11033" s="177" t="s">
        <v>21408</v>
      </c>
      <c r="D11033" s="177" t="s">
        <v>965</v>
      </c>
      <c r="E11033" s="179" t="s">
        <v>21411</v>
      </c>
      <c r="F11033" s="180" t="n">
        <v>-25.4702114834567</v>
      </c>
    </row>
    <row r="11034" customFormat="false" ht="15" hidden="false" customHeight="false" outlineLevel="0" collapsed="false">
      <c r="A11034" s="177" t="n">
        <v>11113</v>
      </c>
      <c r="B11034" s="178" t="n">
        <v>674049</v>
      </c>
      <c r="C11034" s="177" t="s">
        <v>21412</v>
      </c>
      <c r="D11034" s="177" t="s">
        <v>541</v>
      </c>
      <c r="E11034" s="179" t="s">
        <v>21413</v>
      </c>
      <c r="F11034" s="180" t="n">
        <v>-26.7000279678665</v>
      </c>
    </row>
    <row r="11035" customFormat="false" ht="15" hidden="false" customHeight="false" outlineLevel="0" collapsed="false">
      <c r="A11035" s="177" t="n">
        <v>13877</v>
      </c>
      <c r="B11035" s="178" t="n">
        <v>987009</v>
      </c>
      <c r="C11035" s="177" t="s">
        <v>21414</v>
      </c>
      <c r="D11035" s="177" t="s">
        <v>676</v>
      </c>
      <c r="E11035" s="179" t="s">
        <v>21415</v>
      </c>
      <c r="F11035" s="180" t="n">
        <v>-24.3864755796652</v>
      </c>
    </row>
    <row r="11036" customFormat="false" ht="15" hidden="false" customHeight="false" outlineLevel="0" collapsed="false">
      <c r="A11036" s="177" t="n">
        <v>12625</v>
      </c>
      <c r="B11036" s="178" t="n">
        <v>966200</v>
      </c>
      <c r="C11036" s="177" t="s">
        <v>21416</v>
      </c>
      <c r="D11036" s="177" t="s">
        <v>670</v>
      </c>
      <c r="E11036" s="179" t="s">
        <v>21417</v>
      </c>
      <c r="F11036" s="180" t="n">
        <v>-23.0215752417936</v>
      </c>
    </row>
    <row r="11037" customFormat="false" ht="15" hidden="false" customHeight="false" outlineLevel="0" collapsed="false">
      <c r="A11037" s="177" t="n">
        <v>6746</v>
      </c>
      <c r="B11037" s="178" t="n">
        <v>360019</v>
      </c>
      <c r="C11037" s="177" t="s">
        <v>21418</v>
      </c>
      <c r="D11037" s="177" t="s">
        <v>886</v>
      </c>
      <c r="E11037" s="179" t="s">
        <v>21419</v>
      </c>
      <c r="F11037" s="180" t="n">
        <v>-26.8756985568378</v>
      </c>
    </row>
    <row r="11038" customFormat="false" ht="15" hidden="false" customHeight="false" outlineLevel="0" collapsed="false">
      <c r="A11038" s="177" t="n">
        <v>5694</v>
      </c>
      <c r="B11038" s="178" t="n">
        <v>295048</v>
      </c>
      <c r="C11038" s="177" t="s">
        <v>21420</v>
      </c>
      <c r="D11038" s="177" t="s">
        <v>571</v>
      </c>
      <c r="E11038" s="179" t="s">
        <v>21421</v>
      </c>
      <c r="F11038" s="180" t="n">
        <v>-30.1822711701646</v>
      </c>
    </row>
    <row r="11039" customFormat="false" ht="15" hidden="false" customHeight="false" outlineLevel="0" collapsed="false">
      <c r="A11039" s="177" t="n">
        <v>13160</v>
      </c>
      <c r="B11039" s="178" t="n">
        <v>974128</v>
      </c>
      <c r="C11039" s="177" t="s">
        <v>21422</v>
      </c>
      <c r="D11039" s="177" t="s">
        <v>922</v>
      </c>
      <c r="E11039" s="179" t="s">
        <v>21423</v>
      </c>
      <c r="F11039" s="180" t="n">
        <v>-24.0330158587924</v>
      </c>
    </row>
    <row r="11040" customFormat="false" ht="15" hidden="false" customHeight="false" outlineLevel="0" collapsed="false">
      <c r="A11040" s="177" t="n">
        <v>8778</v>
      </c>
      <c r="B11040" s="178" t="n">
        <v>577022</v>
      </c>
      <c r="C11040" s="177" t="s">
        <v>21424</v>
      </c>
      <c r="D11040" s="177" t="s">
        <v>1928</v>
      </c>
      <c r="E11040" s="179" t="s">
        <v>21425</v>
      </c>
      <c r="F11040" s="180" t="n">
        <v>-29.0390483664577</v>
      </c>
    </row>
    <row r="11041" customFormat="false" ht="15" hidden="false" customHeight="false" outlineLevel="0" collapsed="false">
      <c r="A11041" s="177" t="n">
        <v>13073</v>
      </c>
      <c r="B11041" s="178" t="n">
        <v>974041</v>
      </c>
      <c r="C11041" s="177" t="s">
        <v>21426</v>
      </c>
      <c r="D11041" s="177" t="s">
        <v>922</v>
      </c>
      <c r="E11041" s="179" t="s">
        <v>21427</v>
      </c>
      <c r="F11041" s="180" t="n">
        <v>-23.818412506998</v>
      </c>
    </row>
    <row r="11042" customFormat="false" ht="15" hidden="false" customHeight="false" outlineLevel="0" collapsed="false">
      <c r="A11042" s="177" t="n">
        <v>6733</v>
      </c>
      <c r="B11042" s="178" t="n">
        <v>360006</v>
      </c>
      <c r="C11042" s="177" t="s">
        <v>21428</v>
      </c>
      <c r="D11042" s="177" t="s">
        <v>886</v>
      </c>
      <c r="E11042" s="179" t="s">
        <v>21429</v>
      </c>
      <c r="F11042" s="180" t="n">
        <v>-26.4570803623032</v>
      </c>
    </row>
    <row r="11043" customFormat="false" ht="15" hidden="false" customHeight="false" outlineLevel="0" collapsed="false">
      <c r="A11043" s="177" t="n">
        <v>2757</v>
      </c>
      <c r="B11043" s="178" t="n">
        <v>282307</v>
      </c>
      <c r="C11043" s="177" t="s">
        <v>21430</v>
      </c>
      <c r="D11043" s="177" t="s">
        <v>809</v>
      </c>
      <c r="E11043" s="179" t="s">
        <v>21431</v>
      </c>
      <c r="F11043" s="180" t="n">
        <v>-32.087862957529</v>
      </c>
    </row>
    <row r="11044" customFormat="false" ht="15" hidden="false" customHeight="false" outlineLevel="0" collapsed="false">
      <c r="A11044" s="177" t="n">
        <v>2554</v>
      </c>
      <c r="B11044" s="178" t="n">
        <v>282104</v>
      </c>
      <c r="C11044" s="177" t="s">
        <v>21432</v>
      </c>
      <c r="D11044" s="177" t="s">
        <v>809</v>
      </c>
      <c r="E11044" s="179" t="s">
        <v>21433</v>
      </c>
      <c r="F11044" s="180" t="n">
        <v>-31.8710141816868</v>
      </c>
    </row>
    <row r="11045" customFormat="false" ht="15" hidden="false" customHeight="false" outlineLevel="0" collapsed="false">
      <c r="A11045" s="177" t="n">
        <v>12192</v>
      </c>
      <c r="B11045" s="178" t="n">
        <v>962050</v>
      </c>
      <c r="C11045" s="177" t="s">
        <v>21434</v>
      </c>
      <c r="D11045" s="177" t="s">
        <v>897</v>
      </c>
      <c r="E11045" s="179" t="s">
        <v>21435</v>
      </c>
      <c r="F11045" s="180" t="n">
        <v>-23.9083689243178</v>
      </c>
    </row>
    <row r="11046" customFormat="false" ht="15" hidden="false" customHeight="false" outlineLevel="0" collapsed="false">
      <c r="A11046" s="177" t="n">
        <v>7183</v>
      </c>
      <c r="B11046" s="178" t="n">
        <v>471001</v>
      </c>
      <c r="C11046" s="177" t="s">
        <v>198</v>
      </c>
      <c r="D11046" s="177" t="s">
        <v>833</v>
      </c>
      <c r="E11046" s="179" t="s">
        <v>21436</v>
      </c>
      <c r="F11046" s="180" t="n">
        <v>-27.6505775740414</v>
      </c>
    </row>
    <row r="11047" customFormat="false" ht="15" hidden="false" customHeight="false" outlineLevel="0" collapsed="false">
      <c r="A11047" s="177" t="n">
        <v>7074</v>
      </c>
      <c r="B11047" s="178" t="n">
        <v>460005</v>
      </c>
      <c r="C11047" s="177" t="s">
        <v>199</v>
      </c>
      <c r="D11047" s="177" t="s">
        <v>7826</v>
      </c>
      <c r="E11047" s="179" t="s">
        <v>21437</v>
      </c>
      <c r="F11047" s="180" t="n">
        <v>-29.1242960261159</v>
      </c>
    </row>
    <row r="11048" customFormat="false" ht="15" hidden="false" customHeight="false" outlineLevel="0" collapsed="false">
      <c r="A11048" s="177" t="n">
        <v>6963</v>
      </c>
      <c r="B11048" s="178" t="n">
        <v>373003</v>
      </c>
      <c r="C11048" s="177" t="s">
        <v>21438</v>
      </c>
      <c r="D11048" s="177" t="s">
        <v>21439</v>
      </c>
      <c r="E11048" s="179" t="s">
        <v>21440</v>
      </c>
      <c r="F11048" s="180" t="n">
        <v>-30.1052041509474</v>
      </c>
    </row>
    <row r="11049" customFormat="false" ht="15" hidden="false" customHeight="false" outlineLevel="0" collapsed="false">
      <c r="A11049" s="177" t="n">
        <v>7187</v>
      </c>
      <c r="B11049" s="178" t="n">
        <v>471005</v>
      </c>
      <c r="C11049" s="177" t="s">
        <v>21441</v>
      </c>
      <c r="D11049" s="177" t="s">
        <v>833</v>
      </c>
      <c r="E11049" s="179" t="s">
        <v>21442</v>
      </c>
      <c r="F11049" s="180" t="n">
        <v>-27.8029518647399</v>
      </c>
    </row>
    <row r="11050" customFormat="false" ht="15" hidden="false" customHeight="false" outlineLevel="0" collapsed="false">
      <c r="A11050" s="177" t="n">
        <v>9997</v>
      </c>
      <c r="B11050" s="178" t="n">
        <v>595009</v>
      </c>
      <c r="C11050" s="177" t="s">
        <v>21443</v>
      </c>
      <c r="D11050" s="177" t="s">
        <v>6162</v>
      </c>
      <c r="E11050" s="179" t="s">
        <v>21444</v>
      </c>
      <c r="F11050" s="180" t="n">
        <v>-29.7917489385313</v>
      </c>
    </row>
    <row r="11051" customFormat="false" ht="15" hidden="false" customHeight="false" outlineLevel="0" collapsed="false">
      <c r="A11051" s="177" t="n">
        <v>2302</v>
      </c>
      <c r="B11051" s="178" t="n">
        <v>276160</v>
      </c>
      <c r="C11051" s="177" t="s">
        <v>21445</v>
      </c>
      <c r="D11051" s="177" t="s">
        <v>636</v>
      </c>
      <c r="E11051" s="179" t="s">
        <v>21446</v>
      </c>
      <c r="F11051" s="180" t="n">
        <v>-32.9023130884069</v>
      </c>
    </row>
    <row r="11052" customFormat="false" ht="15" hidden="false" customHeight="false" outlineLevel="0" collapsed="false">
      <c r="A11052" s="177" t="n">
        <v>13661</v>
      </c>
      <c r="B11052" s="178" t="n">
        <v>985071</v>
      </c>
      <c r="C11052" s="177" t="s">
        <v>21447</v>
      </c>
      <c r="D11052" s="177" t="s">
        <v>814</v>
      </c>
      <c r="E11052" s="179" t="s">
        <v>21448</v>
      </c>
      <c r="F11052" s="180" t="n">
        <v>-24.6928653472557</v>
      </c>
    </row>
    <row r="11053" customFormat="false" ht="15" hidden="false" customHeight="false" outlineLevel="0" collapsed="false">
      <c r="A11053" s="177" t="n">
        <v>12734</v>
      </c>
      <c r="B11053" s="178" t="n">
        <v>968064</v>
      </c>
      <c r="C11053" s="177" t="s">
        <v>21449</v>
      </c>
      <c r="D11053" s="177" t="s">
        <v>510</v>
      </c>
      <c r="E11053" s="179" t="s">
        <v>21450</v>
      </c>
      <c r="F11053" s="180" t="n">
        <v>-22.9431995138692</v>
      </c>
    </row>
    <row r="11054" customFormat="false" ht="15" hidden="false" customHeight="false" outlineLevel="0" collapsed="false">
      <c r="A11054" s="177" t="n">
        <v>13413</v>
      </c>
      <c r="B11054" s="178" t="n">
        <v>982084</v>
      </c>
      <c r="C11054" s="177" t="s">
        <v>21451</v>
      </c>
      <c r="D11054" s="177" t="s">
        <v>910</v>
      </c>
      <c r="E11054" s="179" t="s">
        <v>21452</v>
      </c>
      <c r="F11054" s="180" t="n">
        <v>-23.9128539522351</v>
      </c>
    </row>
    <row r="11055" customFormat="false" ht="15" hidden="false" customHeight="false" outlineLevel="0" collapsed="false">
      <c r="A11055" s="177" t="n">
        <v>13319</v>
      </c>
      <c r="B11055" s="178" t="n">
        <v>980005</v>
      </c>
      <c r="C11055" s="177" t="s">
        <v>21453</v>
      </c>
      <c r="D11055" s="177" t="s">
        <v>664</v>
      </c>
      <c r="E11055" s="179" t="s">
        <v>21454</v>
      </c>
      <c r="F11055" s="180" t="n">
        <v>-24.6939437116866</v>
      </c>
    </row>
    <row r="11056" customFormat="false" ht="15" hidden="false" customHeight="false" outlineLevel="0" collapsed="false">
      <c r="A11056" s="177" t="n">
        <v>7134</v>
      </c>
      <c r="B11056" s="178" t="n">
        <v>466006</v>
      </c>
      <c r="C11056" s="177" t="s">
        <v>21455</v>
      </c>
      <c r="D11056" s="177" t="s">
        <v>2022</v>
      </c>
      <c r="E11056" s="179" t="s">
        <v>21456</v>
      </c>
      <c r="F11056" s="180" t="n">
        <v>-28.3070559528364</v>
      </c>
    </row>
    <row r="11057" customFormat="false" ht="15" hidden="false" customHeight="false" outlineLevel="0" collapsed="false">
      <c r="A11057" s="177" t="n">
        <v>7220</v>
      </c>
      <c r="B11057" s="178" t="n">
        <v>472029</v>
      </c>
      <c r="C11057" s="177" t="s">
        <v>21455</v>
      </c>
      <c r="D11057" s="177" t="s">
        <v>1641</v>
      </c>
      <c r="E11057" s="179" t="s">
        <v>21457</v>
      </c>
      <c r="F11057" s="180" t="n">
        <v>-28.5692115131494</v>
      </c>
    </row>
    <row r="11058" customFormat="false" ht="15" hidden="false" customHeight="false" outlineLevel="0" collapsed="false">
      <c r="A11058" s="177" t="n">
        <v>11106</v>
      </c>
      <c r="B11058" s="178" t="n">
        <v>674042</v>
      </c>
      <c r="C11058" s="177" t="s">
        <v>21458</v>
      </c>
      <c r="D11058" s="177" t="s">
        <v>541</v>
      </c>
      <c r="E11058" s="179" t="s">
        <v>21459</v>
      </c>
      <c r="F11058" s="180" t="n">
        <v>-26.5524159373233</v>
      </c>
    </row>
    <row r="11059" customFormat="false" ht="15" hidden="false" customHeight="false" outlineLevel="0" collapsed="false">
      <c r="A11059" s="177" t="n">
        <v>13360</v>
      </c>
      <c r="B11059" s="178" t="n">
        <v>982031</v>
      </c>
      <c r="C11059" s="177" t="s">
        <v>21460</v>
      </c>
      <c r="D11059" s="177" t="s">
        <v>910</v>
      </c>
      <c r="E11059" s="179" t="s">
        <v>21461</v>
      </c>
      <c r="F11059" s="180" t="n">
        <v>-23.5744518159151</v>
      </c>
    </row>
    <row r="11060" customFormat="false" ht="15" hidden="false" customHeight="false" outlineLevel="0" collapsed="false">
      <c r="A11060" s="177" t="n">
        <v>4495</v>
      </c>
      <c r="B11060" s="178" t="n">
        <v>291214</v>
      </c>
      <c r="C11060" s="177" t="s">
        <v>21462</v>
      </c>
      <c r="D11060" s="177" t="s">
        <v>1028</v>
      </c>
      <c r="E11060" s="179" t="s">
        <v>21463</v>
      </c>
      <c r="F11060" s="180" t="n">
        <v>-31.7671759842966</v>
      </c>
    </row>
    <row r="11061" customFormat="false" ht="15" hidden="false" customHeight="false" outlineLevel="0" collapsed="false">
      <c r="A11061" s="177" t="n">
        <v>13858</v>
      </c>
      <c r="B11061" s="178" t="n">
        <v>986100</v>
      </c>
      <c r="C11061" s="177" t="s">
        <v>21464</v>
      </c>
      <c r="D11061" s="177" t="s">
        <v>1634</v>
      </c>
      <c r="E11061" s="179" t="s">
        <v>21465</v>
      </c>
      <c r="F11061" s="180" t="n">
        <v>-24.562857316973</v>
      </c>
    </row>
    <row r="11062" customFormat="false" ht="15" hidden="false" customHeight="false" outlineLevel="0" collapsed="false">
      <c r="A11062" s="177" t="n">
        <v>458</v>
      </c>
      <c r="B11062" s="178" t="n">
        <v>260103</v>
      </c>
      <c r="C11062" s="177" t="s">
        <v>21466</v>
      </c>
      <c r="D11062" s="177" t="s">
        <v>797</v>
      </c>
      <c r="E11062" s="179" t="s">
        <v>21467</v>
      </c>
      <c r="F11062" s="180" t="n">
        <v>-32.936376591724</v>
      </c>
    </row>
    <row r="11063" customFormat="false" ht="15" hidden="false" customHeight="false" outlineLevel="0" collapsed="false">
      <c r="A11063" s="177" t="n">
        <v>6866</v>
      </c>
      <c r="B11063" s="178" t="n">
        <v>361024</v>
      </c>
      <c r="C11063" s="177" t="s">
        <v>21468</v>
      </c>
      <c r="D11063" s="177" t="s">
        <v>1037</v>
      </c>
      <c r="E11063" s="179" t="s">
        <v>21469</v>
      </c>
      <c r="F11063" s="180" t="n">
        <v>-27.4324360590158</v>
      </c>
    </row>
    <row r="11064" customFormat="false" ht="15" hidden="false" customHeight="false" outlineLevel="0" collapsed="false">
      <c r="A11064" s="177" t="n">
        <v>11715</v>
      </c>
      <c r="B11064" s="178" t="n">
        <v>874046</v>
      </c>
      <c r="C11064" s="177" t="s">
        <v>21468</v>
      </c>
      <c r="D11064" s="177" t="s">
        <v>615</v>
      </c>
      <c r="E11064" s="179" t="s">
        <v>21470</v>
      </c>
      <c r="F11064" s="180" t="n">
        <v>-25.3708057123413</v>
      </c>
    </row>
    <row r="11065" customFormat="false" ht="15" hidden="false" customHeight="false" outlineLevel="0" collapsed="false">
      <c r="A11065" s="177" t="n">
        <v>11641</v>
      </c>
      <c r="B11065" s="178" t="n">
        <v>872032</v>
      </c>
      <c r="C11065" s="177" t="s">
        <v>21471</v>
      </c>
      <c r="D11065" s="177" t="s">
        <v>662</v>
      </c>
      <c r="E11065" s="179" t="s">
        <v>21472</v>
      </c>
      <c r="F11065" s="180" t="n">
        <v>-25.1496355034088</v>
      </c>
    </row>
    <row r="11066" customFormat="false" ht="15" hidden="false" customHeight="false" outlineLevel="0" collapsed="false">
      <c r="A11066" s="177" t="n">
        <v>8726</v>
      </c>
      <c r="B11066" s="178" t="n">
        <v>576063</v>
      </c>
      <c r="C11066" s="177" t="s">
        <v>21473</v>
      </c>
      <c r="D11066" s="177" t="s">
        <v>1332</v>
      </c>
      <c r="E11066" s="179" t="s">
        <v>21474</v>
      </c>
      <c r="F11066" s="180" t="n">
        <v>-28.8243545791379</v>
      </c>
    </row>
    <row r="11067" customFormat="false" ht="15" hidden="false" customHeight="false" outlineLevel="0" collapsed="false">
      <c r="A11067" s="177" t="n">
        <v>12243</v>
      </c>
      <c r="B11067" s="178" t="n">
        <v>963007</v>
      </c>
      <c r="C11067" s="177" t="s">
        <v>21475</v>
      </c>
      <c r="D11067" s="177" t="s">
        <v>892</v>
      </c>
      <c r="E11067" s="179" t="s">
        <v>21476</v>
      </c>
      <c r="F11067" s="180" t="n">
        <v>-23.9940629666833</v>
      </c>
    </row>
    <row r="11068" customFormat="false" ht="15" hidden="false" customHeight="false" outlineLevel="0" collapsed="false">
      <c r="A11068" s="177" t="n">
        <v>8712</v>
      </c>
      <c r="B11068" s="178" t="n">
        <v>576049</v>
      </c>
      <c r="C11068" s="177" t="s">
        <v>21477</v>
      </c>
      <c r="D11068" s="177" t="s">
        <v>1332</v>
      </c>
      <c r="E11068" s="179" t="s">
        <v>21478</v>
      </c>
      <c r="F11068" s="180" t="n">
        <v>-28.6753185704757</v>
      </c>
    </row>
    <row r="11069" customFormat="false" ht="15" hidden="false" customHeight="false" outlineLevel="0" collapsed="false">
      <c r="A11069" s="177" t="n">
        <v>12017</v>
      </c>
      <c r="B11069" s="178" t="n">
        <v>960071</v>
      </c>
      <c r="C11069" s="177" t="s">
        <v>21479</v>
      </c>
      <c r="D11069" s="177" t="s">
        <v>903</v>
      </c>
      <c r="E11069" s="179" t="s">
        <v>21480</v>
      </c>
      <c r="F11069" s="180" t="n">
        <v>-23.5565726528787</v>
      </c>
    </row>
    <row r="11070" customFormat="false" ht="15" hidden="false" customHeight="false" outlineLevel="0" collapsed="false">
      <c r="A11070" s="177" t="n">
        <v>12397</v>
      </c>
      <c r="B11070" s="178" t="n">
        <v>965109</v>
      </c>
      <c r="C11070" s="177" t="s">
        <v>21481</v>
      </c>
      <c r="D11070" s="177" t="s">
        <v>962</v>
      </c>
      <c r="E11070" s="179" t="s">
        <v>21482</v>
      </c>
      <c r="F11070" s="180" t="n">
        <v>-22.7367985380203</v>
      </c>
    </row>
    <row r="11071" customFormat="false" ht="15" hidden="false" customHeight="false" outlineLevel="0" collapsed="false">
      <c r="A11071" s="177" t="n">
        <v>10769</v>
      </c>
      <c r="B11071" s="178" t="n">
        <v>664078</v>
      </c>
      <c r="C11071" s="177" t="s">
        <v>21483</v>
      </c>
      <c r="D11071" s="177" t="s">
        <v>965</v>
      </c>
      <c r="E11071" s="179" t="s">
        <v>21484</v>
      </c>
      <c r="F11071" s="180" t="n">
        <v>-25.2705008612531</v>
      </c>
    </row>
    <row r="11072" customFormat="false" ht="15" hidden="false" customHeight="false" outlineLevel="0" collapsed="false">
      <c r="A11072" s="177" t="n">
        <v>12528</v>
      </c>
      <c r="B11072" s="178" t="n">
        <v>966103</v>
      </c>
      <c r="C11072" s="177" t="s">
        <v>21485</v>
      </c>
      <c r="D11072" s="177" t="s">
        <v>670</v>
      </c>
      <c r="E11072" s="179" t="s">
        <v>21486</v>
      </c>
      <c r="F11072" s="180" t="n">
        <v>-22.9026460305857</v>
      </c>
    </row>
    <row r="11073" customFormat="false" ht="15" hidden="false" customHeight="false" outlineLevel="0" collapsed="false">
      <c r="A11073" s="177" t="n">
        <v>7821</v>
      </c>
      <c r="B11073" s="178" t="n">
        <v>542012</v>
      </c>
      <c r="C11073" s="177" t="s">
        <v>21487</v>
      </c>
      <c r="D11073" s="177" t="s">
        <v>770</v>
      </c>
      <c r="E11073" s="179" t="s">
        <v>21488</v>
      </c>
      <c r="F11073" s="180" t="n">
        <v>-28.4760709442188</v>
      </c>
    </row>
    <row r="11074" customFormat="false" ht="15" hidden="false" customHeight="false" outlineLevel="0" collapsed="false">
      <c r="A11074" s="177" t="n">
        <v>11690</v>
      </c>
      <c r="B11074" s="178" t="n">
        <v>874021</v>
      </c>
      <c r="C11074" s="177" t="s">
        <v>21489</v>
      </c>
      <c r="D11074" s="177" t="s">
        <v>615</v>
      </c>
      <c r="E11074" s="179" t="s">
        <v>21490</v>
      </c>
      <c r="F11074" s="180" t="n">
        <v>-25.2105557412813</v>
      </c>
    </row>
    <row r="11075" customFormat="false" ht="15" hidden="false" customHeight="false" outlineLevel="0" collapsed="false">
      <c r="A11075" s="177" t="n">
        <v>7210</v>
      </c>
      <c r="B11075" s="178" t="n">
        <v>472019</v>
      </c>
      <c r="C11075" s="177" t="s">
        <v>21491</v>
      </c>
      <c r="D11075" s="177" t="s">
        <v>1641</v>
      </c>
      <c r="E11075" s="179" t="s">
        <v>21492</v>
      </c>
      <c r="F11075" s="180" t="n">
        <v>-28.5564366007713</v>
      </c>
    </row>
    <row r="11076" customFormat="false" ht="15" hidden="false" customHeight="false" outlineLevel="0" collapsed="false">
      <c r="A11076" s="177" t="n">
        <v>1768</v>
      </c>
      <c r="B11076" s="178" t="n">
        <v>271495</v>
      </c>
      <c r="C11076" s="177" t="s">
        <v>21493</v>
      </c>
      <c r="D11076" s="177" t="s">
        <v>544</v>
      </c>
      <c r="E11076" s="179" t="s">
        <v>21494</v>
      </c>
      <c r="F11076" s="180" t="n">
        <v>-32.494101085121</v>
      </c>
    </row>
    <row r="11077" customFormat="false" ht="15" hidden="false" customHeight="false" outlineLevel="0" collapsed="false">
      <c r="A11077" s="177" t="n">
        <v>8916</v>
      </c>
      <c r="B11077" s="178" t="n">
        <v>580049</v>
      </c>
      <c r="C11077" s="177" t="s">
        <v>21495</v>
      </c>
      <c r="D11077" s="177" t="s">
        <v>998</v>
      </c>
      <c r="E11077" s="179" t="s">
        <v>21496</v>
      </c>
      <c r="F11077" s="180" t="n">
        <v>-27.8434247653274</v>
      </c>
    </row>
    <row r="11078" customFormat="false" ht="15" hidden="false" customHeight="false" outlineLevel="0" collapsed="false">
      <c r="A11078" s="177" t="n">
        <v>12636</v>
      </c>
      <c r="B11078" s="178" t="n">
        <v>966211</v>
      </c>
      <c r="C11078" s="177" t="s">
        <v>21497</v>
      </c>
      <c r="D11078" s="177" t="s">
        <v>670</v>
      </c>
      <c r="E11078" s="179" t="s">
        <v>21498</v>
      </c>
      <c r="F11078" s="180" t="n">
        <v>-23.0595530899411</v>
      </c>
    </row>
    <row r="11079" customFormat="false" ht="15" hidden="false" customHeight="false" outlineLevel="0" collapsed="false">
      <c r="A11079" s="177" t="n">
        <v>9355</v>
      </c>
      <c r="B11079" s="178" t="n">
        <v>583052</v>
      </c>
      <c r="C11079" s="177" t="s">
        <v>21499</v>
      </c>
      <c r="D11079" s="177" t="s">
        <v>1031</v>
      </c>
      <c r="E11079" s="179" t="s">
        <v>21500</v>
      </c>
      <c r="F11079" s="180" t="n">
        <v>-27.2710671274663</v>
      </c>
    </row>
    <row r="11080" customFormat="false" ht="15" hidden="false" customHeight="false" outlineLevel="0" collapsed="false">
      <c r="A11080" s="177" t="n">
        <v>9702</v>
      </c>
      <c r="B11080" s="178" t="n">
        <v>589109</v>
      </c>
      <c r="C11080" s="177" t="s">
        <v>21501</v>
      </c>
      <c r="D11080" s="177" t="s">
        <v>521</v>
      </c>
      <c r="E11080" s="179" t="s">
        <v>21502</v>
      </c>
      <c r="F11080" s="180" t="n">
        <v>-28.9318203537362</v>
      </c>
    </row>
    <row r="11081" customFormat="false" ht="15" hidden="false" customHeight="false" outlineLevel="0" collapsed="false">
      <c r="A11081" s="177" t="n">
        <v>12232</v>
      </c>
      <c r="B11081" s="178" t="n">
        <v>962090</v>
      </c>
      <c r="C11081" s="177" t="s">
        <v>21503</v>
      </c>
      <c r="D11081" s="177" t="s">
        <v>897</v>
      </c>
      <c r="E11081" s="179" t="s">
        <v>21504</v>
      </c>
      <c r="F11081" s="180" t="n">
        <v>-24.064036900389</v>
      </c>
    </row>
    <row r="11082" customFormat="false" ht="15" hidden="false" customHeight="false" outlineLevel="0" collapsed="false">
      <c r="A11082" s="177" t="n">
        <v>13892</v>
      </c>
      <c r="B11082" s="178" t="n">
        <v>987024</v>
      </c>
      <c r="C11082" s="177" t="s">
        <v>21505</v>
      </c>
      <c r="D11082" s="177" t="s">
        <v>676</v>
      </c>
      <c r="E11082" s="179" t="s">
        <v>21506</v>
      </c>
      <c r="F11082" s="180" t="n">
        <v>-24.411835419908</v>
      </c>
    </row>
    <row r="11083" customFormat="false" ht="15" hidden="false" customHeight="false" outlineLevel="0" collapsed="false">
      <c r="A11083" s="177" t="n">
        <v>12449</v>
      </c>
      <c r="B11083" s="178" t="n">
        <v>966024</v>
      </c>
      <c r="C11083" s="177" t="s">
        <v>21507</v>
      </c>
      <c r="D11083" s="177" t="s">
        <v>670</v>
      </c>
      <c r="E11083" s="179" t="s">
        <v>21508</v>
      </c>
      <c r="F11083" s="180" t="n">
        <v>-22.8134928942116</v>
      </c>
    </row>
    <row r="11084" customFormat="false" ht="15" hidden="false" customHeight="false" outlineLevel="0" collapsed="false">
      <c r="A11084" s="177" t="n">
        <v>7136</v>
      </c>
      <c r="B11084" s="178" t="n">
        <v>467002</v>
      </c>
      <c r="C11084" s="177" t="s">
        <v>21509</v>
      </c>
      <c r="D11084" s="177" t="s">
        <v>653</v>
      </c>
      <c r="E11084" s="179" t="s">
        <v>21510</v>
      </c>
      <c r="F11084" s="180" t="n">
        <v>-27.7808359288499</v>
      </c>
    </row>
    <row r="11085" customFormat="false" ht="15" hidden="false" customHeight="false" outlineLevel="0" collapsed="false">
      <c r="A11085" s="177" t="n">
        <v>11701</v>
      </c>
      <c r="B11085" s="178" t="n">
        <v>874032</v>
      </c>
      <c r="C11085" s="177" t="s">
        <v>21511</v>
      </c>
      <c r="D11085" s="177" t="s">
        <v>615</v>
      </c>
      <c r="E11085" s="179" t="s">
        <v>21512</v>
      </c>
      <c r="F11085" s="180" t="n">
        <v>-25.3192330606228</v>
      </c>
    </row>
    <row r="11086" customFormat="false" ht="15" hidden="false" customHeight="false" outlineLevel="0" collapsed="false">
      <c r="A11086" s="177" t="n">
        <v>1128</v>
      </c>
      <c r="B11086" s="178" t="n">
        <v>270508</v>
      </c>
      <c r="C11086" s="177" t="s">
        <v>21513</v>
      </c>
      <c r="D11086" s="177" t="s">
        <v>723</v>
      </c>
      <c r="E11086" s="179" t="s">
        <v>21514</v>
      </c>
      <c r="F11086" s="180" t="n">
        <v>-32.2417211730598</v>
      </c>
    </row>
    <row r="11087" customFormat="false" ht="15" hidden="false" customHeight="false" outlineLevel="0" collapsed="false">
      <c r="A11087" s="177" t="n">
        <v>13420</v>
      </c>
      <c r="B11087" s="178" t="n">
        <v>982091</v>
      </c>
      <c r="C11087" s="177" t="s">
        <v>21515</v>
      </c>
      <c r="D11087" s="177" t="s">
        <v>910</v>
      </c>
      <c r="E11087" s="179" t="s">
        <v>21516</v>
      </c>
      <c r="F11087" s="180" t="n">
        <v>-23.9437288975716</v>
      </c>
    </row>
    <row r="11088" customFormat="false" ht="15" hidden="false" customHeight="false" outlineLevel="0" collapsed="false">
      <c r="A11088" s="177" t="n">
        <v>10640</v>
      </c>
      <c r="B11088" s="178" t="n">
        <v>662024</v>
      </c>
      <c r="C11088" s="177" t="s">
        <v>21517</v>
      </c>
      <c r="D11088" s="177" t="s">
        <v>364</v>
      </c>
      <c r="E11088" s="179" t="s">
        <v>21518</v>
      </c>
      <c r="F11088" s="180" t="n">
        <v>-25.5999336152435</v>
      </c>
    </row>
    <row r="11089" customFormat="false" ht="15" hidden="false" customHeight="false" outlineLevel="0" collapsed="false">
      <c r="A11089" s="177" t="n">
        <v>10621</v>
      </c>
      <c r="B11089" s="178" t="n">
        <v>662005</v>
      </c>
      <c r="C11089" s="177" t="s">
        <v>21519</v>
      </c>
      <c r="D11089" s="177" t="s">
        <v>364</v>
      </c>
      <c r="E11089" s="179" t="s">
        <v>21520</v>
      </c>
      <c r="F11089" s="180" t="n">
        <v>-25.3951953624199</v>
      </c>
    </row>
    <row r="11090" customFormat="false" ht="15" hidden="false" customHeight="false" outlineLevel="0" collapsed="false">
      <c r="A11090" s="177" t="n">
        <v>12526</v>
      </c>
      <c r="B11090" s="178" t="n">
        <v>966101</v>
      </c>
      <c r="C11090" s="177" t="s">
        <v>21521</v>
      </c>
      <c r="D11090" s="177" t="s">
        <v>670</v>
      </c>
      <c r="E11090" s="179" t="s">
        <v>21522</v>
      </c>
      <c r="F11090" s="180" t="n">
        <v>-22.8831424100561</v>
      </c>
    </row>
    <row r="11091" customFormat="false" ht="15" hidden="false" customHeight="false" outlineLevel="0" collapsed="false">
      <c r="A11091" s="177" t="n">
        <v>8250</v>
      </c>
      <c r="B11091" s="178" t="n">
        <v>566015</v>
      </c>
      <c r="C11091" s="177" t="s">
        <v>21523</v>
      </c>
      <c r="D11091" s="177" t="s">
        <v>850</v>
      </c>
      <c r="E11091" s="179" t="s">
        <v>21524</v>
      </c>
      <c r="F11091" s="180" t="n">
        <v>-29.6268723354094</v>
      </c>
    </row>
    <row r="11092" customFormat="false" ht="15" hidden="false" customHeight="false" outlineLevel="0" collapsed="false">
      <c r="A11092" s="177" t="n">
        <v>2346</v>
      </c>
      <c r="B11092" s="178" t="n">
        <v>279014</v>
      </c>
      <c r="C11092" s="177" t="s">
        <v>21525</v>
      </c>
      <c r="D11092" s="177" t="s">
        <v>1141</v>
      </c>
      <c r="E11092" s="179" t="s">
        <v>21526</v>
      </c>
      <c r="F11092" s="180" t="n">
        <v>-32.0982491913029</v>
      </c>
    </row>
    <row r="11093" customFormat="false" ht="15" hidden="false" customHeight="false" outlineLevel="0" collapsed="false">
      <c r="A11093" s="177" t="n">
        <v>2479</v>
      </c>
      <c r="B11093" s="178" t="n">
        <v>282029</v>
      </c>
      <c r="C11093" s="177" t="s">
        <v>21525</v>
      </c>
      <c r="D11093" s="177" t="s">
        <v>809</v>
      </c>
      <c r="E11093" s="179" t="s">
        <v>21527</v>
      </c>
      <c r="F11093" s="180" t="n">
        <v>-31.7649631459988</v>
      </c>
    </row>
    <row r="11094" customFormat="false" ht="15" hidden="false" customHeight="false" outlineLevel="0" collapsed="false">
      <c r="A11094" s="177" t="n">
        <v>3494</v>
      </c>
      <c r="B11094" s="178" t="n">
        <v>285032</v>
      </c>
      <c r="C11094" s="177" t="s">
        <v>21525</v>
      </c>
      <c r="D11094" s="177" t="s">
        <v>855</v>
      </c>
      <c r="E11094" s="179" t="s">
        <v>21528</v>
      </c>
      <c r="F11094" s="180" t="n">
        <v>-31.5048707643688</v>
      </c>
    </row>
    <row r="11095" customFormat="false" ht="15" hidden="false" customHeight="false" outlineLevel="0" collapsed="false">
      <c r="A11095" s="177" t="n">
        <v>9240</v>
      </c>
      <c r="B11095" s="178" t="n">
        <v>582037</v>
      </c>
      <c r="C11095" s="177" t="s">
        <v>21525</v>
      </c>
      <c r="D11095" s="177" t="s">
        <v>1025</v>
      </c>
      <c r="E11095" s="179" t="s">
        <v>21529</v>
      </c>
      <c r="F11095" s="180" t="n">
        <v>-27.0450852387661</v>
      </c>
    </row>
    <row r="11096" customFormat="false" ht="15" hidden="false" customHeight="false" outlineLevel="0" collapsed="false">
      <c r="A11096" s="177" t="n">
        <v>6587</v>
      </c>
      <c r="B11096" s="178" t="n">
        <v>298026</v>
      </c>
      <c r="C11096" s="177" t="s">
        <v>21530</v>
      </c>
      <c r="D11096" s="177" t="s">
        <v>1303</v>
      </c>
      <c r="E11096" s="179" t="s">
        <v>21531</v>
      </c>
      <c r="F11096" s="180" t="n">
        <v>-30.8852076042608</v>
      </c>
    </row>
    <row r="11097" customFormat="false" ht="15" hidden="false" customHeight="false" outlineLevel="0" collapsed="false">
      <c r="A11097" s="177" t="n">
        <v>6562</v>
      </c>
      <c r="B11097" s="178" t="n">
        <v>298001</v>
      </c>
      <c r="C11097" s="177" t="s">
        <v>21532</v>
      </c>
      <c r="D11097" s="177" t="s">
        <v>1303</v>
      </c>
      <c r="E11097" s="179" t="s">
        <v>21533</v>
      </c>
      <c r="F11097" s="180" t="n">
        <v>-30.6979043725358</v>
      </c>
    </row>
    <row r="11098" customFormat="false" ht="15" hidden="false" customHeight="false" outlineLevel="0" collapsed="false">
      <c r="A11098" s="177" t="n">
        <v>5963</v>
      </c>
      <c r="B11098" s="178" t="n">
        <v>296029</v>
      </c>
      <c r="C11098" s="177" t="s">
        <v>21534</v>
      </c>
      <c r="D11098" s="177" t="s">
        <v>919</v>
      </c>
      <c r="E11098" s="179" t="s">
        <v>21535</v>
      </c>
      <c r="F11098" s="180" t="n">
        <v>-30.6674192463898</v>
      </c>
    </row>
    <row r="11099" customFormat="false" ht="15" hidden="false" customHeight="false" outlineLevel="0" collapsed="false">
      <c r="A11099" s="177" t="n">
        <v>5960</v>
      </c>
      <c r="B11099" s="178" t="n">
        <v>296026</v>
      </c>
      <c r="C11099" s="177" t="s">
        <v>21536</v>
      </c>
      <c r="D11099" s="177" t="s">
        <v>919</v>
      </c>
      <c r="E11099" s="179" t="s">
        <v>21537</v>
      </c>
      <c r="F11099" s="180" t="n">
        <v>-30.6517705726494</v>
      </c>
    </row>
    <row r="11100" customFormat="false" ht="15" hidden="false" customHeight="false" outlineLevel="0" collapsed="false">
      <c r="A11100" s="177" t="n">
        <v>755</v>
      </c>
      <c r="B11100" s="178" t="n">
        <v>270135</v>
      </c>
      <c r="C11100" s="177" t="s">
        <v>21538</v>
      </c>
      <c r="D11100" s="177" t="s">
        <v>723</v>
      </c>
      <c r="E11100" s="179" t="s">
        <v>21539</v>
      </c>
      <c r="F11100" s="180" t="n">
        <v>-32.0208532910237</v>
      </c>
    </row>
    <row r="11101" customFormat="false" ht="15" hidden="false" customHeight="false" outlineLevel="0" collapsed="false">
      <c r="A11101" s="177" t="n">
        <v>2886</v>
      </c>
      <c r="B11101" s="178" t="n">
        <v>283072</v>
      </c>
      <c r="C11101" s="177" t="s">
        <v>21540</v>
      </c>
      <c r="D11101" s="177" t="s">
        <v>585</v>
      </c>
      <c r="E11101" s="179" t="s">
        <v>21541</v>
      </c>
      <c r="F11101" s="180" t="n">
        <v>-31.6059273989436</v>
      </c>
    </row>
    <row r="11102" customFormat="false" ht="15" hidden="false" customHeight="false" outlineLevel="0" collapsed="false">
      <c r="A11102" s="177" t="n">
        <v>5175</v>
      </c>
      <c r="B11102" s="178" t="n">
        <v>294010</v>
      </c>
      <c r="C11102" s="177" t="s">
        <v>21542</v>
      </c>
      <c r="D11102" s="177" t="s">
        <v>784</v>
      </c>
      <c r="E11102" s="179" t="s">
        <v>21543</v>
      </c>
      <c r="F11102" s="180" t="n">
        <v>-31.4881985751854</v>
      </c>
    </row>
    <row r="11103" customFormat="false" ht="15" hidden="false" customHeight="false" outlineLevel="0" collapsed="false">
      <c r="A11103" s="177" t="n">
        <v>2483</v>
      </c>
      <c r="B11103" s="178" t="n">
        <v>282033</v>
      </c>
      <c r="C11103" s="177" t="s">
        <v>21544</v>
      </c>
      <c r="D11103" s="177" t="s">
        <v>809</v>
      </c>
      <c r="E11103" s="179" t="s">
        <v>21545</v>
      </c>
      <c r="F11103" s="180" t="n">
        <v>-31.7730519992351</v>
      </c>
    </row>
    <row r="11104" customFormat="false" ht="15" hidden="false" customHeight="false" outlineLevel="0" collapsed="false">
      <c r="A11104" s="177" t="n">
        <v>3209</v>
      </c>
      <c r="B11104" s="178" t="n">
        <v>284187</v>
      </c>
      <c r="C11104" s="177" t="s">
        <v>21546</v>
      </c>
      <c r="D11104" s="177" t="s">
        <v>645</v>
      </c>
      <c r="E11104" s="179" t="s">
        <v>21547</v>
      </c>
      <c r="F11104" s="180" t="n">
        <v>-31.6492138479828</v>
      </c>
    </row>
    <row r="11105" customFormat="false" ht="15" hidden="false" customHeight="false" outlineLevel="0" collapsed="false">
      <c r="A11105" s="177" t="n">
        <v>896</v>
      </c>
      <c r="B11105" s="178" t="n">
        <v>270276</v>
      </c>
      <c r="C11105" s="177" t="s">
        <v>21548</v>
      </c>
      <c r="D11105" s="177" t="s">
        <v>723</v>
      </c>
      <c r="E11105" s="179" t="s">
        <v>21549</v>
      </c>
      <c r="F11105" s="180" t="n">
        <v>-32.1011868889533</v>
      </c>
    </row>
    <row r="11106" customFormat="false" ht="15" hidden="false" customHeight="false" outlineLevel="0" collapsed="false">
      <c r="A11106" s="177" t="n">
        <v>12981</v>
      </c>
      <c r="B11106" s="178" t="n">
        <v>970066</v>
      </c>
      <c r="C11106" s="177" t="s">
        <v>21550</v>
      </c>
      <c r="D11106" s="177" t="s">
        <v>574</v>
      </c>
      <c r="E11106" s="179" t="s">
        <v>21551</v>
      </c>
      <c r="F11106" s="180" t="n">
        <v>-23.806786569349</v>
      </c>
    </row>
    <row r="11107" customFormat="false" ht="15" hidden="false" customHeight="false" outlineLevel="0" collapsed="false">
      <c r="A11107" s="177" t="n">
        <v>13861</v>
      </c>
      <c r="B11107" s="178" t="n">
        <v>986103</v>
      </c>
      <c r="C11107" s="177" t="s">
        <v>21552</v>
      </c>
      <c r="D11107" s="177" t="s">
        <v>1634</v>
      </c>
      <c r="E11107" s="179" t="s">
        <v>21553</v>
      </c>
      <c r="F11107" s="180" t="n">
        <v>-24.5722902423007</v>
      </c>
    </row>
    <row r="11108" customFormat="false" ht="15" hidden="false" customHeight="false" outlineLevel="0" collapsed="false">
      <c r="A11108" s="177" t="n">
        <v>13461</v>
      </c>
      <c r="B11108" s="178" t="n">
        <v>983009</v>
      </c>
      <c r="C11108" s="177" t="s">
        <v>21554</v>
      </c>
      <c r="D11108" s="177" t="s">
        <v>826</v>
      </c>
      <c r="E11108" s="179" t="s">
        <v>21555</v>
      </c>
      <c r="F11108" s="180" t="n">
        <v>-24.7656865673326</v>
      </c>
    </row>
    <row r="11109" customFormat="false" ht="15" hidden="false" customHeight="false" outlineLevel="0" collapsed="false">
      <c r="A11109" s="177" t="n">
        <v>9743</v>
      </c>
      <c r="B11109" s="178" t="n">
        <v>590006</v>
      </c>
      <c r="C11109" s="177" t="s">
        <v>21556</v>
      </c>
      <c r="D11109" s="177" t="s">
        <v>1146</v>
      </c>
      <c r="E11109" s="179" t="s">
        <v>21557</v>
      </c>
      <c r="F11109" s="180" t="n">
        <v>-28.4832899505204</v>
      </c>
    </row>
    <row r="11110" customFormat="false" ht="15" hidden="false" customHeight="false" outlineLevel="0" collapsed="false">
      <c r="A11110" s="177" t="n">
        <v>876</v>
      </c>
      <c r="B11110" s="178" t="n">
        <v>270256</v>
      </c>
      <c r="C11110" s="177" t="s">
        <v>21558</v>
      </c>
      <c r="D11110" s="177" t="s">
        <v>723</v>
      </c>
      <c r="E11110" s="179" t="s">
        <v>21559</v>
      </c>
      <c r="F11110" s="180" t="n">
        <v>-32.0650216271381</v>
      </c>
    </row>
    <row r="11111" customFormat="false" ht="15" hidden="false" customHeight="false" outlineLevel="0" collapsed="false">
      <c r="A11111" s="177" t="n">
        <v>3664</v>
      </c>
      <c r="B11111" s="178" t="n">
        <v>286103</v>
      </c>
      <c r="C11111" s="177" t="s">
        <v>21558</v>
      </c>
      <c r="D11111" s="177" t="s">
        <v>1317</v>
      </c>
      <c r="E11111" s="179" t="s">
        <v>21560</v>
      </c>
      <c r="F11111" s="180" t="n">
        <v>-30.7818544119647</v>
      </c>
    </row>
    <row r="11112" customFormat="false" ht="15" hidden="false" customHeight="false" outlineLevel="0" collapsed="false">
      <c r="A11112" s="177" t="n">
        <v>11981</v>
      </c>
      <c r="B11112" s="178" t="n">
        <v>960035</v>
      </c>
      <c r="C11112" s="177" t="s">
        <v>21561</v>
      </c>
      <c r="D11112" s="177" t="s">
        <v>903</v>
      </c>
      <c r="E11112" s="179" t="s">
        <v>21562</v>
      </c>
      <c r="F11112" s="180" t="n">
        <v>-23.3281772862722</v>
      </c>
    </row>
    <row r="11113" customFormat="false" ht="15" hidden="false" customHeight="false" outlineLevel="0" collapsed="false">
      <c r="A11113" s="177" t="n">
        <v>296</v>
      </c>
      <c r="B11113" s="178" t="n">
        <v>199007</v>
      </c>
      <c r="C11113" s="177" t="s">
        <v>21563</v>
      </c>
      <c r="D11113" s="177" t="s">
        <v>864</v>
      </c>
      <c r="E11113" s="179" t="s">
        <v>21564</v>
      </c>
      <c r="F11113" s="180" t="n">
        <v>-33.6666633212796</v>
      </c>
    </row>
    <row r="11114" customFormat="false" ht="15" hidden="false" customHeight="false" outlineLevel="0" collapsed="false">
      <c r="A11114" s="177" t="n">
        <v>6989</v>
      </c>
      <c r="B11114" s="178" t="n">
        <v>377007</v>
      </c>
      <c r="C11114" s="177" t="s">
        <v>21565</v>
      </c>
      <c r="D11114" s="177" t="s">
        <v>858</v>
      </c>
      <c r="E11114" s="179" t="s">
        <v>21566</v>
      </c>
      <c r="F11114" s="180" t="n">
        <v>-26.8094736178513</v>
      </c>
    </row>
    <row r="11115" customFormat="false" ht="15" hidden="false" customHeight="false" outlineLevel="0" collapsed="false">
      <c r="A11115" s="177" t="n">
        <v>325</v>
      </c>
      <c r="B11115" s="178" t="n">
        <v>199036</v>
      </c>
      <c r="C11115" s="177" t="s">
        <v>21567</v>
      </c>
      <c r="D11115" s="177" t="s">
        <v>864</v>
      </c>
      <c r="E11115" s="179" t="s">
        <v>21568</v>
      </c>
      <c r="F11115" s="180" t="n">
        <v>-34.0294291245932</v>
      </c>
    </row>
    <row r="11116" customFormat="false" ht="15" hidden="false" customHeight="false" outlineLevel="0" collapsed="false">
      <c r="A11116" s="177" t="n">
        <v>7090</v>
      </c>
      <c r="B11116" s="178" t="n">
        <v>461013</v>
      </c>
      <c r="C11116" s="177" t="s">
        <v>21569</v>
      </c>
      <c r="D11116" s="177" t="s">
        <v>1279</v>
      </c>
      <c r="E11116" s="179" t="s">
        <v>21570</v>
      </c>
      <c r="F11116" s="180" t="n">
        <v>-30.2484238805215</v>
      </c>
    </row>
    <row r="11117" customFormat="false" ht="15" hidden="false" customHeight="false" outlineLevel="0" collapsed="false">
      <c r="A11117" s="177" t="n">
        <v>7689</v>
      </c>
      <c r="B11117" s="178" t="n">
        <v>526015</v>
      </c>
      <c r="C11117" s="177" t="s">
        <v>21571</v>
      </c>
      <c r="D11117" s="177" t="s">
        <v>56</v>
      </c>
      <c r="E11117" s="179" t="s">
        <v>21572</v>
      </c>
      <c r="F11117" s="180" t="n">
        <v>-27.8489214316519</v>
      </c>
    </row>
    <row r="11118" customFormat="false" ht="15" hidden="false" customHeight="false" outlineLevel="0" collapsed="false">
      <c r="A11118" s="177" t="n">
        <v>6965</v>
      </c>
      <c r="B11118" s="178" t="n">
        <v>373005</v>
      </c>
      <c r="C11118" s="177" t="s">
        <v>21573</v>
      </c>
      <c r="D11118" s="177" t="s">
        <v>21439</v>
      </c>
      <c r="E11118" s="179" t="s">
        <v>21574</v>
      </c>
      <c r="F11118" s="180" t="n">
        <v>-30.4499500084704</v>
      </c>
    </row>
    <row r="11119" customFormat="false" ht="15" hidden="false" customHeight="false" outlineLevel="0" collapsed="false">
      <c r="A11119" s="177" t="n">
        <v>9667</v>
      </c>
      <c r="B11119" s="178" t="n">
        <v>589074</v>
      </c>
      <c r="C11119" s="177" t="s">
        <v>21575</v>
      </c>
      <c r="D11119" s="177" t="s">
        <v>521</v>
      </c>
      <c r="E11119" s="179" t="s">
        <v>21576</v>
      </c>
      <c r="F11119" s="180" t="n">
        <v>-28.8720389533804</v>
      </c>
    </row>
    <row r="11120" customFormat="false" ht="15" hidden="false" customHeight="false" outlineLevel="0" collapsed="false">
      <c r="A11120" s="177" t="n">
        <v>12562</v>
      </c>
      <c r="B11120" s="178" t="n">
        <v>966137</v>
      </c>
      <c r="C11120" s="177" t="s">
        <v>21577</v>
      </c>
      <c r="D11120" s="177" t="s">
        <v>670</v>
      </c>
      <c r="E11120" s="179" t="s">
        <v>21578</v>
      </c>
      <c r="F11120" s="180" t="n">
        <v>-22.9541775145637</v>
      </c>
    </row>
    <row r="11121" customFormat="false" ht="15" hidden="false" customHeight="false" outlineLevel="0" collapsed="false">
      <c r="A11121" s="177" t="n">
        <v>3625</v>
      </c>
      <c r="B11121" s="178" t="n">
        <v>286064</v>
      </c>
      <c r="C11121" s="177" t="s">
        <v>21579</v>
      </c>
      <c r="D11121" s="177" t="s">
        <v>1317</v>
      </c>
      <c r="E11121" s="179" t="s">
        <v>21580</v>
      </c>
      <c r="F11121" s="180" t="n">
        <v>-30.6065395431032</v>
      </c>
    </row>
    <row r="11122" customFormat="false" ht="15" hidden="false" customHeight="false" outlineLevel="0" collapsed="false">
      <c r="A11122" s="177" t="n">
        <v>13947</v>
      </c>
      <c r="B11122" s="178" t="n">
        <v>987079</v>
      </c>
      <c r="C11122" s="177" t="s">
        <v>21581</v>
      </c>
      <c r="D11122" s="177" t="s">
        <v>676</v>
      </c>
      <c r="E11122" s="179" t="s">
        <v>21582</v>
      </c>
      <c r="F11122" s="180" t="n">
        <v>-24.5177760995122</v>
      </c>
    </row>
    <row r="11123" customFormat="false" ht="15" hidden="false" customHeight="false" outlineLevel="0" collapsed="false">
      <c r="A11123" s="177" t="n">
        <v>3611</v>
      </c>
      <c r="B11123" s="178" t="n">
        <v>286050</v>
      </c>
      <c r="C11123" s="177" t="s">
        <v>21583</v>
      </c>
      <c r="D11123" s="177" t="s">
        <v>1317</v>
      </c>
      <c r="E11123" s="179" t="s">
        <v>21584</v>
      </c>
      <c r="F11123" s="180" t="n">
        <v>-30.5875163560455</v>
      </c>
    </row>
    <row r="11124" customFormat="false" ht="15" hidden="false" customHeight="false" outlineLevel="0" collapsed="false">
      <c r="A11124" s="177" t="n">
        <v>7299</v>
      </c>
      <c r="B11124" s="178" t="n">
        <v>477009</v>
      </c>
      <c r="C11124" s="177" t="s">
        <v>21585</v>
      </c>
      <c r="D11124" s="177" t="s">
        <v>3620</v>
      </c>
      <c r="E11124" s="179" t="s">
        <v>21586</v>
      </c>
      <c r="F11124" s="180" t="n">
        <v>-27.2657760225082</v>
      </c>
    </row>
    <row r="11125" customFormat="false" ht="15" hidden="false" customHeight="false" outlineLevel="0" collapsed="false">
      <c r="A11125" s="177" t="n">
        <v>10790</v>
      </c>
      <c r="B11125" s="178" t="n">
        <v>665001</v>
      </c>
      <c r="C11125" s="177" t="s">
        <v>21587</v>
      </c>
      <c r="D11125" s="177" t="s">
        <v>1099</v>
      </c>
      <c r="E11125" s="179" t="s">
        <v>21588</v>
      </c>
      <c r="F11125" s="180" t="n">
        <v>-25.7539226857908</v>
      </c>
    </row>
    <row r="11126" customFormat="false" ht="15" hidden="false" customHeight="false" outlineLevel="0" collapsed="false">
      <c r="A11126" s="177" t="n">
        <v>11766</v>
      </c>
      <c r="B11126" s="178" t="n">
        <v>876014</v>
      </c>
      <c r="C11126" s="177" t="s">
        <v>21589</v>
      </c>
      <c r="D11126" s="177" t="s">
        <v>609</v>
      </c>
      <c r="E11126" s="179" t="s">
        <v>21590</v>
      </c>
      <c r="F11126" s="180" t="n">
        <v>-25.6437513728987</v>
      </c>
    </row>
    <row r="11127" customFormat="false" ht="15" hidden="false" customHeight="false" outlineLevel="0" collapsed="false">
      <c r="A11127" s="177" t="n">
        <v>10350</v>
      </c>
      <c r="B11127" s="178" t="n">
        <v>599051</v>
      </c>
      <c r="C11127" s="177" t="s">
        <v>21591</v>
      </c>
      <c r="D11127" s="177" t="s">
        <v>560</v>
      </c>
      <c r="E11127" s="179" t="s">
        <v>21592</v>
      </c>
      <c r="F11127" s="180" t="n">
        <v>-29.7029196705888</v>
      </c>
    </row>
    <row r="11128" customFormat="false" ht="15" hidden="false" customHeight="false" outlineLevel="0" collapsed="false">
      <c r="A11128" s="177" t="n">
        <v>11566</v>
      </c>
      <c r="B11128" s="178" t="n">
        <v>868020</v>
      </c>
      <c r="C11128" s="177" t="s">
        <v>21591</v>
      </c>
      <c r="D11128" s="177" t="s">
        <v>585</v>
      </c>
      <c r="E11128" s="179" t="s">
        <v>21593</v>
      </c>
      <c r="F11128" s="180" t="n">
        <v>-26.0637097352393</v>
      </c>
    </row>
    <row r="11129" customFormat="false" ht="15" hidden="false" customHeight="false" outlineLevel="0" collapsed="false">
      <c r="A11129" s="177" t="n">
        <v>12979</v>
      </c>
      <c r="B11129" s="178" t="n">
        <v>970064</v>
      </c>
      <c r="C11129" s="177" t="s">
        <v>21594</v>
      </c>
      <c r="D11129" s="177" t="s">
        <v>574</v>
      </c>
      <c r="E11129" s="179" t="s">
        <v>21595</v>
      </c>
      <c r="F11129" s="180" t="n">
        <v>-23.8034741023845</v>
      </c>
    </row>
    <row r="11130" customFormat="false" ht="15" hidden="false" customHeight="false" outlineLevel="0" collapsed="false">
      <c r="A11130" s="177" t="n">
        <v>10641</v>
      </c>
      <c r="B11130" s="178" t="n">
        <v>662025</v>
      </c>
      <c r="C11130" s="177" t="s">
        <v>21596</v>
      </c>
      <c r="D11130" s="177" t="s">
        <v>364</v>
      </c>
      <c r="E11130" s="179" t="s">
        <v>21597</v>
      </c>
      <c r="F11130" s="180" t="n">
        <v>-25.614775807357</v>
      </c>
    </row>
    <row r="11131" customFormat="false" ht="15" hidden="false" customHeight="false" outlineLevel="0" collapsed="false">
      <c r="A11131" s="177" t="n">
        <v>13739</v>
      </c>
      <c r="B11131" s="178" t="n">
        <v>985149</v>
      </c>
      <c r="C11131" s="177" t="s">
        <v>21598</v>
      </c>
      <c r="D11131" s="177" t="s">
        <v>814</v>
      </c>
      <c r="E11131" s="179" t="s">
        <v>21599</v>
      </c>
      <c r="F11131" s="180" t="n">
        <v>-24.8730789425384</v>
      </c>
    </row>
    <row r="11132" customFormat="false" ht="15" hidden="false" customHeight="false" outlineLevel="0" collapsed="false">
      <c r="A11132" s="177" t="n">
        <v>7065</v>
      </c>
      <c r="B11132" s="178" t="n">
        <v>386002</v>
      </c>
      <c r="C11132" s="177" t="s">
        <v>21600</v>
      </c>
      <c r="D11132" s="177" t="s">
        <v>1044</v>
      </c>
      <c r="E11132" s="179" t="s">
        <v>21601</v>
      </c>
      <c r="F11132" s="180" t="n">
        <v>-27.7935967203914</v>
      </c>
    </row>
    <row r="11133" customFormat="false" ht="15" hidden="false" customHeight="false" outlineLevel="0" collapsed="false">
      <c r="A11133" s="177" t="n">
        <v>10871</v>
      </c>
      <c r="B11133" s="178" t="n">
        <v>667032</v>
      </c>
      <c r="C11133" s="177" t="s">
        <v>21602</v>
      </c>
      <c r="D11133" s="177" t="s">
        <v>1268</v>
      </c>
      <c r="E11133" s="179" t="s">
        <v>21603</v>
      </c>
      <c r="F11133" s="180" t="n">
        <v>-25.8580850222574</v>
      </c>
    </row>
    <row r="11134" customFormat="false" ht="15" hidden="false" customHeight="false" outlineLevel="0" collapsed="false">
      <c r="A11134" s="177" t="n">
        <v>11561</v>
      </c>
      <c r="B11134" s="178" t="n">
        <v>868015</v>
      </c>
      <c r="C11134" s="177" t="s">
        <v>21602</v>
      </c>
      <c r="D11134" s="177" t="s">
        <v>585</v>
      </c>
      <c r="E11134" s="179" t="s">
        <v>21604</v>
      </c>
      <c r="F11134" s="180" t="n">
        <v>-25.9946000882722</v>
      </c>
    </row>
    <row r="11135" customFormat="false" ht="15" hidden="false" customHeight="false" outlineLevel="0" collapsed="false">
      <c r="A11135" s="177" t="n">
        <v>11683</v>
      </c>
      <c r="B11135" s="178" t="n">
        <v>874014</v>
      </c>
      <c r="C11135" s="177" t="s">
        <v>21602</v>
      </c>
      <c r="D11135" s="177" t="s">
        <v>615</v>
      </c>
      <c r="E11135" s="179" t="s">
        <v>21605</v>
      </c>
      <c r="F11135" s="180" t="n">
        <v>-25.1621651377806</v>
      </c>
    </row>
    <row r="11136" customFormat="false" ht="15" hidden="false" customHeight="false" outlineLevel="0" collapsed="false">
      <c r="A11136" s="177" t="n">
        <v>10338</v>
      </c>
      <c r="B11136" s="178" t="n">
        <v>599039</v>
      </c>
      <c r="C11136" s="177" t="s">
        <v>21606</v>
      </c>
      <c r="D11136" s="177" t="s">
        <v>560</v>
      </c>
      <c r="E11136" s="179" t="s">
        <v>21607</v>
      </c>
      <c r="F11136" s="180" t="n">
        <v>-29.6966062300639</v>
      </c>
    </row>
    <row r="11137" customFormat="false" ht="15" hidden="false" customHeight="false" outlineLevel="0" collapsed="false">
      <c r="A11137" s="177" t="n">
        <v>13449</v>
      </c>
      <c r="B11137" s="178" t="n">
        <v>982120</v>
      </c>
      <c r="C11137" s="177" t="s">
        <v>21608</v>
      </c>
      <c r="D11137" s="177" t="s">
        <v>910</v>
      </c>
      <c r="E11137" s="179" t="s">
        <v>21609</v>
      </c>
      <c r="F11137" s="180" t="n">
        <v>-24.1680548955414</v>
      </c>
    </row>
    <row r="11138" customFormat="false" ht="15" hidden="false" customHeight="false" outlineLevel="0" collapsed="false">
      <c r="A11138" s="177" t="n">
        <v>10203</v>
      </c>
      <c r="B11138" s="178" t="n">
        <v>598135</v>
      </c>
      <c r="C11138" s="177" t="s">
        <v>21610</v>
      </c>
      <c r="D11138" s="177" t="s">
        <v>762</v>
      </c>
      <c r="E11138" s="179" t="s">
        <v>21611</v>
      </c>
      <c r="F11138" s="180" t="n">
        <v>-30.3248855274564</v>
      </c>
    </row>
    <row r="11139" customFormat="false" ht="15" hidden="false" customHeight="false" outlineLevel="0" collapsed="false">
      <c r="A11139" s="177" t="n">
        <v>7940</v>
      </c>
      <c r="B11139" s="178" t="n">
        <v>542131</v>
      </c>
      <c r="C11139" s="177" t="s">
        <v>21612</v>
      </c>
      <c r="D11139" s="177" t="s">
        <v>770</v>
      </c>
      <c r="E11139" s="179" t="s">
        <v>21613</v>
      </c>
      <c r="F11139" s="180" t="n">
        <v>-28.7588313934471</v>
      </c>
    </row>
    <row r="11140" customFormat="false" ht="15" hidden="false" customHeight="false" outlineLevel="0" collapsed="false">
      <c r="A11140" s="177" t="n">
        <v>6761</v>
      </c>
      <c r="B11140" s="178" t="n">
        <v>360034</v>
      </c>
      <c r="C11140" s="177" t="s">
        <v>21614</v>
      </c>
      <c r="D11140" s="177" t="s">
        <v>886</v>
      </c>
      <c r="E11140" s="179" t="s">
        <v>21615</v>
      </c>
      <c r="F11140" s="180" t="n">
        <v>-26.9771212192016</v>
      </c>
    </row>
    <row r="11141" customFormat="false" ht="15" hidden="false" customHeight="false" outlineLevel="0" collapsed="false">
      <c r="A11141" s="177" t="n">
        <v>7147</v>
      </c>
      <c r="B11141" s="178" t="n">
        <v>467013</v>
      </c>
      <c r="C11141" s="177" t="s">
        <v>21614</v>
      </c>
      <c r="D11141" s="177" t="s">
        <v>653</v>
      </c>
      <c r="E11141" s="179" t="s">
        <v>21616</v>
      </c>
      <c r="F11141" s="180" t="n">
        <v>-28.0148459035885</v>
      </c>
    </row>
    <row r="11142" customFormat="false" ht="15" hidden="false" customHeight="false" outlineLevel="0" collapsed="false">
      <c r="A11142" s="177" t="n">
        <v>7287</v>
      </c>
      <c r="B11142" s="178" t="n">
        <v>475007</v>
      </c>
      <c r="C11142" s="177" t="s">
        <v>21614</v>
      </c>
      <c r="D11142" s="177" t="s">
        <v>9000</v>
      </c>
      <c r="E11142" s="179" t="s">
        <v>21617</v>
      </c>
      <c r="F11142" s="180" t="n">
        <v>-27.6498160587368</v>
      </c>
    </row>
    <row r="11143" customFormat="false" ht="15" hidden="false" customHeight="false" outlineLevel="0" collapsed="false">
      <c r="A11143" s="177" t="n">
        <v>11253</v>
      </c>
      <c r="B11143" s="178" t="n">
        <v>766009</v>
      </c>
      <c r="C11143" s="177" t="s">
        <v>21614</v>
      </c>
      <c r="D11143" s="177" t="s">
        <v>2223</v>
      </c>
      <c r="E11143" s="179" t="s">
        <v>21618</v>
      </c>
      <c r="F11143" s="180" t="n">
        <v>-26.384690868345</v>
      </c>
    </row>
    <row r="11144" customFormat="false" ht="15" hidden="false" customHeight="false" outlineLevel="0" collapsed="false">
      <c r="A11144" s="177" t="n">
        <v>13136</v>
      </c>
      <c r="B11144" s="178" t="n">
        <v>974104</v>
      </c>
      <c r="C11144" s="177" t="s">
        <v>21614</v>
      </c>
      <c r="D11144" s="177" t="s">
        <v>922</v>
      </c>
      <c r="E11144" s="179" t="s">
        <v>21619</v>
      </c>
      <c r="F11144" s="180" t="n">
        <v>-23.9519980107552</v>
      </c>
    </row>
    <row r="11145" customFormat="false" ht="15" hidden="false" customHeight="false" outlineLevel="0" collapsed="false">
      <c r="A11145" s="177" t="n">
        <v>9479</v>
      </c>
      <c r="B11145" s="178" t="n">
        <v>586021</v>
      </c>
      <c r="C11145" s="177" t="s">
        <v>21620</v>
      </c>
      <c r="D11145" s="177" t="s">
        <v>3383</v>
      </c>
      <c r="E11145" s="179" t="s">
        <v>21621</v>
      </c>
      <c r="F11145" s="180" t="n">
        <v>-28.301426618985</v>
      </c>
    </row>
    <row r="11146" customFormat="false" ht="15" hidden="false" customHeight="false" outlineLevel="0" collapsed="false">
      <c r="A11146" s="177" t="n">
        <v>9664</v>
      </c>
      <c r="B11146" s="178" t="n">
        <v>589071</v>
      </c>
      <c r="C11146" s="177" t="s">
        <v>21622</v>
      </c>
      <c r="D11146" s="177" t="s">
        <v>521</v>
      </c>
      <c r="E11146" s="179" t="s">
        <v>21623</v>
      </c>
      <c r="F11146" s="180" t="n">
        <v>-28.8356465560025</v>
      </c>
    </row>
    <row r="11147" customFormat="false" ht="15" hidden="false" customHeight="false" outlineLevel="0" collapsed="false">
      <c r="A11147" s="177" t="n">
        <v>7416</v>
      </c>
      <c r="B11147" s="178" t="n">
        <v>503037</v>
      </c>
      <c r="C11147" s="177" t="s">
        <v>21624</v>
      </c>
      <c r="D11147" s="177" t="s">
        <v>701</v>
      </c>
      <c r="E11147" s="179" t="s">
        <v>21625</v>
      </c>
      <c r="F11147" s="180" t="n">
        <v>-30.4657136419473</v>
      </c>
    </row>
    <row r="11148" customFormat="false" ht="15" hidden="false" customHeight="false" outlineLevel="0" collapsed="false">
      <c r="A11148" s="177" t="n">
        <v>12054</v>
      </c>
      <c r="B11148" s="178" t="n">
        <v>961025</v>
      </c>
      <c r="C11148" s="177" t="s">
        <v>21626</v>
      </c>
      <c r="D11148" s="177" t="s">
        <v>1193</v>
      </c>
      <c r="E11148" s="179" t="s">
        <v>21627</v>
      </c>
      <c r="F11148" s="180" t="n">
        <v>-23.4111539008092</v>
      </c>
    </row>
    <row r="11149" customFormat="false" ht="15" hidden="false" customHeight="false" outlineLevel="0" collapsed="false">
      <c r="A11149" s="177" t="n">
        <v>13579</v>
      </c>
      <c r="B11149" s="178" t="n">
        <v>984064</v>
      </c>
      <c r="C11149" s="177" t="s">
        <v>21628</v>
      </c>
      <c r="D11149" s="177" t="s">
        <v>1034</v>
      </c>
      <c r="E11149" s="179" t="s">
        <v>21629</v>
      </c>
      <c r="F11149" s="180" t="n">
        <v>-25.2721083506614</v>
      </c>
    </row>
    <row r="11150" customFormat="false" ht="15" hidden="false" customHeight="false" outlineLevel="0" collapsed="false">
      <c r="A11150" s="177" t="n">
        <v>13581</v>
      </c>
      <c r="B11150" s="178" t="n">
        <v>984066</v>
      </c>
      <c r="C11150" s="177" t="s">
        <v>21630</v>
      </c>
      <c r="D11150" s="177" t="s">
        <v>1034</v>
      </c>
      <c r="E11150" s="179" t="s">
        <v>21631</v>
      </c>
      <c r="F11150" s="180" t="n">
        <v>-25.2941399386351</v>
      </c>
    </row>
    <row r="11151" customFormat="false" ht="15" hidden="false" customHeight="false" outlineLevel="0" collapsed="false">
      <c r="A11151" s="177" t="n">
        <v>13227</v>
      </c>
      <c r="B11151" s="178" t="n">
        <v>976050</v>
      </c>
      <c r="C11151" s="177" t="s">
        <v>21632</v>
      </c>
      <c r="D11151" s="177" t="s">
        <v>1623</v>
      </c>
      <c r="E11151" s="179" t="s">
        <v>21633</v>
      </c>
      <c r="F11151" s="180" t="n">
        <v>-24.3637334537521</v>
      </c>
    </row>
    <row r="11152" customFormat="false" ht="15" hidden="false" customHeight="false" outlineLevel="0" collapsed="false">
      <c r="A11152" s="177" t="n">
        <v>10677</v>
      </c>
      <c r="B11152" s="178" t="n">
        <v>662061</v>
      </c>
      <c r="C11152" s="177" t="s">
        <v>21634</v>
      </c>
      <c r="D11152" s="177" t="s">
        <v>364</v>
      </c>
      <c r="E11152" s="179" t="s">
        <v>21635</v>
      </c>
      <c r="F11152" s="180" t="n">
        <v>-25.6830746692047</v>
      </c>
    </row>
    <row r="11153" customFormat="false" ht="15" hidden="false" customHeight="false" outlineLevel="0" collapsed="false">
      <c r="A11153" s="177" t="n">
        <v>529</v>
      </c>
      <c r="B11153" s="178" t="n">
        <v>260174</v>
      </c>
      <c r="C11153" s="177" t="s">
        <v>21636</v>
      </c>
      <c r="D11153" s="177" t="s">
        <v>797</v>
      </c>
      <c r="E11153" s="179" t="s">
        <v>21637</v>
      </c>
      <c r="F11153" s="180" t="n">
        <v>-33.1979809198623</v>
      </c>
    </row>
    <row r="11154" customFormat="false" ht="15" hidden="false" customHeight="false" outlineLevel="0" collapsed="false">
      <c r="A11154" s="177" t="n">
        <v>12586</v>
      </c>
      <c r="B11154" s="178" t="n">
        <v>966161</v>
      </c>
      <c r="C11154" s="177" t="s">
        <v>21638</v>
      </c>
      <c r="D11154" s="177" t="s">
        <v>670</v>
      </c>
      <c r="E11154" s="179" t="s">
        <v>21639</v>
      </c>
      <c r="F11154" s="180" t="n">
        <v>-22.965838951939</v>
      </c>
    </row>
    <row r="11155" customFormat="false" ht="15" hidden="false" customHeight="false" outlineLevel="0" collapsed="false">
      <c r="A11155" s="177" t="n">
        <v>6009</v>
      </c>
      <c r="B11155" s="178" t="n">
        <v>296075</v>
      </c>
      <c r="C11155" s="177" t="s">
        <v>21640</v>
      </c>
      <c r="D11155" s="177" t="s">
        <v>919</v>
      </c>
      <c r="E11155" s="179" t="s">
        <v>21641</v>
      </c>
      <c r="F11155" s="180" t="n">
        <v>-30.6934117100108</v>
      </c>
    </row>
    <row r="11156" customFormat="false" ht="15" hidden="false" customHeight="false" outlineLevel="0" collapsed="false">
      <c r="A11156" s="177" t="n">
        <v>13577</v>
      </c>
      <c r="B11156" s="178" t="n">
        <v>984062</v>
      </c>
      <c r="C11156" s="177" t="s">
        <v>21642</v>
      </c>
      <c r="D11156" s="177" t="s">
        <v>1034</v>
      </c>
      <c r="E11156" s="179" t="s">
        <v>21643</v>
      </c>
      <c r="F11156" s="180" t="n">
        <v>-25.2483371155406</v>
      </c>
    </row>
    <row r="11157" customFormat="false" ht="15" hidden="false" customHeight="false" outlineLevel="0" collapsed="false">
      <c r="A11157" s="177" t="n">
        <v>2663</v>
      </c>
      <c r="B11157" s="178" t="n">
        <v>282213</v>
      </c>
      <c r="C11157" s="177" t="s">
        <v>21644</v>
      </c>
      <c r="D11157" s="177" t="s">
        <v>809</v>
      </c>
      <c r="E11157" s="179" t="s">
        <v>21645</v>
      </c>
      <c r="F11157" s="180" t="n">
        <v>-31.9727509360684</v>
      </c>
    </row>
    <row r="11158" customFormat="false" ht="15" hidden="false" customHeight="false" outlineLevel="0" collapsed="false">
      <c r="A11158" s="177" t="n">
        <v>12611</v>
      </c>
      <c r="B11158" s="178" t="n">
        <v>966186</v>
      </c>
      <c r="C11158" s="177" t="s">
        <v>21646</v>
      </c>
      <c r="D11158" s="177" t="s">
        <v>670</v>
      </c>
      <c r="E11158" s="179" t="s">
        <v>21647</v>
      </c>
      <c r="F11158" s="180" t="n">
        <v>-22.9775563113489</v>
      </c>
    </row>
    <row r="11159" customFormat="false" ht="15" hidden="false" customHeight="false" outlineLevel="0" collapsed="false">
      <c r="A11159" s="177" t="n">
        <v>10669</v>
      </c>
      <c r="B11159" s="178" t="n">
        <v>662053</v>
      </c>
      <c r="C11159" s="177" t="s">
        <v>21648</v>
      </c>
      <c r="D11159" s="177" t="s">
        <v>364</v>
      </c>
      <c r="E11159" s="179" t="s">
        <v>21649</v>
      </c>
      <c r="F11159" s="180" t="n">
        <v>-25.664510924081</v>
      </c>
    </row>
    <row r="11160" customFormat="false" ht="15" hidden="false" customHeight="false" outlineLevel="0" collapsed="false">
      <c r="A11160" s="177" t="n">
        <v>13508</v>
      </c>
      <c r="B11160" s="178" t="n">
        <v>983056</v>
      </c>
      <c r="C11160" s="177" t="s">
        <v>21650</v>
      </c>
      <c r="D11160" s="177" t="s">
        <v>826</v>
      </c>
      <c r="E11160" s="179" t="s">
        <v>21651</v>
      </c>
      <c r="F11160" s="180" t="n">
        <v>-24.9621549836042</v>
      </c>
    </row>
    <row r="11161" customFormat="false" ht="15" hidden="false" customHeight="false" outlineLevel="0" collapsed="false">
      <c r="A11161" s="177" t="n">
        <v>10142</v>
      </c>
      <c r="B11161" s="178" t="n">
        <v>598074</v>
      </c>
      <c r="C11161" s="177" t="s">
        <v>21652</v>
      </c>
      <c r="D11161" s="177" t="s">
        <v>762</v>
      </c>
      <c r="E11161" s="179" t="s">
        <v>21653</v>
      </c>
      <c r="F11161" s="180" t="n">
        <v>-30.3950784625848</v>
      </c>
    </row>
    <row r="11162" customFormat="false" ht="15" hidden="false" customHeight="false" outlineLevel="0" collapsed="false">
      <c r="A11162" s="177" t="n">
        <v>3999</v>
      </c>
      <c r="B11162" s="178" t="n">
        <v>290049</v>
      </c>
      <c r="C11162" s="177" t="s">
        <v>21654</v>
      </c>
      <c r="D11162" s="177" t="s">
        <v>707</v>
      </c>
      <c r="E11162" s="179" t="s">
        <v>21655</v>
      </c>
      <c r="F11162" s="180" t="n">
        <v>-31.1003110626764</v>
      </c>
    </row>
    <row r="11163" customFormat="false" ht="15" hidden="false" customHeight="false" outlineLevel="0" collapsed="false">
      <c r="A11163" s="177" t="n">
        <v>7266</v>
      </c>
      <c r="B11163" s="178" t="n">
        <v>473003</v>
      </c>
      <c r="C11163" s="177" t="s">
        <v>21656</v>
      </c>
      <c r="D11163" s="177" t="s">
        <v>15618</v>
      </c>
      <c r="E11163" s="179" t="s">
        <v>21657</v>
      </c>
      <c r="F11163" s="180" t="n">
        <v>-27.6773586612349</v>
      </c>
    </row>
    <row r="11164" customFormat="false" ht="15" hidden="false" customHeight="false" outlineLevel="0" collapsed="false">
      <c r="A11164" s="177" t="n">
        <v>4156</v>
      </c>
      <c r="B11164" s="178" t="n">
        <v>290206</v>
      </c>
      <c r="C11164" s="177" t="s">
        <v>21658</v>
      </c>
      <c r="D11164" s="177" t="s">
        <v>707</v>
      </c>
      <c r="E11164" s="179" t="s">
        <v>21659</v>
      </c>
      <c r="F11164" s="180" t="n">
        <v>-31.2859154871471</v>
      </c>
    </row>
    <row r="11165" customFormat="false" ht="15" hidden="false" customHeight="false" outlineLevel="0" collapsed="false">
      <c r="A11165" s="177" t="n">
        <v>7524</v>
      </c>
      <c r="B11165" s="178" t="n">
        <v>504055</v>
      </c>
      <c r="C11165" s="177" t="s">
        <v>21660</v>
      </c>
      <c r="D11165" s="177" t="s">
        <v>628</v>
      </c>
      <c r="E11165" s="179" t="s">
        <v>21661</v>
      </c>
      <c r="F11165" s="180" t="n">
        <v>-30.7523460574254</v>
      </c>
    </row>
    <row r="11166" customFormat="false" ht="15" hidden="false" customHeight="false" outlineLevel="0" collapsed="false">
      <c r="A11166" s="177" t="n">
        <v>7929</v>
      </c>
      <c r="B11166" s="178" t="n">
        <v>542120</v>
      </c>
      <c r="C11166" s="177" t="s">
        <v>21662</v>
      </c>
      <c r="D11166" s="177" t="s">
        <v>770</v>
      </c>
      <c r="E11166" s="179" t="s">
        <v>21663</v>
      </c>
      <c r="F11166" s="180" t="n">
        <v>-28.71037732116</v>
      </c>
    </row>
    <row r="11167" customFormat="false" ht="15" hidden="false" customHeight="false" outlineLevel="0" collapsed="false">
      <c r="A11167" s="177" t="n">
        <v>7893</v>
      </c>
      <c r="B11167" s="178" t="n">
        <v>542084</v>
      </c>
      <c r="C11167" s="177" t="s">
        <v>21664</v>
      </c>
      <c r="D11167" s="177" t="s">
        <v>770</v>
      </c>
      <c r="E11167" s="179" t="s">
        <v>21665</v>
      </c>
      <c r="F11167" s="180" t="n">
        <v>-28.7007789909385</v>
      </c>
    </row>
    <row r="11168" customFormat="false" ht="15" hidden="false" customHeight="false" outlineLevel="0" collapsed="false">
      <c r="A11168" s="177" t="n">
        <v>10152</v>
      </c>
      <c r="B11168" s="178" t="n">
        <v>598084</v>
      </c>
      <c r="C11168" s="177" t="s">
        <v>21666</v>
      </c>
      <c r="D11168" s="177" t="s">
        <v>762</v>
      </c>
      <c r="E11168" s="179" t="s">
        <v>21667</v>
      </c>
      <c r="F11168" s="180" t="n">
        <v>-30.2225115800786</v>
      </c>
    </row>
    <row r="11169" customFormat="false" ht="15" hidden="false" customHeight="false" outlineLevel="0" collapsed="false">
      <c r="A11169" s="177" t="n">
        <v>5033</v>
      </c>
      <c r="B11169" s="178" t="n">
        <v>293195</v>
      </c>
      <c r="C11169" s="177" t="s">
        <v>21668</v>
      </c>
      <c r="D11169" s="177" t="s">
        <v>935</v>
      </c>
      <c r="E11169" s="179" t="s">
        <v>21669</v>
      </c>
      <c r="F11169" s="180" t="n">
        <v>-31.1920672558703</v>
      </c>
    </row>
    <row r="11170" customFormat="false" ht="15" hidden="false" customHeight="false" outlineLevel="0" collapsed="false">
      <c r="A11170" s="177" t="n">
        <v>11811</v>
      </c>
      <c r="B11170" s="178" t="n">
        <v>877007</v>
      </c>
      <c r="C11170" s="177" t="s">
        <v>21670</v>
      </c>
      <c r="D11170" s="177" t="s">
        <v>550</v>
      </c>
      <c r="E11170" s="179" t="s">
        <v>21671</v>
      </c>
      <c r="F11170" s="180" t="n">
        <v>-24.6943412856896</v>
      </c>
    </row>
    <row r="11171" customFormat="false" ht="15" hidden="false" customHeight="false" outlineLevel="0" collapsed="false">
      <c r="A11171" s="177" t="n">
        <v>13718</v>
      </c>
      <c r="B11171" s="178" t="n">
        <v>985128</v>
      </c>
      <c r="C11171" s="177" t="s">
        <v>21672</v>
      </c>
      <c r="D11171" s="177" t="s">
        <v>814</v>
      </c>
      <c r="E11171" s="179" t="s">
        <v>21673</v>
      </c>
      <c r="F11171" s="180" t="n">
        <v>-24.7828412722132</v>
      </c>
    </row>
    <row r="11172" customFormat="false" ht="15" hidden="false" customHeight="false" outlineLevel="0" collapsed="false">
      <c r="A11172" s="177" t="n">
        <v>7200</v>
      </c>
      <c r="B11172" s="178" t="n">
        <v>472009</v>
      </c>
      <c r="C11172" s="177" t="s">
        <v>21674</v>
      </c>
      <c r="D11172" s="177" t="s">
        <v>1641</v>
      </c>
      <c r="E11172" s="179" t="s">
        <v>21675</v>
      </c>
      <c r="F11172" s="180" t="n">
        <v>-28.5104697068542</v>
      </c>
    </row>
    <row r="11173" customFormat="false" ht="15" hidden="false" customHeight="false" outlineLevel="0" collapsed="false">
      <c r="A11173" s="177" t="n">
        <v>3607</v>
      </c>
      <c r="B11173" s="178" t="n">
        <v>286046</v>
      </c>
      <c r="C11173" s="177" t="s">
        <v>21676</v>
      </c>
      <c r="D11173" s="177" t="s">
        <v>1317</v>
      </c>
      <c r="E11173" s="179" t="s">
        <v>21677</v>
      </c>
      <c r="F11173" s="180" t="n">
        <v>-30.5673444242023</v>
      </c>
    </row>
    <row r="11174" customFormat="false" ht="15" hidden="false" customHeight="false" outlineLevel="0" collapsed="false">
      <c r="A11174" s="177" t="n">
        <v>5758</v>
      </c>
      <c r="B11174" s="178" t="n">
        <v>295112</v>
      </c>
      <c r="C11174" s="177" t="s">
        <v>21678</v>
      </c>
      <c r="D11174" s="177" t="s">
        <v>571</v>
      </c>
      <c r="E11174" s="179" t="s">
        <v>21679</v>
      </c>
      <c r="F11174" s="180" t="n">
        <v>-30.2350930248494</v>
      </c>
    </row>
    <row r="11175" customFormat="false" ht="15" hidden="false" customHeight="false" outlineLevel="0" collapsed="false">
      <c r="A11175" s="177" t="n">
        <v>5743</v>
      </c>
      <c r="B11175" s="178" t="n">
        <v>295097</v>
      </c>
      <c r="C11175" s="177" t="s">
        <v>21680</v>
      </c>
      <c r="D11175" s="177" t="s">
        <v>571</v>
      </c>
      <c r="E11175" s="179" t="s">
        <v>21681</v>
      </c>
      <c r="F11175" s="180" t="n">
        <v>-30.2290296771125</v>
      </c>
    </row>
    <row r="11176" customFormat="false" ht="15" hidden="false" customHeight="false" outlineLevel="0" collapsed="false">
      <c r="A11176" s="177" t="n">
        <v>5732</v>
      </c>
      <c r="B11176" s="178" t="n">
        <v>295086</v>
      </c>
      <c r="C11176" s="177" t="s">
        <v>21682</v>
      </c>
      <c r="D11176" s="177" t="s">
        <v>571</v>
      </c>
      <c r="E11176" s="179" t="s">
        <v>21683</v>
      </c>
      <c r="F11176" s="180" t="n">
        <v>-30.2218028446817</v>
      </c>
    </row>
    <row r="11177" customFormat="false" ht="15" hidden="false" customHeight="false" outlineLevel="0" collapsed="false">
      <c r="A11177" s="177" t="n">
        <v>10049</v>
      </c>
      <c r="B11177" s="178" t="n">
        <v>597044</v>
      </c>
      <c r="C11177" s="177" t="s">
        <v>21684</v>
      </c>
      <c r="D11177" s="177" t="s">
        <v>765</v>
      </c>
      <c r="E11177" s="179" t="s">
        <v>21685</v>
      </c>
      <c r="F11177" s="180" t="n">
        <v>-30.301855383505</v>
      </c>
    </row>
    <row r="11178" customFormat="false" ht="15" hidden="false" customHeight="false" outlineLevel="0" collapsed="false">
      <c r="A11178" s="177" t="n">
        <v>12854</v>
      </c>
      <c r="B11178" s="178" t="n">
        <v>969064</v>
      </c>
      <c r="C11178" s="177" t="s">
        <v>21686</v>
      </c>
      <c r="D11178" s="177" t="s">
        <v>659</v>
      </c>
      <c r="E11178" s="179" t="s">
        <v>21687</v>
      </c>
      <c r="F11178" s="180" t="n">
        <v>-23.1519797719679</v>
      </c>
    </row>
    <row r="11179" customFormat="false" ht="15" hidden="false" customHeight="false" outlineLevel="0" collapsed="false">
      <c r="A11179" s="177" t="n">
        <v>10966</v>
      </c>
      <c r="B11179" s="178" t="n">
        <v>669023</v>
      </c>
      <c r="C11179" s="177" t="s">
        <v>21688</v>
      </c>
      <c r="D11179" s="177" t="s">
        <v>1754</v>
      </c>
      <c r="E11179" s="179" t="s">
        <v>21689</v>
      </c>
      <c r="F11179" s="180" t="n">
        <v>-25.3742265856332</v>
      </c>
    </row>
    <row r="11180" customFormat="false" ht="15" hidden="false" customHeight="false" outlineLevel="0" collapsed="false">
      <c r="A11180" s="177" t="n">
        <v>11722</v>
      </c>
      <c r="B11180" s="178" t="n">
        <v>874053</v>
      </c>
      <c r="C11180" s="177" t="s">
        <v>21688</v>
      </c>
      <c r="D11180" s="177" t="s">
        <v>615</v>
      </c>
      <c r="E11180" s="179" t="s">
        <v>21690</v>
      </c>
      <c r="F11180" s="180" t="n">
        <v>-25.4117719484824</v>
      </c>
    </row>
    <row r="11181" customFormat="false" ht="15" hidden="false" customHeight="false" outlineLevel="0" collapsed="false">
      <c r="A11181" s="177" t="n">
        <v>13329</v>
      </c>
      <c r="B11181" s="178" t="n">
        <v>981009</v>
      </c>
      <c r="C11181" s="177" t="s">
        <v>21691</v>
      </c>
      <c r="D11181" s="177" t="s">
        <v>1169</v>
      </c>
      <c r="E11181" s="179" t="s">
        <v>21692</v>
      </c>
      <c r="F11181" s="180" t="n">
        <v>-25.2107898365722</v>
      </c>
    </row>
    <row r="11182" customFormat="false" ht="15" hidden="false" customHeight="false" outlineLevel="0" collapsed="false">
      <c r="A11182" s="177" t="n">
        <v>11090</v>
      </c>
      <c r="B11182" s="178" t="n">
        <v>674026</v>
      </c>
      <c r="C11182" s="177" t="s">
        <v>21693</v>
      </c>
      <c r="D11182" s="177" t="s">
        <v>541</v>
      </c>
      <c r="E11182" s="179" t="s">
        <v>21694</v>
      </c>
      <c r="F11182" s="180" t="n">
        <v>-26.1594062608564</v>
      </c>
    </row>
    <row r="11183" customFormat="false" ht="15" hidden="false" customHeight="false" outlineLevel="0" collapsed="false">
      <c r="A11183" s="177" t="n">
        <v>11502</v>
      </c>
      <c r="B11183" s="178" t="n">
        <v>862009</v>
      </c>
      <c r="C11183" s="177" t="s">
        <v>21695</v>
      </c>
      <c r="D11183" s="177" t="s">
        <v>791</v>
      </c>
      <c r="E11183" s="179" t="s">
        <v>21696</v>
      </c>
      <c r="F11183" s="180" t="n">
        <v>-27.0169487418394</v>
      </c>
    </row>
    <row r="11184" customFormat="false" ht="15" hidden="false" customHeight="false" outlineLevel="0" collapsed="false">
      <c r="A11184" s="177" t="n">
        <v>6846</v>
      </c>
      <c r="B11184" s="178" t="n">
        <v>361004</v>
      </c>
      <c r="C11184" s="177" t="s">
        <v>21697</v>
      </c>
      <c r="D11184" s="177" t="s">
        <v>1037</v>
      </c>
      <c r="E11184" s="179" t="s">
        <v>21698</v>
      </c>
      <c r="F11184" s="180" t="n">
        <v>-27.2145941862</v>
      </c>
    </row>
    <row r="11185" customFormat="false" ht="15" hidden="false" customHeight="false" outlineLevel="0" collapsed="false">
      <c r="A11185" s="177" t="n">
        <v>8238</v>
      </c>
      <c r="B11185" s="178" t="n">
        <v>566003</v>
      </c>
      <c r="C11185" s="177" t="s">
        <v>21699</v>
      </c>
      <c r="D11185" s="177" t="s">
        <v>850</v>
      </c>
      <c r="E11185" s="179" t="s">
        <v>21700</v>
      </c>
      <c r="F11185" s="180" t="n">
        <v>-29.6133269682509</v>
      </c>
    </row>
    <row r="11186" customFormat="false" ht="15" hidden="false" customHeight="false" outlineLevel="0" collapsed="false">
      <c r="A11186" s="177" t="n">
        <v>13131</v>
      </c>
      <c r="B11186" s="178" t="n">
        <v>974099</v>
      </c>
      <c r="C11186" s="177" t="s">
        <v>21701</v>
      </c>
      <c r="D11186" s="177" t="s">
        <v>922</v>
      </c>
      <c r="E11186" s="179" t="s">
        <v>21702</v>
      </c>
      <c r="F11186" s="180" t="n">
        <v>-23.955216702556</v>
      </c>
    </row>
    <row r="11187" customFormat="false" ht="15" hidden="false" customHeight="false" outlineLevel="0" collapsed="false">
      <c r="A11187" s="177" t="n">
        <v>11649</v>
      </c>
      <c r="B11187" s="178" t="n">
        <v>872040</v>
      </c>
      <c r="C11187" s="177" t="s">
        <v>21703</v>
      </c>
      <c r="D11187" s="177" t="s">
        <v>662</v>
      </c>
      <c r="E11187" s="179" t="s">
        <v>21704</v>
      </c>
      <c r="F11187" s="180" t="n">
        <v>-25.2026799263497</v>
      </c>
    </row>
    <row r="11188" customFormat="false" ht="15" hidden="false" customHeight="false" outlineLevel="0" collapsed="false">
      <c r="A11188" s="177" t="n">
        <v>29</v>
      </c>
      <c r="B11188" s="178" t="n">
        <v>162009</v>
      </c>
      <c r="C11188" s="177" t="s">
        <v>330</v>
      </c>
      <c r="D11188" s="177" t="s">
        <v>297</v>
      </c>
      <c r="E11188" s="179" t="s">
        <v>21705</v>
      </c>
      <c r="F11188" s="180" t="n">
        <v>-32.9050370854095</v>
      </c>
    </row>
    <row r="11189" customFormat="false" ht="15" hidden="false" customHeight="false" outlineLevel="0" collapsed="false">
      <c r="A11189" s="177" t="n">
        <v>9218</v>
      </c>
      <c r="B11189" s="178" t="n">
        <v>582015</v>
      </c>
      <c r="C11189" s="177" t="s">
        <v>21706</v>
      </c>
      <c r="D11189" s="177" t="s">
        <v>1025</v>
      </c>
      <c r="E11189" s="179" t="s">
        <v>21707</v>
      </c>
      <c r="F11189" s="180" t="n">
        <v>-26.9561780228775</v>
      </c>
    </row>
    <row r="11190" customFormat="false" ht="15" hidden="false" customHeight="false" outlineLevel="0" collapsed="false">
      <c r="A11190" s="177" t="n">
        <v>9337</v>
      </c>
      <c r="B11190" s="178" t="n">
        <v>583034</v>
      </c>
      <c r="C11190" s="177" t="s">
        <v>21708</v>
      </c>
      <c r="D11190" s="177" t="s">
        <v>1031</v>
      </c>
      <c r="E11190" s="179" t="s">
        <v>21709</v>
      </c>
      <c r="F11190" s="180" t="n">
        <v>-27.1513640961756</v>
      </c>
    </row>
    <row r="11191" customFormat="false" ht="15" hidden="false" customHeight="false" outlineLevel="0" collapsed="false">
      <c r="A11191" s="177" t="n">
        <v>2087</v>
      </c>
      <c r="B11191" s="178" t="n">
        <v>274082</v>
      </c>
      <c r="C11191" s="177" t="s">
        <v>21710</v>
      </c>
      <c r="D11191" s="177" t="s">
        <v>718</v>
      </c>
      <c r="E11191" s="179" t="s">
        <v>21711</v>
      </c>
      <c r="F11191" s="180" t="n">
        <v>-33.2142881900115</v>
      </c>
    </row>
    <row r="11192" customFormat="false" ht="15" hidden="false" customHeight="false" outlineLevel="0" collapsed="false">
      <c r="A11192" s="177" t="n">
        <v>10741</v>
      </c>
      <c r="B11192" s="178" t="n">
        <v>664050</v>
      </c>
      <c r="C11192" s="177" t="s">
        <v>21712</v>
      </c>
      <c r="D11192" s="177" t="s">
        <v>965</v>
      </c>
      <c r="E11192" s="179" t="s">
        <v>21713</v>
      </c>
      <c r="F11192" s="180" t="n">
        <v>-25.2486844872977</v>
      </c>
    </row>
    <row r="11193" customFormat="false" ht="15" hidden="false" customHeight="false" outlineLevel="0" collapsed="false">
      <c r="A11193" s="177" t="n">
        <v>12403</v>
      </c>
      <c r="B11193" s="178" t="n">
        <v>965115</v>
      </c>
      <c r="C11193" s="177" t="s">
        <v>21714</v>
      </c>
      <c r="D11193" s="177" t="s">
        <v>962</v>
      </c>
      <c r="E11193" s="179" t="s">
        <v>21715</v>
      </c>
      <c r="F11193" s="180" t="n">
        <v>-22.7706364739945</v>
      </c>
    </row>
    <row r="11194" customFormat="false" ht="15" hidden="false" customHeight="false" outlineLevel="0" collapsed="false">
      <c r="A11194" s="177" t="n">
        <v>11658</v>
      </c>
      <c r="B11194" s="178" t="n">
        <v>873006</v>
      </c>
      <c r="C11194" s="177" t="s">
        <v>21716</v>
      </c>
      <c r="D11194" s="177" t="s">
        <v>1598</v>
      </c>
      <c r="E11194" s="179" t="s">
        <v>21717</v>
      </c>
      <c r="F11194" s="180" t="n">
        <v>-24.8897411849249</v>
      </c>
    </row>
    <row r="11195" customFormat="false" ht="15" hidden="false" customHeight="false" outlineLevel="0" collapsed="false">
      <c r="A11195" s="177" t="n">
        <v>11547</v>
      </c>
      <c r="B11195" s="178" t="n">
        <v>868001</v>
      </c>
      <c r="C11195" s="177" t="s">
        <v>21718</v>
      </c>
      <c r="D11195" s="177" t="s">
        <v>585</v>
      </c>
      <c r="E11195" s="179" t="s">
        <v>21719</v>
      </c>
      <c r="F11195" s="180" t="n">
        <v>-25.8180554121636</v>
      </c>
    </row>
    <row r="11196" customFormat="false" ht="15" hidden="false" customHeight="false" outlineLevel="0" collapsed="false">
      <c r="A11196" s="177" t="n">
        <v>82</v>
      </c>
      <c r="B11196" s="178" t="n">
        <v>165010</v>
      </c>
      <c r="C11196" s="177" t="s">
        <v>21720</v>
      </c>
      <c r="D11196" s="177" t="s">
        <v>1188</v>
      </c>
      <c r="E11196" s="179" t="s">
        <v>21721</v>
      </c>
      <c r="F11196" s="180" t="n">
        <v>-33.4172168473749</v>
      </c>
    </row>
    <row r="11197" customFormat="false" ht="15" hidden="false" customHeight="false" outlineLevel="0" collapsed="false">
      <c r="A11197" s="177" t="n">
        <v>10415</v>
      </c>
      <c r="B11197" s="178" t="n">
        <v>599116</v>
      </c>
      <c r="C11197" s="177" t="s">
        <v>21722</v>
      </c>
      <c r="D11197" s="177" t="s">
        <v>560</v>
      </c>
      <c r="E11197" s="179" t="s">
        <v>21723</v>
      </c>
      <c r="F11197" s="180" t="n">
        <v>-29.8386753314573</v>
      </c>
    </row>
    <row r="11198" customFormat="false" ht="15" hidden="false" customHeight="false" outlineLevel="0" collapsed="false">
      <c r="A11198" s="177" t="n">
        <v>372</v>
      </c>
      <c r="B11198" s="178" t="n">
        <v>260017</v>
      </c>
      <c r="C11198" s="177" t="s">
        <v>21724</v>
      </c>
      <c r="D11198" s="177" t="s">
        <v>797</v>
      </c>
      <c r="E11198" s="179" t="s">
        <v>21725</v>
      </c>
      <c r="F11198" s="180" t="n">
        <v>-32.7929820493226</v>
      </c>
    </row>
    <row r="11199" customFormat="false" ht="15" hidden="false" customHeight="false" outlineLevel="0" collapsed="false">
      <c r="A11199" s="177" t="n">
        <v>13640</v>
      </c>
      <c r="B11199" s="178" t="n">
        <v>985050</v>
      </c>
      <c r="C11199" s="177" t="s">
        <v>21726</v>
      </c>
      <c r="D11199" s="177" t="s">
        <v>814</v>
      </c>
      <c r="E11199" s="179" t="s">
        <v>21727</v>
      </c>
      <c r="F11199" s="180" t="n">
        <v>-24.631433305333</v>
      </c>
    </row>
    <row r="11200" customFormat="false" ht="15" hidden="false" customHeight="false" outlineLevel="0" collapsed="false">
      <c r="A11200" s="177" t="n">
        <v>10718</v>
      </c>
      <c r="B11200" s="178" t="n">
        <v>664027</v>
      </c>
      <c r="C11200" s="177" t="s">
        <v>21728</v>
      </c>
      <c r="D11200" s="177" t="s">
        <v>965</v>
      </c>
      <c r="E11200" s="179" t="s">
        <v>21729</v>
      </c>
      <c r="F11200" s="180" t="n">
        <v>-25.0234932734727</v>
      </c>
    </row>
    <row r="11201" customFormat="false" ht="15" hidden="false" customHeight="false" outlineLevel="0" collapsed="false">
      <c r="A11201" s="177" t="n">
        <v>7262</v>
      </c>
      <c r="B11201" s="178" t="n">
        <v>472071</v>
      </c>
      <c r="C11201" s="177" t="s">
        <v>21730</v>
      </c>
      <c r="D11201" s="177" t="s">
        <v>1641</v>
      </c>
      <c r="E11201" s="179" t="s">
        <v>21731</v>
      </c>
      <c r="F11201" s="180" t="n">
        <v>-28.6459626851665</v>
      </c>
    </row>
    <row r="11202" customFormat="false" ht="15" hidden="false" customHeight="false" outlineLevel="0" collapsed="false">
      <c r="A11202" s="177" t="n">
        <v>11027</v>
      </c>
      <c r="B11202" s="178" t="n">
        <v>672035</v>
      </c>
      <c r="C11202" s="177" t="s">
        <v>21732</v>
      </c>
      <c r="D11202" s="177" t="s">
        <v>1649</v>
      </c>
      <c r="E11202" s="179" t="s">
        <v>21733</v>
      </c>
      <c r="F11202" s="180" t="n">
        <v>-27.5967548267311</v>
      </c>
    </row>
    <row r="11203" customFormat="false" ht="15" hidden="false" customHeight="false" outlineLevel="0" collapsed="false">
      <c r="A11203" s="177" t="n">
        <v>8822</v>
      </c>
      <c r="B11203" s="178" t="n">
        <v>578027</v>
      </c>
      <c r="C11203" s="177" t="s">
        <v>21734</v>
      </c>
      <c r="D11203" s="177" t="s">
        <v>995</v>
      </c>
      <c r="E11203" s="179" t="s">
        <v>21735</v>
      </c>
      <c r="F11203" s="180" t="n">
        <v>-27.4818071166809</v>
      </c>
    </row>
    <row r="11204" customFormat="false" ht="15" hidden="false" customHeight="false" outlineLevel="0" collapsed="false">
      <c r="A11204" s="177" t="n">
        <v>12154</v>
      </c>
      <c r="B11204" s="178" t="n">
        <v>962012</v>
      </c>
      <c r="C11204" s="177" t="s">
        <v>21736</v>
      </c>
      <c r="D11204" s="177" t="s">
        <v>897</v>
      </c>
      <c r="E11204" s="179" t="s">
        <v>21737</v>
      </c>
      <c r="F11204" s="180" t="n">
        <v>-23.6257757594978</v>
      </c>
    </row>
    <row r="11205" customFormat="false" ht="15" hidden="false" customHeight="false" outlineLevel="0" collapsed="false">
      <c r="A11205" s="177" t="n">
        <v>10051</v>
      </c>
      <c r="B11205" s="178" t="n">
        <v>597046</v>
      </c>
      <c r="C11205" s="177" t="s">
        <v>21738</v>
      </c>
      <c r="D11205" s="177" t="s">
        <v>765</v>
      </c>
      <c r="E11205" s="179" t="s">
        <v>21739</v>
      </c>
      <c r="F11205" s="180" t="n">
        <v>-30.2751188621509</v>
      </c>
    </row>
    <row r="11206" customFormat="false" ht="15" hidden="false" customHeight="false" outlineLevel="0" collapsed="false">
      <c r="A11206" s="177" t="n">
        <v>6508</v>
      </c>
      <c r="B11206" s="178" t="n">
        <v>297336</v>
      </c>
      <c r="C11206" s="177" t="s">
        <v>21740</v>
      </c>
      <c r="D11206" s="177" t="s">
        <v>538</v>
      </c>
      <c r="E11206" s="179" t="s">
        <v>21741</v>
      </c>
      <c r="F11206" s="180" t="n">
        <v>-31.0664112721377</v>
      </c>
    </row>
    <row r="11207" customFormat="false" ht="15" hidden="false" customHeight="false" outlineLevel="0" collapsed="false">
      <c r="A11207" s="177" t="n">
        <v>3703</v>
      </c>
      <c r="B11207" s="178" t="n">
        <v>286142</v>
      </c>
      <c r="C11207" s="177" t="s">
        <v>21742</v>
      </c>
      <c r="D11207" s="177" t="s">
        <v>1317</v>
      </c>
      <c r="E11207" s="179" t="s">
        <v>21743</v>
      </c>
      <c r="F11207" s="180" t="n">
        <v>-30.8488171359868</v>
      </c>
    </row>
    <row r="11208" customFormat="false" ht="15" hidden="false" customHeight="false" outlineLevel="0" collapsed="false">
      <c r="A11208" s="177" t="n">
        <v>261</v>
      </c>
      <c r="B11208" s="178" t="n">
        <v>179009</v>
      </c>
      <c r="C11208" s="177" t="s">
        <v>21744</v>
      </c>
      <c r="D11208" s="177" t="s">
        <v>1514</v>
      </c>
      <c r="E11208" s="179" t="s">
        <v>21745</v>
      </c>
      <c r="F11208" s="180" t="n">
        <v>-34.0698392076334</v>
      </c>
    </row>
    <row r="11209" customFormat="false" ht="15" hidden="false" customHeight="false" outlineLevel="0" collapsed="false">
      <c r="A11209" s="177" t="n">
        <v>100</v>
      </c>
      <c r="B11209" s="178" t="n">
        <v>167006</v>
      </c>
      <c r="C11209" s="177" t="s">
        <v>21746</v>
      </c>
      <c r="D11209" s="177" t="s">
        <v>1896</v>
      </c>
      <c r="E11209" s="179" t="s">
        <v>21747</v>
      </c>
      <c r="F11209" s="180" t="n">
        <v>-33.8943944046206</v>
      </c>
    </row>
    <row r="11210" customFormat="false" ht="15" hidden="false" customHeight="false" outlineLevel="0" collapsed="false">
      <c r="A11210" s="177" t="n">
        <v>7060</v>
      </c>
      <c r="B11210" s="178" t="n">
        <v>384015</v>
      </c>
      <c r="C11210" s="177" t="s">
        <v>21748</v>
      </c>
      <c r="D11210" s="177" t="s">
        <v>1071</v>
      </c>
      <c r="E11210" s="179" t="s">
        <v>21749</v>
      </c>
      <c r="F11210" s="180" t="n">
        <v>-28.5874348511049</v>
      </c>
    </row>
    <row r="11211" customFormat="false" ht="15" hidden="false" customHeight="false" outlineLevel="0" collapsed="false">
      <c r="A11211" s="177" t="n">
        <v>7091</v>
      </c>
      <c r="B11211" s="178" t="n">
        <v>461014</v>
      </c>
      <c r="C11211" s="177" t="s">
        <v>21750</v>
      </c>
      <c r="D11211" s="177" t="s">
        <v>1279</v>
      </c>
      <c r="E11211" s="179" t="s">
        <v>21751</v>
      </c>
      <c r="F11211" s="180" t="n">
        <v>-30.2650733152052</v>
      </c>
    </row>
    <row r="11212" customFormat="false" ht="15" hidden="false" customHeight="false" outlineLevel="0" collapsed="false">
      <c r="A11212" s="177" t="n">
        <v>7231</v>
      </c>
      <c r="B11212" s="178" t="n">
        <v>472040</v>
      </c>
      <c r="C11212" s="177" t="s">
        <v>21752</v>
      </c>
      <c r="D11212" s="177" t="s">
        <v>1641</v>
      </c>
      <c r="E11212" s="179" t="s">
        <v>21753</v>
      </c>
      <c r="F11212" s="180" t="n">
        <v>-28.5708352805286</v>
      </c>
    </row>
    <row r="11213" customFormat="false" ht="15" hidden="false" customHeight="false" outlineLevel="0" collapsed="false">
      <c r="A11213" s="177" t="n">
        <v>6936</v>
      </c>
      <c r="B11213" s="178" t="n">
        <v>368005</v>
      </c>
      <c r="C11213" s="177" t="s">
        <v>21754</v>
      </c>
      <c r="D11213" s="177" t="s">
        <v>577</v>
      </c>
      <c r="E11213" s="179" t="s">
        <v>21755</v>
      </c>
      <c r="F11213" s="180" t="n">
        <v>-29.1606164192738</v>
      </c>
    </row>
    <row r="11214" customFormat="false" ht="15" hidden="false" customHeight="false" outlineLevel="0" collapsed="false">
      <c r="A11214" s="177" t="n">
        <v>6219</v>
      </c>
      <c r="B11214" s="178" t="n">
        <v>297047</v>
      </c>
      <c r="C11214" s="177" t="s">
        <v>21756</v>
      </c>
      <c r="D11214" s="177" t="s">
        <v>538</v>
      </c>
      <c r="E11214" s="179" t="s">
        <v>21757</v>
      </c>
      <c r="F11214" s="180" t="n">
        <v>-30.8529551240475</v>
      </c>
    </row>
    <row r="11215" customFormat="false" ht="15" hidden="false" customHeight="false" outlineLevel="0" collapsed="false">
      <c r="A11215" s="177" t="n">
        <v>13995</v>
      </c>
      <c r="B11215" s="178" t="n">
        <v>987127</v>
      </c>
      <c r="C11215" s="177" t="s">
        <v>21758</v>
      </c>
      <c r="D11215" s="177" t="s">
        <v>676</v>
      </c>
      <c r="E11215" s="179" t="s">
        <v>21759</v>
      </c>
      <c r="F11215" s="180" t="n">
        <v>-24.5935421277494</v>
      </c>
    </row>
    <row r="11216" customFormat="false" ht="15" hidden="false" customHeight="false" outlineLevel="0" collapsed="false">
      <c r="A11216" s="177" t="n">
        <v>13332</v>
      </c>
      <c r="B11216" s="178" t="n">
        <v>982003</v>
      </c>
      <c r="C11216" s="177" t="s">
        <v>21760</v>
      </c>
      <c r="D11216" s="177" t="s">
        <v>910</v>
      </c>
      <c r="E11216" s="179" t="s">
        <v>21761</v>
      </c>
      <c r="F11216" s="180" t="n">
        <v>-23.3882457393915</v>
      </c>
    </row>
    <row r="11217" customFormat="false" ht="15" hidden="false" customHeight="false" outlineLevel="0" collapsed="false">
      <c r="A11217" s="177" t="n">
        <v>5856</v>
      </c>
      <c r="B11217" s="178" t="n">
        <v>295210</v>
      </c>
      <c r="C11217" s="177" t="s">
        <v>21762</v>
      </c>
      <c r="D11217" s="177" t="s">
        <v>571</v>
      </c>
      <c r="E11217" s="179" t="s">
        <v>21763</v>
      </c>
      <c r="F11217" s="180" t="n">
        <v>-30.452403829561</v>
      </c>
    </row>
    <row r="11218" customFormat="false" ht="15" hidden="false" customHeight="false" outlineLevel="0" collapsed="false">
      <c r="A11218" s="177" t="n">
        <v>4700</v>
      </c>
      <c r="B11218" s="178" t="n">
        <v>292198</v>
      </c>
      <c r="C11218" s="177" t="s">
        <v>21764</v>
      </c>
      <c r="D11218" s="177" t="s">
        <v>1005</v>
      </c>
      <c r="E11218" s="179" t="s">
        <v>21765</v>
      </c>
      <c r="F11218" s="180" t="n">
        <v>-31.659052339831</v>
      </c>
    </row>
    <row r="11219" customFormat="false" ht="15" hidden="false" customHeight="false" outlineLevel="0" collapsed="false">
      <c r="A11219" s="177" t="n">
        <v>4116</v>
      </c>
      <c r="B11219" s="178" t="n">
        <v>290166</v>
      </c>
      <c r="C11219" s="177" t="s">
        <v>21766</v>
      </c>
      <c r="D11219" s="177" t="s">
        <v>707</v>
      </c>
      <c r="E11219" s="179" t="s">
        <v>21767</v>
      </c>
      <c r="F11219" s="180" t="n">
        <v>-31.2117355034787</v>
      </c>
    </row>
    <row r="11220" customFormat="false" ht="15" hidden="false" customHeight="false" outlineLevel="0" collapsed="false">
      <c r="A11220" s="177" t="n">
        <v>13963</v>
      </c>
      <c r="B11220" s="178" t="n">
        <v>987095</v>
      </c>
      <c r="C11220" s="177" t="s">
        <v>21768</v>
      </c>
      <c r="D11220" s="177" t="s">
        <v>676</v>
      </c>
      <c r="E11220" s="179" t="s">
        <v>21769</v>
      </c>
      <c r="F11220" s="180" t="n">
        <v>-24.6009882507055</v>
      </c>
    </row>
    <row r="11221" customFormat="false" ht="15" hidden="false" customHeight="false" outlineLevel="0" collapsed="false">
      <c r="A11221" s="177" t="n">
        <v>5794</v>
      </c>
      <c r="B11221" s="178" t="n">
        <v>295148</v>
      </c>
      <c r="C11221" s="177" t="s">
        <v>21770</v>
      </c>
      <c r="D11221" s="177" t="s">
        <v>571</v>
      </c>
      <c r="E11221" s="179" t="s">
        <v>21771</v>
      </c>
      <c r="F11221" s="180" t="n">
        <v>-30.2918750408911</v>
      </c>
    </row>
    <row r="11222" customFormat="false" ht="15" hidden="false" customHeight="false" outlineLevel="0" collapsed="false">
      <c r="A11222" s="177" t="n">
        <v>13076</v>
      </c>
      <c r="B11222" s="178" t="n">
        <v>974044</v>
      </c>
      <c r="C11222" s="177" t="s">
        <v>922</v>
      </c>
      <c r="D11222" s="177" t="s">
        <v>922</v>
      </c>
      <c r="E11222" s="179" t="s">
        <v>21772</v>
      </c>
      <c r="F11222" s="180" t="n">
        <v>-23.8876294899512</v>
      </c>
    </row>
    <row r="11223" customFormat="false" ht="15" hidden="false" customHeight="false" outlineLevel="0" collapsed="false">
      <c r="A11223" s="177" t="n">
        <v>13034</v>
      </c>
      <c r="B11223" s="178" t="n">
        <v>974002</v>
      </c>
      <c r="C11223" s="177" t="s">
        <v>21773</v>
      </c>
      <c r="D11223" s="177" t="s">
        <v>922</v>
      </c>
      <c r="E11223" s="179" t="s">
        <v>21774</v>
      </c>
      <c r="F11223" s="180" t="n">
        <v>-23.9617041028327</v>
      </c>
    </row>
    <row r="11224" customFormat="false" ht="15" hidden="false" customHeight="false" outlineLevel="0" collapsed="false">
      <c r="A11224" s="177" t="n">
        <v>3004</v>
      </c>
      <c r="B11224" s="178" t="n">
        <v>283190</v>
      </c>
      <c r="C11224" s="177" t="s">
        <v>21775</v>
      </c>
      <c r="D11224" s="177" t="s">
        <v>585</v>
      </c>
      <c r="E11224" s="179" t="s">
        <v>21776</v>
      </c>
      <c r="F11224" s="180" t="n">
        <v>-31.8675842425784</v>
      </c>
    </row>
    <row r="11225" customFormat="false" ht="15" hidden="false" customHeight="false" outlineLevel="0" collapsed="false">
      <c r="A11225" s="177" t="n">
        <v>8672</v>
      </c>
      <c r="B11225" s="178" t="n">
        <v>576009</v>
      </c>
      <c r="C11225" s="177" t="s">
        <v>21777</v>
      </c>
      <c r="D11225" s="177" t="s">
        <v>1332</v>
      </c>
      <c r="E11225" s="179" t="s">
        <v>21778</v>
      </c>
      <c r="F11225" s="180" t="n">
        <v>-28.5581203464103</v>
      </c>
    </row>
    <row r="11226" customFormat="false" ht="15" hidden="false" customHeight="false" outlineLevel="0" collapsed="false">
      <c r="A11226" s="177" t="n">
        <v>11068</v>
      </c>
      <c r="B11226" s="178" t="n">
        <v>674004</v>
      </c>
      <c r="C11226" s="177" t="s">
        <v>21779</v>
      </c>
      <c r="D11226" s="177" t="s">
        <v>541</v>
      </c>
      <c r="E11226" s="179" t="s">
        <v>21780</v>
      </c>
      <c r="F11226" s="180" t="n">
        <v>-25.823512931067</v>
      </c>
    </row>
    <row r="11227" customFormat="false" ht="15" hidden="false" customHeight="false" outlineLevel="0" collapsed="false">
      <c r="A11227" s="177" t="n">
        <v>8858</v>
      </c>
      <c r="B11227" s="178" t="n">
        <v>579022</v>
      </c>
      <c r="C11227" s="177" t="s">
        <v>21781</v>
      </c>
      <c r="D11227" s="177" t="s">
        <v>673</v>
      </c>
      <c r="E11227" s="179" t="s">
        <v>21782</v>
      </c>
      <c r="F11227" s="180" t="n">
        <v>-27.3827860168749</v>
      </c>
    </row>
    <row r="11228" customFormat="false" ht="15" hidden="false" customHeight="false" outlineLevel="0" collapsed="false">
      <c r="A11228" s="177" t="n">
        <v>5854</v>
      </c>
      <c r="B11228" s="178" t="n">
        <v>295208</v>
      </c>
      <c r="C11228" s="177" t="s">
        <v>21783</v>
      </c>
      <c r="D11228" s="177" t="s">
        <v>571</v>
      </c>
      <c r="E11228" s="179" t="s">
        <v>21784</v>
      </c>
      <c r="F11228" s="180" t="n">
        <v>-30.4468239497699</v>
      </c>
    </row>
    <row r="11229" customFormat="false" ht="15" hidden="false" customHeight="false" outlineLevel="0" collapsed="false">
      <c r="A11229" s="177" t="n">
        <v>5769</v>
      </c>
      <c r="B11229" s="178" t="n">
        <v>295123</v>
      </c>
      <c r="C11229" s="177" t="s">
        <v>21785</v>
      </c>
      <c r="D11229" s="177" t="s">
        <v>571</v>
      </c>
      <c r="E11229" s="179" t="s">
        <v>21786</v>
      </c>
      <c r="F11229" s="180" t="n">
        <v>-30.2434744107216</v>
      </c>
    </row>
    <row r="11230" customFormat="false" ht="15" hidden="false" customHeight="false" outlineLevel="0" collapsed="false">
      <c r="A11230" s="177" t="n">
        <v>7704</v>
      </c>
      <c r="B11230" s="178" t="n">
        <v>526030</v>
      </c>
      <c r="C11230" s="177" t="s">
        <v>21787</v>
      </c>
      <c r="D11230" s="177" t="s">
        <v>56</v>
      </c>
      <c r="E11230" s="179" t="s">
        <v>21788</v>
      </c>
      <c r="F11230" s="180" t="n">
        <v>-27.9372112232761</v>
      </c>
    </row>
    <row r="11231" customFormat="false" ht="15" hidden="false" customHeight="false" outlineLevel="0" collapsed="false">
      <c r="A11231" s="177" t="n">
        <v>11349</v>
      </c>
      <c r="B11231" s="178" t="n">
        <v>798042</v>
      </c>
      <c r="C11231" s="177" t="s">
        <v>21789</v>
      </c>
      <c r="D11231" s="177" t="s">
        <v>621</v>
      </c>
      <c r="E11231" s="179" t="s">
        <v>21790</v>
      </c>
      <c r="F11231" s="180" t="n">
        <v>-26.4544132981044</v>
      </c>
    </row>
    <row r="11232" customFormat="false" ht="15" hidden="false" customHeight="false" outlineLevel="0" collapsed="false">
      <c r="A11232" s="177" t="n">
        <v>10673</v>
      </c>
      <c r="B11232" s="178" t="n">
        <v>662057</v>
      </c>
      <c r="C11232" s="177" t="s">
        <v>21791</v>
      </c>
      <c r="D11232" s="177" t="s">
        <v>364</v>
      </c>
      <c r="E11232" s="179" t="s">
        <v>21792</v>
      </c>
      <c r="F11232" s="180" t="n">
        <v>-25.6526628824301</v>
      </c>
    </row>
    <row r="11233" customFormat="false" ht="15" hidden="false" customHeight="false" outlineLevel="0" collapsed="false">
      <c r="A11233" s="177" t="n">
        <v>5866</v>
      </c>
      <c r="B11233" s="178" t="n">
        <v>295220</v>
      </c>
      <c r="C11233" s="177" t="s">
        <v>21793</v>
      </c>
      <c r="D11233" s="177" t="s">
        <v>571</v>
      </c>
      <c r="E11233" s="179" t="s">
        <v>21794</v>
      </c>
      <c r="F11233" s="180" t="n">
        <v>-30.5169299386352</v>
      </c>
    </row>
    <row r="11234" customFormat="false" ht="15" hidden="false" customHeight="false" outlineLevel="0" collapsed="false">
      <c r="A11234" s="177" t="n">
        <v>571</v>
      </c>
      <c r="B11234" s="178" t="n">
        <v>265007</v>
      </c>
      <c r="C11234" s="177" t="s">
        <v>21795</v>
      </c>
      <c r="D11234" s="177" t="s">
        <v>624</v>
      </c>
      <c r="E11234" s="179" t="s">
        <v>21796</v>
      </c>
      <c r="F11234" s="180" t="n">
        <v>-33.5945126203202</v>
      </c>
    </row>
    <row r="11235" customFormat="false" ht="15" hidden="false" customHeight="false" outlineLevel="0" collapsed="false">
      <c r="A11235" s="177" t="n">
        <v>210</v>
      </c>
      <c r="B11235" s="178" t="n">
        <v>175010</v>
      </c>
      <c r="C11235" s="177" t="s">
        <v>21797</v>
      </c>
      <c r="D11235" s="177" t="s">
        <v>601</v>
      </c>
      <c r="E11235" s="179" t="s">
        <v>21798</v>
      </c>
      <c r="F11235" s="180" t="n">
        <v>-34.3968369466923</v>
      </c>
    </row>
    <row r="11236" customFormat="false" ht="15" hidden="false" customHeight="false" outlineLevel="0" collapsed="false">
      <c r="A11236" s="177" t="n">
        <v>7808</v>
      </c>
      <c r="B11236" s="178" t="n">
        <v>538033</v>
      </c>
      <c r="C11236" s="177" t="s">
        <v>21799</v>
      </c>
      <c r="D11236" s="177" t="s">
        <v>684</v>
      </c>
      <c r="E11236" s="179" t="s">
        <v>21800</v>
      </c>
      <c r="F11236" s="180" t="n">
        <v>-28.9207671132626</v>
      </c>
    </row>
    <row r="11237" customFormat="false" ht="15" hidden="false" customHeight="false" outlineLevel="0" collapsed="false">
      <c r="A11237" s="177" t="n">
        <v>7608</v>
      </c>
      <c r="B11237" s="178" t="n">
        <v>506051</v>
      </c>
      <c r="C11237" s="177" t="s">
        <v>21801</v>
      </c>
      <c r="D11237" s="177" t="s">
        <v>1213</v>
      </c>
      <c r="E11237" s="179" t="s">
        <v>21802</v>
      </c>
      <c r="F11237" s="180" t="n">
        <v>-31.0301778290414</v>
      </c>
    </row>
    <row r="11238" customFormat="false" ht="15" hidden="false" customHeight="false" outlineLevel="0" collapsed="false">
      <c r="A11238" s="177" t="n">
        <v>6722</v>
      </c>
      <c r="B11238" s="178" t="n">
        <v>299007</v>
      </c>
      <c r="C11238" s="177" t="s">
        <v>21803</v>
      </c>
      <c r="D11238" s="177" t="s">
        <v>1271</v>
      </c>
      <c r="E11238" s="179" t="s">
        <v>21804</v>
      </c>
      <c r="F11238" s="180" t="n">
        <v>-33.9275373330543</v>
      </c>
    </row>
    <row r="11239" customFormat="false" ht="15" hidden="false" customHeight="false" outlineLevel="0" collapsed="false">
      <c r="A11239" s="177" t="n">
        <v>6890</v>
      </c>
      <c r="B11239" s="178" t="n">
        <v>363011</v>
      </c>
      <c r="C11239" s="177" t="s">
        <v>21805</v>
      </c>
      <c r="D11239" s="177" t="s">
        <v>618</v>
      </c>
      <c r="E11239" s="179" t="s">
        <v>21806</v>
      </c>
      <c r="F11239" s="180" t="n">
        <v>-29.2596229620598</v>
      </c>
    </row>
    <row r="11240" customFormat="false" ht="15" hidden="false" customHeight="false" outlineLevel="0" collapsed="false">
      <c r="A11240" s="177" t="n">
        <v>7560</v>
      </c>
      <c r="B11240" s="178" t="n">
        <v>506003</v>
      </c>
      <c r="C11240" s="177" t="s">
        <v>21807</v>
      </c>
      <c r="D11240" s="177" t="s">
        <v>1213</v>
      </c>
      <c r="E11240" s="179" t="s">
        <v>21808</v>
      </c>
      <c r="F11240" s="180" t="n">
        <v>-30.7252518255232</v>
      </c>
    </row>
    <row r="11241" customFormat="false" ht="15" hidden="false" customHeight="false" outlineLevel="0" collapsed="false">
      <c r="A11241" s="177" t="n">
        <v>4449</v>
      </c>
      <c r="B11241" s="178" t="n">
        <v>291168</v>
      </c>
      <c r="C11241" s="177" t="s">
        <v>1028</v>
      </c>
      <c r="D11241" s="177" t="s">
        <v>1028</v>
      </c>
      <c r="E11241" s="179" t="s">
        <v>21809</v>
      </c>
      <c r="F11241" s="180" t="n">
        <v>-31.6293162612075</v>
      </c>
    </row>
    <row r="11242" customFormat="false" ht="15" hidden="false" customHeight="false" outlineLevel="0" collapsed="false">
      <c r="A11242" s="177" t="n">
        <v>4283</v>
      </c>
      <c r="B11242" s="178" t="n">
        <v>291002</v>
      </c>
      <c r="C11242" s="177" t="s">
        <v>21810</v>
      </c>
      <c r="D11242" s="177" t="s">
        <v>1028</v>
      </c>
      <c r="E11242" s="179" t="s">
        <v>21811</v>
      </c>
      <c r="F11242" s="180" t="n">
        <v>-31.5383696998894</v>
      </c>
    </row>
    <row r="11243" customFormat="false" ht="15" hidden="false" customHeight="false" outlineLevel="0" collapsed="false">
      <c r="A11243" s="177" t="n">
        <v>32</v>
      </c>
      <c r="B11243" s="178" t="n">
        <v>162012</v>
      </c>
      <c r="C11243" s="177" t="s">
        <v>331</v>
      </c>
      <c r="D11243" s="177" t="s">
        <v>297</v>
      </c>
      <c r="E11243" s="179" t="s">
        <v>21812</v>
      </c>
      <c r="F11243" s="180" t="n">
        <v>-33.0155545583823</v>
      </c>
    </row>
    <row r="11244" customFormat="false" ht="15" hidden="false" customHeight="false" outlineLevel="0" collapsed="false">
      <c r="A11244" s="177" t="n">
        <v>13523</v>
      </c>
      <c r="B11244" s="178" t="n">
        <v>984008</v>
      </c>
      <c r="C11244" s="177" t="s">
        <v>21813</v>
      </c>
      <c r="D11244" s="177" t="s">
        <v>1034</v>
      </c>
      <c r="E11244" s="179" t="s">
        <v>21814</v>
      </c>
      <c r="F11244" s="180" t="n">
        <v>-24.9923799402478</v>
      </c>
    </row>
    <row r="11245" customFormat="false" ht="15" hidden="false" customHeight="false" outlineLevel="0" collapsed="false">
      <c r="A11245" s="177" t="n">
        <v>12687</v>
      </c>
      <c r="B11245" s="178" t="n">
        <v>968017</v>
      </c>
      <c r="C11245" s="177" t="s">
        <v>21815</v>
      </c>
      <c r="D11245" s="177" t="s">
        <v>510</v>
      </c>
      <c r="E11245" s="179" t="s">
        <v>21816</v>
      </c>
      <c r="F11245" s="180" t="n">
        <v>-22.791408816752</v>
      </c>
    </row>
    <row r="11246" customFormat="false" ht="15" hidden="false" customHeight="false" outlineLevel="0" collapsed="false">
      <c r="A11246" s="177" t="n">
        <v>1708</v>
      </c>
      <c r="B11246" s="178" t="n">
        <v>271435</v>
      </c>
      <c r="C11246" s="177" t="s">
        <v>21817</v>
      </c>
      <c r="D11246" s="177" t="s">
        <v>544</v>
      </c>
      <c r="E11246" s="179" t="s">
        <v>21818</v>
      </c>
      <c r="F11246" s="180" t="n">
        <v>-32.4733847166835</v>
      </c>
    </row>
    <row r="11247" customFormat="false" ht="15" hidden="false" customHeight="false" outlineLevel="0" collapsed="false">
      <c r="A11247" s="177" t="n">
        <v>2057</v>
      </c>
      <c r="B11247" s="178" t="n">
        <v>274052</v>
      </c>
      <c r="C11247" s="177" t="s">
        <v>21819</v>
      </c>
      <c r="D11247" s="177" t="s">
        <v>718</v>
      </c>
      <c r="E11247" s="179" t="s">
        <v>21820</v>
      </c>
      <c r="F11247" s="180" t="n">
        <v>-33.1061859299178</v>
      </c>
    </row>
    <row r="11248" customFormat="false" ht="15" hidden="false" customHeight="false" outlineLevel="0" collapsed="false">
      <c r="A11248" s="177" t="n">
        <v>7367</v>
      </c>
      <c r="B11248" s="178" t="n">
        <v>499035</v>
      </c>
      <c r="C11248" s="177" t="s">
        <v>21821</v>
      </c>
      <c r="D11248" s="177" t="s">
        <v>955</v>
      </c>
      <c r="E11248" s="179" t="s">
        <v>21822</v>
      </c>
      <c r="F11248" s="180" t="n">
        <v>-29.3087366986717</v>
      </c>
    </row>
    <row r="11249" customFormat="false" ht="15" hidden="false" customHeight="false" outlineLevel="0" collapsed="false">
      <c r="A11249" s="177" t="n">
        <v>7034</v>
      </c>
      <c r="B11249" s="178" t="n">
        <v>381005</v>
      </c>
      <c r="C11249" s="177" t="s">
        <v>21823</v>
      </c>
      <c r="D11249" s="177" t="s">
        <v>6396</v>
      </c>
      <c r="E11249" s="179" t="s">
        <v>21824</v>
      </c>
      <c r="F11249" s="180" t="n">
        <v>-28.3065218819774</v>
      </c>
    </row>
    <row r="11250" customFormat="false" ht="15" hidden="false" customHeight="false" outlineLevel="0" collapsed="false">
      <c r="A11250" s="177" t="n">
        <v>11143</v>
      </c>
      <c r="B11250" s="178" t="n">
        <v>676004</v>
      </c>
      <c r="C11250" s="177" t="s">
        <v>202</v>
      </c>
      <c r="D11250" s="177" t="s">
        <v>1792</v>
      </c>
      <c r="E11250" s="179" t="s">
        <v>21825</v>
      </c>
      <c r="F11250" s="180" t="n">
        <v>-26.7287794656623</v>
      </c>
    </row>
    <row r="11251" customFormat="false" ht="15" hidden="false" customHeight="false" outlineLevel="0" collapsed="false">
      <c r="A11251" s="177" t="n">
        <v>5652</v>
      </c>
      <c r="B11251" s="178" t="n">
        <v>295006</v>
      </c>
      <c r="C11251" s="177" t="s">
        <v>21826</v>
      </c>
      <c r="D11251" s="177" t="s">
        <v>571</v>
      </c>
      <c r="E11251" s="179" t="s">
        <v>21827</v>
      </c>
      <c r="F11251" s="180" t="n">
        <v>-30.0572494611271</v>
      </c>
    </row>
    <row r="11252" customFormat="false" ht="15" hidden="false" customHeight="false" outlineLevel="0" collapsed="false">
      <c r="A11252" s="177" t="n">
        <v>13425</v>
      </c>
      <c r="B11252" s="178" t="n">
        <v>982096</v>
      </c>
      <c r="C11252" s="177" t="s">
        <v>21828</v>
      </c>
      <c r="D11252" s="177" t="s">
        <v>910</v>
      </c>
      <c r="E11252" s="179" t="s">
        <v>21829</v>
      </c>
      <c r="F11252" s="180" t="n">
        <v>-23.9844531463484</v>
      </c>
    </row>
    <row r="11253" customFormat="false" ht="15" hidden="false" customHeight="false" outlineLevel="0" collapsed="false">
      <c r="A11253" s="177" t="n">
        <v>5710</v>
      </c>
      <c r="B11253" s="178" t="n">
        <v>295064</v>
      </c>
      <c r="C11253" s="177" t="s">
        <v>21830</v>
      </c>
      <c r="D11253" s="177" t="s">
        <v>571</v>
      </c>
      <c r="E11253" s="179" t="s">
        <v>21831</v>
      </c>
      <c r="F11253" s="180" t="n">
        <v>-30.2052115366636</v>
      </c>
    </row>
    <row r="11254" customFormat="false" ht="15" hidden="false" customHeight="false" outlineLevel="0" collapsed="false">
      <c r="A11254" s="177" t="n">
        <v>10540</v>
      </c>
      <c r="B11254" s="178" t="n">
        <v>660037</v>
      </c>
      <c r="C11254" s="177" t="s">
        <v>21832</v>
      </c>
      <c r="D11254" s="177" t="s">
        <v>582</v>
      </c>
      <c r="E11254" s="179" t="s">
        <v>21833</v>
      </c>
      <c r="F11254" s="180" t="n">
        <v>-25.2405563354971</v>
      </c>
    </row>
    <row r="11255" customFormat="false" ht="15" hidden="false" customHeight="false" outlineLevel="0" collapsed="false">
      <c r="A11255" s="177" t="n">
        <v>7357</v>
      </c>
      <c r="B11255" s="178" t="n">
        <v>499025</v>
      </c>
      <c r="C11255" s="177" t="s">
        <v>21834</v>
      </c>
      <c r="D11255" s="177" t="s">
        <v>955</v>
      </c>
      <c r="E11255" s="179" t="s">
        <v>21835</v>
      </c>
      <c r="F11255" s="180" t="n">
        <v>-29.1332375094395</v>
      </c>
    </row>
    <row r="11256" customFormat="false" ht="15" hidden="false" customHeight="false" outlineLevel="0" collapsed="false">
      <c r="A11256" s="177" t="n">
        <v>436</v>
      </c>
      <c r="B11256" s="178" t="n">
        <v>260081</v>
      </c>
      <c r="C11256" s="177" t="s">
        <v>21836</v>
      </c>
      <c r="D11256" s="177" t="s">
        <v>797</v>
      </c>
      <c r="E11256" s="179" t="s">
        <v>21837</v>
      </c>
      <c r="F11256" s="180" t="n">
        <v>-32.9091657919452</v>
      </c>
    </row>
    <row r="11257" customFormat="false" ht="15" hidden="false" customHeight="false" outlineLevel="0" collapsed="false">
      <c r="A11257" s="177" t="n">
        <v>437</v>
      </c>
      <c r="B11257" s="178" t="n">
        <v>260082</v>
      </c>
      <c r="C11257" s="177" t="s">
        <v>21838</v>
      </c>
      <c r="D11257" s="177" t="s">
        <v>797</v>
      </c>
      <c r="E11257" s="179" t="s">
        <v>21839</v>
      </c>
      <c r="F11257" s="180" t="n">
        <v>-32.9182129220138</v>
      </c>
    </row>
    <row r="11258" customFormat="false" ht="15" hidden="false" customHeight="false" outlineLevel="0" collapsed="false">
      <c r="A11258" s="177" t="n">
        <v>444</v>
      </c>
      <c r="B11258" s="178" t="n">
        <v>260089</v>
      </c>
      <c r="C11258" s="177" t="s">
        <v>21840</v>
      </c>
      <c r="D11258" s="177" t="s">
        <v>797</v>
      </c>
      <c r="E11258" s="179" t="s">
        <v>21841</v>
      </c>
      <c r="F11258" s="180" t="n">
        <v>-32.9726765277237</v>
      </c>
    </row>
    <row r="11259" customFormat="false" ht="15" hidden="false" customHeight="false" outlineLevel="0" collapsed="false">
      <c r="A11259" s="177" t="n">
        <v>8986</v>
      </c>
      <c r="B11259" s="178" t="n">
        <v>580119</v>
      </c>
      <c r="C11259" s="177" t="s">
        <v>21842</v>
      </c>
      <c r="D11259" s="177" t="s">
        <v>998</v>
      </c>
      <c r="E11259" s="179" t="s">
        <v>21843</v>
      </c>
      <c r="F11259" s="180" t="n">
        <v>-27.9245466703051</v>
      </c>
    </row>
    <row r="11260" customFormat="false" ht="15" hidden="false" customHeight="false" outlineLevel="0" collapsed="false">
      <c r="A11260" s="177" t="n">
        <v>11127</v>
      </c>
      <c r="B11260" s="178" t="n">
        <v>674063</v>
      </c>
      <c r="C11260" s="177" t="s">
        <v>21844</v>
      </c>
      <c r="D11260" s="177" t="s">
        <v>541</v>
      </c>
      <c r="E11260" s="179" t="s">
        <v>21845</v>
      </c>
      <c r="F11260" s="180" t="n">
        <v>-26.8439717295954</v>
      </c>
    </row>
    <row r="11261" customFormat="false" ht="15" hidden="false" customHeight="false" outlineLevel="0" collapsed="false">
      <c r="A11261" s="177" t="n">
        <v>13961</v>
      </c>
      <c r="B11261" s="178" t="n">
        <v>987093</v>
      </c>
      <c r="C11261" s="177" t="s">
        <v>21846</v>
      </c>
      <c r="D11261" s="177" t="s">
        <v>676</v>
      </c>
      <c r="E11261" s="179" t="s">
        <v>21847</v>
      </c>
      <c r="F11261" s="180" t="n">
        <v>-24.5854612524184</v>
      </c>
    </row>
    <row r="11262" customFormat="false" ht="15" hidden="false" customHeight="false" outlineLevel="0" collapsed="false">
      <c r="A11262" s="177" t="n">
        <v>11396</v>
      </c>
      <c r="B11262" s="178" t="n">
        <v>799047</v>
      </c>
      <c r="C11262" s="177" t="s">
        <v>21848</v>
      </c>
      <c r="D11262" s="177" t="s">
        <v>594</v>
      </c>
      <c r="E11262" s="179" t="s">
        <v>21849</v>
      </c>
      <c r="F11262" s="180" t="n">
        <v>-25.7436999075198</v>
      </c>
    </row>
    <row r="11263" customFormat="false" ht="15" hidden="false" customHeight="false" outlineLevel="0" collapsed="false">
      <c r="A11263" s="177" t="n">
        <v>2440</v>
      </c>
      <c r="B11263" s="178" t="n">
        <v>281088</v>
      </c>
      <c r="C11263" s="177" t="s">
        <v>21850</v>
      </c>
      <c r="D11263" s="177" t="s">
        <v>656</v>
      </c>
      <c r="E11263" s="179" t="s">
        <v>21851</v>
      </c>
      <c r="F11263" s="180" t="n">
        <v>-32.2786602674804</v>
      </c>
    </row>
    <row r="11264" customFormat="false" ht="15" hidden="false" customHeight="false" outlineLevel="0" collapsed="false">
      <c r="A11264" s="177" t="n">
        <v>6974</v>
      </c>
      <c r="B11264" s="178" t="n">
        <v>375005</v>
      </c>
      <c r="C11264" s="177" t="s">
        <v>21852</v>
      </c>
      <c r="D11264" s="177" t="s">
        <v>2569</v>
      </c>
      <c r="E11264" s="179" t="s">
        <v>21853</v>
      </c>
      <c r="F11264" s="180" t="n">
        <v>-29.6874776116364</v>
      </c>
    </row>
    <row r="11265" customFormat="false" ht="15" hidden="false" customHeight="false" outlineLevel="0" collapsed="false">
      <c r="A11265" s="177" t="n">
        <v>10539</v>
      </c>
      <c r="B11265" s="178" t="n">
        <v>660036</v>
      </c>
      <c r="C11265" s="177" t="s">
        <v>21852</v>
      </c>
      <c r="D11265" s="177" t="s">
        <v>582</v>
      </c>
      <c r="E11265" s="179" t="s">
        <v>21854</v>
      </c>
      <c r="F11265" s="180" t="n">
        <v>-25.240011804099</v>
      </c>
    </row>
    <row r="11266" customFormat="false" ht="15" hidden="false" customHeight="false" outlineLevel="0" collapsed="false">
      <c r="A11266" s="177" t="n">
        <v>11708</v>
      </c>
      <c r="B11266" s="178" t="n">
        <v>874039</v>
      </c>
      <c r="C11266" s="177" t="s">
        <v>21855</v>
      </c>
      <c r="D11266" s="177" t="s">
        <v>615</v>
      </c>
      <c r="E11266" s="179" t="s">
        <v>21856</v>
      </c>
      <c r="F11266" s="180" t="n">
        <v>-25.3789914747426</v>
      </c>
    </row>
    <row r="11267" customFormat="false" ht="15" hidden="false" customHeight="false" outlineLevel="0" collapsed="false">
      <c r="A11267" s="177" t="n">
        <v>279</v>
      </c>
      <c r="B11267" s="178" t="n">
        <v>182004</v>
      </c>
      <c r="C11267" s="177" t="s">
        <v>1520</v>
      </c>
      <c r="D11267" s="177" t="s">
        <v>1520</v>
      </c>
      <c r="E11267" s="179" t="s">
        <v>21857</v>
      </c>
      <c r="F11267" s="180" t="n">
        <v>-33.2363465264456</v>
      </c>
    </row>
    <row r="11268" customFormat="false" ht="15" hidden="false" customHeight="false" outlineLevel="0" collapsed="false">
      <c r="A11268" s="177" t="n">
        <v>278</v>
      </c>
      <c r="B11268" s="178" t="n">
        <v>182003</v>
      </c>
      <c r="C11268" s="177" t="s">
        <v>21858</v>
      </c>
      <c r="D11268" s="177" t="s">
        <v>1520</v>
      </c>
      <c r="E11268" s="179" t="s">
        <v>21859</v>
      </c>
      <c r="F11268" s="180" t="n">
        <v>-33.0505369843709</v>
      </c>
    </row>
    <row r="11269" customFormat="false" ht="15" hidden="false" customHeight="false" outlineLevel="0" collapsed="false">
      <c r="A11269" s="177" t="n">
        <v>77</v>
      </c>
      <c r="B11269" s="178" t="n">
        <v>165005</v>
      </c>
      <c r="C11269" s="177" t="s">
        <v>21860</v>
      </c>
      <c r="D11269" s="177" t="s">
        <v>1188</v>
      </c>
      <c r="E11269" s="179" t="s">
        <v>21861</v>
      </c>
      <c r="F11269" s="180" t="n">
        <v>-33.2817521837988</v>
      </c>
    </row>
    <row r="11270" customFormat="false" ht="15" hidden="false" customHeight="false" outlineLevel="0" collapsed="false">
      <c r="A11270" s="177" t="n">
        <v>9825</v>
      </c>
      <c r="B11270" s="178" t="n">
        <v>592027</v>
      </c>
      <c r="C11270" s="177" t="s">
        <v>21862</v>
      </c>
      <c r="D11270" s="177" t="s">
        <v>804</v>
      </c>
      <c r="E11270" s="179" t="s">
        <v>21863</v>
      </c>
      <c r="F11270" s="180" t="n">
        <v>-29.3434950332582</v>
      </c>
    </row>
    <row r="11271" customFormat="false" ht="15" hidden="false" customHeight="false" outlineLevel="0" collapsed="false">
      <c r="A11271" s="177" t="n">
        <v>170</v>
      </c>
      <c r="B11271" s="178" t="n">
        <v>172010</v>
      </c>
      <c r="C11271" s="177" t="s">
        <v>21864</v>
      </c>
      <c r="D11271" s="177" t="s">
        <v>823</v>
      </c>
      <c r="E11271" s="179" t="s">
        <v>21865</v>
      </c>
      <c r="F11271" s="180" t="n">
        <v>-34.3483500089059</v>
      </c>
    </row>
    <row r="11272" customFormat="false" ht="15" hidden="false" customHeight="false" outlineLevel="0" collapsed="false">
      <c r="A11272" s="177" t="n">
        <v>5100</v>
      </c>
      <c r="B11272" s="178" t="n">
        <v>293262</v>
      </c>
      <c r="C11272" s="177" t="s">
        <v>21866</v>
      </c>
      <c r="D11272" s="177" t="s">
        <v>935</v>
      </c>
      <c r="E11272" s="179" t="s">
        <v>21867</v>
      </c>
      <c r="F11272" s="180" t="n">
        <v>-31.3384200768263</v>
      </c>
    </row>
    <row r="11273" customFormat="false" ht="15" hidden="false" customHeight="false" outlineLevel="0" collapsed="false">
      <c r="A11273" s="177" t="n">
        <v>3610</v>
      </c>
      <c r="B11273" s="178" t="n">
        <v>286049</v>
      </c>
      <c r="C11273" s="177" t="s">
        <v>21868</v>
      </c>
      <c r="D11273" s="177" t="s">
        <v>1317</v>
      </c>
      <c r="E11273" s="179" t="s">
        <v>21869</v>
      </c>
      <c r="F11273" s="180" t="n">
        <v>-30.587264974731</v>
      </c>
    </row>
    <row r="11274" customFormat="false" ht="15" hidden="false" customHeight="false" outlineLevel="0" collapsed="false">
      <c r="A11274" s="177" t="n">
        <v>12237</v>
      </c>
      <c r="B11274" s="178" t="n">
        <v>963001</v>
      </c>
      <c r="C11274" s="177" t="s">
        <v>21870</v>
      </c>
      <c r="D11274" s="177" t="s">
        <v>892</v>
      </c>
      <c r="E11274" s="179" t="s">
        <v>21871</v>
      </c>
      <c r="F11274" s="180" t="n">
        <v>-23.6952903969854</v>
      </c>
    </row>
    <row r="11275" customFormat="false" ht="15" hidden="false" customHeight="false" outlineLevel="0" collapsed="false">
      <c r="A11275" s="177" t="n">
        <v>11145</v>
      </c>
      <c r="B11275" s="178" t="n">
        <v>676006</v>
      </c>
      <c r="C11275" s="177" t="s">
        <v>21872</v>
      </c>
      <c r="D11275" s="177" t="s">
        <v>1792</v>
      </c>
      <c r="E11275" s="179" t="s">
        <v>21873</v>
      </c>
      <c r="F11275" s="180" t="n">
        <v>-26.6999929335373</v>
      </c>
    </row>
    <row r="11276" customFormat="false" ht="15" hidden="false" customHeight="false" outlineLevel="0" collapsed="false">
      <c r="A11276" s="177" t="n">
        <v>2338</v>
      </c>
      <c r="B11276" s="178" t="n">
        <v>279006</v>
      </c>
      <c r="C11276" s="177" t="s">
        <v>21874</v>
      </c>
      <c r="D11276" s="177" t="s">
        <v>1141</v>
      </c>
      <c r="E11276" s="179" t="s">
        <v>21875</v>
      </c>
      <c r="F11276" s="180" t="n">
        <v>-31.970653245391</v>
      </c>
    </row>
    <row r="11277" customFormat="false" ht="15" hidden="false" customHeight="false" outlineLevel="0" collapsed="false">
      <c r="A11277" s="177" t="n">
        <v>5764</v>
      </c>
      <c r="B11277" s="178" t="n">
        <v>295118</v>
      </c>
      <c r="C11277" s="177" t="s">
        <v>21876</v>
      </c>
      <c r="D11277" s="177" t="s">
        <v>571</v>
      </c>
      <c r="E11277" s="179" t="s">
        <v>21877</v>
      </c>
      <c r="F11277" s="180" t="n">
        <v>-30.2631358524395</v>
      </c>
    </row>
    <row r="11278" customFormat="false" ht="15" hidden="false" customHeight="false" outlineLevel="0" collapsed="false">
      <c r="A11278" s="177" t="n">
        <v>8851</v>
      </c>
      <c r="B11278" s="178" t="n">
        <v>579015</v>
      </c>
      <c r="C11278" s="177" t="s">
        <v>21878</v>
      </c>
      <c r="D11278" s="177" t="s">
        <v>673</v>
      </c>
      <c r="E11278" s="179" t="s">
        <v>21879</v>
      </c>
      <c r="F11278" s="180" t="n">
        <v>-27.3836797781371</v>
      </c>
    </row>
    <row r="11279" customFormat="false" ht="15" hidden="false" customHeight="false" outlineLevel="0" collapsed="false">
      <c r="A11279" s="177" t="n">
        <v>2141</v>
      </c>
      <c r="B11279" s="178" t="n">
        <v>274136</v>
      </c>
      <c r="C11279" s="177" t="s">
        <v>21880</v>
      </c>
      <c r="D11279" s="177" t="s">
        <v>718</v>
      </c>
      <c r="E11279" s="179" t="s">
        <v>21881</v>
      </c>
      <c r="F11279" s="180" t="n">
        <v>-33.4047423081515</v>
      </c>
    </row>
    <row r="11280" customFormat="false" ht="15" hidden="false" customHeight="false" outlineLevel="0" collapsed="false">
      <c r="A11280" s="177" t="n">
        <v>11005</v>
      </c>
      <c r="B11280" s="178" t="n">
        <v>672013</v>
      </c>
      <c r="C11280" s="177" t="s">
        <v>21882</v>
      </c>
      <c r="D11280" s="177" t="s">
        <v>1649</v>
      </c>
      <c r="E11280" s="179" t="s">
        <v>21883</v>
      </c>
      <c r="F11280" s="180" t="n">
        <v>-27.4015144927121</v>
      </c>
    </row>
    <row r="11281" customFormat="false" ht="15" hidden="false" customHeight="false" outlineLevel="0" collapsed="false">
      <c r="A11281" s="177" t="n">
        <v>3171</v>
      </c>
      <c r="B11281" s="178" t="n">
        <v>284149</v>
      </c>
      <c r="C11281" s="177" t="s">
        <v>21884</v>
      </c>
      <c r="D11281" s="177" t="s">
        <v>645</v>
      </c>
      <c r="E11281" s="179" t="s">
        <v>21885</v>
      </c>
      <c r="F11281" s="180" t="n">
        <v>-31.639570521844</v>
      </c>
    </row>
    <row r="11282" customFormat="false" ht="15" hidden="false" customHeight="false" outlineLevel="0" collapsed="false">
      <c r="A11282" s="177" t="n">
        <v>11576</v>
      </c>
      <c r="B11282" s="178" t="n">
        <v>869007</v>
      </c>
      <c r="C11282" s="177" t="s">
        <v>21886</v>
      </c>
      <c r="D11282" s="177" t="s">
        <v>1552</v>
      </c>
      <c r="E11282" s="179" t="s">
        <v>21887</v>
      </c>
      <c r="F11282" s="180" t="n">
        <v>-26.0178820609686</v>
      </c>
    </row>
    <row r="11283" customFormat="false" ht="15" hidden="false" customHeight="false" outlineLevel="0" collapsed="false">
      <c r="A11283" s="177" t="n">
        <v>1752</v>
      </c>
      <c r="B11283" s="178" t="n">
        <v>271479</v>
      </c>
      <c r="C11283" s="177" t="s">
        <v>21888</v>
      </c>
      <c r="D11283" s="177" t="s">
        <v>544</v>
      </c>
      <c r="E11283" s="179" t="s">
        <v>21889</v>
      </c>
      <c r="F11283" s="180" t="n">
        <v>-32.4803859785863</v>
      </c>
    </row>
    <row r="11284" customFormat="false" ht="15" hidden="false" customHeight="false" outlineLevel="0" collapsed="false">
      <c r="A11284" s="177" t="n">
        <v>6628</v>
      </c>
      <c r="B11284" s="178" t="n">
        <v>298067</v>
      </c>
      <c r="C11284" s="177" t="s">
        <v>21890</v>
      </c>
      <c r="D11284" s="177" t="s">
        <v>1303</v>
      </c>
      <c r="E11284" s="179" t="s">
        <v>21891</v>
      </c>
      <c r="F11284" s="180" t="n">
        <v>-30.9389214805769</v>
      </c>
    </row>
    <row r="11285" customFormat="false" ht="15" hidden="false" customHeight="false" outlineLevel="0" collapsed="false">
      <c r="A11285" s="177" t="n">
        <v>5714</v>
      </c>
      <c r="B11285" s="178" t="n">
        <v>295068</v>
      </c>
      <c r="C11285" s="177" t="s">
        <v>21892</v>
      </c>
      <c r="D11285" s="177" t="s">
        <v>571</v>
      </c>
      <c r="E11285" s="179" t="s">
        <v>21893</v>
      </c>
      <c r="F11285" s="180" t="n">
        <v>-30.231731935149</v>
      </c>
    </row>
    <row r="11286" customFormat="false" ht="15" hidden="false" customHeight="false" outlineLevel="0" collapsed="false">
      <c r="A11286" s="177" t="n">
        <v>495</v>
      </c>
      <c r="B11286" s="178" t="n">
        <v>260140</v>
      </c>
      <c r="C11286" s="177" t="s">
        <v>21894</v>
      </c>
      <c r="D11286" s="177" t="s">
        <v>797</v>
      </c>
      <c r="E11286" s="179" t="s">
        <v>21895</v>
      </c>
      <c r="F11286" s="180" t="n">
        <v>-33.0612840131024</v>
      </c>
    </row>
    <row r="11287" customFormat="false" ht="15" hidden="false" customHeight="false" outlineLevel="0" collapsed="false">
      <c r="A11287" s="177" t="n">
        <v>7756</v>
      </c>
      <c r="B11287" s="178" t="n">
        <v>529024</v>
      </c>
      <c r="C11287" s="177" t="s">
        <v>21896</v>
      </c>
      <c r="D11287" s="177" t="s">
        <v>518</v>
      </c>
      <c r="E11287" s="179" t="s">
        <v>21897</v>
      </c>
      <c r="F11287" s="180" t="n">
        <v>-28.0189951266152</v>
      </c>
    </row>
    <row r="11288" customFormat="false" ht="15" hidden="false" customHeight="false" outlineLevel="0" collapsed="false">
      <c r="A11288" s="177" t="n">
        <v>10732</v>
      </c>
      <c r="B11288" s="178" t="n">
        <v>664041</v>
      </c>
      <c r="C11288" s="177" t="s">
        <v>21898</v>
      </c>
      <c r="D11288" s="177" t="s">
        <v>965</v>
      </c>
      <c r="E11288" s="179" t="s">
        <v>21899</v>
      </c>
      <c r="F11288" s="180" t="n">
        <v>-25.0859008371539</v>
      </c>
    </row>
    <row r="11289" customFormat="false" ht="15" hidden="false" customHeight="false" outlineLevel="0" collapsed="false">
      <c r="A11289" s="177" t="n">
        <v>3455</v>
      </c>
      <c r="B11289" s="178" t="n">
        <v>284433</v>
      </c>
      <c r="C11289" s="177" t="s">
        <v>21900</v>
      </c>
      <c r="D11289" s="177" t="s">
        <v>645</v>
      </c>
      <c r="E11289" s="179" t="s">
        <v>21901</v>
      </c>
      <c r="F11289" s="180" t="n">
        <v>-32.0142064683679</v>
      </c>
    </row>
    <row r="11290" customFormat="false" ht="15" hidden="false" customHeight="false" outlineLevel="0" collapsed="false">
      <c r="A11290" s="177" t="n">
        <v>5391</v>
      </c>
      <c r="B11290" s="178" t="n">
        <v>294226</v>
      </c>
      <c r="C11290" s="177" t="s">
        <v>21902</v>
      </c>
      <c r="D11290" s="177" t="s">
        <v>784</v>
      </c>
      <c r="E11290" s="179" t="s">
        <v>21903</v>
      </c>
      <c r="F11290" s="180" t="n">
        <v>-31.9506090730552</v>
      </c>
    </row>
    <row r="11291" customFormat="false" ht="15" hidden="false" customHeight="false" outlineLevel="0" collapsed="false">
      <c r="A11291" s="177" t="n">
        <v>6460</v>
      </c>
      <c r="B11291" s="178" t="n">
        <v>297288</v>
      </c>
      <c r="C11291" s="177" t="s">
        <v>21904</v>
      </c>
      <c r="D11291" s="177" t="s">
        <v>538</v>
      </c>
      <c r="E11291" s="179" t="s">
        <v>21905</v>
      </c>
      <c r="F11291" s="180" t="n">
        <v>-31.0139056947534</v>
      </c>
    </row>
    <row r="11292" customFormat="false" ht="15" hidden="false" customHeight="false" outlineLevel="0" collapsed="false">
      <c r="A11292" s="177" t="n">
        <v>5247</v>
      </c>
      <c r="B11292" s="178" t="n">
        <v>294082</v>
      </c>
      <c r="C11292" s="177" t="s">
        <v>21906</v>
      </c>
      <c r="D11292" s="177" t="s">
        <v>784</v>
      </c>
      <c r="E11292" s="179" t="s">
        <v>21907</v>
      </c>
      <c r="F11292" s="180" t="n">
        <v>-31.6056067816454</v>
      </c>
    </row>
    <row r="11293" customFormat="false" ht="15" hidden="false" customHeight="false" outlineLevel="0" collapsed="false">
      <c r="A11293" s="177" t="n">
        <v>9460</v>
      </c>
      <c r="B11293" s="178" t="n">
        <v>586002</v>
      </c>
      <c r="C11293" s="177" t="s">
        <v>21908</v>
      </c>
      <c r="D11293" s="177" t="s">
        <v>3383</v>
      </c>
      <c r="E11293" s="179" t="s">
        <v>21909</v>
      </c>
      <c r="F11293" s="180" t="n">
        <v>-28.1459601914525</v>
      </c>
    </row>
    <row r="11294" customFormat="false" ht="15" hidden="false" customHeight="false" outlineLevel="0" collapsed="false">
      <c r="A11294" s="177" t="n">
        <v>5828</v>
      </c>
      <c r="B11294" s="178" t="n">
        <v>295182</v>
      </c>
      <c r="C11294" s="177" t="s">
        <v>21910</v>
      </c>
      <c r="D11294" s="177" t="s">
        <v>571</v>
      </c>
      <c r="E11294" s="179" t="s">
        <v>21911</v>
      </c>
      <c r="F11294" s="180" t="n">
        <v>-30.375276448026</v>
      </c>
    </row>
    <row r="11295" customFormat="false" ht="15" hidden="false" customHeight="false" outlineLevel="0" collapsed="false">
      <c r="A11295" s="177" t="n">
        <v>7324</v>
      </c>
      <c r="B11295" s="178" t="n">
        <v>479001</v>
      </c>
      <c r="C11295" s="177" t="s">
        <v>21912</v>
      </c>
      <c r="D11295" s="177" t="s">
        <v>2581</v>
      </c>
      <c r="E11295" s="179" t="s">
        <v>21913</v>
      </c>
      <c r="F11295" s="180" t="n">
        <v>-27.0210302412568</v>
      </c>
    </row>
    <row r="11296" customFormat="false" ht="15" hidden="false" customHeight="false" outlineLevel="0" collapsed="false">
      <c r="A11296" s="177" t="n">
        <v>4103</v>
      </c>
      <c r="B11296" s="178" t="n">
        <v>290153</v>
      </c>
      <c r="C11296" s="177" t="s">
        <v>21914</v>
      </c>
      <c r="D11296" s="177" t="s">
        <v>707</v>
      </c>
      <c r="E11296" s="179" t="s">
        <v>21915</v>
      </c>
      <c r="F11296" s="180" t="n">
        <v>-31.1976001734891</v>
      </c>
    </row>
    <row r="11297" customFormat="false" ht="15" hidden="false" customHeight="false" outlineLevel="0" collapsed="false">
      <c r="A11297" s="177" t="n">
        <v>2630</v>
      </c>
      <c r="B11297" s="178" t="n">
        <v>282180</v>
      </c>
      <c r="C11297" s="177" t="s">
        <v>21916</v>
      </c>
      <c r="D11297" s="177" t="s">
        <v>809</v>
      </c>
      <c r="E11297" s="179" t="s">
        <v>21917</v>
      </c>
      <c r="F11297" s="180" t="n">
        <v>-31.9776344110398</v>
      </c>
    </row>
    <row r="11298" customFormat="false" ht="15" hidden="false" customHeight="false" outlineLevel="0" collapsed="false">
      <c r="A11298" s="177" t="n">
        <v>2659</v>
      </c>
      <c r="B11298" s="178" t="n">
        <v>282209</v>
      </c>
      <c r="C11298" s="177" t="s">
        <v>21918</v>
      </c>
      <c r="D11298" s="177" t="s">
        <v>809</v>
      </c>
      <c r="E11298" s="179" t="s">
        <v>21919</v>
      </c>
      <c r="F11298" s="180" t="n">
        <v>-31.9696591474025</v>
      </c>
    </row>
    <row r="11299" customFormat="false" ht="15" hidden="false" customHeight="false" outlineLevel="0" collapsed="false">
      <c r="A11299" s="177" t="n">
        <v>4368</v>
      </c>
      <c r="B11299" s="178" t="n">
        <v>291087</v>
      </c>
      <c r="C11299" s="177" t="s">
        <v>21920</v>
      </c>
      <c r="D11299" s="177" t="s">
        <v>1028</v>
      </c>
      <c r="E11299" s="179" t="s">
        <v>21921</v>
      </c>
      <c r="F11299" s="180" t="n">
        <v>-31.5078216802326</v>
      </c>
    </row>
    <row r="11300" customFormat="false" ht="15" hidden="false" customHeight="false" outlineLevel="0" collapsed="false">
      <c r="A11300" s="177" t="n">
        <v>2322</v>
      </c>
      <c r="B11300" s="178" t="n">
        <v>276180</v>
      </c>
      <c r="C11300" s="177" t="s">
        <v>21922</v>
      </c>
      <c r="D11300" s="177" t="s">
        <v>636</v>
      </c>
      <c r="E11300" s="179" t="s">
        <v>21923</v>
      </c>
      <c r="F11300" s="180" t="n">
        <v>-33.0157920499354</v>
      </c>
    </row>
    <row r="11301" customFormat="false" ht="15" hidden="false" customHeight="false" outlineLevel="0" collapsed="false">
      <c r="A11301" s="177" t="n">
        <v>2131</v>
      </c>
      <c r="B11301" s="178" t="n">
        <v>274126</v>
      </c>
      <c r="C11301" s="177" t="s">
        <v>21924</v>
      </c>
      <c r="D11301" s="177" t="s">
        <v>718</v>
      </c>
      <c r="E11301" s="179" t="s">
        <v>21925</v>
      </c>
      <c r="F11301" s="180" t="n">
        <v>-33.3655515712726</v>
      </c>
    </row>
    <row r="11302" customFormat="false" ht="15" hidden="false" customHeight="false" outlineLevel="0" collapsed="false">
      <c r="A11302" s="177" t="n">
        <v>2066</v>
      </c>
      <c r="B11302" s="178" t="n">
        <v>274061</v>
      </c>
      <c r="C11302" s="177" t="s">
        <v>21926</v>
      </c>
      <c r="D11302" s="177" t="s">
        <v>718</v>
      </c>
      <c r="E11302" s="179" t="s">
        <v>21927</v>
      </c>
      <c r="F11302" s="180" t="n">
        <v>-33.121900379291</v>
      </c>
    </row>
    <row r="11303" customFormat="false" ht="15" hidden="false" customHeight="false" outlineLevel="0" collapsed="false">
      <c r="A11303" s="177" t="n">
        <v>5054</v>
      </c>
      <c r="B11303" s="178" t="n">
        <v>293216</v>
      </c>
      <c r="C11303" s="177" t="s">
        <v>21928</v>
      </c>
      <c r="D11303" s="177" t="s">
        <v>935</v>
      </c>
      <c r="E11303" s="179" t="s">
        <v>21929</v>
      </c>
      <c r="F11303" s="180" t="n">
        <v>-31.2918808402654</v>
      </c>
    </row>
    <row r="11304" customFormat="false" ht="15" hidden="false" customHeight="false" outlineLevel="0" collapsed="false">
      <c r="A11304" s="177" t="n">
        <v>8271</v>
      </c>
      <c r="B11304" s="178" t="n">
        <v>566036</v>
      </c>
      <c r="C11304" s="177" t="s">
        <v>21928</v>
      </c>
      <c r="D11304" s="177" t="s">
        <v>850</v>
      </c>
      <c r="E11304" s="179" t="s">
        <v>21930</v>
      </c>
      <c r="F11304" s="180" t="n">
        <v>-29.7083299860632</v>
      </c>
    </row>
    <row r="11305" customFormat="false" ht="15" hidden="false" customHeight="false" outlineLevel="0" collapsed="false">
      <c r="A11305" s="177" t="n">
        <v>6309</v>
      </c>
      <c r="B11305" s="178" t="n">
        <v>297137</v>
      </c>
      <c r="C11305" s="177" t="s">
        <v>21931</v>
      </c>
      <c r="D11305" s="177" t="s">
        <v>538</v>
      </c>
      <c r="E11305" s="179" t="s">
        <v>21932</v>
      </c>
      <c r="F11305" s="180" t="n">
        <v>-30.9133165371248</v>
      </c>
    </row>
    <row r="11306" customFormat="false" ht="15" hidden="false" customHeight="false" outlineLevel="0" collapsed="false">
      <c r="A11306" s="177" t="n">
        <v>3423</v>
      </c>
      <c r="B11306" s="178" t="n">
        <v>284401</v>
      </c>
      <c r="C11306" s="177" t="s">
        <v>21933</v>
      </c>
      <c r="D11306" s="177" t="s">
        <v>645</v>
      </c>
      <c r="E11306" s="179" t="s">
        <v>21934</v>
      </c>
      <c r="F11306" s="180" t="n">
        <v>-31.8951272400175</v>
      </c>
    </row>
    <row r="11307" customFormat="false" ht="15" hidden="false" customHeight="false" outlineLevel="0" collapsed="false">
      <c r="A11307" s="177" t="n">
        <v>4848</v>
      </c>
      <c r="B11307" s="178" t="n">
        <v>293010</v>
      </c>
      <c r="C11307" s="177" t="s">
        <v>21935</v>
      </c>
      <c r="D11307" s="177" t="s">
        <v>935</v>
      </c>
      <c r="E11307" s="179" t="s">
        <v>21936</v>
      </c>
      <c r="F11307" s="180" t="n">
        <v>-30.9173868106939</v>
      </c>
    </row>
    <row r="11308" customFormat="false" ht="15" hidden="false" customHeight="false" outlineLevel="0" collapsed="false">
      <c r="A11308" s="177" t="n">
        <v>3503</v>
      </c>
      <c r="B11308" s="178" t="n">
        <v>285041</v>
      </c>
      <c r="C11308" s="177" t="s">
        <v>21937</v>
      </c>
      <c r="D11308" s="177" t="s">
        <v>855</v>
      </c>
      <c r="E11308" s="179" t="s">
        <v>21938</v>
      </c>
      <c r="F11308" s="180" t="n">
        <v>-31.5284045673873</v>
      </c>
    </row>
    <row r="11309" customFormat="false" ht="15" hidden="false" customHeight="false" outlineLevel="0" collapsed="false">
      <c r="A11309" s="177" t="n">
        <v>2617</v>
      </c>
      <c r="B11309" s="178" t="n">
        <v>282167</v>
      </c>
      <c r="C11309" s="177" t="s">
        <v>21939</v>
      </c>
      <c r="D11309" s="177" t="s">
        <v>809</v>
      </c>
      <c r="E11309" s="179" t="s">
        <v>21940</v>
      </c>
      <c r="F11309" s="180" t="n">
        <v>-31.938709470064</v>
      </c>
    </row>
    <row r="11310" customFormat="false" ht="15" hidden="false" customHeight="false" outlineLevel="0" collapsed="false">
      <c r="A11310" s="177" t="n">
        <v>4170</v>
      </c>
      <c r="B11310" s="178" t="n">
        <v>290220</v>
      </c>
      <c r="C11310" s="177" t="s">
        <v>21941</v>
      </c>
      <c r="D11310" s="177" t="s">
        <v>707</v>
      </c>
      <c r="E11310" s="179" t="s">
        <v>21942</v>
      </c>
      <c r="F11310" s="180" t="n">
        <v>-31.2737342570748</v>
      </c>
    </row>
    <row r="11311" customFormat="false" ht="15" hidden="false" customHeight="false" outlineLevel="0" collapsed="false">
      <c r="A11311" s="177" t="n">
        <v>950</v>
      </c>
      <c r="B11311" s="178" t="n">
        <v>270330</v>
      </c>
      <c r="C11311" s="177" t="s">
        <v>21943</v>
      </c>
      <c r="D11311" s="177" t="s">
        <v>723</v>
      </c>
      <c r="E11311" s="179" t="s">
        <v>21944</v>
      </c>
      <c r="F11311" s="180" t="n">
        <v>-32.1395887587572</v>
      </c>
    </row>
    <row r="11312" customFormat="false" ht="15" hidden="false" customHeight="false" outlineLevel="0" collapsed="false">
      <c r="A11312" s="177" t="n">
        <v>2037</v>
      </c>
      <c r="B11312" s="178" t="n">
        <v>274032</v>
      </c>
      <c r="C11312" s="177" t="s">
        <v>21945</v>
      </c>
      <c r="D11312" s="177" t="s">
        <v>718</v>
      </c>
      <c r="E11312" s="179" t="s">
        <v>21946</v>
      </c>
      <c r="F11312" s="180" t="n">
        <v>-33.0336157157433</v>
      </c>
    </row>
    <row r="11313" customFormat="false" ht="15" hidden="false" customHeight="false" outlineLevel="0" collapsed="false">
      <c r="A11313" s="177" t="n">
        <v>4186</v>
      </c>
      <c r="B11313" s="178" t="n">
        <v>290236</v>
      </c>
      <c r="C11313" s="177" t="s">
        <v>21947</v>
      </c>
      <c r="D11313" s="177" t="s">
        <v>707</v>
      </c>
      <c r="E11313" s="179" t="s">
        <v>21948</v>
      </c>
      <c r="F11313" s="180" t="n">
        <v>-31.2850037753315</v>
      </c>
    </row>
    <row r="11314" customFormat="false" ht="15" hidden="false" customHeight="false" outlineLevel="0" collapsed="false">
      <c r="A11314" s="177" t="n">
        <v>1798</v>
      </c>
      <c r="B11314" s="178" t="n">
        <v>271525</v>
      </c>
      <c r="C11314" s="177" t="s">
        <v>21949</v>
      </c>
      <c r="D11314" s="177" t="s">
        <v>544</v>
      </c>
      <c r="E11314" s="179" t="s">
        <v>21950</v>
      </c>
      <c r="F11314" s="180" t="n">
        <v>-32.5515686206153</v>
      </c>
    </row>
    <row r="11315" customFormat="false" ht="15" hidden="false" customHeight="false" outlineLevel="0" collapsed="false">
      <c r="A11315" s="177" t="n">
        <v>1264</v>
      </c>
      <c r="B11315" s="178" t="n">
        <v>270644</v>
      </c>
      <c r="C11315" s="177" t="s">
        <v>21951</v>
      </c>
      <c r="D11315" s="177" t="s">
        <v>723</v>
      </c>
      <c r="E11315" s="179" t="s">
        <v>21952</v>
      </c>
      <c r="F11315" s="180" t="n">
        <v>-32.381341501229</v>
      </c>
    </row>
    <row r="11316" customFormat="false" ht="15" hidden="false" customHeight="false" outlineLevel="0" collapsed="false">
      <c r="A11316" s="177" t="n">
        <v>4147</v>
      </c>
      <c r="B11316" s="178" t="n">
        <v>290197</v>
      </c>
      <c r="C11316" s="177" t="s">
        <v>21953</v>
      </c>
      <c r="D11316" s="177" t="s">
        <v>707</v>
      </c>
      <c r="E11316" s="179" t="s">
        <v>21954</v>
      </c>
      <c r="F11316" s="180" t="n">
        <v>-31.2601467914076</v>
      </c>
    </row>
    <row r="11317" customFormat="false" ht="15" hidden="false" customHeight="false" outlineLevel="0" collapsed="false">
      <c r="A11317" s="177" t="n">
        <v>5092</v>
      </c>
      <c r="B11317" s="178" t="n">
        <v>293254</v>
      </c>
      <c r="C11317" s="177" t="s">
        <v>21955</v>
      </c>
      <c r="D11317" s="177" t="s">
        <v>935</v>
      </c>
      <c r="E11317" s="179" t="s">
        <v>21956</v>
      </c>
      <c r="F11317" s="180" t="n">
        <v>-31.2749194997138</v>
      </c>
    </row>
    <row r="11318" customFormat="false" ht="15" hidden="false" customHeight="false" outlineLevel="0" collapsed="false">
      <c r="A11318" s="177" t="n">
        <v>5188</v>
      </c>
      <c r="B11318" s="178" t="n">
        <v>294023</v>
      </c>
      <c r="C11318" s="177" t="s">
        <v>21957</v>
      </c>
      <c r="D11318" s="177" t="s">
        <v>784</v>
      </c>
      <c r="E11318" s="179" t="s">
        <v>21958</v>
      </c>
      <c r="F11318" s="180" t="n">
        <v>-31.5184739558552</v>
      </c>
    </row>
    <row r="11319" customFormat="false" ht="15" hidden="false" customHeight="false" outlineLevel="0" collapsed="false">
      <c r="A11319" s="177" t="n">
        <v>1078</v>
      </c>
      <c r="B11319" s="178" t="n">
        <v>270458</v>
      </c>
      <c r="C11319" s="177" t="s">
        <v>21959</v>
      </c>
      <c r="D11319" s="177" t="s">
        <v>723</v>
      </c>
      <c r="E11319" s="179" t="s">
        <v>21960</v>
      </c>
      <c r="F11319" s="180" t="n">
        <v>-32.169886079987</v>
      </c>
    </row>
    <row r="11320" customFormat="false" ht="15" hidden="false" customHeight="false" outlineLevel="0" collapsed="false">
      <c r="A11320" s="177" t="n">
        <v>3440</v>
      </c>
      <c r="B11320" s="178" t="n">
        <v>284418</v>
      </c>
      <c r="C11320" s="177" t="s">
        <v>21961</v>
      </c>
      <c r="D11320" s="177" t="s">
        <v>645</v>
      </c>
      <c r="E11320" s="179" t="s">
        <v>21962</v>
      </c>
      <c r="F11320" s="180" t="n">
        <v>-31.9281470664045</v>
      </c>
    </row>
    <row r="11321" customFormat="false" ht="15" hidden="false" customHeight="false" outlineLevel="0" collapsed="false">
      <c r="A11321" s="177" t="n">
        <v>1528</v>
      </c>
      <c r="B11321" s="178" t="n">
        <v>271255</v>
      </c>
      <c r="C11321" s="177" t="s">
        <v>21963</v>
      </c>
      <c r="D11321" s="177" t="s">
        <v>544</v>
      </c>
      <c r="E11321" s="179" t="s">
        <v>21964</v>
      </c>
      <c r="F11321" s="180" t="n">
        <v>-32.3774389465026</v>
      </c>
    </row>
    <row r="11322" customFormat="false" ht="15" hidden="false" customHeight="false" outlineLevel="0" collapsed="false">
      <c r="A11322" s="177" t="n">
        <v>1608</v>
      </c>
      <c r="B11322" s="178" t="n">
        <v>271335</v>
      </c>
      <c r="C11322" s="177" t="s">
        <v>21965</v>
      </c>
      <c r="D11322" s="177" t="s">
        <v>544</v>
      </c>
      <c r="E11322" s="179" t="s">
        <v>21966</v>
      </c>
      <c r="F11322" s="180" t="n">
        <v>-32.3930026887623</v>
      </c>
    </row>
    <row r="11323" customFormat="false" ht="15" hidden="false" customHeight="false" outlineLevel="0" collapsed="false">
      <c r="A11323" s="177" t="n">
        <v>5129</v>
      </c>
      <c r="B11323" s="178" t="n">
        <v>293291</v>
      </c>
      <c r="C11323" s="177" t="s">
        <v>21967</v>
      </c>
      <c r="D11323" s="177" t="s">
        <v>935</v>
      </c>
      <c r="E11323" s="179" t="s">
        <v>21968</v>
      </c>
      <c r="F11323" s="180" t="n">
        <v>-31.3365728357832</v>
      </c>
    </row>
    <row r="11324" customFormat="false" ht="15" hidden="false" customHeight="false" outlineLevel="0" collapsed="false">
      <c r="A11324" s="177" t="n">
        <v>4414</v>
      </c>
      <c r="B11324" s="178" t="n">
        <v>291133</v>
      </c>
      <c r="C11324" s="177" t="s">
        <v>21969</v>
      </c>
      <c r="D11324" s="177" t="s">
        <v>1028</v>
      </c>
      <c r="E11324" s="179" t="s">
        <v>21970</v>
      </c>
      <c r="F11324" s="180" t="n">
        <v>-31.6059135070673</v>
      </c>
    </row>
    <row r="11325" customFormat="false" ht="15" hidden="false" customHeight="false" outlineLevel="0" collapsed="false">
      <c r="A11325" s="177" t="n">
        <v>4621</v>
      </c>
      <c r="B11325" s="178" t="n">
        <v>292119</v>
      </c>
      <c r="C11325" s="177" t="s">
        <v>21971</v>
      </c>
      <c r="D11325" s="177" t="s">
        <v>1005</v>
      </c>
      <c r="E11325" s="179" t="s">
        <v>21972</v>
      </c>
      <c r="F11325" s="180" t="n">
        <v>-31.5544555050201</v>
      </c>
    </row>
    <row r="11326" customFormat="false" ht="15" hidden="false" customHeight="false" outlineLevel="0" collapsed="false">
      <c r="A11326" s="177" t="n">
        <v>4520</v>
      </c>
      <c r="B11326" s="178" t="n">
        <v>292018</v>
      </c>
      <c r="C11326" s="177" t="s">
        <v>21973</v>
      </c>
      <c r="D11326" s="177" t="s">
        <v>1005</v>
      </c>
      <c r="E11326" s="179" t="s">
        <v>21974</v>
      </c>
      <c r="F11326" s="180" t="n">
        <v>-31.3522234739142</v>
      </c>
    </row>
    <row r="11327" customFormat="false" ht="15" hidden="false" customHeight="false" outlineLevel="0" collapsed="false">
      <c r="A11327" s="177" t="n">
        <v>6403</v>
      </c>
      <c r="B11327" s="178" t="n">
        <v>297231</v>
      </c>
      <c r="C11327" s="177" t="s">
        <v>21975</v>
      </c>
      <c r="D11327" s="177" t="s">
        <v>538</v>
      </c>
      <c r="E11327" s="179" t="s">
        <v>21976</v>
      </c>
      <c r="F11327" s="180" t="n">
        <v>-30.988778681039</v>
      </c>
    </row>
    <row r="11328" customFormat="false" ht="15" hidden="false" customHeight="false" outlineLevel="0" collapsed="false">
      <c r="A11328" s="177" t="n">
        <v>1092</v>
      </c>
      <c r="B11328" s="178" t="n">
        <v>270472</v>
      </c>
      <c r="C11328" s="177" t="s">
        <v>21977</v>
      </c>
      <c r="D11328" s="177" t="s">
        <v>723</v>
      </c>
      <c r="E11328" s="179" t="s">
        <v>21978</v>
      </c>
      <c r="F11328" s="180" t="n">
        <v>-32.1892017085009</v>
      </c>
    </row>
    <row r="11329" customFormat="false" ht="15" hidden="false" customHeight="false" outlineLevel="0" collapsed="false">
      <c r="A11329" s="177" t="n">
        <v>5338</v>
      </c>
      <c r="B11329" s="178" t="n">
        <v>294173</v>
      </c>
      <c r="C11329" s="177" t="s">
        <v>21979</v>
      </c>
      <c r="D11329" s="177" t="s">
        <v>784</v>
      </c>
      <c r="E11329" s="179" t="s">
        <v>21980</v>
      </c>
      <c r="F11329" s="180" t="n">
        <v>-31.7707652273908</v>
      </c>
    </row>
    <row r="11330" customFormat="false" ht="15" hidden="false" customHeight="false" outlineLevel="0" collapsed="false">
      <c r="A11330" s="177" t="n">
        <v>5814</v>
      </c>
      <c r="B11330" s="178" t="n">
        <v>295168</v>
      </c>
      <c r="C11330" s="177" t="s">
        <v>21981</v>
      </c>
      <c r="D11330" s="177" t="s">
        <v>571</v>
      </c>
      <c r="E11330" s="179" t="s">
        <v>21982</v>
      </c>
      <c r="F11330" s="180" t="n">
        <v>-30.3566842662665</v>
      </c>
    </row>
    <row r="11331" customFormat="false" ht="15" hidden="false" customHeight="false" outlineLevel="0" collapsed="false">
      <c r="A11331" s="177" t="n">
        <v>3701</v>
      </c>
      <c r="B11331" s="178" t="n">
        <v>286140</v>
      </c>
      <c r="C11331" s="177" t="s">
        <v>21983</v>
      </c>
      <c r="D11331" s="177" t="s">
        <v>1317</v>
      </c>
      <c r="E11331" s="179" t="s">
        <v>21984</v>
      </c>
      <c r="F11331" s="180" t="n">
        <v>-30.8711042475283</v>
      </c>
    </row>
    <row r="11332" customFormat="false" ht="15" hidden="false" customHeight="false" outlineLevel="0" collapsed="false">
      <c r="A11332" s="177" t="n">
        <v>2837</v>
      </c>
      <c r="B11332" s="178" t="n">
        <v>283023</v>
      </c>
      <c r="C11332" s="177" t="s">
        <v>21985</v>
      </c>
      <c r="D11332" s="177" t="s">
        <v>585</v>
      </c>
      <c r="E11332" s="179" t="s">
        <v>21986</v>
      </c>
      <c r="F11332" s="180" t="n">
        <v>-31.4912085381968</v>
      </c>
    </row>
    <row r="11333" customFormat="false" ht="15" hidden="false" customHeight="false" outlineLevel="0" collapsed="false">
      <c r="A11333" s="177" t="n">
        <v>5842</v>
      </c>
      <c r="B11333" s="178" t="n">
        <v>295196</v>
      </c>
      <c r="C11333" s="177" t="s">
        <v>21987</v>
      </c>
      <c r="D11333" s="177" t="s">
        <v>571</v>
      </c>
      <c r="E11333" s="179" t="s">
        <v>21988</v>
      </c>
      <c r="F11333" s="180" t="n">
        <v>-30.4139354044376</v>
      </c>
    </row>
    <row r="11334" customFormat="false" ht="15" hidden="false" customHeight="false" outlineLevel="0" collapsed="false">
      <c r="A11334" s="177" t="n">
        <v>4390</v>
      </c>
      <c r="B11334" s="178" t="n">
        <v>291109</v>
      </c>
      <c r="C11334" s="177" t="s">
        <v>21989</v>
      </c>
      <c r="D11334" s="177" t="s">
        <v>1028</v>
      </c>
      <c r="E11334" s="179" t="s">
        <v>21990</v>
      </c>
      <c r="F11334" s="180" t="n">
        <v>-31.5285268776275</v>
      </c>
    </row>
    <row r="11335" customFormat="false" ht="15" hidden="false" customHeight="false" outlineLevel="0" collapsed="false">
      <c r="A11335" s="177" t="n">
        <v>10323</v>
      </c>
      <c r="B11335" s="178" t="n">
        <v>599024</v>
      </c>
      <c r="C11335" s="177" t="s">
        <v>21991</v>
      </c>
      <c r="D11335" s="177" t="s">
        <v>560</v>
      </c>
      <c r="E11335" s="179" t="s">
        <v>21992</v>
      </c>
      <c r="F11335" s="180" t="n">
        <v>-29.6379494044103</v>
      </c>
    </row>
    <row r="11336" customFormat="false" ht="15" hidden="false" customHeight="false" outlineLevel="0" collapsed="false">
      <c r="A11336" s="177" t="n">
        <v>5559</v>
      </c>
      <c r="B11336" s="178" t="n">
        <v>294394</v>
      </c>
      <c r="C11336" s="177" t="s">
        <v>21993</v>
      </c>
      <c r="D11336" s="177" t="s">
        <v>784</v>
      </c>
      <c r="E11336" s="179" t="s">
        <v>21994</v>
      </c>
      <c r="F11336" s="180" t="n">
        <v>-31.9688270119237</v>
      </c>
    </row>
    <row r="11337" customFormat="false" ht="15" hidden="false" customHeight="false" outlineLevel="0" collapsed="false">
      <c r="A11337" s="177" t="n">
        <v>4761</v>
      </c>
      <c r="B11337" s="178" t="n">
        <v>292259</v>
      </c>
      <c r="C11337" s="177" t="s">
        <v>21995</v>
      </c>
      <c r="D11337" s="177" t="s">
        <v>1005</v>
      </c>
      <c r="E11337" s="179" t="s">
        <v>21996</v>
      </c>
      <c r="F11337" s="180" t="n">
        <v>-31.7510658828756</v>
      </c>
    </row>
    <row r="11338" customFormat="false" ht="15" hidden="false" customHeight="false" outlineLevel="0" collapsed="false">
      <c r="A11338" s="177" t="n">
        <v>7203</v>
      </c>
      <c r="B11338" s="178" t="n">
        <v>472012</v>
      </c>
      <c r="C11338" s="177" t="s">
        <v>21997</v>
      </c>
      <c r="D11338" s="177" t="s">
        <v>1641</v>
      </c>
      <c r="E11338" s="179" t="s">
        <v>21998</v>
      </c>
      <c r="F11338" s="180" t="n">
        <v>-28.5190834435816</v>
      </c>
    </row>
    <row r="11339" customFormat="false" ht="15" hidden="false" customHeight="false" outlineLevel="0" collapsed="false">
      <c r="A11339" s="177" t="n">
        <v>1319</v>
      </c>
      <c r="B11339" s="178" t="n">
        <v>271046</v>
      </c>
      <c r="C11339" s="177" t="s">
        <v>21999</v>
      </c>
      <c r="D11339" s="177" t="s">
        <v>544</v>
      </c>
      <c r="E11339" s="179" t="s">
        <v>22000</v>
      </c>
      <c r="F11339" s="180" t="n">
        <v>-32.1180328917181</v>
      </c>
    </row>
    <row r="11340" customFormat="false" ht="15" hidden="false" customHeight="false" outlineLevel="0" collapsed="false">
      <c r="A11340" s="177" t="n">
        <v>5079</v>
      </c>
      <c r="B11340" s="178" t="n">
        <v>293241</v>
      </c>
      <c r="C11340" s="177" t="s">
        <v>22001</v>
      </c>
      <c r="D11340" s="177" t="s">
        <v>935</v>
      </c>
      <c r="E11340" s="179" t="s">
        <v>22002</v>
      </c>
      <c r="F11340" s="180" t="n">
        <v>-31.2664446770367</v>
      </c>
    </row>
    <row r="11341" customFormat="false" ht="15" hidden="false" customHeight="false" outlineLevel="0" collapsed="false">
      <c r="A11341" s="177" t="n">
        <v>8659</v>
      </c>
      <c r="B11341" s="178" t="n">
        <v>575139</v>
      </c>
      <c r="C11341" s="177" t="s">
        <v>22003</v>
      </c>
      <c r="D11341" s="177" t="s">
        <v>1065</v>
      </c>
      <c r="E11341" s="179" t="s">
        <v>22004</v>
      </c>
      <c r="F11341" s="180" t="n">
        <v>-28.6090728923004</v>
      </c>
    </row>
    <row r="11342" customFormat="false" ht="15" hidden="false" customHeight="false" outlineLevel="0" collapsed="false">
      <c r="A11342" s="177" t="n">
        <v>4622</v>
      </c>
      <c r="B11342" s="178" t="n">
        <v>292120</v>
      </c>
      <c r="C11342" s="177" t="s">
        <v>22005</v>
      </c>
      <c r="D11342" s="177" t="s">
        <v>1005</v>
      </c>
      <c r="E11342" s="179" t="s">
        <v>22006</v>
      </c>
      <c r="F11342" s="180" t="n">
        <v>-31.5403200888101</v>
      </c>
    </row>
    <row r="11343" customFormat="false" ht="15" hidden="false" customHeight="false" outlineLevel="0" collapsed="false">
      <c r="A11343" s="177" t="n">
        <v>2387</v>
      </c>
      <c r="B11343" s="178" t="n">
        <v>281035</v>
      </c>
      <c r="C11343" s="177" t="s">
        <v>22007</v>
      </c>
      <c r="D11343" s="177" t="s">
        <v>656</v>
      </c>
      <c r="E11343" s="179" t="s">
        <v>22008</v>
      </c>
      <c r="F11343" s="180" t="n">
        <v>-32.039286413169</v>
      </c>
    </row>
    <row r="11344" customFormat="false" ht="15" hidden="false" customHeight="false" outlineLevel="0" collapsed="false">
      <c r="A11344" s="177" t="n">
        <v>7110</v>
      </c>
      <c r="B11344" s="178" t="n">
        <v>463004</v>
      </c>
      <c r="C11344" s="177" t="s">
        <v>22009</v>
      </c>
      <c r="D11344" s="177" t="s">
        <v>2888</v>
      </c>
      <c r="E11344" s="179" t="s">
        <v>22010</v>
      </c>
      <c r="F11344" s="180" t="n">
        <v>-29.7186699730995</v>
      </c>
    </row>
    <row r="11345" customFormat="false" ht="15" hidden="false" customHeight="false" outlineLevel="0" collapsed="false">
      <c r="A11345" s="177" t="n">
        <v>2313</v>
      </c>
      <c r="B11345" s="178" t="n">
        <v>276171</v>
      </c>
      <c r="C11345" s="177" t="s">
        <v>22011</v>
      </c>
      <c r="D11345" s="177" t="s">
        <v>636</v>
      </c>
      <c r="E11345" s="179" t="s">
        <v>22012</v>
      </c>
      <c r="F11345" s="180" t="n">
        <v>-32.9440846208759</v>
      </c>
    </row>
    <row r="11346" customFormat="false" ht="15" hidden="false" customHeight="false" outlineLevel="0" collapsed="false">
      <c r="A11346" s="177" t="n">
        <v>2311</v>
      </c>
      <c r="B11346" s="178" t="n">
        <v>276169</v>
      </c>
      <c r="C11346" s="177" t="s">
        <v>22013</v>
      </c>
      <c r="D11346" s="177" t="s">
        <v>636</v>
      </c>
      <c r="E11346" s="179" t="s">
        <v>22014</v>
      </c>
      <c r="F11346" s="180" t="n">
        <v>-32.9328144563122</v>
      </c>
    </row>
    <row r="11347" customFormat="false" ht="15" hidden="false" customHeight="false" outlineLevel="0" collapsed="false">
      <c r="A11347" s="177" t="n">
        <v>2315</v>
      </c>
      <c r="B11347" s="178" t="n">
        <v>276173</v>
      </c>
      <c r="C11347" s="177" t="s">
        <v>22015</v>
      </c>
      <c r="D11347" s="177" t="s">
        <v>636</v>
      </c>
      <c r="E11347" s="179" t="s">
        <v>22016</v>
      </c>
      <c r="F11347" s="180" t="n">
        <v>-32.9532618098295</v>
      </c>
    </row>
    <row r="11348" customFormat="false" ht="15" hidden="false" customHeight="false" outlineLevel="0" collapsed="false">
      <c r="A11348" s="177" t="n">
        <v>1505</v>
      </c>
      <c r="B11348" s="178" t="n">
        <v>271232</v>
      </c>
      <c r="C11348" s="177" t="s">
        <v>22017</v>
      </c>
      <c r="D11348" s="177" t="s">
        <v>544</v>
      </c>
      <c r="E11348" s="179" t="s">
        <v>22018</v>
      </c>
      <c r="F11348" s="180" t="n">
        <v>-32.3246162650481</v>
      </c>
    </row>
    <row r="11349" customFormat="false" ht="15" hidden="false" customHeight="false" outlineLevel="0" collapsed="false">
      <c r="A11349" s="177" t="n">
        <v>1391</v>
      </c>
      <c r="B11349" s="178" t="n">
        <v>271118</v>
      </c>
      <c r="C11349" s="177" t="s">
        <v>22019</v>
      </c>
      <c r="D11349" s="177" t="s">
        <v>544</v>
      </c>
      <c r="E11349" s="179" t="s">
        <v>22020</v>
      </c>
      <c r="F11349" s="180" t="n">
        <v>-32.2214404500547</v>
      </c>
    </row>
    <row r="11350" customFormat="false" ht="15" hidden="false" customHeight="false" outlineLevel="0" collapsed="false">
      <c r="A11350" s="177" t="n">
        <v>1725</v>
      </c>
      <c r="B11350" s="178" t="n">
        <v>271452</v>
      </c>
      <c r="C11350" s="177" t="s">
        <v>22021</v>
      </c>
      <c r="D11350" s="177" t="s">
        <v>544</v>
      </c>
      <c r="E11350" s="179" t="s">
        <v>22022</v>
      </c>
      <c r="F11350" s="180" t="n">
        <v>-32.4525299400205</v>
      </c>
    </row>
    <row r="11351" customFormat="false" ht="15" hidden="false" customHeight="false" outlineLevel="0" collapsed="false">
      <c r="A11351" s="177" t="n">
        <v>7585</v>
      </c>
      <c r="B11351" s="178" t="n">
        <v>506028</v>
      </c>
      <c r="C11351" s="177" t="s">
        <v>22023</v>
      </c>
      <c r="D11351" s="177" t="s">
        <v>1213</v>
      </c>
      <c r="E11351" s="179" t="s">
        <v>22024</v>
      </c>
      <c r="F11351" s="180" t="n">
        <v>-30.792095283425</v>
      </c>
    </row>
    <row r="11352" customFormat="false" ht="15" hidden="false" customHeight="false" outlineLevel="0" collapsed="false">
      <c r="A11352" s="177" t="n">
        <v>2656</v>
      </c>
      <c r="B11352" s="178" t="n">
        <v>282206</v>
      </c>
      <c r="C11352" s="177" t="s">
        <v>22025</v>
      </c>
      <c r="D11352" s="177" t="s">
        <v>809</v>
      </c>
      <c r="E11352" s="179" t="s">
        <v>22026</v>
      </c>
      <c r="F11352" s="180" t="n">
        <v>-31.9743692031846</v>
      </c>
    </row>
    <row r="11353" customFormat="false" ht="15" hidden="false" customHeight="false" outlineLevel="0" collapsed="false">
      <c r="A11353" s="177" t="n">
        <v>4662</v>
      </c>
      <c r="B11353" s="178" t="n">
        <v>292160</v>
      </c>
      <c r="C11353" s="177" t="s">
        <v>22027</v>
      </c>
      <c r="D11353" s="177" t="s">
        <v>1005</v>
      </c>
      <c r="E11353" s="179" t="s">
        <v>22028</v>
      </c>
      <c r="F11353" s="180" t="n">
        <v>-31.5893197175403</v>
      </c>
    </row>
    <row r="11354" customFormat="false" ht="15" hidden="false" customHeight="false" outlineLevel="0" collapsed="false">
      <c r="A11354" s="177" t="n">
        <v>7529</v>
      </c>
      <c r="B11354" s="178" t="n">
        <v>505002</v>
      </c>
      <c r="C11354" s="177" t="s">
        <v>22029</v>
      </c>
      <c r="D11354" s="177" t="s">
        <v>1008</v>
      </c>
      <c r="E11354" s="179" t="s">
        <v>22030</v>
      </c>
      <c r="F11354" s="180" t="n">
        <v>-30.6472283404733</v>
      </c>
    </row>
    <row r="11355" customFormat="false" ht="15" hidden="false" customHeight="false" outlineLevel="0" collapsed="false">
      <c r="A11355" s="177" t="n">
        <v>2994</v>
      </c>
      <c r="B11355" s="178" t="n">
        <v>283180</v>
      </c>
      <c r="C11355" s="177" t="s">
        <v>22031</v>
      </c>
      <c r="D11355" s="177" t="s">
        <v>585</v>
      </c>
      <c r="E11355" s="179" t="s">
        <v>22032</v>
      </c>
      <c r="F11355" s="180" t="n">
        <v>-31.8386260075583</v>
      </c>
    </row>
    <row r="11356" customFormat="false" ht="15" hidden="false" customHeight="false" outlineLevel="0" collapsed="false">
      <c r="A11356" s="177" t="n">
        <v>4651</v>
      </c>
      <c r="B11356" s="178" t="n">
        <v>292149</v>
      </c>
      <c r="C11356" s="177" t="s">
        <v>22033</v>
      </c>
      <c r="D11356" s="177" t="s">
        <v>1005</v>
      </c>
      <c r="E11356" s="179" t="s">
        <v>22034</v>
      </c>
      <c r="F11356" s="180" t="n">
        <v>-31.5751918208864</v>
      </c>
    </row>
    <row r="11357" customFormat="false" ht="15" hidden="false" customHeight="false" outlineLevel="0" collapsed="false">
      <c r="A11357" s="177" t="n">
        <v>5447</v>
      </c>
      <c r="B11357" s="178" t="n">
        <v>294282</v>
      </c>
      <c r="C11357" s="177" t="s">
        <v>22035</v>
      </c>
      <c r="D11357" s="177" t="s">
        <v>784</v>
      </c>
      <c r="E11357" s="179" t="s">
        <v>22036</v>
      </c>
      <c r="F11357" s="180" t="n">
        <v>-31.8627741791027</v>
      </c>
    </row>
    <row r="11358" customFormat="false" ht="15" hidden="false" customHeight="false" outlineLevel="0" collapsed="false">
      <c r="A11358" s="177" t="n">
        <v>1634</v>
      </c>
      <c r="B11358" s="178" t="n">
        <v>271361</v>
      </c>
      <c r="C11358" s="177" t="s">
        <v>22037</v>
      </c>
      <c r="D11358" s="177" t="s">
        <v>544</v>
      </c>
      <c r="E11358" s="179" t="s">
        <v>22038</v>
      </c>
      <c r="F11358" s="180" t="n">
        <v>-32.4191067538188</v>
      </c>
    </row>
    <row r="11359" customFormat="false" ht="15" hidden="false" customHeight="false" outlineLevel="0" collapsed="false">
      <c r="A11359" s="177" t="n">
        <v>3826</v>
      </c>
      <c r="B11359" s="178" t="n">
        <v>287027</v>
      </c>
      <c r="C11359" s="177" t="s">
        <v>22039</v>
      </c>
      <c r="D11359" s="177" t="s">
        <v>1068</v>
      </c>
      <c r="E11359" s="179" t="s">
        <v>22040</v>
      </c>
      <c r="F11359" s="180" t="n">
        <v>-30.4465105545788</v>
      </c>
    </row>
    <row r="11360" customFormat="false" ht="15" hidden="false" customHeight="false" outlineLevel="0" collapsed="false">
      <c r="A11360" s="177" t="n">
        <v>3962</v>
      </c>
      <c r="B11360" s="178" t="n">
        <v>290012</v>
      </c>
      <c r="C11360" s="177" t="s">
        <v>22041</v>
      </c>
      <c r="D11360" s="177" t="s">
        <v>707</v>
      </c>
      <c r="E11360" s="179" t="s">
        <v>22042</v>
      </c>
      <c r="F11360" s="180" t="n">
        <v>-30.9808223608969</v>
      </c>
    </row>
    <row r="11361" customFormat="false" ht="15" hidden="false" customHeight="false" outlineLevel="0" collapsed="false">
      <c r="A11361" s="177" t="n">
        <v>5310</v>
      </c>
      <c r="B11361" s="178" t="n">
        <v>294145</v>
      </c>
      <c r="C11361" s="177" t="s">
        <v>22043</v>
      </c>
      <c r="D11361" s="177" t="s">
        <v>784</v>
      </c>
      <c r="E11361" s="179" t="s">
        <v>22044</v>
      </c>
      <c r="F11361" s="180" t="n">
        <v>-31.6894813503629</v>
      </c>
    </row>
    <row r="11362" customFormat="false" ht="15" hidden="false" customHeight="false" outlineLevel="0" collapsed="false">
      <c r="A11362" s="177" t="n">
        <v>9393</v>
      </c>
      <c r="B11362" s="178" t="n">
        <v>583090</v>
      </c>
      <c r="C11362" s="177" t="s">
        <v>22045</v>
      </c>
      <c r="D11362" s="177" t="s">
        <v>1031</v>
      </c>
      <c r="E11362" s="179" t="s">
        <v>22046</v>
      </c>
      <c r="F11362" s="180" t="n">
        <v>-27.5136023814378</v>
      </c>
    </row>
    <row r="11363" customFormat="false" ht="15" hidden="false" customHeight="false" outlineLevel="0" collapsed="false">
      <c r="A11363" s="177" t="n">
        <v>721</v>
      </c>
      <c r="B11363" s="178" t="n">
        <v>270101</v>
      </c>
      <c r="C11363" s="177" t="s">
        <v>22047</v>
      </c>
      <c r="D11363" s="177" t="s">
        <v>723</v>
      </c>
      <c r="E11363" s="179" t="s">
        <v>22048</v>
      </c>
      <c r="F11363" s="180" t="n">
        <v>-31.9904480890901</v>
      </c>
    </row>
    <row r="11364" customFormat="false" ht="15" hidden="false" customHeight="false" outlineLevel="0" collapsed="false">
      <c r="A11364" s="177" t="n">
        <v>5331</v>
      </c>
      <c r="B11364" s="178" t="n">
        <v>294166</v>
      </c>
      <c r="C11364" s="177" t="s">
        <v>22047</v>
      </c>
      <c r="D11364" s="177" t="s">
        <v>784</v>
      </c>
      <c r="E11364" s="179" t="s">
        <v>22049</v>
      </c>
      <c r="F11364" s="180" t="n">
        <v>-31.7189105600578</v>
      </c>
    </row>
    <row r="11365" customFormat="false" ht="15" hidden="false" customHeight="false" outlineLevel="0" collapsed="false">
      <c r="A11365" s="177" t="n">
        <v>1764</v>
      </c>
      <c r="B11365" s="178" t="n">
        <v>271491</v>
      </c>
      <c r="C11365" s="177" t="s">
        <v>22050</v>
      </c>
      <c r="D11365" s="177" t="s">
        <v>544</v>
      </c>
      <c r="E11365" s="179" t="s">
        <v>22051</v>
      </c>
      <c r="F11365" s="180" t="n">
        <v>-32.5170053097807</v>
      </c>
    </row>
    <row r="11366" customFormat="false" ht="15" hidden="false" customHeight="false" outlineLevel="0" collapsed="false">
      <c r="A11366" s="177" t="n">
        <v>2277</v>
      </c>
      <c r="B11366" s="178" t="n">
        <v>276135</v>
      </c>
      <c r="C11366" s="177" t="s">
        <v>22052</v>
      </c>
      <c r="D11366" s="177" t="s">
        <v>636</v>
      </c>
      <c r="E11366" s="179" t="s">
        <v>22053</v>
      </c>
      <c r="F11366" s="180" t="n">
        <v>-32.8427675173167</v>
      </c>
    </row>
    <row r="11367" customFormat="false" ht="15" hidden="false" customHeight="false" outlineLevel="0" collapsed="false">
      <c r="A11367" s="177" t="n">
        <v>5162</v>
      </c>
      <c r="B11367" s="178" t="n">
        <v>293324</v>
      </c>
      <c r="C11367" s="177" t="s">
        <v>22054</v>
      </c>
      <c r="D11367" s="177" t="s">
        <v>935</v>
      </c>
      <c r="E11367" s="179" t="s">
        <v>22055</v>
      </c>
      <c r="F11367" s="180" t="n">
        <v>-31.4478206040479</v>
      </c>
    </row>
    <row r="11368" customFormat="false" ht="15" hidden="false" customHeight="false" outlineLevel="0" collapsed="false">
      <c r="A11368" s="177" t="n">
        <v>3795</v>
      </c>
      <c r="B11368" s="178" t="n">
        <v>286234</v>
      </c>
      <c r="C11368" s="177" t="s">
        <v>22056</v>
      </c>
      <c r="D11368" s="177" t="s">
        <v>1317</v>
      </c>
      <c r="E11368" s="179" t="s">
        <v>22057</v>
      </c>
      <c r="F11368" s="180" t="n">
        <v>-31.4446007615988</v>
      </c>
    </row>
    <row r="11369" customFormat="false" ht="15" hidden="false" customHeight="false" outlineLevel="0" collapsed="false">
      <c r="A11369" s="177" t="n">
        <v>7420</v>
      </c>
      <c r="B11369" s="178" t="n">
        <v>503041</v>
      </c>
      <c r="C11369" s="177" t="s">
        <v>22058</v>
      </c>
      <c r="D11369" s="177" t="s">
        <v>701</v>
      </c>
      <c r="E11369" s="179" t="s">
        <v>22059</v>
      </c>
      <c r="F11369" s="180" t="n">
        <v>-30.5280865648499</v>
      </c>
    </row>
    <row r="11370" customFormat="false" ht="15" hidden="false" customHeight="false" outlineLevel="0" collapsed="false">
      <c r="A11370" s="177" t="n">
        <v>1834</v>
      </c>
      <c r="B11370" s="178" t="n">
        <v>271561</v>
      </c>
      <c r="C11370" s="177" t="s">
        <v>22060</v>
      </c>
      <c r="D11370" s="177" t="s">
        <v>544</v>
      </c>
      <c r="E11370" s="179" t="s">
        <v>22061</v>
      </c>
      <c r="F11370" s="180" t="n">
        <v>-32.6411148806342</v>
      </c>
    </row>
    <row r="11371" customFormat="false" ht="15" hidden="false" customHeight="false" outlineLevel="0" collapsed="false">
      <c r="A11371" s="177" t="n">
        <v>1863</v>
      </c>
      <c r="B11371" s="178" t="n">
        <v>272027</v>
      </c>
      <c r="C11371" s="177" t="s">
        <v>22062</v>
      </c>
      <c r="D11371" s="177" t="s">
        <v>831</v>
      </c>
      <c r="E11371" s="179" t="s">
        <v>22063</v>
      </c>
      <c r="F11371" s="180" t="n">
        <v>-32.7954834679481</v>
      </c>
    </row>
    <row r="11372" customFormat="false" ht="15" hidden="false" customHeight="false" outlineLevel="0" collapsed="false">
      <c r="A11372" s="177" t="n">
        <v>2100</v>
      </c>
      <c r="B11372" s="178" t="n">
        <v>274095</v>
      </c>
      <c r="C11372" s="177" t="s">
        <v>22062</v>
      </c>
      <c r="D11372" s="177" t="s">
        <v>718</v>
      </c>
      <c r="E11372" s="179" t="s">
        <v>22064</v>
      </c>
      <c r="F11372" s="180" t="n">
        <v>-33.2250506497297</v>
      </c>
    </row>
    <row r="11373" customFormat="false" ht="15" hidden="false" customHeight="false" outlineLevel="0" collapsed="false">
      <c r="A11373" s="177" t="n">
        <v>4968</v>
      </c>
      <c r="B11373" s="178" t="n">
        <v>293130</v>
      </c>
      <c r="C11373" s="177" t="s">
        <v>22062</v>
      </c>
      <c r="D11373" s="177" t="s">
        <v>935</v>
      </c>
      <c r="E11373" s="179" t="s">
        <v>22065</v>
      </c>
      <c r="F11373" s="180" t="n">
        <v>-31.1468417684722</v>
      </c>
    </row>
    <row r="11374" customFormat="false" ht="15" hidden="false" customHeight="false" outlineLevel="0" collapsed="false">
      <c r="A11374" s="177" t="n">
        <v>6056</v>
      </c>
      <c r="B11374" s="178" t="n">
        <v>296122</v>
      </c>
      <c r="C11374" s="177" t="s">
        <v>22062</v>
      </c>
      <c r="D11374" s="177" t="s">
        <v>919</v>
      </c>
      <c r="E11374" s="179" t="s">
        <v>22066</v>
      </c>
      <c r="F11374" s="180" t="n">
        <v>-30.7647126359785</v>
      </c>
    </row>
    <row r="11375" customFormat="false" ht="15" hidden="false" customHeight="false" outlineLevel="0" collapsed="false">
      <c r="A11375" s="177" t="n">
        <v>8431</v>
      </c>
      <c r="B11375" s="178" t="n">
        <v>571036</v>
      </c>
      <c r="C11375" s="177" t="s">
        <v>22062</v>
      </c>
      <c r="D11375" s="177" t="s">
        <v>553</v>
      </c>
      <c r="E11375" s="179" t="s">
        <v>22067</v>
      </c>
      <c r="F11375" s="180" t="n">
        <v>-28.7285192733561</v>
      </c>
    </row>
    <row r="11376" customFormat="false" ht="15" hidden="false" customHeight="false" outlineLevel="0" collapsed="false">
      <c r="A11376" s="177" t="n">
        <v>1564</v>
      </c>
      <c r="B11376" s="178" t="n">
        <v>271291</v>
      </c>
      <c r="C11376" s="177" t="s">
        <v>22068</v>
      </c>
      <c r="D11376" s="177" t="s">
        <v>544</v>
      </c>
      <c r="E11376" s="179" t="s">
        <v>22069</v>
      </c>
      <c r="F11376" s="180" t="n">
        <v>-32.3561707662075</v>
      </c>
    </row>
    <row r="11377" customFormat="false" ht="15" hidden="false" customHeight="false" outlineLevel="0" collapsed="false">
      <c r="A11377" s="177" t="n">
        <v>1652</v>
      </c>
      <c r="B11377" s="178" t="n">
        <v>271379</v>
      </c>
      <c r="C11377" s="177" t="s">
        <v>22070</v>
      </c>
      <c r="D11377" s="177" t="s">
        <v>544</v>
      </c>
      <c r="E11377" s="179" t="s">
        <v>22071</v>
      </c>
      <c r="F11377" s="180" t="n">
        <v>-32.4330635409313</v>
      </c>
    </row>
    <row r="11378" customFormat="false" ht="15" hidden="false" customHeight="false" outlineLevel="0" collapsed="false">
      <c r="A11378" s="177" t="n">
        <v>754</v>
      </c>
      <c r="B11378" s="178" t="n">
        <v>270134</v>
      </c>
      <c r="C11378" s="177" t="s">
        <v>22072</v>
      </c>
      <c r="D11378" s="177" t="s">
        <v>723</v>
      </c>
      <c r="E11378" s="179" t="s">
        <v>22073</v>
      </c>
      <c r="F11378" s="180" t="n">
        <v>-32.0097688541496</v>
      </c>
    </row>
    <row r="11379" customFormat="false" ht="15" hidden="false" customHeight="false" outlineLevel="0" collapsed="false">
      <c r="A11379" s="177" t="n">
        <v>1597</v>
      </c>
      <c r="B11379" s="178" t="n">
        <v>271324</v>
      </c>
      <c r="C11379" s="177" t="s">
        <v>22072</v>
      </c>
      <c r="D11379" s="177" t="s">
        <v>544</v>
      </c>
      <c r="E11379" s="179" t="s">
        <v>22074</v>
      </c>
      <c r="F11379" s="180" t="n">
        <v>-32.3937478921235</v>
      </c>
    </row>
    <row r="11380" customFormat="false" ht="15" hidden="false" customHeight="false" outlineLevel="0" collapsed="false">
      <c r="A11380" s="177" t="n">
        <v>1801</v>
      </c>
      <c r="B11380" s="178" t="n">
        <v>271528</v>
      </c>
      <c r="C11380" s="177" t="s">
        <v>22075</v>
      </c>
      <c r="D11380" s="177" t="s">
        <v>544</v>
      </c>
      <c r="E11380" s="179" t="s">
        <v>22076</v>
      </c>
      <c r="F11380" s="180" t="n">
        <v>-32.5443871387725</v>
      </c>
    </row>
    <row r="11381" customFormat="false" ht="15" hidden="false" customHeight="false" outlineLevel="0" collapsed="false">
      <c r="A11381" s="177" t="n">
        <v>2692</v>
      </c>
      <c r="B11381" s="178" t="n">
        <v>282242</v>
      </c>
      <c r="C11381" s="177" t="s">
        <v>22075</v>
      </c>
      <c r="D11381" s="177" t="s">
        <v>809</v>
      </c>
      <c r="E11381" s="179" t="s">
        <v>22077</v>
      </c>
      <c r="F11381" s="180" t="n">
        <v>-32.0010648732053</v>
      </c>
    </row>
    <row r="11382" customFormat="false" ht="15" hidden="false" customHeight="false" outlineLevel="0" collapsed="false">
      <c r="A11382" s="177" t="n">
        <v>9563</v>
      </c>
      <c r="B11382" s="178" t="n">
        <v>588027</v>
      </c>
      <c r="C11382" s="177" t="s">
        <v>22078</v>
      </c>
      <c r="D11382" s="177" t="s">
        <v>1393</v>
      </c>
      <c r="E11382" s="179" t="s">
        <v>22079</v>
      </c>
      <c r="F11382" s="180" t="n">
        <v>-28.6322604660532</v>
      </c>
    </row>
    <row r="11383" customFormat="false" ht="15" hidden="false" customHeight="false" outlineLevel="0" collapsed="false">
      <c r="A11383" s="177" t="n">
        <v>9411</v>
      </c>
      <c r="B11383" s="178" t="n">
        <v>584011</v>
      </c>
      <c r="C11383" s="177" t="s">
        <v>22080</v>
      </c>
      <c r="D11383" s="177" t="s">
        <v>1022</v>
      </c>
      <c r="E11383" s="179" t="s">
        <v>22081</v>
      </c>
      <c r="F11383" s="180" t="n">
        <v>-27.8388766386229</v>
      </c>
    </row>
    <row r="11384" customFormat="false" ht="15" hidden="false" customHeight="false" outlineLevel="0" collapsed="false">
      <c r="A11384" s="177" t="n">
        <v>8891</v>
      </c>
      <c r="B11384" s="178" t="n">
        <v>580024</v>
      </c>
      <c r="C11384" s="177" t="s">
        <v>22082</v>
      </c>
      <c r="D11384" s="177" t="s">
        <v>998</v>
      </c>
      <c r="E11384" s="179" t="s">
        <v>22083</v>
      </c>
      <c r="F11384" s="180" t="n">
        <v>-27.7513717907951</v>
      </c>
    </row>
    <row r="11385" customFormat="false" ht="15" hidden="false" customHeight="false" outlineLevel="0" collapsed="false">
      <c r="A11385" s="177" t="n">
        <v>9300</v>
      </c>
      <c r="B11385" s="178" t="n">
        <v>582097</v>
      </c>
      <c r="C11385" s="177" t="s">
        <v>22084</v>
      </c>
      <c r="D11385" s="177" t="s">
        <v>1025</v>
      </c>
      <c r="E11385" s="179" t="s">
        <v>22085</v>
      </c>
      <c r="F11385" s="180" t="n">
        <v>-27.5179195740752</v>
      </c>
    </row>
    <row r="11386" customFormat="false" ht="15" hidden="false" customHeight="false" outlineLevel="0" collapsed="false">
      <c r="A11386" s="177" t="n">
        <v>9303</v>
      </c>
      <c r="B11386" s="178" t="n">
        <v>582100</v>
      </c>
      <c r="C11386" s="177" t="s">
        <v>22086</v>
      </c>
      <c r="D11386" s="177" t="s">
        <v>1025</v>
      </c>
      <c r="E11386" s="179" t="s">
        <v>22087</v>
      </c>
      <c r="F11386" s="180" t="n">
        <v>-27.5575755352229</v>
      </c>
    </row>
    <row r="11387" customFormat="false" ht="15" hidden="false" customHeight="false" outlineLevel="0" collapsed="false">
      <c r="A11387" s="177" t="n">
        <v>9039</v>
      </c>
      <c r="B11387" s="178" t="n">
        <v>580172</v>
      </c>
      <c r="C11387" s="177" t="s">
        <v>22088</v>
      </c>
      <c r="D11387" s="177" t="s">
        <v>998</v>
      </c>
      <c r="E11387" s="179" t="s">
        <v>22089</v>
      </c>
      <c r="F11387" s="180" t="n">
        <v>-28.0504590294226</v>
      </c>
    </row>
    <row r="11388" customFormat="false" ht="15" hidden="false" customHeight="false" outlineLevel="0" collapsed="false">
      <c r="A11388" s="177" t="n">
        <v>474</v>
      </c>
      <c r="B11388" s="178" t="n">
        <v>260119</v>
      </c>
      <c r="C11388" s="177" t="s">
        <v>22090</v>
      </c>
      <c r="D11388" s="177" t="s">
        <v>797</v>
      </c>
      <c r="E11388" s="179" t="s">
        <v>22091</v>
      </c>
      <c r="F11388" s="180" t="n">
        <v>-32.9659845414419</v>
      </c>
    </row>
    <row r="11389" customFormat="false" ht="15" hidden="false" customHeight="false" outlineLevel="0" collapsed="false">
      <c r="A11389" s="177" t="n">
        <v>4023</v>
      </c>
      <c r="B11389" s="178" t="n">
        <v>290073</v>
      </c>
      <c r="C11389" s="177" t="s">
        <v>22092</v>
      </c>
      <c r="D11389" s="177" t="s">
        <v>707</v>
      </c>
      <c r="E11389" s="179" t="s">
        <v>22093</v>
      </c>
      <c r="F11389" s="180" t="n">
        <v>-31.1288833772816</v>
      </c>
    </row>
    <row r="11390" customFormat="false" ht="15" hidden="false" customHeight="false" outlineLevel="0" collapsed="false">
      <c r="A11390" s="177" t="n">
        <v>8913</v>
      </c>
      <c r="B11390" s="178" t="n">
        <v>580046</v>
      </c>
      <c r="C11390" s="177" t="s">
        <v>22094</v>
      </c>
      <c r="D11390" s="177" t="s">
        <v>998</v>
      </c>
      <c r="E11390" s="179" t="s">
        <v>22095</v>
      </c>
      <c r="F11390" s="180" t="n">
        <v>-27.807843950631</v>
      </c>
    </row>
    <row r="11391" customFormat="false" ht="15" hidden="false" customHeight="false" outlineLevel="0" collapsed="false">
      <c r="A11391" s="177" t="n">
        <v>7240</v>
      </c>
      <c r="B11391" s="178" t="n">
        <v>472049</v>
      </c>
      <c r="C11391" s="177" t="s">
        <v>22096</v>
      </c>
      <c r="D11391" s="177" t="s">
        <v>1641</v>
      </c>
      <c r="E11391" s="179" t="s">
        <v>22097</v>
      </c>
      <c r="F11391" s="180" t="n">
        <v>-28.5982467649733</v>
      </c>
    </row>
    <row r="11392" customFormat="false" ht="15" hidden="false" customHeight="false" outlineLevel="0" collapsed="false">
      <c r="A11392" s="177" t="n">
        <v>4268</v>
      </c>
      <c r="B11392" s="178" t="n">
        <v>290318</v>
      </c>
      <c r="C11392" s="177" t="s">
        <v>22098</v>
      </c>
      <c r="D11392" s="177" t="s">
        <v>707</v>
      </c>
      <c r="E11392" s="179" t="s">
        <v>22099</v>
      </c>
      <c r="F11392" s="180" t="n">
        <v>-31.4155339912811</v>
      </c>
    </row>
    <row r="11393" customFormat="false" ht="15" hidden="false" customHeight="false" outlineLevel="0" collapsed="false">
      <c r="A11393" s="177" t="n">
        <v>5297</v>
      </c>
      <c r="B11393" s="178" t="n">
        <v>294132</v>
      </c>
      <c r="C11393" s="177" t="s">
        <v>22100</v>
      </c>
      <c r="D11393" s="177" t="s">
        <v>784</v>
      </c>
      <c r="E11393" s="179" t="s">
        <v>22101</v>
      </c>
      <c r="F11393" s="180" t="n">
        <v>-31.6823089883096</v>
      </c>
    </row>
    <row r="11394" customFormat="false" ht="15" hidden="false" customHeight="false" outlineLevel="0" collapsed="false">
      <c r="A11394" s="177" t="n">
        <v>4852</v>
      </c>
      <c r="B11394" s="178" t="n">
        <v>293014</v>
      </c>
      <c r="C11394" s="177" t="s">
        <v>22102</v>
      </c>
      <c r="D11394" s="177" t="s">
        <v>935</v>
      </c>
      <c r="E11394" s="179" t="s">
        <v>22103</v>
      </c>
      <c r="F11394" s="180" t="n">
        <v>-30.928009543937</v>
      </c>
    </row>
    <row r="11395" customFormat="false" ht="15" hidden="false" customHeight="false" outlineLevel="0" collapsed="false">
      <c r="A11395" s="177" t="n">
        <v>6179</v>
      </c>
      <c r="B11395" s="178" t="n">
        <v>297007</v>
      </c>
      <c r="C11395" s="177" t="s">
        <v>22104</v>
      </c>
      <c r="D11395" s="177" t="s">
        <v>538</v>
      </c>
      <c r="E11395" s="179" t="s">
        <v>22105</v>
      </c>
      <c r="F11395" s="180" t="n">
        <v>-30.7116198228632</v>
      </c>
    </row>
    <row r="11396" customFormat="false" ht="15" hidden="false" customHeight="false" outlineLevel="0" collapsed="false">
      <c r="A11396" s="177" t="n">
        <v>4088</v>
      </c>
      <c r="B11396" s="178" t="n">
        <v>290138</v>
      </c>
      <c r="C11396" s="177" t="s">
        <v>22106</v>
      </c>
      <c r="D11396" s="177" t="s">
        <v>707</v>
      </c>
      <c r="E11396" s="179" t="s">
        <v>22107</v>
      </c>
      <c r="F11396" s="180" t="n">
        <v>-31.2217610568777</v>
      </c>
    </row>
    <row r="11397" customFormat="false" ht="15" hidden="false" customHeight="false" outlineLevel="0" collapsed="false">
      <c r="A11397" s="177" t="n">
        <v>6680</v>
      </c>
      <c r="B11397" s="178" t="n">
        <v>298119</v>
      </c>
      <c r="C11397" s="177" t="s">
        <v>22108</v>
      </c>
      <c r="D11397" s="177" t="s">
        <v>1303</v>
      </c>
      <c r="E11397" s="179" t="s">
        <v>22109</v>
      </c>
      <c r="F11397" s="180" t="n">
        <v>-31.0929264466623</v>
      </c>
    </row>
    <row r="11398" customFormat="false" ht="15" hidden="false" customHeight="false" outlineLevel="0" collapsed="false">
      <c r="A11398" s="177" t="n">
        <v>9143</v>
      </c>
      <c r="B11398" s="178" t="n">
        <v>581077</v>
      </c>
      <c r="C11398" s="177" t="s">
        <v>22110</v>
      </c>
      <c r="D11398" s="177" t="s">
        <v>900</v>
      </c>
      <c r="E11398" s="179" t="s">
        <v>22111</v>
      </c>
      <c r="F11398" s="180" t="n">
        <v>-28.2254984311129</v>
      </c>
    </row>
    <row r="11399" customFormat="false" ht="15" hidden="false" customHeight="false" outlineLevel="0" collapsed="false">
      <c r="A11399" s="177" t="n">
        <v>9103</v>
      </c>
      <c r="B11399" s="178" t="n">
        <v>581037</v>
      </c>
      <c r="C11399" s="177" t="s">
        <v>22112</v>
      </c>
      <c r="D11399" s="177" t="s">
        <v>900</v>
      </c>
      <c r="E11399" s="179" t="s">
        <v>22113</v>
      </c>
      <c r="F11399" s="180" t="n">
        <v>-28.1826613630841</v>
      </c>
    </row>
    <row r="11400" customFormat="false" ht="15" hidden="false" customHeight="false" outlineLevel="0" collapsed="false">
      <c r="A11400" s="177" t="n">
        <v>5115</v>
      </c>
      <c r="B11400" s="178" t="n">
        <v>293277</v>
      </c>
      <c r="C11400" s="177" t="s">
        <v>22114</v>
      </c>
      <c r="D11400" s="177" t="s">
        <v>935</v>
      </c>
      <c r="E11400" s="179" t="s">
        <v>22115</v>
      </c>
      <c r="F11400" s="180" t="n">
        <v>-31.3022706695196</v>
      </c>
    </row>
    <row r="11401" customFormat="false" ht="15" hidden="false" customHeight="false" outlineLevel="0" collapsed="false">
      <c r="A11401" s="177" t="n">
        <v>1873</v>
      </c>
      <c r="B11401" s="178" t="n">
        <v>272037</v>
      </c>
      <c r="C11401" s="177" t="s">
        <v>22116</v>
      </c>
      <c r="D11401" s="177" t="s">
        <v>831</v>
      </c>
      <c r="E11401" s="179" t="s">
        <v>22117</v>
      </c>
      <c r="F11401" s="180" t="n">
        <v>-32.8803711568083</v>
      </c>
    </row>
    <row r="11402" customFormat="false" ht="15" hidden="false" customHeight="false" outlineLevel="0" collapsed="false">
      <c r="A11402" s="177" t="n">
        <v>10462</v>
      </c>
      <c r="B11402" s="178" t="n">
        <v>599163</v>
      </c>
      <c r="C11402" s="177" t="s">
        <v>22118</v>
      </c>
      <c r="D11402" s="177" t="s">
        <v>560</v>
      </c>
      <c r="E11402" s="179" t="s">
        <v>22119</v>
      </c>
      <c r="F11402" s="180" t="n">
        <v>-29.881248389473</v>
      </c>
    </row>
    <row r="11403" customFormat="false" ht="15" hidden="false" customHeight="false" outlineLevel="0" collapsed="false">
      <c r="A11403" s="177" t="n">
        <v>2369</v>
      </c>
      <c r="B11403" s="178" t="n">
        <v>281017</v>
      </c>
      <c r="C11403" s="177" t="s">
        <v>22120</v>
      </c>
      <c r="D11403" s="177" t="s">
        <v>656</v>
      </c>
      <c r="E11403" s="179" t="s">
        <v>22121</v>
      </c>
      <c r="F11403" s="180" t="n">
        <v>-31.8988152425418</v>
      </c>
    </row>
    <row r="11404" customFormat="false" ht="15" hidden="false" customHeight="false" outlineLevel="0" collapsed="false">
      <c r="A11404" s="177" t="n">
        <v>2031</v>
      </c>
      <c r="B11404" s="178" t="n">
        <v>274026</v>
      </c>
      <c r="C11404" s="177" t="s">
        <v>22122</v>
      </c>
      <c r="D11404" s="177" t="s">
        <v>718</v>
      </c>
      <c r="E11404" s="179" t="s">
        <v>22123</v>
      </c>
      <c r="F11404" s="180" t="n">
        <v>-33.0070269721488</v>
      </c>
    </row>
    <row r="11405" customFormat="false" ht="15" hidden="false" customHeight="false" outlineLevel="0" collapsed="false">
      <c r="A11405" s="177" t="n">
        <v>7423</v>
      </c>
      <c r="B11405" s="178" t="n">
        <v>503044</v>
      </c>
      <c r="C11405" s="177" t="s">
        <v>22124</v>
      </c>
      <c r="D11405" s="177" t="s">
        <v>701</v>
      </c>
      <c r="E11405" s="179" t="s">
        <v>22125</v>
      </c>
      <c r="F11405" s="180" t="n">
        <v>-30.4452001940144</v>
      </c>
    </row>
    <row r="11406" customFormat="false" ht="15" hidden="false" customHeight="false" outlineLevel="0" collapsed="false">
      <c r="A11406" s="177" t="n">
        <v>3813</v>
      </c>
      <c r="B11406" s="178" t="n">
        <v>287014</v>
      </c>
      <c r="C11406" s="177" t="s">
        <v>22126</v>
      </c>
      <c r="D11406" s="177" t="s">
        <v>1068</v>
      </c>
      <c r="E11406" s="179" t="s">
        <v>22127</v>
      </c>
      <c r="F11406" s="180" t="n">
        <v>-30.3825339262416</v>
      </c>
    </row>
    <row r="11407" customFormat="false" ht="15" hidden="false" customHeight="false" outlineLevel="0" collapsed="false">
      <c r="A11407" s="177" t="n">
        <v>6103</v>
      </c>
      <c r="B11407" s="178" t="n">
        <v>296169</v>
      </c>
      <c r="C11407" s="177" t="s">
        <v>22128</v>
      </c>
      <c r="D11407" s="177" t="s">
        <v>919</v>
      </c>
      <c r="E11407" s="179" t="s">
        <v>22129</v>
      </c>
      <c r="F11407" s="180" t="n">
        <v>-30.8311917744131</v>
      </c>
    </row>
    <row r="11408" customFormat="false" ht="15" hidden="false" customHeight="false" outlineLevel="0" collapsed="false">
      <c r="A11408" s="177" t="n">
        <v>4372</v>
      </c>
      <c r="B11408" s="178" t="n">
        <v>291091</v>
      </c>
      <c r="C11408" s="177" t="s">
        <v>22130</v>
      </c>
      <c r="D11408" s="177" t="s">
        <v>1028</v>
      </c>
      <c r="E11408" s="179" t="s">
        <v>22131</v>
      </c>
      <c r="F11408" s="180" t="n">
        <v>-31.5419429801118</v>
      </c>
    </row>
    <row r="11409" customFormat="false" ht="15" hidden="false" customHeight="false" outlineLevel="0" collapsed="false">
      <c r="A11409" s="177" t="n">
        <v>9951</v>
      </c>
      <c r="B11409" s="178" t="n">
        <v>594043</v>
      </c>
      <c r="C11409" s="177" t="s">
        <v>22132</v>
      </c>
      <c r="D11409" s="177" t="s">
        <v>691</v>
      </c>
      <c r="E11409" s="179" t="s">
        <v>22133</v>
      </c>
      <c r="F11409" s="180" t="n">
        <v>-29.9289334004398</v>
      </c>
    </row>
    <row r="11410" customFormat="false" ht="15" hidden="false" customHeight="false" outlineLevel="0" collapsed="false">
      <c r="A11410" s="177" t="n">
        <v>5642</v>
      </c>
      <c r="B11410" s="178" t="n">
        <v>294477</v>
      </c>
      <c r="C11410" s="177" t="s">
        <v>22134</v>
      </c>
      <c r="D11410" s="177" t="s">
        <v>784</v>
      </c>
      <c r="E11410" s="179" t="s">
        <v>22135</v>
      </c>
      <c r="F11410" s="180" t="n">
        <v>-32.0349970981921</v>
      </c>
    </row>
    <row r="11411" customFormat="false" ht="15" hidden="false" customHeight="false" outlineLevel="0" collapsed="false">
      <c r="A11411" s="177" t="n">
        <v>3377</v>
      </c>
      <c r="B11411" s="178" t="n">
        <v>284355</v>
      </c>
      <c r="C11411" s="177" t="s">
        <v>22136</v>
      </c>
      <c r="D11411" s="177" t="s">
        <v>645</v>
      </c>
      <c r="E11411" s="179" t="s">
        <v>22137</v>
      </c>
      <c r="F11411" s="180" t="n">
        <v>-31.7964117201952</v>
      </c>
    </row>
    <row r="11412" customFormat="false" ht="15" hidden="false" customHeight="false" outlineLevel="0" collapsed="false">
      <c r="A11412" s="177" t="n">
        <v>2506</v>
      </c>
      <c r="B11412" s="178" t="n">
        <v>282056</v>
      </c>
      <c r="C11412" s="177" t="s">
        <v>22138</v>
      </c>
      <c r="D11412" s="177" t="s">
        <v>809</v>
      </c>
      <c r="E11412" s="179" t="s">
        <v>22139</v>
      </c>
      <c r="F11412" s="180" t="n">
        <v>-31.8071136023929</v>
      </c>
    </row>
    <row r="11413" customFormat="false" ht="15" hidden="false" customHeight="false" outlineLevel="0" collapsed="false">
      <c r="A11413" s="177" t="n">
        <v>2493</v>
      </c>
      <c r="B11413" s="178" t="n">
        <v>282043</v>
      </c>
      <c r="C11413" s="177" t="s">
        <v>22140</v>
      </c>
      <c r="D11413" s="177" t="s">
        <v>809</v>
      </c>
      <c r="E11413" s="179" t="s">
        <v>22141</v>
      </c>
      <c r="F11413" s="180" t="n">
        <v>-31.796455216582</v>
      </c>
    </row>
    <row r="11414" customFormat="false" ht="15" hidden="false" customHeight="false" outlineLevel="0" collapsed="false">
      <c r="A11414" s="177" t="n">
        <v>4168</v>
      </c>
      <c r="B11414" s="178" t="n">
        <v>290218</v>
      </c>
      <c r="C11414" s="177" t="s">
        <v>22142</v>
      </c>
      <c r="D11414" s="177" t="s">
        <v>707</v>
      </c>
      <c r="E11414" s="179" t="s">
        <v>22143</v>
      </c>
      <c r="F11414" s="180" t="n">
        <v>-31.2696582841132</v>
      </c>
    </row>
    <row r="11415" customFormat="false" ht="15" hidden="false" customHeight="false" outlineLevel="0" collapsed="false">
      <c r="A11415" s="177" t="n">
        <v>4969</v>
      </c>
      <c r="B11415" s="178" t="n">
        <v>293131</v>
      </c>
      <c r="C11415" s="177" t="s">
        <v>22144</v>
      </c>
      <c r="D11415" s="177" t="s">
        <v>935</v>
      </c>
      <c r="E11415" s="179" t="s">
        <v>22145</v>
      </c>
      <c r="F11415" s="180" t="n">
        <v>-31.1547583773628</v>
      </c>
    </row>
    <row r="11416" customFormat="false" ht="15" hidden="false" customHeight="false" outlineLevel="0" collapsed="false">
      <c r="A11416" s="177" t="n">
        <v>1515</v>
      </c>
      <c r="B11416" s="178" t="n">
        <v>271242</v>
      </c>
      <c r="C11416" s="177" t="s">
        <v>22146</v>
      </c>
      <c r="D11416" s="177" t="s">
        <v>544</v>
      </c>
      <c r="E11416" s="179" t="s">
        <v>22147</v>
      </c>
      <c r="F11416" s="180" t="n">
        <v>-32.3671991014537</v>
      </c>
    </row>
    <row r="11417" customFormat="false" ht="15" hidden="false" customHeight="false" outlineLevel="0" collapsed="false">
      <c r="A11417" s="177" t="n">
        <v>10026</v>
      </c>
      <c r="B11417" s="178" t="n">
        <v>597021</v>
      </c>
      <c r="C11417" s="177" t="s">
        <v>22148</v>
      </c>
      <c r="D11417" s="177" t="s">
        <v>765</v>
      </c>
      <c r="E11417" s="179" t="s">
        <v>22149</v>
      </c>
      <c r="F11417" s="180" t="n">
        <v>-30.2007924273803</v>
      </c>
    </row>
    <row r="11418" customFormat="false" ht="15" hidden="false" customHeight="false" outlineLevel="0" collapsed="false">
      <c r="A11418" s="177" t="n">
        <v>6145</v>
      </c>
      <c r="B11418" s="178" t="n">
        <v>296211</v>
      </c>
      <c r="C11418" s="177" t="s">
        <v>22150</v>
      </c>
      <c r="D11418" s="177" t="s">
        <v>919</v>
      </c>
      <c r="E11418" s="179" t="s">
        <v>22151</v>
      </c>
      <c r="F11418" s="180" t="n">
        <v>-30.9359868420609</v>
      </c>
    </row>
    <row r="11419" customFormat="false" ht="15" hidden="false" customHeight="false" outlineLevel="0" collapsed="false">
      <c r="A11419" s="177" t="n">
        <v>6225</v>
      </c>
      <c r="B11419" s="178" t="n">
        <v>297053</v>
      </c>
      <c r="C11419" s="177" t="s">
        <v>22152</v>
      </c>
      <c r="D11419" s="177" t="s">
        <v>538</v>
      </c>
      <c r="E11419" s="179" t="s">
        <v>22153</v>
      </c>
      <c r="F11419" s="180" t="n">
        <v>-30.7844735868079</v>
      </c>
    </row>
    <row r="11420" customFormat="false" ht="15" hidden="false" customHeight="false" outlineLevel="0" collapsed="false">
      <c r="A11420" s="177" t="n">
        <v>2521</v>
      </c>
      <c r="B11420" s="178" t="n">
        <v>282071</v>
      </c>
      <c r="C11420" s="177" t="s">
        <v>22154</v>
      </c>
      <c r="D11420" s="177" t="s">
        <v>809</v>
      </c>
      <c r="E11420" s="179" t="s">
        <v>22155</v>
      </c>
      <c r="F11420" s="180" t="n">
        <v>-31.8344906395335</v>
      </c>
    </row>
    <row r="11421" customFormat="false" ht="15" hidden="false" customHeight="false" outlineLevel="0" collapsed="false">
      <c r="A11421" s="177" t="n">
        <v>9100</v>
      </c>
      <c r="B11421" s="178" t="n">
        <v>581034</v>
      </c>
      <c r="C11421" s="177" t="s">
        <v>22156</v>
      </c>
      <c r="D11421" s="177" t="s">
        <v>900</v>
      </c>
      <c r="E11421" s="179" t="s">
        <v>22157</v>
      </c>
      <c r="F11421" s="180" t="n">
        <v>-28.1216998405218</v>
      </c>
    </row>
    <row r="11422" customFormat="false" ht="15" hidden="false" customHeight="false" outlineLevel="0" collapsed="false">
      <c r="A11422" s="177" t="n">
        <v>3765</v>
      </c>
      <c r="B11422" s="178" t="n">
        <v>286204</v>
      </c>
      <c r="C11422" s="177" t="s">
        <v>22158</v>
      </c>
      <c r="D11422" s="177" t="s">
        <v>1317</v>
      </c>
      <c r="E11422" s="179" t="s">
        <v>22159</v>
      </c>
      <c r="F11422" s="180" t="n">
        <v>-31.1542008077986</v>
      </c>
    </row>
    <row r="11423" customFormat="false" ht="15" hidden="false" customHeight="false" outlineLevel="0" collapsed="false">
      <c r="A11423" s="177" t="n">
        <v>5125</v>
      </c>
      <c r="B11423" s="178" t="n">
        <v>293287</v>
      </c>
      <c r="C11423" s="177" t="s">
        <v>22160</v>
      </c>
      <c r="D11423" s="177" t="s">
        <v>935</v>
      </c>
      <c r="E11423" s="179" t="s">
        <v>22161</v>
      </c>
      <c r="F11423" s="180" t="n">
        <v>-31.314490764649</v>
      </c>
    </row>
    <row r="11424" customFormat="false" ht="15" hidden="false" customHeight="false" outlineLevel="0" collapsed="false">
      <c r="A11424" s="177" t="n">
        <v>2744</v>
      </c>
      <c r="B11424" s="178" t="n">
        <v>282294</v>
      </c>
      <c r="C11424" s="177" t="s">
        <v>22162</v>
      </c>
      <c r="D11424" s="177" t="s">
        <v>809</v>
      </c>
      <c r="E11424" s="179" t="s">
        <v>22163</v>
      </c>
      <c r="F11424" s="180" t="n">
        <v>-32.0568989525213</v>
      </c>
    </row>
    <row r="11425" customFormat="false" ht="15" hidden="false" customHeight="false" outlineLevel="0" collapsed="false">
      <c r="A11425" s="177" t="n">
        <v>2749</v>
      </c>
      <c r="B11425" s="178" t="n">
        <v>282299</v>
      </c>
      <c r="C11425" s="177" t="s">
        <v>22164</v>
      </c>
      <c r="D11425" s="177" t="s">
        <v>809</v>
      </c>
      <c r="E11425" s="179" t="s">
        <v>22165</v>
      </c>
      <c r="F11425" s="180" t="n">
        <v>-32.0662343516586</v>
      </c>
    </row>
    <row r="11426" customFormat="false" ht="15" hidden="false" customHeight="false" outlineLevel="0" collapsed="false">
      <c r="A11426" s="177" t="n">
        <v>2321</v>
      </c>
      <c r="B11426" s="178" t="n">
        <v>276179</v>
      </c>
      <c r="C11426" s="177" t="s">
        <v>22166</v>
      </c>
      <c r="D11426" s="177" t="s">
        <v>636</v>
      </c>
      <c r="E11426" s="179" t="s">
        <v>22167</v>
      </c>
      <c r="F11426" s="180" t="n">
        <v>-33.0038605174471</v>
      </c>
    </row>
    <row r="11427" customFormat="false" ht="15" hidden="false" customHeight="false" outlineLevel="0" collapsed="false">
      <c r="A11427" s="177" t="n">
        <v>1978</v>
      </c>
      <c r="B11427" s="178" t="n">
        <v>273102</v>
      </c>
      <c r="C11427" s="177" t="s">
        <v>22168</v>
      </c>
      <c r="D11427" s="177" t="s">
        <v>679</v>
      </c>
      <c r="E11427" s="179" t="s">
        <v>22169</v>
      </c>
      <c r="F11427" s="180" t="n">
        <v>-32.7405437185127</v>
      </c>
    </row>
    <row r="11428" customFormat="false" ht="15" hidden="false" customHeight="false" outlineLevel="0" collapsed="false">
      <c r="A11428" s="177" t="n">
        <v>6351</v>
      </c>
      <c r="B11428" s="178" t="n">
        <v>297179</v>
      </c>
      <c r="C11428" s="177" t="s">
        <v>22168</v>
      </c>
      <c r="D11428" s="177" t="s">
        <v>538</v>
      </c>
      <c r="E11428" s="179" t="s">
        <v>22170</v>
      </c>
      <c r="F11428" s="180" t="n">
        <v>-30.9065063364058</v>
      </c>
    </row>
    <row r="11429" customFormat="false" ht="15" hidden="false" customHeight="false" outlineLevel="0" collapsed="false">
      <c r="A11429" s="177" t="n">
        <v>2001</v>
      </c>
      <c r="B11429" s="178" t="n">
        <v>273125</v>
      </c>
      <c r="C11429" s="177" t="s">
        <v>22171</v>
      </c>
      <c r="D11429" s="177" t="s">
        <v>679</v>
      </c>
      <c r="E11429" s="179" t="s">
        <v>22172</v>
      </c>
      <c r="F11429" s="180" t="n">
        <v>-32.8212997068223</v>
      </c>
    </row>
    <row r="11430" customFormat="false" ht="15" hidden="false" customHeight="false" outlineLevel="0" collapsed="false">
      <c r="A11430" s="177" t="n">
        <v>4113</v>
      </c>
      <c r="B11430" s="178" t="n">
        <v>290163</v>
      </c>
      <c r="C11430" s="177" t="s">
        <v>22173</v>
      </c>
      <c r="D11430" s="177" t="s">
        <v>707</v>
      </c>
      <c r="E11430" s="179" t="s">
        <v>22174</v>
      </c>
      <c r="F11430" s="180" t="n">
        <v>-31.2055665410606</v>
      </c>
    </row>
    <row r="11431" customFormat="false" ht="15" hidden="false" customHeight="false" outlineLevel="0" collapsed="false">
      <c r="A11431" s="177" t="n">
        <v>8623</v>
      </c>
      <c r="B11431" s="178" t="n">
        <v>575103</v>
      </c>
      <c r="C11431" s="177" t="s">
        <v>22173</v>
      </c>
      <c r="D11431" s="177" t="s">
        <v>1065</v>
      </c>
      <c r="E11431" s="179" t="s">
        <v>22175</v>
      </c>
      <c r="F11431" s="180" t="n">
        <v>-28.3474809801879</v>
      </c>
    </row>
    <row r="11432" customFormat="false" ht="15" hidden="false" customHeight="false" outlineLevel="0" collapsed="false">
      <c r="A11432" s="177" t="n">
        <v>1390</v>
      </c>
      <c r="B11432" s="178" t="n">
        <v>271117</v>
      </c>
      <c r="C11432" s="177" t="s">
        <v>22176</v>
      </c>
      <c r="D11432" s="177" t="s">
        <v>544</v>
      </c>
      <c r="E11432" s="179" t="s">
        <v>22177</v>
      </c>
      <c r="F11432" s="180" t="n">
        <v>-32.2178297280462</v>
      </c>
    </row>
    <row r="11433" customFormat="false" ht="15" hidden="false" customHeight="false" outlineLevel="0" collapsed="false">
      <c r="A11433" s="177" t="n">
        <v>3961</v>
      </c>
      <c r="B11433" s="178" t="n">
        <v>290011</v>
      </c>
      <c r="C11433" s="177" t="s">
        <v>22178</v>
      </c>
      <c r="D11433" s="177" t="s">
        <v>707</v>
      </c>
      <c r="E11433" s="179" t="s">
        <v>22179</v>
      </c>
      <c r="F11433" s="180" t="n">
        <v>-30.9805667123751</v>
      </c>
    </row>
    <row r="11434" customFormat="false" ht="15" hidden="false" customHeight="false" outlineLevel="0" collapsed="false">
      <c r="A11434" s="177" t="n">
        <v>9119</v>
      </c>
      <c r="B11434" s="178" t="n">
        <v>581053</v>
      </c>
      <c r="C11434" s="177" t="s">
        <v>22180</v>
      </c>
      <c r="D11434" s="177" t="s">
        <v>900</v>
      </c>
      <c r="E11434" s="179" t="s">
        <v>22181</v>
      </c>
      <c r="F11434" s="180" t="n">
        <v>-28.1954916748612</v>
      </c>
    </row>
    <row r="11435" customFormat="false" ht="15" hidden="false" customHeight="false" outlineLevel="0" collapsed="false">
      <c r="A11435" s="177" t="n">
        <v>9654</v>
      </c>
      <c r="B11435" s="178" t="n">
        <v>589061</v>
      </c>
      <c r="C11435" s="177" t="s">
        <v>22182</v>
      </c>
      <c r="D11435" s="177" t="s">
        <v>521</v>
      </c>
      <c r="E11435" s="179" t="s">
        <v>22183</v>
      </c>
      <c r="F11435" s="180" t="n">
        <v>-28.8804052101233</v>
      </c>
    </row>
    <row r="11436" customFormat="false" ht="15" hidden="false" customHeight="false" outlineLevel="0" collapsed="false">
      <c r="A11436" s="177" t="n">
        <v>7507</v>
      </c>
      <c r="B11436" s="178" t="n">
        <v>504038</v>
      </c>
      <c r="C11436" s="177" t="s">
        <v>22184</v>
      </c>
      <c r="D11436" s="177" t="s">
        <v>628</v>
      </c>
      <c r="E11436" s="179" t="s">
        <v>22185</v>
      </c>
      <c r="F11436" s="180" t="n">
        <v>-30.6902666763289</v>
      </c>
    </row>
    <row r="11437" customFormat="false" ht="15" hidden="false" customHeight="false" outlineLevel="0" collapsed="false">
      <c r="A11437" s="177" t="n">
        <v>5315</v>
      </c>
      <c r="B11437" s="178" t="n">
        <v>294150</v>
      </c>
      <c r="C11437" s="177" t="s">
        <v>22186</v>
      </c>
      <c r="D11437" s="177" t="s">
        <v>784</v>
      </c>
      <c r="E11437" s="179" t="s">
        <v>22187</v>
      </c>
      <c r="F11437" s="180" t="n">
        <v>-31.6882819546073</v>
      </c>
    </row>
    <row r="11438" customFormat="false" ht="15" hidden="false" customHeight="false" outlineLevel="0" collapsed="false">
      <c r="A11438" s="177" t="n">
        <v>6069</v>
      </c>
      <c r="B11438" s="178" t="n">
        <v>296135</v>
      </c>
      <c r="C11438" s="177" t="s">
        <v>22188</v>
      </c>
      <c r="D11438" s="177" t="s">
        <v>919</v>
      </c>
      <c r="E11438" s="179" t="s">
        <v>22189</v>
      </c>
      <c r="F11438" s="180" t="n">
        <v>-30.804063745868</v>
      </c>
    </row>
    <row r="11439" customFormat="false" ht="15" hidden="false" customHeight="false" outlineLevel="0" collapsed="false">
      <c r="A11439" s="177" t="n">
        <v>6084</v>
      </c>
      <c r="B11439" s="178" t="n">
        <v>296150</v>
      </c>
      <c r="C11439" s="177" t="s">
        <v>22190</v>
      </c>
      <c r="D11439" s="177" t="s">
        <v>919</v>
      </c>
      <c r="E11439" s="179" t="s">
        <v>22191</v>
      </c>
      <c r="F11439" s="180" t="n">
        <v>-30.8018596669569</v>
      </c>
    </row>
    <row r="11440" customFormat="false" ht="15" hidden="false" customHeight="false" outlineLevel="0" collapsed="false">
      <c r="A11440" s="177" t="n">
        <v>6070</v>
      </c>
      <c r="B11440" s="178" t="n">
        <v>296136</v>
      </c>
      <c r="C11440" s="177" t="s">
        <v>22192</v>
      </c>
      <c r="D11440" s="177" t="s">
        <v>919</v>
      </c>
      <c r="E11440" s="179" t="s">
        <v>22193</v>
      </c>
      <c r="F11440" s="180" t="n">
        <v>-30.7909818174796</v>
      </c>
    </row>
    <row r="11441" customFormat="false" ht="15" hidden="false" customHeight="false" outlineLevel="0" collapsed="false">
      <c r="A11441" s="177" t="n">
        <v>3536</v>
      </c>
      <c r="B11441" s="178" t="n">
        <v>285074</v>
      </c>
      <c r="C11441" s="177" t="s">
        <v>22194</v>
      </c>
      <c r="D11441" s="177" t="s">
        <v>855</v>
      </c>
      <c r="E11441" s="179" t="s">
        <v>22195</v>
      </c>
      <c r="F11441" s="180" t="n">
        <v>-31.6731308844609</v>
      </c>
    </row>
    <row r="11442" customFormat="false" ht="15" hidden="false" customHeight="false" outlineLevel="0" collapsed="false">
      <c r="A11442" s="177" t="n">
        <v>1915</v>
      </c>
      <c r="B11442" s="178" t="n">
        <v>273039</v>
      </c>
      <c r="C11442" s="177" t="s">
        <v>22196</v>
      </c>
      <c r="D11442" s="177" t="s">
        <v>679</v>
      </c>
      <c r="E11442" s="179" t="s">
        <v>22197</v>
      </c>
      <c r="F11442" s="180" t="n">
        <v>-32.2847527313811</v>
      </c>
    </row>
    <row r="11443" customFormat="false" ht="15" hidden="false" customHeight="false" outlineLevel="0" collapsed="false">
      <c r="A11443" s="177" t="n">
        <v>7023</v>
      </c>
      <c r="B11443" s="178" t="n">
        <v>379012</v>
      </c>
      <c r="C11443" s="177" t="s">
        <v>22198</v>
      </c>
      <c r="D11443" s="177" t="s">
        <v>3892</v>
      </c>
      <c r="E11443" s="179" t="s">
        <v>22199</v>
      </c>
      <c r="F11443" s="180" t="n">
        <v>-28.5934224499626</v>
      </c>
    </row>
    <row r="11444" customFormat="false" ht="15" hidden="false" customHeight="false" outlineLevel="0" collapsed="false">
      <c r="A11444" s="177" t="n">
        <v>2002</v>
      </c>
      <c r="B11444" s="178" t="n">
        <v>273126</v>
      </c>
      <c r="C11444" s="177" t="s">
        <v>22200</v>
      </c>
      <c r="D11444" s="177" t="s">
        <v>679</v>
      </c>
      <c r="E11444" s="179" t="s">
        <v>22201</v>
      </c>
      <c r="F11444" s="180" t="n">
        <v>-32.8207307722418</v>
      </c>
    </row>
    <row r="11445" customFormat="false" ht="15" hidden="false" customHeight="false" outlineLevel="0" collapsed="false">
      <c r="A11445" s="177" t="n">
        <v>11315</v>
      </c>
      <c r="B11445" s="178" t="n">
        <v>798008</v>
      </c>
      <c r="C11445" s="177" t="s">
        <v>22202</v>
      </c>
      <c r="D11445" s="177" t="s">
        <v>621</v>
      </c>
      <c r="E11445" s="179" t="s">
        <v>22203</v>
      </c>
      <c r="F11445" s="180" t="n">
        <v>-26.0227079675339</v>
      </c>
    </row>
    <row r="11446" customFormat="false" ht="15" hidden="false" customHeight="false" outlineLevel="0" collapsed="false">
      <c r="A11446" s="177" t="n">
        <v>10592</v>
      </c>
      <c r="B11446" s="178" t="n">
        <v>661025</v>
      </c>
      <c r="C11446" s="177" t="s">
        <v>22204</v>
      </c>
      <c r="D11446" s="177" t="s">
        <v>794</v>
      </c>
      <c r="E11446" s="179" t="s">
        <v>22205</v>
      </c>
      <c r="F11446" s="180" t="n">
        <v>-25.4961338496304</v>
      </c>
    </row>
    <row r="11447" customFormat="false" ht="15" hidden="false" customHeight="false" outlineLevel="0" collapsed="false">
      <c r="A11447" s="177" t="n">
        <v>10557</v>
      </c>
      <c r="B11447" s="178" t="n">
        <v>660054</v>
      </c>
      <c r="C11447" s="177" t="s">
        <v>22206</v>
      </c>
      <c r="D11447" s="177" t="s">
        <v>582</v>
      </c>
      <c r="E11447" s="179" t="s">
        <v>22207</v>
      </c>
      <c r="F11447" s="180" t="n">
        <v>-25.285606312237</v>
      </c>
    </row>
    <row r="11448" customFormat="false" ht="15" hidden="false" customHeight="false" outlineLevel="0" collapsed="false">
      <c r="A11448" s="177" t="n">
        <v>12132</v>
      </c>
      <c r="B11448" s="178" t="n">
        <v>961103</v>
      </c>
      <c r="C11448" s="177" t="s">
        <v>22208</v>
      </c>
      <c r="D11448" s="177" t="s">
        <v>1193</v>
      </c>
      <c r="E11448" s="179" t="s">
        <v>22209</v>
      </c>
      <c r="F11448" s="180" t="n">
        <v>-23.6377264269302</v>
      </c>
    </row>
    <row r="11449" customFormat="false" ht="15" hidden="false" customHeight="false" outlineLevel="0" collapsed="false">
      <c r="A11449" s="177" t="n">
        <v>12511</v>
      </c>
      <c r="B11449" s="178" t="n">
        <v>966086</v>
      </c>
      <c r="C11449" s="177" t="s">
        <v>22210</v>
      </c>
      <c r="D11449" s="177" t="s">
        <v>670</v>
      </c>
      <c r="E11449" s="179" t="s">
        <v>22211</v>
      </c>
      <c r="F11449" s="180" t="n">
        <v>-22.8994320168765</v>
      </c>
    </row>
    <row r="11450" customFormat="false" ht="15" hidden="false" customHeight="false" outlineLevel="0" collapsed="false">
      <c r="A11450" s="177" t="n">
        <v>12797</v>
      </c>
      <c r="B11450" s="178" t="n">
        <v>969007</v>
      </c>
      <c r="C11450" s="177" t="s">
        <v>22212</v>
      </c>
      <c r="D11450" s="177" t="s">
        <v>659</v>
      </c>
      <c r="E11450" s="179" t="s">
        <v>22213</v>
      </c>
      <c r="F11450" s="180" t="n">
        <v>-22.8350324785193</v>
      </c>
    </row>
    <row r="11451" customFormat="false" ht="15" hidden="false" customHeight="false" outlineLevel="0" collapsed="false">
      <c r="A11451" s="177" t="n">
        <v>722</v>
      </c>
      <c r="B11451" s="178" t="n">
        <v>270102</v>
      </c>
      <c r="C11451" s="177" t="s">
        <v>22214</v>
      </c>
      <c r="D11451" s="177" t="s">
        <v>723</v>
      </c>
      <c r="E11451" s="179" t="s">
        <v>22215</v>
      </c>
      <c r="F11451" s="180" t="n">
        <v>-32.1231132846291</v>
      </c>
    </row>
    <row r="11452" customFormat="false" ht="15" hidden="false" customHeight="false" outlineLevel="0" collapsed="false">
      <c r="A11452" s="177" t="n">
        <v>4564</v>
      </c>
      <c r="B11452" s="178" t="n">
        <v>292062</v>
      </c>
      <c r="C11452" s="177" t="s">
        <v>22216</v>
      </c>
      <c r="D11452" s="177" t="s">
        <v>1005</v>
      </c>
      <c r="E11452" s="179" t="s">
        <v>22217</v>
      </c>
      <c r="F11452" s="180" t="n">
        <v>-31.4703877634884</v>
      </c>
    </row>
    <row r="11453" customFormat="false" ht="15" hidden="false" customHeight="false" outlineLevel="0" collapsed="false">
      <c r="A11453" s="177" t="n">
        <v>122</v>
      </c>
      <c r="B11453" s="178" t="n">
        <v>167028</v>
      </c>
      <c r="C11453" s="177" t="s">
        <v>22218</v>
      </c>
      <c r="D11453" s="177" t="s">
        <v>1896</v>
      </c>
      <c r="E11453" s="179" t="s">
        <v>22219</v>
      </c>
      <c r="F11453" s="180" t="n">
        <v>-34.0231899665492</v>
      </c>
    </row>
    <row r="11454" customFormat="false" ht="15" hidden="false" customHeight="false" outlineLevel="0" collapsed="false">
      <c r="A11454" s="177" t="n">
        <v>12040</v>
      </c>
      <c r="B11454" s="178" t="n">
        <v>961011</v>
      </c>
      <c r="C11454" s="177" t="s">
        <v>22220</v>
      </c>
      <c r="D11454" s="177" t="s">
        <v>1193</v>
      </c>
      <c r="E11454" s="179" t="s">
        <v>22221</v>
      </c>
      <c r="F11454" s="180" t="n">
        <v>-23.3602639397473</v>
      </c>
    </row>
    <row r="11455" customFormat="false" ht="15" hidden="false" customHeight="false" outlineLevel="0" collapsed="false">
      <c r="A11455" s="177" t="n">
        <v>10828</v>
      </c>
      <c r="B11455" s="178" t="n">
        <v>666015</v>
      </c>
      <c r="C11455" s="177" t="s">
        <v>22222</v>
      </c>
      <c r="D11455" s="177" t="s">
        <v>861</v>
      </c>
      <c r="E11455" s="179" t="s">
        <v>22223</v>
      </c>
      <c r="F11455" s="180" t="n">
        <v>-26.4825614320972</v>
      </c>
    </row>
    <row r="11456" customFormat="false" ht="15" hidden="false" customHeight="false" outlineLevel="0" collapsed="false">
      <c r="A11456" s="177" t="n">
        <v>7345</v>
      </c>
      <c r="B11456" s="178" t="n">
        <v>499013</v>
      </c>
      <c r="C11456" s="177" t="s">
        <v>22224</v>
      </c>
      <c r="D11456" s="177" t="s">
        <v>955</v>
      </c>
      <c r="E11456" s="179" t="s">
        <v>22225</v>
      </c>
      <c r="F11456" s="180" t="n">
        <v>-29.049633002376</v>
      </c>
    </row>
    <row r="11457" customFormat="false" ht="15" hidden="false" customHeight="false" outlineLevel="0" collapsed="false">
      <c r="A11457" s="177" t="n">
        <v>535</v>
      </c>
      <c r="B11457" s="178" t="n">
        <v>260180</v>
      </c>
      <c r="C11457" s="177" t="s">
        <v>22226</v>
      </c>
      <c r="D11457" s="177" t="s">
        <v>797</v>
      </c>
      <c r="E11457" s="179" t="s">
        <v>22227</v>
      </c>
      <c r="F11457" s="180" t="n">
        <v>-33.2219725859065</v>
      </c>
    </row>
    <row r="11458" customFormat="false" ht="15" hidden="false" customHeight="false" outlineLevel="0" collapsed="false">
      <c r="A11458" s="177" t="n">
        <v>1423</v>
      </c>
      <c r="B11458" s="178" t="n">
        <v>271150</v>
      </c>
      <c r="C11458" s="177" t="s">
        <v>22228</v>
      </c>
      <c r="D11458" s="177" t="s">
        <v>544</v>
      </c>
      <c r="E11458" s="179" t="s">
        <v>22229</v>
      </c>
      <c r="F11458" s="180" t="n">
        <v>-32.2768129389988</v>
      </c>
    </row>
    <row r="11459" customFormat="false" ht="15" hidden="false" customHeight="false" outlineLevel="0" collapsed="false">
      <c r="A11459" s="177" t="n">
        <v>10810</v>
      </c>
      <c r="B11459" s="178" t="n">
        <v>665021</v>
      </c>
      <c r="C11459" s="177" t="s">
        <v>22230</v>
      </c>
      <c r="D11459" s="177" t="s">
        <v>1099</v>
      </c>
      <c r="E11459" s="179" t="s">
        <v>22231</v>
      </c>
      <c r="F11459" s="180" t="n">
        <v>-26.3881479432473</v>
      </c>
    </row>
    <row r="11460" customFormat="false" ht="15" hidden="false" customHeight="false" outlineLevel="0" collapsed="false">
      <c r="A11460" s="177" t="n">
        <v>13058</v>
      </c>
      <c r="B11460" s="178" t="n">
        <v>974026</v>
      </c>
      <c r="C11460" s="177" t="s">
        <v>22232</v>
      </c>
      <c r="D11460" s="177" t="s">
        <v>922</v>
      </c>
      <c r="E11460" s="179" t="s">
        <v>22233</v>
      </c>
      <c r="F11460" s="180" t="n">
        <v>-23.7534472661129</v>
      </c>
    </row>
    <row r="11461" customFormat="false" ht="15" hidden="false" customHeight="false" outlineLevel="0" collapsed="false">
      <c r="A11461" s="177" t="n">
        <v>12962</v>
      </c>
      <c r="B11461" s="178" t="n">
        <v>970047</v>
      </c>
      <c r="C11461" s="177" t="s">
        <v>22234</v>
      </c>
      <c r="D11461" s="177" t="s">
        <v>574</v>
      </c>
      <c r="E11461" s="179" t="s">
        <v>22235</v>
      </c>
      <c r="F11461" s="180" t="n">
        <v>-23.7182197242899</v>
      </c>
    </row>
    <row r="11462" customFormat="false" ht="15" hidden="false" customHeight="false" outlineLevel="0" collapsed="false">
      <c r="A11462" s="177" t="n">
        <v>12216</v>
      </c>
      <c r="B11462" s="178" t="n">
        <v>962074</v>
      </c>
      <c r="C11462" s="177" t="s">
        <v>22236</v>
      </c>
      <c r="D11462" s="177" t="s">
        <v>897</v>
      </c>
      <c r="E11462" s="179" t="s">
        <v>22237</v>
      </c>
      <c r="F11462" s="180" t="n">
        <v>-23.9929809014354</v>
      </c>
    </row>
    <row r="11463" customFormat="false" ht="15" hidden="false" customHeight="false" outlineLevel="0" collapsed="false">
      <c r="A11463" s="177" t="n">
        <v>13771</v>
      </c>
      <c r="B11463" s="178" t="n">
        <v>986013</v>
      </c>
      <c r="C11463" s="177" t="s">
        <v>22238</v>
      </c>
      <c r="D11463" s="177" t="s">
        <v>1634</v>
      </c>
      <c r="E11463" s="179" t="s">
        <v>22239</v>
      </c>
      <c r="F11463" s="180" t="n">
        <v>-24.2797571876546</v>
      </c>
    </row>
    <row r="11464" customFormat="false" ht="15" hidden="false" customHeight="false" outlineLevel="0" collapsed="false">
      <c r="A11464" s="177" t="n">
        <v>11621</v>
      </c>
      <c r="B11464" s="178" t="n">
        <v>872012</v>
      </c>
      <c r="C11464" s="177" t="s">
        <v>22240</v>
      </c>
      <c r="D11464" s="177" t="s">
        <v>662</v>
      </c>
      <c r="E11464" s="179" t="s">
        <v>22241</v>
      </c>
      <c r="F11464" s="180" t="n">
        <v>-25.0535756810094</v>
      </c>
    </row>
    <row r="11465" customFormat="false" ht="15" hidden="false" customHeight="false" outlineLevel="0" collapsed="false">
      <c r="A11465" s="177" t="n">
        <v>10551</v>
      </c>
      <c r="B11465" s="178" t="n">
        <v>660048</v>
      </c>
      <c r="C11465" s="177" t="s">
        <v>22242</v>
      </c>
      <c r="D11465" s="177" t="s">
        <v>582</v>
      </c>
      <c r="E11465" s="179" t="s">
        <v>22243</v>
      </c>
      <c r="F11465" s="180" t="n">
        <v>-25.2992944028634</v>
      </c>
    </row>
    <row r="11466" customFormat="false" ht="15" hidden="false" customHeight="false" outlineLevel="0" collapsed="false">
      <c r="A11466" s="177" t="n">
        <v>6766</v>
      </c>
      <c r="B11466" s="178" t="n">
        <v>360039</v>
      </c>
      <c r="C11466" s="177" t="s">
        <v>22244</v>
      </c>
      <c r="D11466" s="177" t="s">
        <v>886</v>
      </c>
      <c r="E11466" s="179" t="s">
        <v>22245</v>
      </c>
      <c r="F11466" s="180" t="n">
        <v>-27.0346919455809</v>
      </c>
    </row>
    <row r="11467" customFormat="false" ht="15" hidden="false" customHeight="false" outlineLevel="0" collapsed="false">
      <c r="A11467" s="177" t="n">
        <v>13025</v>
      </c>
      <c r="B11467" s="178" t="n">
        <v>973029</v>
      </c>
      <c r="C11467" s="177" t="s">
        <v>22246</v>
      </c>
      <c r="D11467" s="177" t="s">
        <v>1839</v>
      </c>
      <c r="E11467" s="179" t="s">
        <v>22247</v>
      </c>
      <c r="F11467" s="180" t="n">
        <v>-23.4848680276546</v>
      </c>
    </row>
    <row r="11468" customFormat="false" ht="15" hidden="false" customHeight="false" outlineLevel="0" collapsed="false">
      <c r="A11468" s="177" t="n">
        <v>12708</v>
      </c>
      <c r="B11468" s="178" t="n">
        <v>968038</v>
      </c>
      <c r="C11468" s="177" t="s">
        <v>22248</v>
      </c>
      <c r="D11468" s="177" t="s">
        <v>510</v>
      </c>
      <c r="E11468" s="179" t="s">
        <v>22249</v>
      </c>
      <c r="F11468" s="180" t="n">
        <v>-22.8767907665895</v>
      </c>
    </row>
    <row r="11469" customFormat="false" ht="15" hidden="false" customHeight="false" outlineLevel="0" collapsed="false">
      <c r="A11469" s="177" t="n">
        <v>12413</v>
      </c>
      <c r="B11469" s="178" t="n">
        <v>965125</v>
      </c>
      <c r="C11469" s="177" t="s">
        <v>22250</v>
      </c>
      <c r="D11469" s="177" t="s">
        <v>962</v>
      </c>
      <c r="E11469" s="179" t="s">
        <v>22251</v>
      </c>
      <c r="F11469" s="180" t="n">
        <v>-22.7966585613124</v>
      </c>
    </row>
    <row r="11470" customFormat="false" ht="15" hidden="false" customHeight="false" outlineLevel="0" collapsed="false">
      <c r="A11470" s="177" t="n">
        <v>7283</v>
      </c>
      <c r="B11470" s="178" t="n">
        <v>475003</v>
      </c>
      <c r="C11470" s="177" t="s">
        <v>22252</v>
      </c>
      <c r="D11470" s="177" t="s">
        <v>9000</v>
      </c>
      <c r="E11470" s="179" t="s">
        <v>22253</v>
      </c>
      <c r="F11470" s="180" t="n">
        <v>-27.1910344404293</v>
      </c>
    </row>
    <row r="11471" customFormat="false" ht="15" hidden="false" customHeight="false" outlineLevel="0" collapsed="false">
      <c r="A11471" s="177" t="n">
        <v>10740</v>
      </c>
      <c r="B11471" s="178" t="n">
        <v>664049</v>
      </c>
      <c r="C11471" s="177" t="s">
        <v>22254</v>
      </c>
      <c r="D11471" s="177" t="s">
        <v>965</v>
      </c>
      <c r="E11471" s="179" t="s">
        <v>22255</v>
      </c>
      <c r="F11471" s="180" t="n">
        <v>-25.1620923152929</v>
      </c>
    </row>
    <row r="11472" customFormat="false" ht="15" hidden="false" customHeight="false" outlineLevel="0" collapsed="false">
      <c r="A11472" s="177" t="n">
        <v>12117</v>
      </c>
      <c r="B11472" s="178" t="n">
        <v>961088</v>
      </c>
      <c r="C11472" s="177" t="s">
        <v>22256</v>
      </c>
      <c r="D11472" s="177" t="s">
        <v>1193</v>
      </c>
      <c r="E11472" s="179" t="s">
        <v>22257</v>
      </c>
      <c r="F11472" s="180" t="n">
        <v>-23.6224236068702</v>
      </c>
    </row>
    <row r="11473" customFormat="false" ht="15" hidden="false" customHeight="false" outlineLevel="0" collapsed="false">
      <c r="A11473" s="177" t="n">
        <v>13133</v>
      </c>
      <c r="B11473" s="178" t="n">
        <v>974101</v>
      </c>
      <c r="C11473" s="177" t="s">
        <v>22258</v>
      </c>
      <c r="D11473" s="177" t="s">
        <v>922</v>
      </c>
      <c r="E11473" s="179" t="s">
        <v>22259</v>
      </c>
      <c r="F11473" s="180" t="n">
        <v>-23.9412006642643</v>
      </c>
    </row>
    <row r="11474" customFormat="false" ht="15" hidden="false" customHeight="false" outlineLevel="0" collapsed="false">
      <c r="A11474" s="177" t="n">
        <v>10593</v>
      </c>
      <c r="B11474" s="178" t="n">
        <v>661026</v>
      </c>
      <c r="C11474" s="177" t="s">
        <v>22260</v>
      </c>
      <c r="D11474" s="177" t="s">
        <v>794</v>
      </c>
      <c r="E11474" s="179" t="s">
        <v>22261</v>
      </c>
      <c r="F11474" s="180" t="n">
        <v>-25.5179201316098</v>
      </c>
    </row>
    <row r="11475" customFormat="false" ht="15" hidden="false" customHeight="false" outlineLevel="0" collapsed="false">
      <c r="A11475" s="177" t="n">
        <v>13533</v>
      </c>
      <c r="B11475" s="178" t="n">
        <v>984018</v>
      </c>
      <c r="C11475" s="177" t="s">
        <v>22262</v>
      </c>
      <c r="D11475" s="177" t="s">
        <v>1034</v>
      </c>
      <c r="E11475" s="179" t="s">
        <v>22263</v>
      </c>
      <c r="F11475" s="180" t="n">
        <v>-25.0141550059649</v>
      </c>
    </row>
    <row r="11476" customFormat="false" ht="15" hidden="false" customHeight="false" outlineLevel="0" collapsed="false">
      <c r="A11476" s="177" t="n">
        <v>5786</v>
      </c>
      <c r="B11476" s="178" t="n">
        <v>295140</v>
      </c>
      <c r="C11476" s="177" t="s">
        <v>22264</v>
      </c>
      <c r="D11476" s="177" t="s">
        <v>571</v>
      </c>
      <c r="E11476" s="179" t="s">
        <v>22265</v>
      </c>
      <c r="F11476" s="180" t="n">
        <v>-30.2798876846077</v>
      </c>
    </row>
    <row r="11477" customFormat="false" ht="15" hidden="false" customHeight="false" outlineLevel="0" collapsed="false">
      <c r="A11477" s="177" t="n">
        <v>11624</v>
      </c>
      <c r="B11477" s="178" t="n">
        <v>872015</v>
      </c>
      <c r="C11477" s="177" t="s">
        <v>22266</v>
      </c>
      <c r="D11477" s="177" t="s">
        <v>662</v>
      </c>
      <c r="E11477" s="179" t="s">
        <v>22267</v>
      </c>
      <c r="F11477" s="180" t="n">
        <v>-25.0705213561627</v>
      </c>
    </row>
    <row r="11478" customFormat="false" ht="15" hidden="false" customHeight="false" outlineLevel="0" collapsed="false">
      <c r="A11478" s="177" t="n">
        <v>10724</v>
      </c>
      <c r="B11478" s="178" t="n">
        <v>664033</v>
      </c>
      <c r="C11478" s="177" t="s">
        <v>22268</v>
      </c>
      <c r="D11478" s="177" t="s">
        <v>965</v>
      </c>
      <c r="E11478" s="179" t="s">
        <v>22269</v>
      </c>
      <c r="F11478" s="180" t="n">
        <v>-25.0540673241607</v>
      </c>
    </row>
    <row r="11479" customFormat="false" ht="15" hidden="false" customHeight="false" outlineLevel="0" collapsed="false">
      <c r="A11479" s="177" t="n">
        <v>13027</v>
      </c>
      <c r="B11479" s="178" t="n">
        <v>973031</v>
      </c>
      <c r="C11479" s="177" t="s">
        <v>22270</v>
      </c>
      <c r="D11479" s="177" t="s">
        <v>1839</v>
      </c>
      <c r="E11479" s="179" t="s">
        <v>22271</v>
      </c>
      <c r="F11479" s="180" t="n">
        <v>-23.4638346382175</v>
      </c>
    </row>
    <row r="11480" customFormat="false" ht="15" hidden="false" customHeight="false" outlineLevel="0" collapsed="false">
      <c r="A11480" s="177" t="n">
        <v>10748</v>
      </c>
      <c r="B11480" s="178" t="n">
        <v>664057</v>
      </c>
      <c r="C11480" s="177" t="s">
        <v>22272</v>
      </c>
      <c r="D11480" s="177" t="s">
        <v>965</v>
      </c>
      <c r="E11480" s="179" t="s">
        <v>22273</v>
      </c>
      <c r="F11480" s="180" t="n">
        <v>-25.1548117666222</v>
      </c>
    </row>
    <row r="11481" customFormat="false" ht="15" hidden="false" customHeight="false" outlineLevel="0" collapsed="false">
      <c r="A11481" s="177" t="n">
        <v>13185</v>
      </c>
      <c r="B11481" s="178" t="n">
        <v>976008</v>
      </c>
      <c r="C11481" s="177" t="s">
        <v>22274</v>
      </c>
      <c r="D11481" s="177" t="s">
        <v>1623</v>
      </c>
      <c r="E11481" s="179" t="s">
        <v>22275</v>
      </c>
      <c r="F11481" s="180" t="n">
        <v>-24.1780890890283</v>
      </c>
    </row>
    <row r="11482" customFormat="false" ht="15" hidden="false" customHeight="false" outlineLevel="0" collapsed="false">
      <c r="A11482" s="177" t="n">
        <v>10872</v>
      </c>
      <c r="B11482" s="178" t="n">
        <v>667033</v>
      </c>
      <c r="C11482" s="177" t="s">
        <v>22276</v>
      </c>
      <c r="D11482" s="177" t="s">
        <v>1268</v>
      </c>
      <c r="E11482" s="179" t="s">
        <v>22277</v>
      </c>
      <c r="F11482" s="180" t="n">
        <v>-25.8624799055108</v>
      </c>
    </row>
    <row r="11483" customFormat="false" ht="15" hidden="false" customHeight="false" outlineLevel="0" collapsed="false">
      <c r="A11483" s="177" t="n">
        <v>10707</v>
      </c>
      <c r="B11483" s="178" t="n">
        <v>664016</v>
      </c>
      <c r="C11483" s="177" t="s">
        <v>22278</v>
      </c>
      <c r="D11483" s="177" t="s">
        <v>965</v>
      </c>
      <c r="E11483" s="179" t="s">
        <v>22279</v>
      </c>
      <c r="F11483" s="180" t="n">
        <v>-24.9576015594737</v>
      </c>
    </row>
    <row r="11484" customFormat="false" ht="15" hidden="false" customHeight="false" outlineLevel="0" collapsed="false">
      <c r="A11484" s="177" t="n">
        <v>10725</v>
      </c>
      <c r="B11484" s="178" t="n">
        <v>664034</v>
      </c>
      <c r="C11484" s="177" t="s">
        <v>22280</v>
      </c>
      <c r="D11484" s="177" t="s">
        <v>965</v>
      </c>
      <c r="E11484" s="179" t="s">
        <v>22281</v>
      </c>
      <c r="F11484" s="180" t="n">
        <v>-25.0656591416692</v>
      </c>
    </row>
    <row r="11485" customFormat="false" ht="15" hidden="false" customHeight="false" outlineLevel="0" collapsed="false">
      <c r="A11485" s="177" t="n">
        <v>11354</v>
      </c>
      <c r="B11485" s="178" t="n">
        <v>799005</v>
      </c>
      <c r="C11485" s="177" t="s">
        <v>22282</v>
      </c>
      <c r="D11485" s="177" t="s">
        <v>594</v>
      </c>
      <c r="E11485" s="179" t="s">
        <v>22283</v>
      </c>
      <c r="F11485" s="180" t="n">
        <v>-25.3573084046729</v>
      </c>
    </row>
    <row r="11486" customFormat="false" ht="15" hidden="false" customHeight="false" outlineLevel="0" collapsed="false">
      <c r="A11486" s="177" t="n">
        <v>10947</v>
      </c>
      <c r="B11486" s="178" t="n">
        <v>669004</v>
      </c>
      <c r="C11486" s="177" t="s">
        <v>22284</v>
      </c>
      <c r="D11486" s="177" t="s">
        <v>1754</v>
      </c>
      <c r="E11486" s="179" t="s">
        <v>22285</v>
      </c>
      <c r="F11486" s="180" t="n">
        <v>-25.1975330467483</v>
      </c>
    </row>
    <row r="11487" customFormat="false" ht="15" hidden="false" customHeight="false" outlineLevel="0" collapsed="false">
      <c r="A11487" s="177" t="n">
        <v>10713</v>
      </c>
      <c r="B11487" s="178" t="n">
        <v>664022</v>
      </c>
      <c r="C11487" s="177" t="s">
        <v>22286</v>
      </c>
      <c r="D11487" s="177" t="s">
        <v>965</v>
      </c>
      <c r="E11487" s="179" t="s">
        <v>22287</v>
      </c>
      <c r="F11487" s="180" t="n">
        <v>-24.9845589739776</v>
      </c>
    </row>
    <row r="11488" customFormat="false" ht="15" hidden="false" customHeight="false" outlineLevel="0" collapsed="false">
      <c r="A11488" s="177" t="n">
        <v>12137</v>
      </c>
      <c r="B11488" s="178" t="n">
        <v>961108</v>
      </c>
      <c r="C11488" s="177" t="s">
        <v>22288</v>
      </c>
      <c r="D11488" s="177" t="s">
        <v>1193</v>
      </c>
      <c r="E11488" s="179" t="s">
        <v>22289</v>
      </c>
      <c r="F11488" s="180" t="n">
        <v>-23.6468201666939</v>
      </c>
    </row>
    <row r="11489" customFormat="false" ht="15" hidden="false" customHeight="false" outlineLevel="0" collapsed="false">
      <c r="A11489" s="177" t="n">
        <v>11332</v>
      </c>
      <c r="B11489" s="178" t="n">
        <v>798025</v>
      </c>
      <c r="C11489" s="177" t="s">
        <v>22290</v>
      </c>
      <c r="D11489" s="177" t="s">
        <v>621</v>
      </c>
      <c r="E11489" s="179" t="s">
        <v>22291</v>
      </c>
      <c r="F11489" s="180" t="n">
        <v>-26.1318816631302</v>
      </c>
    </row>
    <row r="11490" customFormat="false" ht="15" hidden="false" customHeight="false" outlineLevel="0" collapsed="false">
      <c r="A11490" s="177" t="n">
        <v>11227</v>
      </c>
      <c r="B11490" s="178" t="n">
        <v>764002</v>
      </c>
      <c r="C11490" s="177" t="s">
        <v>1438</v>
      </c>
      <c r="D11490" s="177" t="s">
        <v>1438</v>
      </c>
      <c r="E11490" s="179" t="s">
        <v>22292</v>
      </c>
      <c r="F11490" s="180" t="n">
        <v>-26.1939727451825</v>
      </c>
    </row>
    <row r="11491" customFormat="false" ht="15" hidden="false" customHeight="false" outlineLevel="0" collapsed="false">
      <c r="A11491" s="177" t="n">
        <v>11336</v>
      </c>
      <c r="B11491" s="178" t="n">
        <v>798029</v>
      </c>
      <c r="C11491" s="177" t="s">
        <v>1438</v>
      </c>
      <c r="D11491" s="177" t="s">
        <v>621</v>
      </c>
      <c r="E11491" s="179" t="s">
        <v>22293</v>
      </c>
      <c r="F11491" s="180" t="n">
        <v>-26.2149900594672</v>
      </c>
    </row>
    <row r="11492" customFormat="false" ht="15" hidden="false" customHeight="false" outlineLevel="0" collapsed="false">
      <c r="A11492" s="177" t="n">
        <v>11228</v>
      </c>
      <c r="B11492" s="178" t="n">
        <v>764003</v>
      </c>
      <c r="C11492" s="177" t="s">
        <v>22294</v>
      </c>
      <c r="D11492" s="177" t="s">
        <v>1438</v>
      </c>
      <c r="E11492" s="179" t="s">
        <v>22295</v>
      </c>
      <c r="F11492" s="180" t="n">
        <v>-26.1799182768301</v>
      </c>
    </row>
    <row r="11493" customFormat="false" ht="15" hidden="false" customHeight="false" outlineLevel="0" collapsed="false">
      <c r="A11493" s="177" t="n">
        <v>7624</v>
      </c>
      <c r="B11493" s="178" t="n">
        <v>514005</v>
      </c>
      <c r="C11493" s="177" t="s">
        <v>22296</v>
      </c>
      <c r="D11493" s="177" t="s">
        <v>1253</v>
      </c>
      <c r="E11493" s="179" t="s">
        <v>22297</v>
      </c>
      <c r="F11493" s="180" t="n">
        <v>-28.3259337307707</v>
      </c>
    </row>
    <row r="11494" customFormat="false" ht="15" hidden="false" customHeight="false" outlineLevel="0" collapsed="false">
      <c r="A11494" s="177" t="n">
        <v>11189</v>
      </c>
      <c r="B11494" s="178" t="n">
        <v>761003</v>
      </c>
      <c r="C11494" s="177" t="s">
        <v>22298</v>
      </c>
      <c r="D11494" s="177" t="s">
        <v>604</v>
      </c>
      <c r="E11494" s="179" t="s">
        <v>22299</v>
      </c>
      <c r="F11494" s="180" t="n">
        <v>-26.4335786422798</v>
      </c>
    </row>
    <row r="11495" customFormat="false" ht="15" hidden="false" customHeight="false" outlineLevel="0" collapsed="false">
      <c r="A11495" s="177" t="n">
        <v>10659</v>
      </c>
      <c r="B11495" s="178" t="n">
        <v>662043</v>
      </c>
      <c r="C11495" s="177" t="s">
        <v>22300</v>
      </c>
      <c r="D11495" s="177" t="s">
        <v>364</v>
      </c>
      <c r="E11495" s="179" t="s">
        <v>22301</v>
      </c>
      <c r="F11495" s="180" t="n">
        <v>-25.5693242447495</v>
      </c>
    </row>
    <row r="11496" customFormat="false" ht="15" hidden="false" customHeight="false" outlineLevel="0" collapsed="false">
      <c r="A11496" s="177" t="n">
        <v>10600</v>
      </c>
      <c r="B11496" s="178" t="n">
        <v>661033</v>
      </c>
      <c r="C11496" s="177" t="s">
        <v>22302</v>
      </c>
      <c r="D11496" s="177" t="s">
        <v>794</v>
      </c>
      <c r="E11496" s="179" t="s">
        <v>22303</v>
      </c>
      <c r="F11496" s="180" t="n">
        <v>-25.5711134454277</v>
      </c>
    </row>
    <row r="11497" customFormat="false" ht="15" hidden="false" customHeight="false" outlineLevel="0" collapsed="false">
      <c r="A11497" s="177" t="n">
        <v>13665</v>
      </c>
      <c r="B11497" s="178" t="n">
        <v>985075</v>
      </c>
      <c r="C11497" s="177" t="s">
        <v>22304</v>
      </c>
      <c r="D11497" s="177" t="s">
        <v>814</v>
      </c>
      <c r="E11497" s="179" t="s">
        <v>22305</v>
      </c>
      <c r="F11497" s="180" t="n">
        <v>-24.711458712515</v>
      </c>
    </row>
    <row r="11498" customFormat="false" ht="15" hidden="false" customHeight="false" outlineLevel="0" collapsed="false">
      <c r="A11498" s="177" t="n">
        <v>14022</v>
      </c>
      <c r="B11498" s="178" t="n">
        <v>987154</v>
      </c>
      <c r="C11498" s="177" t="s">
        <v>22304</v>
      </c>
      <c r="D11498" s="177" t="s">
        <v>676</v>
      </c>
      <c r="E11498" s="179" t="s">
        <v>22306</v>
      </c>
      <c r="F11498" s="180" t="n">
        <v>-24.8634459492742</v>
      </c>
    </row>
    <row r="11499" customFormat="false" ht="15" hidden="false" customHeight="false" outlineLevel="0" collapsed="false">
      <c r="A11499" s="177" t="n">
        <v>13409</v>
      </c>
      <c r="B11499" s="178" t="n">
        <v>982080</v>
      </c>
      <c r="C11499" s="177" t="s">
        <v>22307</v>
      </c>
      <c r="D11499" s="177" t="s">
        <v>910</v>
      </c>
      <c r="E11499" s="179" t="s">
        <v>22308</v>
      </c>
      <c r="F11499" s="180" t="n">
        <v>-23.9274316190861</v>
      </c>
    </row>
    <row r="11500" customFormat="false" ht="15" hidden="false" customHeight="false" outlineLevel="0" collapsed="false">
      <c r="A11500" s="177" t="n">
        <v>12034</v>
      </c>
      <c r="B11500" s="178" t="n">
        <v>961005</v>
      </c>
      <c r="C11500" s="177" t="s">
        <v>22309</v>
      </c>
      <c r="D11500" s="177" t="s">
        <v>1193</v>
      </c>
      <c r="E11500" s="179" t="s">
        <v>22310</v>
      </c>
      <c r="F11500" s="180" t="n">
        <v>-23.3639296636208</v>
      </c>
    </row>
    <row r="11501" customFormat="false" ht="15" hidden="false" customHeight="false" outlineLevel="0" collapsed="false">
      <c r="A11501" s="177" t="n">
        <v>12940</v>
      </c>
      <c r="B11501" s="178" t="n">
        <v>970025</v>
      </c>
      <c r="C11501" s="177" t="s">
        <v>22311</v>
      </c>
      <c r="D11501" s="177" t="s">
        <v>574</v>
      </c>
      <c r="E11501" s="179" t="s">
        <v>22312</v>
      </c>
      <c r="F11501" s="180" t="n">
        <v>-23.5945337953559</v>
      </c>
    </row>
    <row r="11502" customFormat="false" ht="15" hidden="false" customHeight="false" outlineLevel="0" collapsed="false">
      <c r="A11502" s="177" t="n">
        <v>13327</v>
      </c>
      <c r="B11502" s="178" t="n">
        <v>981007</v>
      </c>
      <c r="C11502" s="177" t="s">
        <v>22313</v>
      </c>
      <c r="D11502" s="177" t="s">
        <v>1169</v>
      </c>
      <c r="E11502" s="179" t="s">
        <v>22314</v>
      </c>
      <c r="F11502" s="180" t="n">
        <v>-25.136676436247</v>
      </c>
    </row>
    <row r="11503" customFormat="false" ht="15" hidden="false" customHeight="false" outlineLevel="0" collapsed="false">
      <c r="A11503" s="177" t="n">
        <v>1626</v>
      </c>
      <c r="B11503" s="178" t="n">
        <v>271353</v>
      </c>
      <c r="C11503" s="177" t="s">
        <v>22315</v>
      </c>
      <c r="D11503" s="177" t="s">
        <v>544</v>
      </c>
      <c r="E11503" s="179" t="s">
        <v>22316</v>
      </c>
      <c r="F11503" s="180" t="n">
        <v>-32.3998018831777</v>
      </c>
    </row>
    <row r="11504" customFormat="false" ht="15" hidden="false" customHeight="false" outlineLevel="0" collapsed="false">
      <c r="A11504" s="177" t="n">
        <v>3496</v>
      </c>
      <c r="B11504" s="178" t="n">
        <v>285034</v>
      </c>
      <c r="C11504" s="177" t="s">
        <v>22317</v>
      </c>
      <c r="D11504" s="177" t="s">
        <v>855</v>
      </c>
      <c r="E11504" s="179" t="s">
        <v>22318</v>
      </c>
      <c r="F11504" s="180" t="n">
        <v>-31.5484704365513</v>
      </c>
    </row>
    <row r="11505" customFormat="false" ht="15" hidden="false" customHeight="false" outlineLevel="0" collapsed="false">
      <c r="A11505" s="177" t="n">
        <v>12101</v>
      </c>
      <c r="B11505" s="178" t="n">
        <v>961072</v>
      </c>
      <c r="C11505" s="177" t="s">
        <v>22319</v>
      </c>
      <c r="D11505" s="177" t="s">
        <v>1193</v>
      </c>
      <c r="E11505" s="179" t="s">
        <v>22320</v>
      </c>
      <c r="F11505" s="180" t="n">
        <v>-23.5952031293411</v>
      </c>
    </row>
    <row r="11506" customFormat="false" ht="15" hidden="false" customHeight="false" outlineLevel="0" collapsed="false">
      <c r="A11506" s="177" t="n">
        <v>10627</v>
      </c>
      <c r="B11506" s="178" t="n">
        <v>662011</v>
      </c>
      <c r="C11506" s="177" t="s">
        <v>22321</v>
      </c>
      <c r="D11506" s="177" t="s">
        <v>364</v>
      </c>
      <c r="E11506" s="179" t="s">
        <v>22322</v>
      </c>
      <c r="F11506" s="180" t="n">
        <v>-25.4528258499022</v>
      </c>
    </row>
    <row r="11507" customFormat="false" ht="15" hidden="false" customHeight="false" outlineLevel="0" collapsed="false">
      <c r="A11507" s="177" t="n">
        <v>3184</v>
      </c>
      <c r="B11507" s="178" t="n">
        <v>284162</v>
      </c>
      <c r="C11507" s="177" t="s">
        <v>22323</v>
      </c>
      <c r="D11507" s="177" t="s">
        <v>645</v>
      </c>
      <c r="E11507" s="179" t="s">
        <v>22324</v>
      </c>
      <c r="F11507" s="180" t="n">
        <v>-31.6293556980032</v>
      </c>
    </row>
    <row r="11508" customFormat="false" ht="15" hidden="false" customHeight="false" outlineLevel="0" collapsed="false">
      <c r="A11508" s="177" t="n">
        <v>12106</v>
      </c>
      <c r="B11508" s="178" t="n">
        <v>961077</v>
      </c>
      <c r="C11508" s="177" t="s">
        <v>22325</v>
      </c>
      <c r="D11508" s="177" t="s">
        <v>1193</v>
      </c>
      <c r="E11508" s="179" t="s">
        <v>22326</v>
      </c>
      <c r="F11508" s="180" t="n">
        <v>-23.6103863272461</v>
      </c>
    </row>
    <row r="11509" customFormat="false" ht="15" hidden="false" customHeight="false" outlineLevel="0" collapsed="false">
      <c r="A11509" s="177" t="n">
        <v>7349</v>
      </c>
      <c r="B11509" s="178" t="n">
        <v>499017</v>
      </c>
      <c r="C11509" s="177" t="s">
        <v>22327</v>
      </c>
      <c r="D11509" s="177" t="s">
        <v>955</v>
      </c>
      <c r="E11509" s="179" t="s">
        <v>22328</v>
      </c>
      <c r="F11509" s="180" t="n">
        <v>-29.0869746813315</v>
      </c>
    </row>
    <row r="11510" customFormat="false" ht="15" hidden="false" customHeight="false" outlineLevel="0" collapsed="false">
      <c r="A11510" s="177" t="n">
        <v>7070</v>
      </c>
      <c r="B11510" s="178" t="n">
        <v>460001</v>
      </c>
      <c r="C11510" s="177" t="s">
        <v>22329</v>
      </c>
      <c r="D11510" s="177" t="s">
        <v>7826</v>
      </c>
      <c r="E11510" s="179" t="s">
        <v>22330</v>
      </c>
      <c r="F11510" s="180" t="n">
        <v>-29.1175200122011</v>
      </c>
    </row>
    <row r="11511" customFormat="false" ht="15" hidden="false" customHeight="false" outlineLevel="0" collapsed="false">
      <c r="A11511" s="177" t="n">
        <v>11213</v>
      </c>
      <c r="B11511" s="178" t="n">
        <v>762015</v>
      </c>
      <c r="C11511" s="177" t="s">
        <v>22331</v>
      </c>
      <c r="D11511" s="177" t="s">
        <v>1820</v>
      </c>
      <c r="E11511" s="179" t="s">
        <v>22332</v>
      </c>
      <c r="F11511" s="180" t="n">
        <v>-26.5543593741267</v>
      </c>
    </row>
    <row r="11512" customFormat="false" ht="15" hidden="false" customHeight="false" outlineLevel="0" collapsed="false">
      <c r="A11512" s="177" t="n">
        <v>10892</v>
      </c>
      <c r="B11512" s="178" t="n">
        <v>667053</v>
      </c>
      <c r="C11512" s="177" t="s">
        <v>22333</v>
      </c>
      <c r="D11512" s="177" t="s">
        <v>1268</v>
      </c>
      <c r="E11512" s="179" t="s">
        <v>22334</v>
      </c>
      <c r="F11512" s="180" t="n">
        <v>-25.9188239881483</v>
      </c>
    </row>
    <row r="11513" customFormat="false" ht="15" hidden="false" customHeight="false" outlineLevel="0" collapsed="false">
      <c r="A11513" s="177" t="n">
        <v>13495</v>
      </c>
      <c r="B11513" s="178" t="n">
        <v>983043</v>
      </c>
      <c r="C11513" s="177" t="s">
        <v>22335</v>
      </c>
      <c r="D11513" s="177" t="s">
        <v>826</v>
      </c>
      <c r="E11513" s="179" t="s">
        <v>22336</v>
      </c>
      <c r="F11513" s="180" t="n">
        <v>-24.9352118214985</v>
      </c>
    </row>
    <row r="11514" customFormat="false" ht="15" hidden="false" customHeight="false" outlineLevel="0" collapsed="false">
      <c r="A11514" s="177" t="n">
        <v>12085</v>
      </c>
      <c r="B11514" s="178" t="n">
        <v>961056</v>
      </c>
      <c r="C11514" s="177" t="s">
        <v>22337</v>
      </c>
      <c r="D11514" s="177" t="s">
        <v>1193</v>
      </c>
      <c r="E11514" s="179" t="s">
        <v>22338</v>
      </c>
      <c r="F11514" s="180" t="n">
        <v>-23.5006872306398</v>
      </c>
    </row>
    <row r="11515" customFormat="false" ht="15" hidden="false" customHeight="false" outlineLevel="0" collapsed="false">
      <c r="A11515" s="177" t="n">
        <v>10561</v>
      </c>
      <c r="B11515" s="178" t="n">
        <v>660058</v>
      </c>
      <c r="C11515" s="177" t="s">
        <v>22339</v>
      </c>
      <c r="D11515" s="177" t="s">
        <v>582</v>
      </c>
      <c r="E11515" s="179" t="s">
        <v>22340</v>
      </c>
      <c r="F11515" s="180" t="n">
        <v>-25.3339741508493</v>
      </c>
    </row>
    <row r="11516" customFormat="false" ht="15" hidden="false" customHeight="false" outlineLevel="0" collapsed="false">
      <c r="A11516" s="177" t="n">
        <v>10791</v>
      </c>
      <c r="B11516" s="178" t="n">
        <v>665002</v>
      </c>
      <c r="C11516" s="177" t="s">
        <v>22341</v>
      </c>
      <c r="D11516" s="177" t="s">
        <v>1099</v>
      </c>
      <c r="E11516" s="179" t="s">
        <v>22342</v>
      </c>
      <c r="F11516" s="180" t="n">
        <v>-26.0809140924634</v>
      </c>
    </row>
    <row r="11517" customFormat="false" ht="15" hidden="false" customHeight="false" outlineLevel="0" collapsed="false">
      <c r="A11517" s="177" t="n">
        <v>10758</v>
      </c>
      <c r="B11517" s="178" t="n">
        <v>664067</v>
      </c>
      <c r="C11517" s="177" t="s">
        <v>22343</v>
      </c>
      <c r="D11517" s="177" t="s">
        <v>965</v>
      </c>
      <c r="E11517" s="179" t="s">
        <v>22344</v>
      </c>
      <c r="F11517" s="180" t="n">
        <v>-25.1916205648035</v>
      </c>
    </row>
    <row r="11518" customFormat="false" ht="15" hidden="false" customHeight="false" outlineLevel="0" collapsed="false">
      <c r="A11518" s="177" t="n">
        <v>3048</v>
      </c>
      <c r="B11518" s="178" t="n">
        <v>284026</v>
      </c>
      <c r="C11518" s="177" t="s">
        <v>22345</v>
      </c>
      <c r="D11518" s="177" t="s">
        <v>645</v>
      </c>
      <c r="E11518" s="179" t="s">
        <v>22346</v>
      </c>
      <c r="F11518" s="180" t="n">
        <v>-31.4809732990329</v>
      </c>
    </row>
    <row r="11519" customFormat="false" ht="15" hidden="false" customHeight="false" outlineLevel="0" collapsed="false">
      <c r="A11519" s="177" t="n">
        <v>1929</v>
      </c>
      <c r="B11519" s="178" t="n">
        <v>273053</v>
      </c>
      <c r="C11519" s="177" t="s">
        <v>22347</v>
      </c>
      <c r="D11519" s="177" t="s">
        <v>679</v>
      </c>
      <c r="E11519" s="179" t="s">
        <v>22348</v>
      </c>
      <c r="F11519" s="180" t="n">
        <v>-32.4572969452428</v>
      </c>
    </row>
    <row r="11520" customFormat="false" ht="15" hidden="false" customHeight="false" outlineLevel="0" collapsed="false">
      <c r="A11520" s="177" t="n">
        <v>131</v>
      </c>
      <c r="B11520" s="178" t="n">
        <v>168008</v>
      </c>
      <c r="C11520" s="177" t="s">
        <v>22349</v>
      </c>
      <c r="D11520" s="177" t="s">
        <v>1891</v>
      </c>
      <c r="E11520" s="179" t="s">
        <v>22350</v>
      </c>
      <c r="F11520" s="180" t="n">
        <v>-33.6794873338685</v>
      </c>
    </row>
    <row r="11521" customFormat="false" ht="15" hidden="false" customHeight="false" outlineLevel="0" collapsed="false">
      <c r="A11521" s="177" t="n">
        <v>10287</v>
      </c>
      <c r="B11521" s="178" t="n">
        <v>598219</v>
      </c>
      <c r="C11521" s="177" t="s">
        <v>22351</v>
      </c>
      <c r="D11521" s="177" t="s">
        <v>762</v>
      </c>
      <c r="E11521" s="179" t="s">
        <v>22352</v>
      </c>
      <c r="F11521" s="180" t="n">
        <v>-30.500999316987</v>
      </c>
    </row>
    <row r="11522" customFormat="false" ht="15" hidden="false" customHeight="false" outlineLevel="0" collapsed="false">
      <c r="A11522" s="177" t="n">
        <v>3809</v>
      </c>
      <c r="B11522" s="178" t="n">
        <v>287010</v>
      </c>
      <c r="C11522" s="177" t="s">
        <v>22353</v>
      </c>
      <c r="D11522" s="177" t="s">
        <v>1068</v>
      </c>
      <c r="E11522" s="179" t="s">
        <v>22354</v>
      </c>
      <c r="F11522" s="180" t="n">
        <v>-30.3804648829693</v>
      </c>
    </row>
    <row r="11523" customFormat="false" ht="15" hidden="false" customHeight="false" outlineLevel="0" collapsed="false">
      <c r="A11523" s="177" t="n">
        <v>11400</v>
      </c>
      <c r="B11523" s="178" t="n">
        <v>799051</v>
      </c>
      <c r="C11523" s="177" t="s">
        <v>22355</v>
      </c>
      <c r="D11523" s="177" t="s">
        <v>594</v>
      </c>
      <c r="E11523" s="179" t="s">
        <v>22356</v>
      </c>
      <c r="F11523" s="180" t="n">
        <v>-25.7116571513246</v>
      </c>
    </row>
    <row r="11524" customFormat="false" ht="15" hidden="false" customHeight="false" outlineLevel="0" collapsed="false">
      <c r="A11524" s="177" t="n">
        <v>13297</v>
      </c>
      <c r="B11524" s="178" t="n">
        <v>978025</v>
      </c>
      <c r="C11524" s="177" t="s">
        <v>22357</v>
      </c>
      <c r="D11524" s="177" t="s">
        <v>1011</v>
      </c>
      <c r="E11524" s="179" t="s">
        <v>22358</v>
      </c>
      <c r="F11524" s="180" t="n">
        <v>-23.3597511639774</v>
      </c>
    </row>
    <row r="11525" customFormat="false" ht="15" hidden="false" customHeight="false" outlineLevel="0" collapsed="false">
      <c r="A11525" s="177" t="n">
        <v>10689</v>
      </c>
      <c r="B11525" s="178" t="n">
        <v>663005</v>
      </c>
      <c r="C11525" s="177" t="s">
        <v>22359</v>
      </c>
      <c r="D11525" s="177" t="s">
        <v>1761</v>
      </c>
      <c r="E11525" s="179" t="s">
        <v>22360</v>
      </c>
      <c r="F11525" s="180" t="n">
        <v>-25.8499734170766</v>
      </c>
    </row>
    <row r="11526" customFormat="false" ht="15" hidden="false" customHeight="false" outlineLevel="0" collapsed="false">
      <c r="A11526" s="177" t="n">
        <v>10960</v>
      </c>
      <c r="B11526" s="178" t="n">
        <v>669017</v>
      </c>
      <c r="C11526" s="177" t="s">
        <v>22359</v>
      </c>
      <c r="D11526" s="177" t="s">
        <v>1754</v>
      </c>
      <c r="E11526" s="179" t="s">
        <v>22361</v>
      </c>
      <c r="F11526" s="180" t="n">
        <v>-25.2933377815803</v>
      </c>
    </row>
    <row r="11527" customFormat="false" ht="15" hidden="false" customHeight="false" outlineLevel="0" collapsed="false">
      <c r="A11527" s="177" t="n">
        <v>2263</v>
      </c>
      <c r="B11527" s="178" t="n">
        <v>276121</v>
      </c>
      <c r="C11527" s="177" t="s">
        <v>22362</v>
      </c>
      <c r="D11527" s="177" t="s">
        <v>636</v>
      </c>
      <c r="E11527" s="179" t="s">
        <v>22363</v>
      </c>
      <c r="F11527" s="180" t="n">
        <v>-32.8162591411502</v>
      </c>
    </row>
    <row r="11528" customFormat="false" ht="15" hidden="false" customHeight="false" outlineLevel="0" collapsed="false">
      <c r="A11528" s="177" t="n">
        <v>10332</v>
      </c>
      <c r="B11528" s="178" t="n">
        <v>599033</v>
      </c>
      <c r="C11528" s="177" t="s">
        <v>22364</v>
      </c>
      <c r="D11528" s="177" t="s">
        <v>560</v>
      </c>
      <c r="E11528" s="179" t="s">
        <v>22365</v>
      </c>
      <c r="F11528" s="180" t="n">
        <v>-29.6382756966046</v>
      </c>
    </row>
    <row r="11529" customFormat="false" ht="15" hidden="false" customHeight="false" outlineLevel="0" collapsed="false">
      <c r="A11529" s="177" t="n">
        <v>7079</v>
      </c>
      <c r="B11529" s="178" t="n">
        <v>461002</v>
      </c>
      <c r="C11529" s="177" t="s">
        <v>22366</v>
      </c>
      <c r="D11529" s="177" t="s">
        <v>1279</v>
      </c>
      <c r="E11529" s="179" t="s">
        <v>22367</v>
      </c>
      <c r="F11529" s="180" t="n">
        <v>-29.6647399953664</v>
      </c>
    </row>
    <row r="11530" customFormat="false" ht="15" hidden="false" customHeight="false" outlineLevel="0" collapsed="false">
      <c r="A11530" s="177" t="n">
        <v>21</v>
      </c>
      <c r="B11530" s="178" t="n">
        <v>162001</v>
      </c>
      <c r="C11530" s="177" t="s">
        <v>22368</v>
      </c>
      <c r="D11530" s="177" t="s">
        <v>297</v>
      </c>
      <c r="E11530" s="179" t="s">
        <v>22369</v>
      </c>
      <c r="F11530" s="180" t="n">
        <v>-32.4830400878012</v>
      </c>
    </row>
    <row r="11531" customFormat="false" ht="15" hidden="false" customHeight="false" outlineLevel="0" collapsed="false">
      <c r="A11531" s="177" t="n">
        <v>4101</v>
      </c>
      <c r="B11531" s="178" t="n">
        <v>290151</v>
      </c>
      <c r="C11531" s="177" t="s">
        <v>22370</v>
      </c>
      <c r="D11531" s="177" t="s">
        <v>707</v>
      </c>
      <c r="E11531" s="179" t="s">
        <v>22371</v>
      </c>
      <c r="F11531" s="180" t="n">
        <v>-31.2037005573572</v>
      </c>
    </row>
    <row r="11532" customFormat="false" ht="15" hidden="false" customHeight="false" outlineLevel="0" collapsed="false">
      <c r="A11532" s="177" t="n">
        <v>11463</v>
      </c>
      <c r="B11532" s="178" t="n">
        <v>860035</v>
      </c>
      <c r="C11532" s="177" t="s">
        <v>22370</v>
      </c>
      <c r="D11532" s="177" t="s">
        <v>513</v>
      </c>
      <c r="E11532" s="179" t="s">
        <v>22372</v>
      </c>
      <c r="F11532" s="180" t="n">
        <v>-26.2527922749584</v>
      </c>
    </row>
    <row r="11533" customFormat="false" ht="15" hidden="false" customHeight="false" outlineLevel="0" collapsed="false">
      <c r="A11533" s="177" t="n">
        <v>6307</v>
      </c>
      <c r="B11533" s="178" t="n">
        <v>297135</v>
      </c>
      <c r="C11533" s="177" t="s">
        <v>22373</v>
      </c>
      <c r="D11533" s="177" t="s">
        <v>538</v>
      </c>
      <c r="E11533" s="179" t="s">
        <v>22374</v>
      </c>
      <c r="F11533" s="180" t="n">
        <v>-30.8969698226415</v>
      </c>
    </row>
    <row r="11534" customFormat="false" ht="15" hidden="false" customHeight="false" outlineLevel="0" collapsed="false">
      <c r="A11534" s="177" t="n">
        <v>219</v>
      </c>
      <c r="B11534" s="178" t="n">
        <v>176008</v>
      </c>
      <c r="C11534" s="177" t="s">
        <v>22375</v>
      </c>
      <c r="D11534" s="177" t="s">
        <v>845</v>
      </c>
      <c r="E11534" s="179" t="s">
        <v>22376</v>
      </c>
      <c r="F11534" s="180" t="n">
        <v>-34.0728331614781</v>
      </c>
    </row>
    <row r="11535" customFormat="false" ht="15" hidden="false" customHeight="false" outlineLevel="0" collapsed="false">
      <c r="A11535" s="177" t="n">
        <v>11567</v>
      </c>
      <c r="B11535" s="178" t="n">
        <v>868021</v>
      </c>
      <c r="C11535" s="177" t="s">
        <v>22377</v>
      </c>
      <c r="D11535" s="177" t="s">
        <v>585</v>
      </c>
      <c r="E11535" s="179" t="s">
        <v>22378</v>
      </c>
      <c r="F11535" s="180" t="n">
        <v>-26.1688432418343</v>
      </c>
    </row>
    <row r="11536" customFormat="false" ht="15" hidden="false" customHeight="false" outlineLevel="0" collapsed="false">
      <c r="A11536" s="177" t="n">
        <v>7319</v>
      </c>
      <c r="B11536" s="178" t="n">
        <v>478015</v>
      </c>
      <c r="C11536" s="177" t="s">
        <v>22379</v>
      </c>
      <c r="D11536" s="177" t="s">
        <v>547</v>
      </c>
      <c r="E11536" s="179" t="s">
        <v>22380</v>
      </c>
      <c r="F11536" s="180" t="n">
        <v>-26.8940721658663</v>
      </c>
    </row>
    <row r="11537" customFormat="false" ht="15" hidden="false" customHeight="false" outlineLevel="0" collapsed="false">
      <c r="A11537" s="177" t="n">
        <v>11398</v>
      </c>
      <c r="B11537" s="178" t="n">
        <v>799049</v>
      </c>
      <c r="C11537" s="177" t="s">
        <v>22381</v>
      </c>
      <c r="D11537" s="177" t="s">
        <v>594</v>
      </c>
      <c r="E11537" s="179" t="s">
        <v>22382</v>
      </c>
      <c r="F11537" s="180" t="n">
        <v>-25.639705889877</v>
      </c>
    </row>
    <row r="11538" customFormat="false" ht="15" hidden="false" customHeight="false" outlineLevel="0" collapsed="false">
      <c r="A11538" s="177" t="n">
        <v>12042</v>
      </c>
      <c r="B11538" s="178" t="n">
        <v>961013</v>
      </c>
      <c r="C11538" s="177" t="s">
        <v>22381</v>
      </c>
      <c r="D11538" s="177" t="s">
        <v>1193</v>
      </c>
      <c r="E11538" s="179" t="s">
        <v>22383</v>
      </c>
      <c r="F11538" s="180" t="n">
        <v>-23.3941394264413</v>
      </c>
    </row>
    <row r="11539" customFormat="false" ht="15" hidden="false" customHeight="false" outlineLevel="0" collapsed="false">
      <c r="A11539" s="177" t="n">
        <v>7186</v>
      </c>
      <c r="B11539" s="178" t="n">
        <v>471004</v>
      </c>
      <c r="C11539" s="177" t="s">
        <v>208</v>
      </c>
      <c r="D11539" s="177" t="s">
        <v>833</v>
      </c>
      <c r="E11539" s="179" t="s">
        <v>22384</v>
      </c>
      <c r="F11539" s="180" t="n">
        <v>-27.7846624779511</v>
      </c>
    </row>
    <row r="11540" customFormat="false" ht="15" hidden="false" customHeight="false" outlineLevel="0" collapsed="false">
      <c r="A11540" s="177" t="n">
        <v>10982</v>
      </c>
      <c r="B11540" s="178" t="n">
        <v>670002</v>
      </c>
      <c r="C11540" s="177" t="s">
        <v>22385</v>
      </c>
      <c r="D11540" s="177" t="s">
        <v>2888</v>
      </c>
      <c r="E11540" s="179" t="s">
        <v>22386</v>
      </c>
      <c r="F11540" s="180" t="n">
        <v>-26.5493322245964</v>
      </c>
    </row>
    <row r="11541" customFormat="false" ht="15" hidden="false" customHeight="false" outlineLevel="0" collapsed="false">
      <c r="A11541" s="177" t="n">
        <v>11886</v>
      </c>
      <c r="B11541" s="178" t="n">
        <v>877082</v>
      </c>
      <c r="C11541" s="177" t="s">
        <v>22387</v>
      </c>
      <c r="D11541" s="177" t="s">
        <v>550</v>
      </c>
      <c r="E11541" s="179" t="s">
        <v>22388</v>
      </c>
      <c r="F11541" s="180" t="n">
        <v>-24.7735045044055</v>
      </c>
    </row>
    <row r="11542" customFormat="false" ht="15" hidden="false" customHeight="false" outlineLevel="0" collapsed="false">
      <c r="A11542" s="177" t="n">
        <v>7288</v>
      </c>
      <c r="B11542" s="178" t="n">
        <v>475008</v>
      </c>
      <c r="C11542" s="177" t="s">
        <v>22389</v>
      </c>
      <c r="D11542" s="177" t="s">
        <v>9000</v>
      </c>
      <c r="E11542" s="179" t="s">
        <v>22390</v>
      </c>
      <c r="F11542" s="180" t="n">
        <v>-27.6541823637796</v>
      </c>
    </row>
    <row r="11543" customFormat="false" ht="15" hidden="false" customHeight="false" outlineLevel="0" collapsed="false">
      <c r="A11543" s="177" t="n">
        <v>5300</v>
      </c>
      <c r="B11543" s="178" t="n">
        <v>294135</v>
      </c>
      <c r="C11543" s="177" t="s">
        <v>22391</v>
      </c>
      <c r="D11543" s="177" t="s">
        <v>784</v>
      </c>
      <c r="E11543" s="179" t="s">
        <v>22392</v>
      </c>
      <c r="F11543" s="180" t="n">
        <v>-31.6974062114978</v>
      </c>
    </row>
    <row r="11544" customFormat="false" ht="15" hidden="false" customHeight="false" outlineLevel="0" collapsed="false">
      <c r="A11544" s="177" t="n">
        <v>12168</v>
      </c>
      <c r="B11544" s="178" t="n">
        <v>962026</v>
      </c>
      <c r="C11544" s="177" t="s">
        <v>22393</v>
      </c>
      <c r="D11544" s="177" t="s">
        <v>897</v>
      </c>
      <c r="E11544" s="179" t="s">
        <v>22394</v>
      </c>
      <c r="F11544" s="180" t="n">
        <v>-23.6830585227249</v>
      </c>
    </row>
    <row r="11545" customFormat="false" ht="15" hidden="false" customHeight="false" outlineLevel="0" collapsed="false">
      <c r="A11545" s="177" t="n">
        <v>6964</v>
      </c>
      <c r="B11545" s="178" t="n">
        <v>373004</v>
      </c>
      <c r="C11545" s="177" t="s">
        <v>22395</v>
      </c>
      <c r="D11545" s="177" t="s">
        <v>21439</v>
      </c>
      <c r="E11545" s="179" t="s">
        <v>22396</v>
      </c>
      <c r="F11545" s="180" t="n">
        <v>-30.2599316114496</v>
      </c>
    </row>
    <row r="11546" customFormat="false" ht="15" hidden="false" customHeight="false" outlineLevel="0" collapsed="false">
      <c r="A11546" s="177" t="n">
        <v>11734</v>
      </c>
      <c r="B11546" s="178" t="n">
        <v>874065</v>
      </c>
      <c r="C11546" s="177" t="s">
        <v>22397</v>
      </c>
      <c r="D11546" s="177" t="s">
        <v>615</v>
      </c>
      <c r="E11546" s="179" t="s">
        <v>22398</v>
      </c>
      <c r="F11546" s="180" t="n">
        <v>-25.5582976038345</v>
      </c>
    </row>
    <row r="11547" customFormat="false" ht="15" hidden="false" customHeight="false" outlineLevel="0" collapsed="false">
      <c r="A11547" s="177" t="n">
        <v>10736</v>
      </c>
      <c r="B11547" s="178" t="n">
        <v>664045</v>
      </c>
      <c r="C11547" s="177" t="s">
        <v>22399</v>
      </c>
      <c r="D11547" s="177" t="s">
        <v>965</v>
      </c>
      <c r="E11547" s="179" t="s">
        <v>22400</v>
      </c>
      <c r="F11547" s="180" t="n">
        <v>-25.1237152623025</v>
      </c>
    </row>
    <row r="11548" customFormat="false" ht="15" hidden="false" customHeight="false" outlineLevel="0" collapsed="false">
      <c r="A11548" s="177" t="n">
        <v>8389</v>
      </c>
      <c r="B11548" s="178" t="n">
        <v>570009</v>
      </c>
      <c r="C11548" s="177" t="s">
        <v>22401</v>
      </c>
      <c r="D11548" s="177" t="s">
        <v>2191</v>
      </c>
      <c r="E11548" s="179" t="s">
        <v>22402</v>
      </c>
      <c r="F11548" s="180" t="n">
        <v>-28.976771862941</v>
      </c>
    </row>
    <row r="11549" customFormat="false" ht="15" hidden="false" customHeight="false" outlineLevel="0" collapsed="false">
      <c r="A11549" s="177" t="n">
        <v>11565</v>
      </c>
      <c r="B11549" s="178" t="n">
        <v>868019</v>
      </c>
      <c r="C11549" s="177" t="s">
        <v>22403</v>
      </c>
      <c r="D11549" s="177" t="s">
        <v>585</v>
      </c>
      <c r="E11549" s="179" t="s">
        <v>22404</v>
      </c>
      <c r="F11549" s="180" t="n">
        <v>-26.0829340110701</v>
      </c>
    </row>
    <row r="11550" customFormat="false" ht="15" hidden="false" customHeight="false" outlineLevel="0" collapsed="false">
      <c r="A11550" s="177" t="n">
        <v>11405</v>
      </c>
      <c r="B11550" s="178" t="n">
        <v>799056</v>
      </c>
      <c r="C11550" s="177" t="s">
        <v>22405</v>
      </c>
      <c r="D11550" s="177" t="s">
        <v>594</v>
      </c>
      <c r="E11550" s="179" t="s">
        <v>22406</v>
      </c>
      <c r="F11550" s="180" t="n">
        <v>-25.7233953569076</v>
      </c>
    </row>
    <row r="11551" customFormat="false" ht="15" hidden="false" customHeight="false" outlineLevel="0" collapsed="false">
      <c r="A11551" s="177" t="n">
        <v>10663</v>
      </c>
      <c r="B11551" s="178" t="n">
        <v>662047</v>
      </c>
      <c r="C11551" s="177" t="s">
        <v>22407</v>
      </c>
      <c r="D11551" s="177" t="s">
        <v>364</v>
      </c>
      <c r="E11551" s="179" t="s">
        <v>22408</v>
      </c>
      <c r="F11551" s="180" t="n">
        <v>-25.6440428866119</v>
      </c>
    </row>
    <row r="11552" customFormat="false" ht="15" hidden="false" customHeight="false" outlineLevel="0" collapsed="false">
      <c r="A11552" s="177" t="n">
        <v>431</v>
      </c>
      <c r="B11552" s="178" t="n">
        <v>260076</v>
      </c>
      <c r="C11552" s="177" t="s">
        <v>22409</v>
      </c>
      <c r="D11552" s="177" t="s">
        <v>797</v>
      </c>
      <c r="E11552" s="179" t="s">
        <v>22410</v>
      </c>
      <c r="F11552" s="180" t="n">
        <v>-32.9073295889941</v>
      </c>
    </row>
    <row r="11553" customFormat="false" ht="15" hidden="false" customHeight="false" outlineLevel="0" collapsed="false">
      <c r="A11553" s="177" t="n">
        <v>8857</v>
      </c>
      <c r="B11553" s="178" t="n">
        <v>579021</v>
      </c>
      <c r="C11553" s="177" t="s">
        <v>22411</v>
      </c>
      <c r="D11553" s="177" t="s">
        <v>673</v>
      </c>
      <c r="E11553" s="179" t="s">
        <v>22412</v>
      </c>
      <c r="F11553" s="180" t="n">
        <v>-27.3811435822784</v>
      </c>
    </row>
    <row r="11554" customFormat="false" ht="15" hidden="false" customHeight="false" outlineLevel="0" collapsed="false">
      <c r="A11554" s="177" t="n">
        <v>266</v>
      </c>
      <c r="B11554" s="178" t="n">
        <v>180003</v>
      </c>
      <c r="C11554" s="177" t="s">
        <v>22413</v>
      </c>
      <c r="D11554" s="177" t="s">
        <v>1959</v>
      </c>
      <c r="E11554" s="179" t="s">
        <v>22414</v>
      </c>
      <c r="F11554" s="180" t="n">
        <v>-33.9479284251751</v>
      </c>
    </row>
    <row r="11555" customFormat="false" ht="15" hidden="false" customHeight="false" outlineLevel="0" collapsed="false">
      <c r="A11555" s="177" t="n">
        <v>4439</v>
      </c>
      <c r="B11555" s="178" t="n">
        <v>291158</v>
      </c>
      <c r="C11555" s="177" t="s">
        <v>22415</v>
      </c>
      <c r="D11555" s="177" t="s">
        <v>1028</v>
      </c>
      <c r="E11555" s="179" t="s">
        <v>22416</v>
      </c>
      <c r="F11555" s="180" t="n">
        <v>-31.6200217331069</v>
      </c>
    </row>
    <row r="11556" customFormat="false" ht="15" hidden="false" customHeight="false" outlineLevel="0" collapsed="false">
      <c r="A11556" s="177" t="n">
        <v>4497</v>
      </c>
      <c r="B11556" s="178" t="n">
        <v>291216</v>
      </c>
      <c r="C11556" s="177" t="s">
        <v>22417</v>
      </c>
      <c r="D11556" s="177" t="s">
        <v>1028</v>
      </c>
      <c r="E11556" s="179" t="s">
        <v>22418</v>
      </c>
      <c r="F11556" s="180" t="n">
        <v>-31.7694273058912</v>
      </c>
    </row>
    <row r="11557" customFormat="false" ht="15" hidden="false" customHeight="false" outlineLevel="0" collapsed="false">
      <c r="A11557" s="177" t="n">
        <v>560</v>
      </c>
      <c r="B11557" s="178" t="n">
        <v>264003</v>
      </c>
      <c r="C11557" s="177" t="s">
        <v>22419</v>
      </c>
      <c r="D11557" s="177" t="s">
        <v>639</v>
      </c>
      <c r="E11557" s="179" t="s">
        <v>22420</v>
      </c>
      <c r="F11557" s="180" t="n">
        <v>-33.2863490655431</v>
      </c>
    </row>
    <row r="11558" customFormat="false" ht="15" hidden="false" customHeight="false" outlineLevel="0" collapsed="false">
      <c r="A11558" s="177" t="n">
        <v>2048</v>
      </c>
      <c r="B11558" s="178" t="n">
        <v>274043</v>
      </c>
      <c r="C11558" s="177" t="s">
        <v>22421</v>
      </c>
      <c r="D11558" s="177" t="s">
        <v>718</v>
      </c>
      <c r="E11558" s="179" t="s">
        <v>22422</v>
      </c>
      <c r="F11558" s="180" t="n">
        <v>-33.0770267162855</v>
      </c>
    </row>
    <row r="11559" customFormat="false" ht="15" hidden="false" customHeight="false" outlineLevel="0" collapsed="false">
      <c r="A11559" s="177" t="n">
        <v>6420</v>
      </c>
      <c r="B11559" s="178" t="n">
        <v>297248</v>
      </c>
      <c r="C11559" s="177" t="s">
        <v>22421</v>
      </c>
      <c r="D11559" s="177" t="s">
        <v>538</v>
      </c>
      <c r="E11559" s="179" t="s">
        <v>22423</v>
      </c>
      <c r="F11559" s="180" t="n">
        <v>-30.9611336793727</v>
      </c>
    </row>
    <row r="11560" customFormat="false" ht="15" hidden="false" customHeight="false" outlineLevel="0" collapsed="false">
      <c r="A11560" s="177" t="n">
        <v>3935</v>
      </c>
      <c r="B11560" s="178" t="n">
        <v>287136</v>
      </c>
      <c r="C11560" s="177" t="s">
        <v>22424</v>
      </c>
      <c r="D11560" s="177" t="s">
        <v>1068</v>
      </c>
      <c r="E11560" s="179" t="s">
        <v>22425</v>
      </c>
      <c r="F11560" s="180" t="n">
        <v>-30.819501653145</v>
      </c>
    </row>
    <row r="11561" customFormat="false" ht="15" hidden="false" customHeight="false" outlineLevel="0" collapsed="false">
      <c r="A11561" s="177" t="n">
        <v>3696</v>
      </c>
      <c r="B11561" s="178" t="n">
        <v>286135</v>
      </c>
      <c r="C11561" s="177" t="s">
        <v>22426</v>
      </c>
      <c r="D11561" s="177" t="s">
        <v>1317</v>
      </c>
      <c r="E11561" s="179" t="s">
        <v>22427</v>
      </c>
      <c r="F11561" s="180" t="n">
        <v>-30.8630914469596</v>
      </c>
    </row>
    <row r="11562" customFormat="false" ht="15" hidden="false" customHeight="false" outlineLevel="0" collapsed="false">
      <c r="A11562" s="177" t="n">
        <v>4231</v>
      </c>
      <c r="B11562" s="178" t="n">
        <v>290281</v>
      </c>
      <c r="C11562" s="177" t="s">
        <v>22428</v>
      </c>
      <c r="D11562" s="177" t="s">
        <v>707</v>
      </c>
      <c r="E11562" s="179" t="s">
        <v>22429</v>
      </c>
      <c r="F11562" s="180" t="n">
        <v>-31.3791444244676</v>
      </c>
    </row>
    <row r="11563" customFormat="false" ht="15" hidden="false" customHeight="false" outlineLevel="0" collapsed="false">
      <c r="A11563" s="177" t="n">
        <v>1493</v>
      </c>
      <c r="B11563" s="178" t="n">
        <v>271220</v>
      </c>
      <c r="C11563" s="177" t="s">
        <v>22430</v>
      </c>
      <c r="D11563" s="177" t="s">
        <v>544</v>
      </c>
      <c r="E11563" s="179" t="s">
        <v>22431</v>
      </c>
      <c r="F11563" s="180" t="n">
        <v>-32.3108094962506</v>
      </c>
    </row>
    <row r="11564" customFormat="false" ht="15" hidden="false" customHeight="false" outlineLevel="0" collapsed="false">
      <c r="A11564" s="177" t="n">
        <v>4981</v>
      </c>
      <c r="B11564" s="178" t="n">
        <v>293143</v>
      </c>
      <c r="C11564" s="177" t="s">
        <v>22432</v>
      </c>
      <c r="D11564" s="177" t="s">
        <v>935</v>
      </c>
      <c r="E11564" s="179" t="s">
        <v>22433</v>
      </c>
      <c r="F11564" s="180" t="n">
        <v>-31.1440953625007</v>
      </c>
    </row>
    <row r="11565" customFormat="false" ht="15" hidden="false" customHeight="false" outlineLevel="0" collapsed="false">
      <c r="A11565" s="177" t="n">
        <v>5354</v>
      </c>
      <c r="B11565" s="178" t="n">
        <v>294189</v>
      </c>
      <c r="C11565" s="177" t="s">
        <v>22434</v>
      </c>
      <c r="D11565" s="177" t="s">
        <v>784</v>
      </c>
      <c r="E11565" s="179" t="s">
        <v>22435</v>
      </c>
      <c r="F11565" s="180" t="n">
        <v>-31.7354146515997</v>
      </c>
    </row>
    <row r="11566" customFormat="false" ht="15" hidden="false" customHeight="false" outlineLevel="0" collapsed="false">
      <c r="A11566" s="177" t="n">
        <v>2183</v>
      </c>
      <c r="B11566" s="178" t="n">
        <v>276041</v>
      </c>
      <c r="C11566" s="177" t="s">
        <v>22436</v>
      </c>
      <c r="D11566" s="177" t="s">
        <v>636</v>
      </c>
      <c r="E11566" s="179" t="s">
        <v>22437</v>
      </c>
      <c r="F11566" s="180" t="n">
        <v>-32.7006611754276</v>
      </c>
    </row>
    <row r="11567" customFormat="false" ht="15" hidden="false" customHeight="false" outlineLevel="0" collapsed="false">
      <c r="A11567" s="177" t="n">
        <v>2568</v>
      </c>
      <c r="B11567" s="178" t="n">
        <v>282118</v>
      </c>
      <c r="C11567" s="177" t="s">
        <v>22436</v>
      </c>
      <c r="D11567" s="177" t="s">
        <v>809</v>
      </c>
      <c r="E11567" s="179" t="s">
        <v>22438</v>
      </c>
      <c r="F11567" s="180" t="n">
        <v>-31.8922907209866</v>
      </c>
    </row>
    <row r="11568" customFormat="false" ht="15" hidden="false" customHeight="false" outlineLevel="0" collapsed="false">
      <c r="A11568" s="177" t="n">
        <v>6634</v>
      </c>
      <c r="B11568" s="178" t="n">
        <v>298073</v>
      </c>
      <c r="C11568" s="177" t="s">
        <v>22436</v>
      </c>
      <c r="D11568" s="177" t="s">
        <v>1303</v>
      </c>
      <c r="E11568" s="179" t="s">
        <v>22439</v>
      </c>
      <c r="F11568" s="180" t="n">
        <v>-30.953586417972</v>
      </c>
    </row>
    <row r="11569" customFormat="false" ht="15" hidden="false" customHeight="false" outlineLevel="0" collapsed="false">
      <c r="A11569" s="177" t="n">
        <v>13972</v>
      </c>
      <c r="B11569" s="178" t="n">
        <v>987104</v>
      </c>
      <c r="C11569" s="177" t="s">
        <v>22440</v>
      </c>
      <c r="D11569" s="177" t="s">
        <v>676</v>
      </c>
      <c r="E11569" s="179" t="s">
        <v>22441</v>
      </c>
      <c r="F11569" s="180" t="n">
        <v>-24.6132141444305</v>
      </c>
    </row>
    <row r="11570" customFormat="false" ht="15" hidden="false" customHeight="false" outlineLevel="0" collapsed="false">
      <c r="A11570" s="177" t="n">
        <v>12786</v>
      </c>
      <c r="B11570" s="178" t="n">
        <v>968116</v>
      </c>
      <c r="C11570" s="177" t="s">
        <v>22442</v>
      </c>
      <c r="D11570" s="177" t="s">
        <v>510</v>
      </c>
      <c r="E11570" s="179" t="s">
        <v>22443</v>
      </c>
      <c r="F11570" s="180" t="n">
        <v>-23.2763954586671</v>
      </c>
    </row>
    <row r="11571" customFormat="false" ht="15" hidden="false" customHeight="false" outlineLevel="0" collapsed="false">
      <c r="A11571" s="177" t="n">
        <v>7786</v>
      </c>
      <c r="B11571" s="178" t="n">
        <v>538011</v>
      </c>
      <c r="C11571" s="177" t="s">
        <v>22444</v>
      </c>
      <c r="D11571" s="177" t="s">
        <v>684</v>
      </c>
      <c r="E11571" s="179" t="s">
        <v>22445</v>
      </c>
      <c r="F11571" s="180" t="n">
        <v>-28.7806648855715</v>
      </c>
    </row>
    <row r="11572" customFormat="false" ht="15" hidden="false" customHeight="false" outlineLevel="0" collapsed="false">
      <c r="A11572" s="177" t="n">
        <v>6940</v>
      </c>
      <c r="B11572" s="178" t="n">
        <v>369003</v>
      </c>
      <c r="C11572" s="177" t="s">
        <v>4305</v>
      </c>
      <c r="D11572" s="177" t="s">
        <v>7490</v>
      </c>
      <c r="E11572" s="179" t="s">
        <v>22446</v>
      </c>
      <c r="F11572" s="180" t="n">
        <v>-31.3812127917947</v>
      </c>
    </row>
    <row r="11573" customFormat="false" ht="15" hidden="false" customHeight="false" outlineLevel="0" collapsed="false">
      <c r="A11573" s="177" t="n">
        <v>7305</v>
      </c>
      <c r="B11573" s="178" t="n">
        <v>478001</v>
      </c>
      <c r="C11573" s="177" t="s">
        <v>4305</v>
      </c>
      <c r="D11573" s="177" t="s">
        <v>547</v>
      </c>
      <c r="E11573" s="179" t="s">
        <v>22447</v>
      </c>
      <c r="F11573" s="180" t="n">
        <v>-26.6938083793004</v>
      </c>
    </row>
    <row r="11574" customFormat="false" ht="15" hidden="false" customHeight="false" outlineLevel="0" collapsed="false">
      <c r="A11574" s="177" t="n">
        <v>8326</v>
      </c>
      <c r="B11574" s="178" t="n">
        <v>568004</v>
      </c>
      <c r="C11574" s="177" t="s">
        <v>4305</v>
      </c>
      <c r="D11574" s="177" t="s">
        <v>4305</v>
      </c>
      <c r="E11574" s="179" t="s">
        <v>22448</v>
      </c>
      <c r="F11574" s="180" t="n">
        <v>-29.8722225540758</v>
      </c>
    </row>
    <row r="11575" customFormat="false" ht="15" hidden="false" customHeight="false" outlineLevel="0" collapsed="false">
      <c r="A11575" s="177" t="n">
        <v>8324</v>
      </c>
      <c r="B11575" s="178" t="n">
        <v>568002</v>
      </c>
      <c r="C11575" s="177" t="s">
        <v>22449</v>
      </c>
      <c r="D11575" s="177" t="s">
        <v>4305</v>
      </c>
      <c r="E11575" s="179" t="s">
        <v>22450</v>
      </c>
      <c r="F11575" s="180" t="n">
        <v>-29.8757798406063</v>
      </c>
    </row>
    <row r="11576" customFormat="false" ht="15" hidden="false" customHeight="false" outlineLevel="0" collapsed="false">
      <c r="A11576" s="177" t="n">
        <v>513</v>
      </c>
      <c r="B11576" s="178" t="n">
        <v>260158</v>
      </c>
      <c r="C11576" s="177" t="s">
        <v>22451</v>
      </c>
      <c r="D11576" s="177" t="s">
        <v>797</v>
      </c>
      <c r="E11576" s="179" t="s">
        <v>22452</v>
      </c>
      <c r="F11576" s="180" t="n">
        <v>-33.1431041222838</v>
      </c>
    </row>
    <row r="11577" customFormat="false" ht="15" hidden="false" customHeight="false" outlineLevel="0" collapsed="false">
      <c r="A11577" s="177" t="n">
        <v>6882</v>
      </c>
      <c r="B11577" s="178" t="n">
        <v>363003</v>
      </c>
      <c r="C11577" s="177" t="s">
        <v>618</v>
      </c>
      <c r="D11577" s="177" t="s">
        <v>618</v>
      </c>
      <c r="E11577" s="179" t="s">
        <v>22453</v>
      </c>
      <c r="F11577" s="180" t="n">
        <v>-28.2927730971849</v>
      </c>
    </row>
    <row r="11578" customFormat="false" ht="15" hidden="false" customHeight="false" outlineLevel="0" collapsed="false">
      <c r="A11578" s="177" t="n">
        <v>6881</v>
      </c>
      <c r="B11578" s="178" t="n">
        <v>363002</v>
      </c>
      <c r="C11578" s="177" t="s">
        <v>22454</v>
      </c>
      <c r="D11578" s="177" t="s">
        <v>618</v>
      </c>
      <c r="E11578" s="179" t="s">
        <v>22455</v>
      </c>
      <c r="F11578" s="180" t="n">
        <v>-28.8536212324866</v>
      </c>
    </row>
    <row r="11579" customFormat="false" ht="15" hidden="false" customHeight="false" outlineLevel="0" collapsed="false">
      <c r="A11579" s="177" t="n">
        <v>5298</v>
      </c>
      <c r="B11579" s="178" t="n">
        <v>294133</v>
      </c>
      <c r="C11579" s="177" t="s">
        <v>22456</v>
      </c>
      <c r="D11579" s="177" t="s">
        <v>784</v>
      </c>
      <c r="E11579" s="179" t="s">
        <v>22457</v>
      </c>
      <c r="F11579" s="180" t="n">
        <v>-31.6955385215028</v>
      </c>
    </row>
    <row r="11580" customFormat="false" ht="15" hidden="false" customHeight="false" outlineLevel="0" collapsed="false">
      <c r="A11580" s="177" t="n">
        <v>558</v>
      </c>
      <c r="B11580" s="178" t="n">
        <v>264001</v>
      </c>
      <c r="C11580" s="177" t="s">
        <v>22458</v>
      </c>
      <c r="D11580" s="177" t="s">
        <v>639</v>
      </c>
      <c r="E11580" s="179" t="s">
        <v>22459</v>
      </c>
      <c r="F11580" s="180" t="n">
        <v>-33.211810738345</v>
      </c>
    </row>
    <row r="11581" customFormat="false" ht="15" hidden="false" customHeight="false" outlineLevel="0" collapsed="false">
      <c r="A11581" s="177" t="n">
        <v>61</v>
      </c>
      <c r="B11581" s="178" t="n">
        <v>164011</v>
      </c>
      <c r="C11581" s="177" t="s">
        <v>22460</v>
      </c>
      <c r="D11581" s="177" t="s">
        <v>526</v>
      </c>
      <c r="E11581" s="179" t="s">
        <v>22461</v>
      </c>
      <c r="F11581" s="180" t="n">
        <v>-33.3811548290754</v>
      </c>
    </row>
    <row r="11582" customFormat="false" ht="15" hidden="false" customHeight="false" outlineLevel="0" collapsed="false">
      <c r="A11582" s="177" t="n">
        <v>58</v>
      </c>
      <c r="B11582" s="178" t="n">
        <v>164008</v>
      </c>
      <c r="C11582" s="177" t="s">
        <v>22462</v>
      </c>
      <c r="D11582" s="177" t="s">
        <v>526</v>
      </c>
      <c r="E11582" s="179" t="s">
        <v>22463</v>
      </c>
      <c r="F11582" s="180" t="n">
        <v>-33.3541715978731</v>
      </c>
    </row>
    <row r="11583" customFormat="false" ht="15" hidden="false" customHeight="false" outlineLevel="0" collapsed="false">
      <c r="A11583" s="177" t="n">
        <v>56</v>
      </c>
      <c r="B11583" s="178" t="n">
        <v>164006</v>
      </c>
      <c r="C11583" s="177" t="s">
        <v>22464</v>
      </c>
      <c r="D11583" s="177" t="s">
        <v>526</v>
      </c>
      <c r="E11583" s="179" t="s">
        <v>22465</v>
      </c>
      <c r="F11583" s="180" t="n">
        <v>-33.318226141526</v>
      </c>
    </row>
    <row r="11584" customFormat="false" ht="15" hidden="false" customHeight="false" outlineLevel="0" collapsed="false">
      <c r="A11584" s="177" t="n">
        <v>6992</v>
      </c>
      <c r="B11584" s="178" t="n">
        <v>378002</v>
      </c>
      <c r="C11584" s="177" t="s">
        <v>22466</v>
      </c>
      <c r="D11584" s="177" t="s">
        <v>633</v>
      </c>
      <c r="E11584" s="179" t="s">
        <v>22467</v>
      </c>
      <c r="F11584" s="180" t="n">
        <v>-28.4548044701995</v>
      </c>
    </row>
    <row r="11585" customFormat="false" ht="15" hidden="false" customHeight="false" outlineLevel="0" collapsed="false">
      <c r="A11585" s="177" t="n">
        <v>10263</v>
      </c>
      <c r="B11585" s="178" t="n">
        <v>598195</v>
      </c>
      <c r="C11585" s="177" t="s">
        <v>22468</v>
      </c>
      <c r="D11585" s="177" t="s">
        <v>762</v>
      </c>
      <c r="E11585" s="179" t="s">
        <v>22469</v>
      </c>
      <c r="F11585" s="180" t="n">
        <v>-30.4514790520556</v>
      </c>
    </row>
    <row r="11586" customFormat="false" ht="15" hidden="false" customHeight="false" outlineLevel="0" collapsed="false">
      <c r="A11586" s="177" t="n">
        <v>6981</v>
      </c>
      <c r="B11586" s="178" t="n">
        <v>376006</v>
      </c>
      <c r="C11586" s="177" t="s">
        <v>22470</v>
      </c>
      <c r="D11586" s="177" t="s">
        <v>1200</v>
      </c>
      <c r="E11586" s="179" t="s">
        <v>22471</v>
      </c>
      <c r="F11586" s="180" t="n">
        <v>-29.0764373739831</v>
      </c>
    </row>
    <row r="11587" customFormat="false" ht="15" hidden="false" customHeight="false" outlineLevel="0" collapsed="false">
      <c r="A11587" s="177" t="n">
        <v>7072</v>
      </c>
      <c r="B11587" s="178" t="n">
        <v>460003</v>
      </c>
      <c r="C11587" s="177" t="s">
        <v>22470</v>
      </c>
      <c r="D11587" s="177" t="s">
        <v>7826</v>
      </c>
      <c r="E11587" s="179" t="s">
        <v>22472</v>
      </c>
      <c r="F11587" s="180" t="n">
        <v>-29.1410571868193</v>
      </c>
    </row>
    <row r="11588" customFormat="false" ht="15" hidden="false" customHeight="false" outlineLevel="0" collapsed="false">
      <c r="A11588" s="177" t="n">
        <v>588</v>
      </c>
      <c r="B11588" s="178" t="n">
        <v>267001</v>
      </c>
      <c r="C11588" s="177" t="s">
        <v>22473</v>
      </c>
      <c r="D11588" s="177" t="s">
        <v>1108</v>
      </c>
      <c r="E11588" s="179" t="s">
        <v>22474</v>
      </c>
      <c r="F11588" s="180" t="n">
        <v>-32.8983607287918</v>
      </c>
    </row>
    <row r="11589" customFormat="false" ht="15" hidden="false" customHeight="false" outlineLevel="0" collapsed="false">
      <c r="A11589" s="177" t="n">
        <v>7044</v>
      </c>
      <c r="B11589" s="178" t="n">
        <v>383006</v>
      </c>
      <c r="C11589" s="177" t="s">
        <v>22475</v>
      </c>
      <c r="D11589" s="177" t="s">
        <v>5817</v>
      </c>
      <c r="E11589" s="179" t="s">
        <v>22476</v>
      </c>
      <c r="F11589" s="180" t="n">
        <v>-29.0024160226899</v>
      </c>
    </row>
    <row r="11590" customFormat="false" ht="15" hidden="false" customHeight="false" outlineLevel="0" collapsed="false">
      <c r="A11590" s="177" t="n">
        <v>2113</v>
      </c>
      <c r="B11590" s="178" t="n">
        <v>274108</v>
      </c>
      <c r="C11590" s="177" t="s">
        <v>22477</v>
      </c>
      <c r="D11590" s="177" t="s">
        <v>718</v>
      </c>
      <c r="E11590" s="179" t="s">
        <v>22478</v>
      </c>
      <c r="F11590" s="180" t="n">
        <v>-33.2798653593336</v>
      </c>
    </row>
    <row r="11591" customFormat="false" ht="15" hidden="false" customHeight="false" outlineLevel="0" collapsed="false">
      <c r="A11591" s="177" t="n">
        <v>3893</v>
      </c>
      <c r="B11591" s="178" t="n">
        <v>287094</v>
      </c>
      <c r="C11591" s="177" t="s">
        <v>22477</v>
      </c>
      <c r="D11591" s="177" t="s">
        <v>1068</v>
      </c>
      <c r="E11591" s="179" t="s">
        <v>22479</v>
      </c>
      <c r="F11591" s="180" t="n">
        <v>-30.5724340078104</v>
      </c>
    </row>
    <row r="11592" customFormat="false" ht="15" hidden="false" customHeight="false" outlineLevel="0" collapsed="false">
      <c r="A11592" s="177" t="n">
        <v>6988</v>
      </c>
      <c r="B11592" s="178" t="n">
        <v>377006</v>
      </c>
      <c r="C11592" s="177" t="s">
        <v>22477</v>
      </c>
      <c r="D11592" s="177" t="s">
        <v>858</v>
      </c>
      <c r="E11592" s="179" t="s">
        <v>22480</v>
      </c>
      <c r="F11592" s="180" t="n">
        <v>-26.7451110835143</v>
      </c>
    </row>
    <row r="11593" customFormat="false" ht="15" hidden="false" customHeight="false" outlineLevel="0" collapsed="false">
      <c r="A11593" s="177" t="n">
        <v>7312</v>
      </c>
      <c r="B11593" s="178" t="n">
        <v>478008</v>
      </c>
      <c r="C11593" s="177" t="s">
        <v>22477</v>
      </c>
      <c r="D11593" s="177" t="s">
        <v>547</v>
      </c>
      <c r="E11593" s="179" t="s">
        <v>22481</v>
      </c>
      <c r="F11593" s="180" t="n">
        <v>-26.7553442560698</v>
      </c>
    </row>
    <row r="11594" customFormat="false" ht="15" hidden="false" customHeight="false" outlineLevel="0" collapsed="false">
      <c r="A11594" s="177" t="n">
        <v>7377</v>
      </c>
      <c r="B11594" s="178" t="n">
        <v>499045</v>
      </c>
      <c r="C11594" s="177" t="s">
        <v>22477</v>
      </c>
      <c r="D11594" s="177" t="s">
        <v>955</v>
      </c>
      <c r="E11594" s="179" t="s">
        <v>22482</v>
      </c>
      <c r="F11594" s="180" t="n">
        <v>-29.426140165605</v>
      </c>
    </row>
    <row r="11595" customFormat="false" ht="15" hidden="false" customHeight="false" outlineLevel="0" collapsed="false">
      <c r="A11595" s="177" t="n">
        <v>10614</v>
      </c>
      <c r="B11595" s="178" t="n">
        <v>661047</v>
      </c>
      <c r="C11595" s="177" t="s">
        <v>22477</v>
      </c>
      <c r="D11595" s="177" t="s">
        <v>794</v>
      </c>
      <c r="E11595" s="179" t="s">
        <v>22483</v>
      </c>
      <c r="F11595" s="180" t="n">
        <v>-25.718092809047</v>
      </c>
    </row>
    <row r="11596" customFormat="false" ht="15" hidden="false" customHeight="false" outlineLevel="0" collapsed="false">
      <c r="A11596" s="177" t="n">
        <v>11046</v>
      </c>
      <c r="B11596" s="178" t="n">
        <v>672054</v>
      </c>
      <c r="C11596" s="177" t="s">
        <v>22477</v>
      </c>
      <c r="D11596" s="177" t="s">
        <v>1649</v>
      </c>
      <c r="E11596" s="179" t="s">
        <v>22484</v>
      </c>
      <c r="F11596" s="180" t="n">
        <v>-27.8486063774578</v>
      </c>
    </row>
    <row r="11597" customFormat="false" ht="15" hidden="false" customHeight="false" outlineLevel="0" collapsed="false">
      <c r="A11597" s="177" t="n">
        <v>11216</v>
      </c>
      <c r="B11597" s="178" t="n">
        <v>763003</v>
      </c>
      <c r="C11597" s="177" t="s">
        <v>22477</v>
      </c>
      <c r="D11597" s="177" t="s">
        <v>8091</v>
      </c>
      <c r="E11597" s="179" t="s">
        <v>22485</v>
      </c>
      <c r="F11597" s="180" t="n">
        <v>-26.0331002668873</v>
      </c>
    </row>
    <row r="11598" customFormat="false" ht="15" hidden="false" customHeight="false" outlineLevel="0" collapsed="false">
      <c r="A11598" s="177" t="n">
        <v>11335</v>
      </c>
      <c r="B11598" s="178" t="n">
        <v>798028</v>
      </c>
      <c r="C11598" s="177" t="s">
        <v>22477</v>
      </c>
      <c r="D11598" s="177" t="s">
        <v>621</v>
      </c>
      <c r="E11598" s="179" t="s">
        <v>22486</v>
      </c>
      <c r="F11598" s="180" t="n">
        <v>-26.0628714204926</v>
      </c>
    </row>
    <row r="11599" customFormat="false" ht="15" hidden="false" customHeight="false" outlineLevel="0" collapsed="false">
      <c r="A11599" s="177" t="n">
        <v>11419</v>
      </c>
      <c r="B11599" s="178" t="n">
        <v>799070</v>
      </c>
      <c r="C11599" s="177" t="s">
        <v>22477</v>
      </c>
      <c r="D11599" s="177" t="s">
        <v>594</v>
      </c>
      <c r="E11599" s="179" t="s">
        <v>22487</v>
      </c>
      <c r="F11599" s="180" t="n">
        <v>-25.86426403515</v>
      </c>
    </row>
    <row r="11600" customFormat="false" ht="15" hidden="false" customHeight="false" outlineLevel="0" collapsed="false">
      <c r="A11600" s="177" t="n">
        <v>13140</v>
      </c>
      <c r="B11600" s="178" t="n">
        <v>974108</v>
      </c>
      <c r="C11600" s="177" t="s">
        <v>22477</v>
      </c>
      <c r="D11600" s="177" t="s">
        <v>922</v>
      </c>
      <c r="E11600" s="179" t="s">
        <v>22488</v>
      </c>
      <c r="F11600" s="180" t="n">
        <v>-23.9391774353783</v>
      </c>
    </row>
    <row r="11601" customFormat="false" ht="15" hidden="false" customHeight="false" outlineLevel="0" collapsed="false">
      <c r="A11601" s="177" t="n">
        <v>13986</v>
      </c>
      <c r="B11601" s="178" t="n">
        <v>987118</v>
      </c>
      <c r="C11601" s="177" t="s">
        <v>22477</v>
      </c>
      <c r="D11601" s="177" t="s">
        <v>676</v>
      </c>
      <c r="E11601" s="179" t="s">
        <v>22489</v>
      </c>
      <c r="F11601" s="180" t="n">
        <v>-24.6000015227171</v>
      </c>
    </row>
    <row r="11602" customFormat="false" ht="15" hidden="false" customHeight="false" outlineLevel="0" collapsed="false">
      <c r="A11602" s="177" t="n">
        <v>11543</v>
      </c>
      <c r="B11602" s="178" t="n">
        <v>867005</v>
      </c>
      <c r="C11602" s="177" t="s">
        <v>22490</v>
      </c>
      <c r="D11602" s="177" t="s">
        <v>1834</v>
      </c>
      <c r="E11602" s="179" t="s">
        <v>22491</v>
      </c>
      <c r="F11602" s="180" t="n">
        <v>-26.1470779885165</v>
      </c>
    </row>
    <row r="11603" customFormat="false" ht="15" hidden="false" customHeight="false" outlineLevel="0" collapsed="false">
      <c r="A11603" s="177" t="n">
        <v>11575</v>
      </c>
      <c r="B11603" s="178" t="n">
        <v>869006</v>
      </c>
      <c r="C11603" s="177" t="s">
        <v>22492</v>
      </c>
      <c r="D11603" s="177" t="s">
        <v>1552</v>
      </c>
      <c r="E11603" s="179" t="s">
        <v>22493</v>
      </c>
      <c r="F11603" s="180" t="n">
        <v>-25.9477658032864</v>
      </c>
    </row>
    <row r="11604" customFormat="false" ht="15" hidden="false" customHeight="false" outlineLevel="0" collapsed="false">
      <c r="A11604" s="177" t="n">
        <v>3</v>
      </c>
      <c r="B11604" s="178" t="n">
        <v>160003</v>
      </c>
      <c r="C11604" s="177" t="s">
        <v>22494</v>
      </c>
      <c r="D11604" s="177" t="s">
        <v>1517</v>
      </c>
      <c r="E11604" s="179" t="s">
        <v>22495</v>
      </c>
      <c r="F11604" s="180" t="n">
        <v>-30.958921404347</v>
      </c>
    </row>
    <row r="11605" customFormat="false" ht="15" hidden="false" customHeight="false" outlineLevel="0" collapsed="false">
      <c r="A11605" s="177" t="n">
        <v>10389</v>
      </c>
      <c r="B11605" s="178" t="n">
        <v>599090</v>
      </c>
      <c r="C11605" s="177" t="s">
        <v>22496</v>
      </c>
      <c r="D11605" s="177" t="s">
        <v>560</v>
      </c>
      <c r="E11605" s="179" t="s">
        <v>22497</v>
      </c>
      <c r="F11605" s="180" t="n">
        <v>-29.71189343455</v>
      </c>
    </row>
    <row r="11606" customFormat="false" ht="15" hidden="false" customHeight="false" outlineLevel="0" collapsed="false">
      <c r="A11606" s="177" t="n">
        <v>11225</v>
      </c>
      <c r="B11606" s="178" t="n">
        <v>763012</v>
      </c>
      <c r="C11606" s="177" t="s">
        <v>22496</v>
      </c>
      <c r="D11606" s="177" t="s">
        <v>8091</v>
      </c>
      <c r="E11606" s="179" t="s">
        <v>22498</v>
      </c>
      <c r="F11606" s="180" t="n">
        <v>-26.1932875756527</v>
      </c>
    </row>
    <row r="11607" customFormat="false" ht="15" hidden="false" customHeight="false" outlineLevel="0" collapsed="false">
      <c r="A11607" s="177" t="n">
        <v>304</v>
      </c>
      <c r="B11607" s="178" t="n">
        <v>199015</v>
      </c>
      <c r="C11607" s="177" t="s">
        <v>22499</v>
      </c>
      <c r="D11607" s="177" t="s">
        <v>864</v>
      </c>
      <c r="E11607" s="179" t="s">
        <v>22500</v>
      </c>
      <c r="F11607" s="180" t="n">
        <v>-33.8480805752041</v>
      </c>
    </row>
    <row r="11608" customFormat="false" ht="15" hidden="false" customHeight="false" outlineLevel="0" collapsed="false">
      <c r="A11608" s="177" t="n">
        <v>10272</v>
      </c>
      <c r="B11608" s="178" t="n">
        <v>598204</v>
      </c>
      <c r="C11608" s="177" t="s">
        <v>22499</v>
      </c>
      <c r="D11608" s="177" t="s">
        <v>762</v>
      </c>
      <c r="E11608" s="179" t="s">
        <v>22501</v>
      </c>
      <c r="F11608" s="180" t="n">
        <v>-30.4892360466405</v>
      </c>
    </row>
    <row r="11609" customFormat="false" ht="15" hidden="false" customHeight="false" outlineLevel="0" collapsed="false">
      <c r="A11609" s="177" t="n">
        <v>5739</v>
      </c>
      <c r="B11609" s="178" t="n">
        <v>295093</v>
      </c>
      <c r="C11609" s="177" t="s">
        <v>22502</v>
      </c>
      <c r="D11609" s="177" t="s">
        <v>571</v>
      </c>
      <c r="E11609" s="179" t="s">
        <v>22503</v>
      </c>
      <c r="F11609" s="180" t="n">
        <v>-30.2451910842693</v>
      </c>
    </row>
    <row r="11610" customFormat="false" ht="15" hidden="false" customHeight="false" outlineLevel="0" collapsed="false">
      <c r="A11610" s="177" t="n">
        <v>5620</v>
      </c>
      <c r="B11610" s="178" t="n">
        <v>294455</v>
      </c>
      <c r="C11610" s="177" t="s">
        <v>22504</v>
      </c>
      <c r="D11610" s="177" t="s">
        <v>784</v>
      </c>
      <c r="E11610" s="179" t="s">
        <v>22505</v>
      </c>
      <c r="F11610" s="180" t="n">
        <v>-31.9879774003283</v>
      </c>
    </row>
    <row r="11611" customFormat="false" ht="15" hidden="false" customHeight="false" outlineLevel="0" collapsed="false">
      <c r="A11611" s="177" t="n">
        <v>2035</v>
      </c>
      <c r="B11611" s="178" t="n">
        <v>274030</v>
      </c>
      <c r="C11611" s="177" t="s">
        <v>22506</v>
      </c>
      <c r="D11611" s="177" t="s">
        <v>718</v>
      </c>
      <c r="E11611" s="179" t="s">
        <v>22507</v>
      </c>
      <c r="F11611" s="180" t="n">
        <v>-33.0262849818158</v>
      </c>
    </row>
    <row r="11612" customFormat="false" ht="15" hidden="false" customHeight="false" outlineLevel="0" collapsed="false">
      <c r="A11612" s="177" t="n">
        <v>12214</v>
      </c>
      <c r="B11612" s="178" t="n">
        <v>962072</v>
      </c>
      <c r="C11612" s="177" t="s">
        <v>22508</v>
      </c>
      <c r="D11612" s="177" t="s">
        <v>897</v>
      </c>
      <c r="E11612" s="179" t="s">
        <v>22509</v>
      </c>
      <c r="F11612" s="180" t="n">
        <v>-23.9742419102749</v>
      </c>
    </row>
    <row r="11613" customFormat="false" ht="15" hidden="false" customHeight="false" outlineLevel="0" collapsed="false">
      <c r="A11613" s="177" t="n">
        <v>12217</v>
      </c>
      <c r="B11613" s="178" t="n">
        <v>962075</v>
      </c>
      <c r="C11613" s="177" t="s">
        <v>22510</v>
      </c>
      <c r="D11613" s="177" t="s">
        <v>897</v>
      </c>
      <c r="E11613" s="179" t="s">
        <v>22511</v>
      </c>
      <c r="F11613" s="180" t="n">
        <v>-23.9898798585307</v>
      </c>
    </row>
    <row r="11614" customFormat="false" ht="15" hidden="false" customHeight="false" outlineLevel="0" collapsed="false">
      <c r="A11614" s="177" t="n">
        <v>13833</v>
      </c>
      <c r="B11614" s="178" t="n">
        <v>986075</v>
      </c>
      <c r="C11614" s="177" t="s">
        <v>22512</v>
      </c>
      <c r="D11614" s="177" t="s">
        <v>1634</v>
      </c>
      <c r="E11614" s="179" t="s">
        <v>22513</v>
      </c>
      <c r="F11614" s="180" t="n">
        <v>-24.4821371135874</v>
      </c>
    </row>
    <row r="11615" customFormat="false" ht="15" hidden="false" customHeight="false" outlineLevel="0" collapsed="false">
      <c r="A11615" s="177" t="n">
        <v>11989</v>
      </c>
      <c r="B11615" s="178" t="n">
        <v>960043</v>
      </c>
      <c r="C11615" s="177" t="s">
        <v>22514</v>
      </c>
      <c r="D11615" s="177" t="s">
        <v>903</v>
      </c>
      <c r="E11615" s="179" t="s">
        <v>22515</v>
      </c>
      <c r="F11615" s="180" t="n">
        <v>-23.3553835036491</v>
      </c>
    </row>
    <row r="11616" customFormat="false" ht="15" hidden="false" customHeight="false" outlineLevel="0" collapsed="false">
      <c r="A11616" s="177" t="n">
        <v>9491</v>
      </c>
      <c r="B11616" s="178" t="n">
        <v>586033</v>
      </c>
      <c r="C11616" s="177" t="s">
        <v>22516</v>
      </c>
      <c r="D11616" s="177" t="s">
        <v>3383</v>
      </c>
      <c r="E11616" s="179" t="s">
        <v>22517</v>
      </c>
      <c r="F11616" s="180" t="n">
        <v>-28.4391389817711</v>
      </c>
    </row>
    <row r="11617" customFormat="false" ht="15" hidden="false" customHeight="false" outlineLevel="0" collapsed="false">
      <c r="A11617" s="177" t="n">
        <v>11329</v>
      </c>
      <c r="B11617" s="178" t="n">
        <v>798022</v>
      </c>
      <c r="C11617" s="177" t="s">
        <v>22518</v>
      </c>
      <c r="D11617" s="177" t="s">
        <v>621</v>
      </c>
      <c r="E11617" s="179" t="s">
        <v>22519</v>
      </c>
      <c r="F11617" s="180" t="n">
        <v>-26.012496581198</v>
      </c>
    </row>
    <row r="11618" customFormat="false" ht="15" hidden="false" customHeight="false" outlineLevel="0" collapsed="false">
      <c r="A11618" s="177" t="n">
        <v>201</v>
      </c>
      <c r="B11618" s="178" t="n">
        <v>175001</v>
      </c>
      <c r="C11618" s="177" t="s">
        <v>22520</v>
      </c>
      <c r="D11618" s="177" t="s">
        <v>601</v>
      </c>
      <c r="E11618" s="179" t="s">
        <v>22521</v>
      </c>
      <c r="F11618" s="180" t="n">
        <v>-34.0683725093109</v>
      </c>
    </row>
    <row r="11619" customFormat="false" ht="15" hidden="false" customHeight="false" outlineLevel="0" collapsed="false">
      <c r="A11619" s="177" t="n">
        <v>8811</v>
      </c>
      <c r="B11619" s="178" t="n">
        <v>578016</v>
      </c>
      <c r="C11619" s="177" t="s">
        <v>22520</v>
      </c>
      <c r="D11619" s="177" t="s">
        <v>995</v>
      </c>
      <c r="E11619" s="179" t="s">
        <v>22522</v>
      </c>
      <c r="F11619" s="180" t="n">
        <v>-27.3930729325818</v>
      </c>
    </row>
    <row r="11620" customFormat="false" ht="15" hidden="false" customHeight="false" outlineLevel="0" collapsed="false">
      <c r="A11620" s="177" t="n">
        <v>10088</v>
      </c>
      <c r="B11620" s="178" t="n">
        <v>598020</v>
      </c>
      <c r="C11620" s="177" t="s">
        <v>22523</v>
      </c>
      <c r="D11620" s="177" t="s">
        <v>762</v>
      </c>
      <c r="E11620" s="179" t="s">
        <v>22524</v>
      </c>
      <c r="F11620" s="180" t="n">
        <v>-30.0838155922231</v>
      </c>
    </row>
    <row r="11621" customFormat="false" ht="15" hidden="false" customHeight="false" outlineLevel="0" collapsed="false">
      <c r="A11621" s="177" t="n">
        <v>11759</v>
      </c>
      <c r="B11621" s="178" t="n">
        <v>876007</v>
      </c>
      <c r="C11621" s="177" t="s">
        <v>22523</v>
      </c>
      <c r="D11621" s="177" t="s">
        <v>609</v>
      </c>
      <c r="E11621" s="179" t="s">
        <v>22525</v>
      </c>
      <c r="F11621" s="180" t="n">
        <v>-25.4472270310634</v>
      </c>
    </row>
    <row r="11622" customFormat="false" ht="15" hidden="false" customHeight="false" outlineLevel="0" collapsed="false">
      <c r="A11622" s="177" t="n">
        <v>13726</v>
      </c>
      <c r="B11622" s="178" t="n">
        <v>985136</v>
      </c>
      <c r="C11622" s="177" t="s">
        <v>22523</v>
      </c>
      <c r="D11622" s="177" t="s">
        <v>814</v>
      </c>
      <c r="E11622" s="179" t="s">
        <v>22526</v>
      </c>
      <c r="F11622" s="180" t="n">
        <v>-24.7912736805806</v>
      </c>
    </row>
    <row r="11623" customFormat="false" ht="15" hidden="false" customHeight="false" outlineLevel="0" collapsed="false">
      <c r="A11623" s="177" t="n">
        <v>13816</v>
      </c>
      <c r="B11623" s="178" t="n">
        <v>986058</v>
      </c>
      <c r="C11623" s="177" t="s">
        <v>22523</v>
      </c>
      <c r="D11623" s="177" t="s">
        <v>1634</v>
      </c>
      <c r="E11623" s="179" t="s">
        <v>22527</v>
      </c>
      <c r="F11623" s="180" t="n">
        <v>-24.4361838214321</v>
      </c>
    </row>
    <row r="11624" customFormat="false" ht="15" hidden="false" customHeight="false" outlineLevel="0" collapsed="false">
      <c r="A11624" s="177" t="n">
        <v>13968</v>
      </c>
      <c r="B11624" s="178" t="n">
        <v>987100</v>
      </c>
      <c r="C11624" s="177" t="s">
        <v>22523</v>
      </c>
      <c r="D11624" s="177" t="s">
        <v>676</v>
      </c>
      <c r="E11624" s="179" t="s">
        <v>22528</v>
      </c>
      <c r="F11624" s="180" t="n">
        <v>-24.6196113061626</v>
      </c>
    </row>
    <row r="11625" customFormat="false" ht="15" hidden="false" customHeight="false" outlineLevel="0" collapsed="false">
      <c r="A11625" s="177" t="n">
        <v>154</v>
      </c>
      <c r="B11625" s="178" t="n">
        <v>171007</v>
      </c>
      <c r="C11625" s="177" t="s">
        <v>22529</v>
      </c>
      <c r="D11625" s="177" t="s">
        <v>1846</v>
      </c>
      <c r="E11625" s="179" t="s">
        <v>22530</v>
      </c>
      <c r="F11625" s="180" t="n">
        <v>-34.1400934870818</v>
      </c>
    </row>
    <row r="11626" customFormat="false" ht="15" hidden="false" customHeight="false" outlineLevel="0" collapsed="false">
      <c r="A11626" s="177" t="n">
        <v>11880</v>
      </c>
      <c r="B11626" s="178" t="n">
        <v>877076</v>
      </c>
      <c r="C11626" s="177" t="s">
        <v>22531</v>
      </c>
      <c r="D11626" s="177" t="s">
        <v>550</v>
      </c>
      <c r="E11626" s="179" t="s">
        <v>22532</v>
      </c>
      <c r="F11626" s="180" t="n">
        <v>-24.7395257481496</v>
      </c>
    </row>
    <row r="11627" customFormat="false" ht="15" hidden="false" customHeight="false" outlineLevel="0" collapsed="false">
      <c r="A11627" s="177" t="n">
        <v>12597</v>
      </c>
      <c r="B11627" s="178" t="n">
        <v>966172</v>
      </c>
      <c r="C11627" s="177" t="s">
        <v>22533</v>
      </c>
      <c r="D11627" s="177" t="s">
        <v>670</v>
      </c>
      <c r="E11627" s="179" t="s">
        <v>22534</v>
      </c>
      <c r="F11627" s="180" t="n">
        <v>-22.9606762179163</v>
      </c>
    </row>
    <row r="11628" customFormat="false" ht="15" hidden="false" customHeight="false" outlineLevel="0" collapsed="false">
      <c r="A11628" s="177" t="n">
        <v>302</v>
      </c>
      <c r="B11628" s="178" t="n">
        <v>199013</v>
      </c>
      <c r="C11628" s="177" t="s">
        <v>22535</v>
      </c>
      <c r="D11628" s="177" t="s">
        <v>864</v>
      </c>
      <c r="E11628" s="179" t="s">
        <v>22536</v>
      </c>
      <c r="F11628" s="180" t="n">
        <v>-33.8054830952448</v>
      </c>
    </row>
    <row r="11629" customFormat="false" ht="15" hidden="false" customHeight="false" outlineLevel="0" collapsed="false">
      <c r="A11629" s="177" t="n">
        <v>10624</v>
      </c>
      <c r="B11629" s="178" t="n">
        <v>662008</v>
      </c>
      <c r="C11629" s="177" t="s">
        <v>22537</v>
      </c>
      <c r="D11629" s="177" t="s">
        <v>364</v>
      </c>
      <c r="E11629" s="179" t="s">
        <v>22538</v>
      </c>
      <c r="F11629" s="180" t="n">
        <v>-25.4315745842392</v>
      </c>
    </row>
    <row r="11630" customFormat="false" ht="15" hidden="false" customHeight="false" outlineLevel="0" collapsed="false">
      <c r="A11630" s="177" t="n">
        <v>135</v>
      </c>
      <c r="B11630" s="178" t="n">
        <v>169003</v>
      </c>
      <c r="C11630" s="177" t="s">
        <v>22539</v>
      </c>
      <c r="D11630" s="177" t="s">
        <v>852</v>
      </c>
      <c r="E11630" s="179" t="s">
        <v>22540</v>
      </c>
      <c r="F11630" s="180" t="n">
        <v>-33.8092835671678</v>
      </c>
    </row>
    <row r="11631" customFormat="false" ht="15" hidden="false" customHeight="false" outlineLevel="0" collapsed="false">
      <c r="A11631" s="177" t="n">
        <v>115</v>
      </c>
      <c r="B11631" s="178" t="n">
        <v>167021</v>
      </c>
      <c r="C11631" s="177" t="s">
        <v>22541</v>
      </c>
      <c r="D11631" s="177" t="s">
        <v>1896</v>
      </c>
      <c r="E11631" s="179" t="s">
        <v>22542</v>
      </c>
      <c r="F11631" s="180" t="n">
        <v>-33.937306306728</v>
      </c>
    </row>
    <row r="11632" customFormat="false" ht="15" hidden="false" customHeight="false" outlineLevel="0" collapsed="false">
      <c r="A11632" s="177" t="n">
        <v>11469</v>
      </c>
      <c r="B11632" s="178" t="n">
        <v>860041</v>
      </c>
      <c r="C11632" s="177" t="s">
        <v>22543</v>
      </c>
      <c r="D11632" s="177" t="s">
        <v>513</v>
      </c>
      <c r="E11632" s="179" t="s">
        <v>22544</v>
      </c>
      <c r="F11632" s="180" t="n">
        <v>-26.2959643518556</v>
      </c>
    </row>
    <row r="11633" customFormat="false" ht="15" hidden="false" customHeight="false" outlineLevel="0" collapsed="false">
      <c r="A11633" s="177" t="n">
        <v>3930</v>
      </c>
      <c r="B11633" s="178" t="n">
        <v>287131</v>
      </c>
      <c r="C11633" s="177" t="s">
        <v>22545</v>
      </c>
      <c r="D11633" s="177" t="s">
        <v>1068</v>
      </c>
      <c r="E11633" s="179" t="s">
        <v>22546</v>
      </c>
      <c r="F11633" s="180" t="n">
        <v>-30.6329705682347</v>
      </c>
    </row>
    <row r="11634" customFormat="false" ht="15" hidden="false" customHeight="false" outlineLevel="0" collapsed="false">
      <c r="A11634" s="177" t="n">
        <v>500</v>
      </c>
      <c r="B11634" s="178" t="n">
        <v>260145</v>
      </c>
      <c r="C11634" s="177" t="s">
        <v>22547</v>
      </c>
      <c r="D11634" s="177" t="s">
        <v>797</v>
      </c>
      <c r="E11634" s="179" t="s">
        <v>22548</v>
      </c>
      <c r="F11634" s="180" t="n">
        <v>-33.0902999410567</v>
      </c>
    </row>
    <row r="11635" customFormat="false" ht="15" hidden="false" customHeight="false" outlineLevel="0" collapsed="false">
      <c r="A11635" s="177" t="n">
        <v>2343</v>
      </c>
      <c r="B11635" s="178" t="n">
        <v>279011</v>
      </c>
      <c r="C11635" s="177" t="s">
        <v>22547</v>
      </c>
      <c r="D11635" s="177" t="s">
        <v>1141</v>
      </c>
      <c r="E11635" s="179" t="s">
        <v>22549</v>
      </c>
      <c r="F11635" s="180" t="n">
        <v>-32.015737166045</v>
      </c>
    </row>
    <row r="11636" customFormat="false" ht="15" hidden="false" customHeight="false" outlineLevel="0" collapsed="false">
      <c r="A11636" s="177" t="n">
        <v>6377</v>
      </c>
      <c r="B11636" s="178" t="n">
        <v>297205</v>
      </c>
      <c r="C11636" s="177" t="s">
        <v>22550</v>
      </c>
      <c r="D11636" s="177" t="s">
        <v>538</v>
      </c>
      <c r="E11636" s="179" t="s">
        <v>22551</v>
      </c>
      <c r="F11636" s="180" t="n">
        <v>-30.9524617016631</v>
      </c>
    </row>
    <row r="11637" customFormat="false" ht="15" hidden="false" customHeight="false" outlineLevel="0" collapsed="false">
      <c r="A11637" s="177" t="n">
        <v>7727</v>
      </c>
      <c r="B11637" s="178" t="n">
        <v>526053</v>
      </c>
      <c r="C11637" s="177" t="s">
        <v>22552</v>
      </c>
      <c r="D11637" s="177" t="s">
        <v>56</v>
      </c>
      <c r="E11637" s="179" t="s">
        <v>22553</v>
      </c>
      <c r="F11637" s="180" t="n">
        <v>-28.0118856034539</v>
      </c>
    </row>
    <row r="11638" customFormat="false" ht="15" hidden="false" customHeight="false" outlineLevel="0" collapsed="false">
      <c r="A11638" s="177" t="n">
        <v>10215</v>
      </c>
      <c r="B11638" s="178" t="n">
        <v>598147</v>
      </c>
      <c r="C11638" s="177" t="s">
        <v>22554</v>
      </c>
      <c r="D11638" s="177" t="s">
        <v>762</v>
      </c>
      <c r="E11638" s="179" t="s">
        <v>22555</v>
      </c>
      <c r="F11638" s="180" t="n">
        <v>-30.3505611165826</v>
      </c>
    </row>
    <row r="11639" customFormat="false" ht="15" hidden="false" customHeight="false" outlineLevel="0" collapsed="false">
      <c r="A11639" s="177" t="n">
        <v>10964</v>
      </c>
      <c r="B11639" s="178" t="n">
        <v>669021</v>
      </c>
      <c r="C11639" s="177" t="s">
        <v>22556</v>
      </c>
      <c r="D11639" s="177" t="s">
        <v>1754</v>
      </c>
      <c r="E11639" s="179" t="s">
        <v>22557</v>
      </c>
      <c r="F11639" s="180" t="n">
        <v>-25.328194243703</v>
      </c>
    </row>
    <row r="11640" customFormat="false" ht="15" hidden="false" customHeight="false" outlineLevel="0" collapsed="false">
      <c r="A11640" s="177" t="n">
        <v>13313</v>
      </c>
      <c r="B11640" s="178" t="n">
        <v>979003</v>
      </c>
      <c r="C11640" s="177" t="s">
        <v>267</v>
      </c>
      <c r="D11640" s="177" t="s">
        <v>16958</v>
      </c>
      <c r="E11640" s="179" t="s">
        <v>22558</v>
      </c>
      <c r="F11640" s="180" t="n">
        <v>-24.5984310079251</v>
      </c>
    </row>
    <row r="11641" customFormat="false" ht="15" hidden="false" customHeight="false" outlineLevel="0" collapsed="false">
      <c r="A11641" s="177" t="n">
        <v>12038</v>
      </c>
      <c r="B11641" s="178" t="n">
        <v>961009</v>
      </c>
      <c r="C11641" s="177" t="s">
        <v>22559</v>
      </c>
      <c r="D11641" s="177" t="s">
        <v>1193</v>
      </c>
      <c r="E11641" s="179" t="s">
        <v>22560</v>
      </c>
      <c r="F11641" s="180" t="n">
        <v>-23.3825778331878</v>
      </c>
    </row>
    <row r="11642" customFormat="false" ht="15" hidden="false" customHeight="false" outlineLevel="0" collapsed="false">
      <c r="A11642" s="177" t="n">
        <v>7104</v>
      </c>
      <c r="B11642" s="178" t="n">
        <v>462006</v>
      </c>
      <c r="C11642" s="177" t="s">
        <v>22561</v>
      </c>
      <c r="D11642" s="177" t="s">
        <v>6448</v>
      </c>
      <c r="E11642" s="179" t="s">
        <v>22562</v>
      </c>
      <c r="F11642" s="180" t="n">
        <v>-30.4023033216759</v>
      </c>
    </row>
    <row r="11643" customFormat="false" ht="15" hidden="false" customHeight="false" outlineLevel="0" collapsed="false">
      <c r="A11643" s="177" t="n">
        <v>6962</v>
      </c>
      <c r="B11643" s="178" t="n">
        <v>373002</v>
      </c>
      <c r="C11643" s="177" t="s">
        <v>22563</v>
      </c>
      <c r="D11643" s="177" t="s">
        <v>21439</v>
      </c>
      <c r="E11643" s="179" t="s">
        <v>22564</v>
      </c>
      <c r="F11643" s="180" t="n">
        <v>-30.0719185173736</v>
      </c>
    </row>
    <row r="11644" customFormat="false" ht="15" hidden="false" customHeight="false" outlineLevel="0" collapsed="false">
      <c r="A11644" s="177" t="n">
        <v>7089</v>
      </c>
      <c r="B11644" s="178" t="n">
        <v>461012</v>
      </c>
      <c r="C11644" s="177" t="s">
        <v>22563</v>
      </c>
      <c r="D11644" s="177" t="s">
        <v>1279</v>
      </c>
      <c r="E11644" s="179" t="s">
        <v>22565</v>
      </c>
      <c r="F11644" s="180" t="n">
        <v>-30.1545771025135</v>
      </c>
    </row>
    <row r="11645" customFormat="false" ht="15" hidden="false" customHeight="false" outlineLevel="0" collapsed="false">
      <c r="A11645" s="177" t="n">
        <v>11875</v>
      </c>
      <c r="B11645" s="178" t="n">
        <v>877071</v>
      </c>
      <c r="C11645" s="177" t="s">
        <v>22566</v>
      </c>
      <c r="D11645" s="177" t="s">
        <v>550</v>
      </c>
      <c r="E11645" s="179" t="s">
        <v>22567</v>
      </c>
      <c r="F11645" s="180" t="n">
        <v>-24.7270153596344</v>
      </c>
    </row>
    <row r="11646" customFormat="false" ht="15" hidden="false" customHeight="false" outlineLevel="0" collapsed="false">
      <c r="A11646" s="177" t="n">
        <v>6030</v>
      </c>
      <c r="B11646" s="178" t="n">
        <v>296096</v>
      </c>
      <c r="C11646" s="177" t="s">
        <v>22568</v>
      </c>
      <c r="D11646" s="177" t="s">
        <v>919</v>
      </c>
      <c r="E11646" s="179" t="s">
        <v>22569</v>
      </c>
      <c r="F11646" s="180" t="n">
        <v>-30.7178692987968</v>
      </c>
    </row>
    <row r="11647" customFormat="false" ht="15" hidden="false" customHeight="false" outlineLevel="0" collapsed="false">
      <c r="A11647" s="177" t="n">
        <v>2925</v>
      </c>
      <c r="B11647" s="178" t="n">
        <v>283111</v>
      </c>
      <c r="C11647" s="177" t="s">
        <v>22570</v>
      </c>
      <c r="D11647" s="177" t="s">
        <v>585</v>
      </c>
      <c r="E11647" s="179" t="s">
        <v>22571</v>
      </c>
      <c r="F11647" s="180" t="n">
        <v>-31.6970452075059</v>
      </c>
    </row>
    <row r="11648" customFormat="false" ht="15" hidden="false" customHeight="false" outlineLevel="0" collapsed="false">
      <c r="A11648" s="177" t="n">
        <v>11932</v>
      </c>
      <c r="B11648" s="178" t="n">
        <v>877128</v>
      </c>
      <c r="C11648" s="177" t="s">
        <v>22572</v>
      </c>
      <c r="D11648" s="177" t="s">
        <v>550</v>
      </c>
      <c r="E11648" s="179" t="s">
        <v>22573</v>
      </c>
      <c r="F11648" s="180" t="n">
        <v>-24.9205234382726</v>
      </c>
    </row>
    <row r="11649" customFormat="false" ht="15" hidden="false" customHeight="false" outlineLevel="0" collapsed="false">
      <c r="A11649" s="177" t="n">
        <v>10230</v>
      </c>
      <c r="B11649" s="178" t="n">
        <v>598162</v>
      </c>
      <c r="C11649" s="177" t="s">
        <v>22574</v>
      </c>
      <c r="D11649" s="177" t="s">
        <v>762</v>
      </c>
      <c r="E11649" s="179" t="s">
        <v>22575</v>
      </c>
      <c r="F11649" s="180" t="n">
        <v>-30.4080217052741</v>
      </c>
    </row>
    <row r="11650" customFormat="false" ht="15" hidden="false" customHeight="false" outlineLevel="0" collapsed="false">
      <c r="A11650" s="177" t="n">
        <v>7041</v>
      </c>
      <c r="B11650" s="178" t="n">
        <v>383003</v>
      </c>
      <c r="C11650" s="177" t="s">
        <v>22576</v>
      </c>
      <c r="D11650" s="177" t="s">
        <v>5817</v>
      </c>
      <c r="E11650" s="179" t="s">
        <v>22577</v>
      </c>
      <c r="F11650" s="180" t="n">
        <v>-28.6605735377477</v>
      </c>
    </row>
    <row r="11651" customFormat="false" ht="15" hidden="false" customHeight="false" outlineLevel="0" collapsed="false">
      <c r="A11651" s="177" t="n">
        <v>11375</v>
      </c>
      <c r="B11651" s="178" t="n">
        <v>799026</v>
      </c>
      <c r="C11651" s="177" t="s">
        <v>22578</v>
      </c>
      <c r="D11651" s="177" t="s">
        <v>594</v>
      </c>
      <c r="E11651" s="179" t="s">
        <v>22579</v>
      </c>
      <c r="F11651" s="180" t="n">
        <v>-25.6073166630303</v>
      </c>
    </row>
    <row r="11652" customFormat="false" ht="15" hidden="false" customHeight="false" outlineLevel="0" collapsed="false">
      <c r="A11652" s="177" t="n">
        <v>11327</v>
      </c>
      <c r="B11652" s="178" t="n">
        <v>798020</v>
      </c>
      <c r="C11652" s="177" t="s">
        <v>22580</v>
      </c>
      <c r="D11652" s="177" t="s">
        <v>621</v>
      </c>
      <c r="E11652" s="179" t="s">
        <v>22581</v>
      </c>
      <c r="F11652" s="180" t="n">
        <v>-26.1142691017916</v>
      </c>
    </row>
    <row r="11653" customFormat="false" ht="15" hidden="false" customHeight="false" outlineLevel="0" collapsed="false">
      <c r="A11653" s="177" t="n">
        <v>11412</v>
      </c>
      <c r="B11653" s="178" t="n">
        <v>799063</v>
      </c>
      <c r="C11653" s="177" t="s">
        <v>22580</v>
      </c>
      <c r="D11653" s="177" t="s">
        <v>594</v>
      </c>
      <c r="E11653" s="179" t="s">
        <v>22582</v>
      </c>
      <c r="F11653" s="180" t="n">
        <v>-25.7824573962365</v>
      </c>
    </row>
    <row r="11654" customFormat="false" ht="15" hidden="false" customHeight="false" outlineLevel="0" collapsed="false">
      <c r="A11654" s="177" t="n">
        <v>13269</v>
      </c>
      <c r="B11654" s="178" t="n">
        <v>977008</v>
      </c>
      <c r="C11654" s="177" t="s">
        <v>22583</v>
      </c>
      <c r="D11654" s="177" t="s">
        <v>728</v>
      </c>
      <c r="E11654" s="179" t="s">
        <v>22584</v>
      </c>
      <c r="F11654" s="180" t="n">
        <v>-24.8177291617156</v>
      </c>
    </row>
    <row r="11655" customFormat="false" ht="15" hidden="false" customHeight="false" outlineLevel="0" collapsed="false">
      <c r="A11655" s="177" t="n">
        <v>11835</v>
      </c>
      <c r="B11655" s="178" t="n">
        <v>877031</v>
      </c>
      <c r="C11655" s="177" t="s">
        <v>22585</v>
      </c>
      <c r="D11655" s="177" t="s">
        <v>550</v>
      </c>
      <c r="E11655" s="179" t="s">
        <v>22586</v>
      </c>
      <c r="F11655" s="180" t="n">
        <v>-24.63410010397</v>
      </c>
    </row>
    <row r="11656" customFormat="false" ht="15" hidden="false" customHeight="false" outlineLevel="0" collapsed="false">
      <c r="A11656" s="177" t="n">
        <v>11846</v>
      </c>
      <c r="B11656" s="178" t="n">
        <v>877042</v>
      </c>
      <c r="C11656" s="177" t="s">
        <v>22587</v>
      </c>
      <c r="D11656" s="177" t="s">
        <v>550</v>
      </c>
      <c r="E11656" s="179" t="s">
        <v>22588</v>
      </c>
      <c r="F11656" s="180" t="n">
        <v>-24.6625639821091</v>
      </c>
    </row>
    <row r="11657" customFormat="false" ht="15" hidden="false" customHeight="false" outlineLevel="0" collapsed="false">
      <c r="A11657" s="177" t="n">
        <v>7336</v>
      </c>
      <c r="B11657" s="178" t="n">
        <v>499004</v>
      </c>
      <c r="C11657" s="177" t="s">
        <v>22589</v>
      </c>
      <c r="D11657" s="177" t="s">
        <v>955</v>
      </c>
      <c r="E11657" s="179" t="s">
        <v>22590</v>
      </c>
      <c r="F11657" s="180" t="n">
        <v>-28.9473864504463</v>
      </c>
    </row>
    <row r="11658" customFormat="false" ht="15" hidden="false" customHeight="false" outlineLevel="0" collapsed="false">
      <c r="A11658" s="177" t="n">
        <v>166</v>
      </c>
      <c r="B11658" s="178" t="n">
        <v>172006</v>
      </c>
      <c r="C11658" s="177" t="s">
        <v>22591</v>
      </c>
      <c r="D11658" s="177" t="s">
        <v>823</v>
      </c>
      <c r="E11658" s="179" t="s">
        <v>22592</v>
      </c>
      <c r="F11658" s="180" t="n">
        <v>-34.3040847109208</v>
      </c>
    </row>
    <row r="11659" customFormat="false" ht="15" hidden="false" customHeight="false" outlineLevel="0" collapsed="false">
      <c r="A11659" s="177" t="n">
        <v>6907</v>
      </c>
      <c r="B11659" s="178" t="n">
        <v>365003</v>
      </c>
      <c r="C11659" s="177" t="s">
        <v>22593</v>
      </c>
      <c r="D11659" s="177" t="s">
        <v>6173</v>
      </c>
      <c r="E11659" s="179" t="s">
        <v>22594</v>
      </c>
      <c r="F11659" s="180" t="n">
        <v>-30.0625281352292</v>
      </c>
    </row>
    <row r="11660" customFormat="false" ht="15" hidden="false" customHeight="false" outlineLevel="0" collapsed="false">
      <c r="A11660" s="177" t="n">
        <v>7359</v>
      </c>
      <c r="B11660" s="178" t="n">
        <v>499027</v>
      </c>
      <c r="C11660" s="177" t="s">
        <v>22593</v>
      </c>
      <c r="D11660" s="177" t="s">
        <v>955</v>
      </c>
      <c r="E11660" s="179" t="s">
        <v>22595</v>
      </c>
      <c r="F11660" s="180" t="n">
        <v>-29.1703082186265</v>
      </c>
    </row>
    <row r="11661" customFormat="false" ht="15" hidden="false" customHeight="false" outlineLevel="0" collapsed="false">
      <c r="A11661" s="177" t="n">
        <v>10895</v>
      </c>
      <c r="B11661" s="178" t="n">
        <v>667056</v>
      </c>
      <c r="C11661" s="177" t="s">
        <v>22596</v>
      </c>
      <c r="D11661" s="177" t="s">
        <v>1268</v>
      </c>
      <c r="E11661" s="179" t="s">
        <v>22597</v>
      </c>
      <c r="F11661" s="180" t="n">
        <v>-25.9205043635516</v>
      </c>
    </row>
    <row r="11662" customFormat="false" ht="15" hidden="false" customHeight="false" outlineLevel="0" collapsed="false">
      <c r="A11662" s="177" t="n">
        <v>8403</v>
      </c>
      <c r="B11662" s="178" t="n">
        <v>571008</v>
      </c>
      <c r="C11662" s="177" t="s">
        <v>22598</v>
      </c>
      <c r="D11662" s="177" t="s">
        <v>553</v>
      </c>
      <c r="E11662" s="179" t="s">
        <v>22599</v>
      </c>
      <c r="F11662" s="180" t="n">
        <v>-28.5836774351333</v>
      </c>
    </row>
    <row r="11663" customFormat="false" ht="15" hidden="false" customHeight="false" outlineLevel="0" collapsed="false">
      <c r="A11663" s="177" t="n">
        <v>7004</v>
      </c>
      <c r="B11663" s="178" t="n">
        <v>378014</v>
      </c>
      <c r="C11663" s="177" t="s">
        <v>22600</v>
      </c>
      <c r="D11663" s="177" t="s">
        <v>633</v>
      </c>
      <c r="E11663" s="179" t="s">
        <v>22601</v>
      </c>
      <c r="F11663" s="180" t="n">
        <v>-28.7311904390488</v>
      </c>
    </row>
    <row r="11664" customFormat="false" ht="15" hidden="false" customHeight="false" outlineLevel="0" collapsed="false">
      <c r="A11664" s="177" t="n">
        <v>10075</v>
      </c>
      <c r="B11664" s="178" t="n">
        <v>598007</v>
      </c>
      <c r="C11664" s="177" t="s">
        <v>22602</v>
      </c>
      <c r="D11664" s="177" t="s">
        <v>762</v>
      </c>
      <c r="E11664" s="179" t="s">
        <v>22603</v>
      </c>
      <c r="F11664" s="180" t="n">
        <v>-30.0554121160445</v>
      </c>
    </row>
    <row r="11665" customFormat="false" ht="15" hidden="false" customHeight="false" outlineLevel="0" collapsed="false">
      <c r="A11665" s="177" t="n">
        <v>6995</v>
      </c>
      <c r="B11665" s="178" t="n">
        <v>378005</v>
      </c>
      <c r="C11665" s="177" t="s">
        <v>22604</v>
      </c>
      <c r="D11665" s="177" t="s">
        <v>633</v>
      </c>
      <c r="E11665" s="179" t="s">
        <v>22605</v>
      </c>
      <c r="F11665" s="180" t="n">
        <v>-28.6296490614667</v>
      </c>
    </row>
    <row r="11666" customFormat="false" ht="15" hidden="false" customHeight="false" outlineLevel="0" collapsed="false">
      <c r="A11666" s="177" t="n">
        <v>3835</v>
      </c>
      <c r="B11666" s="178" t="n">
        <v>287036</v>
      </c>
      <c r="C11666" s="177" t="s">
        <v>22606</v>
      </c>
      <c r="D11666" s="177" t="s">
        <v>1068</v>
      </c>
      <c r="E11666" s="179" t="s">
        <v>22607</v>
      </c>
      <c r="F11666" s="180" t="n">
        <v>-30.4698039235774</v>
      </c>
    </row>
    <row r="11667" customFormat="false" ht="15" hidden="false" customHeight="false" outlineLevel="0" collapsed="false">
      <c r="A11667" s="177" t="n">
        <v>10579</v>
      </c>
      <c r="B11667" s="178" t="n">
        <v>661012</v>
      </c>
      <c r="C11667" s="177" t="s">
        <v>22608</v>
      </c>
      <c r="D11667" s="177" t="s">
        <v>794</v>
      </c>
      <c r="E11667" s="179" t="s">
        <v>22609</v>
      </c>
      <c r="F11667" s="180" t="n">
        <v>-25.3149103822479</v>
      </c>
    </row>
    <row r="11668" customFormat="false" ht="15" hidden="false" customHeight="false" outlineLevel="0" collapsed="false">
      <c r="A11668" s="177" t="n">
        <v>282</v>
      </c>
      <c r="B11668" s="178" t="n">
        <v>183002</v>
      </c>
      <c r="C11668" s="177" t="s">
        <v>22610</v>
      </c>
      <c r="D11668" s="177" t="s">
        <v>1132</v>
      </c>
      <c r="E11668" s="179" t="s">
        <v>22611</v>
      </c>
      <c r="F11668" s="180" t="n">
        <v>-31.9677172553099</v>
      </c>
    </row>
    <row r="11669" customFormat="false" ht="15" hidden="false" customHeight="false" outlineLevel="0" collapsed="false">
      <c r="A11669" s="177" t="n">
        <v>3845</v>
      </c>
      <c r="B11669" s="178" t="n">
        <v>287046</v>
      </c>
      <c r="C11669" s="177" t="s">
        <v>212</v>
      </c>
      <c r="D11669" s="177" t="s">
        <v>1068</v>
      </c>
      <c r="E11669" s="179" t="s">
        <v>22612</v>
      </c>
      <c r="F11669" s="180" t="n">
        <v>-30.4511523746189</v>
      </c>
    </row>
    <row r="11670" customFormat="false" ht="15" hidden="false" customHeight="false" outlineLevel="0" collapsed="false">
      <c r="A11670" s="177" t="n">
        <v>11019</v>
      </c>
      <c r="B11670" s="178" t="n">
        <v>672027</v>
      </c>
      <c r="C11670" s="177" t="s">
        <v>212</v>
      </c>
      <c r="D11670" s="177" t="s">
        <v>1649</v>
      </c>
      <c r="E11670" s="179" t="s">
        <v>22613</v>
      </c>
      <c r="F11670" s="180" t="n">
        <v>-27.5699546976886</v>
      </c>
    </row>
    <row r="11671" customFormat="false" ht="15" hidden="false" customHeight="false" outlineLevel="0" collapsed="false">
      <c r="A11671" s="177" t="n">
        <v>8420</v>
      </c>
      <c r="B11671" s="178" t="n">
        <v>571025</v>
      </c>
      <c r="C11671" s="177" t="s">
        <v>22614</v>
      </c>
      <c r="D11671" s="177" t="s">
        <v>553</v>
      </c>
      <c r="E11671" s="179" t="s">
        <v>22615</v>
      </c>
      <c r="F11671" s="180" t="n">
        <v>-28.7191062642613</v>
      </c>
    </row>
    <row r="11672" customFormat="false" ht="15" hidden="false" customHeight="false" outlineLevel="0" collapsed="false">
      <c r="A11672" s="177" t="n">
        <v>7643</v>
      </c>
      <c r="B11672" s="178" t="n">
        <v>514024</v>
      </c>
      <c r="C11672" s="177" t="s">
        <v>22616</v>
      </c>
      <c r="D11672" s="177" t="s">
        <v>1253</v>
      </c>
      <c r="E11672" s="179" t="s">
        <v>22617</v>
      </c>
      <c r="F11672" s="180" t="n">
        <v>-28.6536175614393</v>
      </c>
    </row>
    <row r="11673" customFormat="false" ht="15" hidden="false" customHeight="false" outlineLevel="0" collapsed="false">
      <c r="A11673" s="177" t="n">
        <v>13564</v>
      </c>
      <c r="B11673" s="178" t="n">
        <v>984049</v>
      </c>
      <c r="C11673" s="177" t="s">
        <v>22618</v>
      </c>
      <c r="D11673" s="177" t="s">
        <v>1034</v>
      </c>
      <c r="E11673" s="179" t="s">
        <v>22619</v>
      </c>
      <c r="F11673" s="180" t="n">
        <v>-25.1942250159036</v>
      </c>
    </row>
    <row r="11674" customFormat="false" ht="15" hidden="false" customHeight="false" outlineLevel="0" collapsed="false">
      <c r="A11674" s="177" t="n">
        <v>12913</v>
      </c>
      <c r="B11674" s="178" t="n">
        <v>969123</v>
      </c>
      <c r="C11674" s="177" t="s">
        <v>22620</v>
      </c>
      <c r="D11674" s="177" t="s">
        <v>659</v>
      </c>
      <c r="E11674" s="179" t="s">
        <v>22621</v>
      </c>
      <c r="F11674" s="180" t="n">
        <v>-23.454095163812</v>
      </c>
    </row>
    <row r="11675" customFormat="false" ht="15" hidden="false" customHeight="false" outlineLevel="0" collapsed="false">
      <c r="A11675" s="177" t="n">
        <v>490</v>
      </c>
      <c r="B11675" s="178" t="n">
        <v>260135</v>
      </c>
      <c r="C11675" s="177" t="s">
        <v>22622</v>
      </c>
      <c r="D11675" s="177" t="s">
        <v>797</v>
      </c>
      <c r="E11675" s="179" t="s">
        <v>22623</v>
      </c>
      <c r="F11675" s="180" t="n">
        <v>-33.0161672173668</v>
      </c>
    </row>
    <row r="11676" customFormat="false" ht="15" hidden="false" customHeight="false" outlineLevel="0" collapsed="false">
      <c r="A11676" s="177" t="n">
        <v>7177</v>
      </c>
      <c r="B11676" s="178" t="n">
        <v>470009</v>
      </c>
      <c r="C11676" s="177" t="s">
        <v>22622</v>
      </c>
      <c r="D11676" s="177" t="s">
        <v>1275</v>
      </c>
      <c r="E11676" s="179" t="s">
        <v>22624</v>
      </c>
      <c r="F11676" s="180" t="n">
        <v>-28.4984300301901</v>
      </c>
    </row>
    <row r="11677" customFormat="false" ht="15" hidden="false" customHeight="false" outlineLevel="0" collapsed="false">
      <c r="A11677" s="177" t="n">
        <v>8840</v>
      </c>
      <c r="B11677" s="178" t="n">
        <v>579004</v>
      </c>
      <c r="C11677" s="177" t="s">
        <v>22622</v>
      </c>
      <c r="D11677" s="177" t="s">
        <v>673</v>
      </c>
      <c r="E11677" s="179" t="s">
        <v>22625</v>
      </c>
      <c r="F11677" s="180" t="n">
        <v>-27.3031707229622</v>
      </c>
    </row>
    <row r="11678" customFormat="false" ht="15" hidden="false" customHeight="false" outlineLevel="0" collapsed="false">
      <c r="A11678" s="177" t="n">
        <v>10499</v>
      </c>
      <c r="B11678" s="178" t="n">
        <v>599200</v>
      </c>
      <c r="C11678" s="177" t="s">
        <v>22626</v>
      </c>
      <c r="D11678" s="177" t="s">
        <v>560</v>
      </c>
      <c r="E11678" s="179" t="s">
        <v>22627</v>
      </c>
      <c r="F11678" s="180" t="n">
        <v>-30.187547875307</v>
      </c>
    </row>
    <row r="11679" customFormat="false" ht="15" hidden="false" customHeight="false" outlineLevel="0" collapsed="false">
      <c r="A11679" s="177" t="n">
        <v>55</v>
      </c>
      <c r="B11679" s="178" t="n">
        <v>164005</v>
      </c>
      <c r="C11679" s="177" t="s">
        <v>22628</v>
      </c>
      <c r="D11679" s="177" t="s">
        <v>526</v>
      </c>
      <c r="E11679" s="179" t="s">
        <v>22629</v>
      </c>
      <c r="F11679" s="180" t="n">
        <v>-33.1454659896285</v>
      </c>
    </row>
    <row r="11680" customFormat="false" ht="15" hidden="false" customHeight="false" outlineLevel="0" collapsed="false">
      <c r="A11680" s="177" t="n">
        <v>8195</v>
      </c>
      <c r="B11680" s="178" t="n">
        <v>564009</v>
      </c>
      <c r="C11680" s="177" t="s">
        <v>22630</v>
      </c>
      <c r="D11680" s="177" t="s">
        <v>1945</v>
      </c>
      <c r="E11680" s="179" t="s">
        <v>22631</v>
      </c>
      <c r="F11680" s="180" t="n">
        <v>-29.3224569138375</v>
      </c>
    </row>
    <row r="11681" customFormat="false" ht="15" hidden="false" customHeight="false" outlineLevel="0" collapsed="false">
      <c r="A11681" s="177" t="n">
        <v>7453</v>
      </c>
      <c r="B11681" s="178" t="n">
        <v>503074</v>
      </c>
      <c r="C11681" s="177" t="s">
        <v>22632</v>
      </c>
      <c r="D11681" s="177" t="s">
        <v>701</v>
      </c>
      <c r="E11681" s="179" t="s">
        <v>22633</v>
      </c>
      <c r="F11681" s="180" t="n">
        <v>-30.5329282625293</v>
      </c>
    </row>
    <row r="11682" customFormat="false" ht="15" hidden="false" customHeight="false" outlineLevel="0" collapsed="false">
      <c r="A11682" s="177" t="n">
        <v>3937</v>
      </c>
      <c r="B11682" s="178" t="n">
        <v>287138</v>
      </c>
      <c r="C11682" s="177" t="s">
        <v>22634</v>
      </c>
      <c r="D11682" s="177" t="s">
        <v>1068</v>
      </c>
      <c r="E11682" s="179" t="s">
        <v>22635</v>
      </c>
      <c r="F11682" s="180" t="n">
        <v>-31.1702621215852</v>
      </c>
    </row>
    <row r="11683" customFormat="false" ht="15" hidden="false" customHeight="false" outlineLevel="0" collapsed="false">
      <c r="A11683" s="177" t="n">
        <v>13761</v>
      </c>
      <c r="B11683" s="178" t="n">
        <v>986003</v>
      </c>
      <c r="C11683" s="177" t="s">
        <v>22636</v>
      </c>
      <c r="D11683" s="177" t="s">
        <v>1634</v>
      </c>
      <c r="E11683" s="179" t="s">
        <v>22637</v>
      </c>
      <c r="F11683" s="180" t="n">
        <v>-24.2398751696218</v>
      </c>
    </row>
    <row r="11684" customFormat="false" ht="15" hidden="false" customHeight="false" outlineLevel="0" collapsed="false">
      <c r="A11684" s="177" t="n">
        <v>12052</v>
      </c>
      <c r="B11684" s="178" t="n">
        <v>961023</v>
      </c>
      <c r="C11684" s="177" t="s">
        <v>22638</v>
      </c>
      <c r="D11684" s="177" t="s">
        <v>1193</v>
      </c>
      <c r="E11684" s="179" t="s">
        <v>22639</v>
      </c>
      <c r="F11684" s="180" t="n">
        <v>-23.398984493995</v>
      </c>
    </row>
    <row r="11685" customFormat="false" ht="15" hidden="false" customHeight="false" outlineLevel="0" collapsed="false">
      <c r="A11685" s="177" t="n">
        <v>7105</v>
      </c>
      <c r="B11685" s="178" t="n">
        <v>462007</v>
      </c>
      <c r="C11685" s="177" t="s">
        <v>22640</v>
      </c>
      <c r="D11685" s="177" t="s">
        <v>6448</v>
      </c>
      <c r="E11685" s="179" t="s">
        <v>22641</v>
      </c>
      <c r="F11685" s="180" t="n">
        <v>-30.4168164285202</v>
      </c>
    </row>
    <row r="11686" customFormat="false" ht="15" hidden="false" customHeight="false" outlineLevel="0" collapsed="false">
      <c r="A11686" s="177" t="n">
        <v>6838</v>
      </c>
      <c r="B11686" s="178" t="n">
        <v>360111</v>
      </c>
      <c r="C11686" s="177" t="s">
        <v>22642</v>
      </c>
      <c r="D11686" s="177" t="s">
        <v>886</v>
      </c>
      <c r="E11686" s="179" t="s">
        <v>22643</v>
      </c>
      <c r="F11686" s="180" t="n">
        <v>-27.457281267321</v>
      </c>
    </row>
    <row r="11687" customFormat="false" ht="15" hidden="false" customHeight="false" outlineLevel="0" collapsed="false">
      <c r="A11687" s="177" t="n">
        <v>2235</v>
      </c>
      <c r="B11687" s="178" t="n">
        <v>276093</v>
      </c>
      <c r="C11687" s="177" t="s">
        <v>22644</v>
      </c>
      <c r="D11687" s="177" t="s">
        <v>636</v>
      </c>
      <c r="E11687" s="179" t="s">
        <v>22645</v>
      </c>
      <c r="F11687" s="180" t="n">
        <v>-32.7706796997299</v>
      </c>
    </row>
    <row r="11688" customFormat="false" ht="15" hidden="false" customHeight="false" outlineLevel="0" collapsed="false">
      <c r="A11688" s="177" t="n">
        <v>9834</v>
      </c>
      <c r="B11688" s="178" t="n">
        <v>592036</v>
      </c>
      <c r="C11688" s="177" t="s">
        <v>22646</v>
      </c>
      <c r="D11688" s="177" t="s">
        <v>804</v>
      </c>
      <c r="E11688" s="179" t="s">
        <v>22647</v>
      </c>
      <c r="F11688" s="180" t="n">
        <v>-29.4265682754707</v>
      </c>
    </row>
    <row r="11689" customFormat="false" ht="15" hidden="false" customHeight="false" outlineLevel="0" collapsed="false">
      <c r="A11689" s="177" t="n">
        <v>10752</v>
      </c>
      <c r="B11689" s="178" t="n">
        <v>664061</v>
      </c>
      <c r="C11689" s="177" t="s">
        <v>22648</v>
      </c>
      <c r="D11689" s="177" t="s">
        <v>965</v>
      </c>
      <c r="E11689" s="179" t="s">
        <v>22649</v>
      </c>
      <c r="F11689" s="180" t="n">
        <v>-25.1836040304324</v>
      </c>
    </row>
    <row r="11690" customFormat="false" ht="15" hidden="false" customHeight="false" outlineLevel="0" collapsed="false">
      <c r="A11690" s="177" t="n">
        <v>8519</v>
      </c>
      <c r="B11690" s="178" t="n">
        <v>574007</v>
      </c>
      <c r="C11690" s="177" t="s">
        <v>22650</v>
      </c>
      <c r="D11690" s="177" t="s">
        <v>1559</v>
      </c>
      <c r="E11690" s="179" t="s">
        <v>22651</v>
      </c>
      <c r="F11690" s="180" t="n">
        <v>-28.3211099443514</v>
      </c>
    </row>
    <row r="11691" customFormat="false" ht="15" hidden="false" customHeight="false" outlineLevel="0" collapsed="false">
      <c r="A11691" s="177" t="n">
        <v>10512</v>
      </c>
      <c r="B11691" s="178" t="n">
        <v>660009</v>
      </c>
      <c r="C11691" s="177" t="s">
        <v>22652</v>
      </c>
      <c r="D11691" s="177" t="s">
        <v>582</v>
      </c>
      <c r="E11691" s="179" t="s">
        <v>22653</v>
      </c>
      <c r="F11691" s="180" t="n">
        <v>-25.0532953822797</v>
      </c>
    </row>
    <row r="11692" customFormat="false" ht="15" hidden="false" customHeight="false" outlineLevel="0" collapsed="false">
      <c r="A11692" s="177" t="n">
        <v>8510</v>
      </c>
      <c r="B11692" s="178" t="n">
        <v>573041</v>
      </c>
      <c r="C11692" s="177" t="s">
        <v>22654</v>
      </c>
      <c r="D11692" s="177" t="s">
        <v>1158</v>
      </c>
      <c r="E11692" s="179" t="s">
        <v>22655</v>
      </c>
      <c r="F11692" s="180" t="n">
        <v>-29.2256612818668</v>
      </c>
    </row>
    <row r="11693" customFormat="false" ht="15" hidden="false" customHeight="false" outlineLevel="0" collapsed="false">
      <c r="A11693" s="177" t="n">
        <v>212</v>
      </c>
      <c r="B11693" s="178" t="n">
        <v>176001</v>
      </c>
      <c r="C11693" s="177" t="s">
        <v>22656</v>
      </c>
      <c r="D11693" s="177" t="s">
        <v>845</v>
      </c>
      <c r="E11693" s="179" t="s">
        <v>22657</v>
      </c>
      <c r="F11693" s="180" t="n">
        <v>-33.8952232554487</v>
      </c>
    </row>
    <row r="11694" customFormat="false" ht="15" hidden="false" customHeight="false" outlineLevel="0" collapsed="false">
      <c r="A11694" s="177" t="n">
        <v>11162</v>
      </c>
      <c r="B11694" s="178" t="n">
        <v>678001</v>
      </c>
      <c r="C11694" s="177" t="s">
        <v>22658</v>
      </c>
      <c r="D11694" s="177" t="s">
        <v>1797</v>
      </c>
      <c r="E11694" s="179" t="s">
        <v>22659</v>
      </c>
      <c r="F11694" s="180" t="n">
        <v>-27.1784057600483</v>
      </c>
    </row>
    <row r="11695" customFormat="false" ht="15" hidden="false" customHeight="false" outlineLevel="0" collapsed="false">
      <c r="A11695" s="177" t="n">
        <v>11918</v>
      </c>
      <c r="B11695" s="178" t="n">
        <v>877114</v>
      </c>
      <c r="C11695" s="177" t="s">
        <v>22660</v>
      </c>
      <c r="D11695" s="177" t="s">
        <v>550</v>
      </c>
      <c r="E11695" s="179" t="s">
        <v>22661</v>
      </c>
      <c r="F11695" s="180" t="n">
        <v>-24.8842708411299</v>
      </c>
    </row>
    <row r="11696" customFormat="false" ht="15" hidden="false" customHeight="false" outlineLevel="0" collapsed="false">
      <c r="A11696" s="177" t="n">
        <v>5415</v>
      </c>
      <c r="B11696" s="178" t="n">
        <v>294250</v>
      </c>
      <c r="C11696" s="177" t="s">
        <v>22662</v>
      </c>
      <c r="D11696" s="177" t="s">
        <v>784</v>
      </c>
      <c r="E11696" s="179" t="s">
        <v>22663</v>
      </c>
      <c r="F11696" s="180" t="n">
        <v>-31.8016405267527</v>
      </c>
    </row>
    <row r="11697" customFormat="false" ht="15" hidden="false" customHeight="false" outlineLevel="0" collapsed="false">
      <c r="A11697" s="177" t="n">
        <v>12789</v>
      </c>
      <c r="B11697" s="178" t="n">
        <v>968119</v>
      </c>
      <c r="C11697" s="177" t="s">
        <v>22664</v>
      </c>
      <c r="D11697" s="177" t="s">
        <v>510</v>
      </c>
      <c r="E11697" s="179" t="s">
        <v>22665</v>
      </c>
      <c r="F11697" s="180" t="n">
        <v>-23.3411294872327</v>
      </c>
    </row>
    <row r="11698" customFormat="false" ht="15" hidden="false" customHeight="false" outlineLevel="0" collapsed="false">
      <c r="A11698" s="177" t="n">
        <v>2101</v>
      </c>
      <c r="B11698" s="178" t="n">
        <v>274096</v>
      </c>
      <c r="C11698" s="177" t="s">
        <v>22666</v>
      </c>
      <c r="D11698" s="177" t="s">
        <v>718</v>
      </c>
      <c r="E11698" s="179" t="s">
        <v>22667</v>
      </c>
      <c r="F11698" s="180" t="n">
        <v>-33.2283164793627</v>
      </c>
    </row>
    <row r="11699" customFormat="false" ht="15" hidden="false" customHeight="false" outlineLevel="0" collapsed="false">
      <c r="A11699" s="177" t="n">
        <v>12152</v>
      </c>
      <c r="B11699" s="178" t="n">
        <v>962010</v>
      </c>
      <c r="C11699" s="177" t="s">
        <v>22668</v>
      </c>
      <c r="D11699" s="177" t="s">
        <v>897</v>
      </c>
      <c r="E11699" s="179" t="s">
        <v>22669</v>
      </c>
      <c r="F11699" s="180" t="n">
        <v>-23.652747488133</v>
      </c>
    </row>
    <row r="11700" customFormat="false" ht="15" hidden="false" customHeight="false" outlineLevel="0" collapsed="false">
      <c r="A11700" s="177" t="n">
        <v>2077</v>
      </c>
      <c r="B11700" s="178" t="n">
        <v>274072</v>
      </c>
      <c r="C11700" s="177" t="s">
        <v>22670</v>
      </c>
      <c r="D11700" s="177" t="s">
        <v>718</v>
      </c>
      <c r="E11700" s="179" t="s">
        <v>22671</v>
      </c>
      <c r="F11700" s="180" t="n">
        <v>-33.1596581564262</v>
      </c>
    </row>
    <row r="11701" customFormat="false" ht="15" hidden="false" customHeight="false" outlineLevel="0" collapsed="false">
      <c r="A11701" s="177" t="n">
        <v>13328</v>
      </c>
      <c r="B11701" s="178" t="n">
        <v>981008</v>
      </c>
      <c r="C11701" s="177" t="s">
        <v>22672</v>
      </c>
      <c r="D11701" s="177" t="s">
        <v>1169</v>
      </c>
      <c r="E11701" s="179" t="s">
        <v>22673</v>
      </c>
      <c r="F11701" s="180" t="n">
        <v>-25.1994230978816</v>
      </c>
    </row>
    <row r="11702" customFormat="false" ht="15" hidden="false" customHeight="false" outlineLevel="0" collapsed="false">
      <c r="A11702" s="177" t="n">
        <v>288</v>
      </c>
      <c r="B11702" s="178" t="n">
        <v>183008</v>
      </c>
      <c r="C11702" s="177" t="s">
        <v>22674</v>
      </c>
      <c r="D11702" s="177" t="s">
        <v>1132</v>
      </c>
      <c r="E11702" s="179" t="s">
        <v>22675</v>
      </c>
      <c r="F11702" s="180" t="n">
        <v>-32.3718755934988</v>
      </c>
    </row>
    <row r="11703" customFormat="false" ht="15" hidden="false" customHeight="false" outlineLevel="0" collapsed="false">
      <c r="A11703" s="177" t="n">
        <v>11125</v>
      </c>
      <c r="B11703" s="178" t="n">
        <v>674061</v>
      </c>
      <c r="C11703" s="177" t="s">
        <v>22676</v>
      </c>
      <c r="D11703" s="177" t="s">
        <v>541</v>
      </c>
      <c r="E11703" s="179" t="s">
        <v>22677</v>
      </c>
      <c r="F11703" s="180" t="n">
        <v>-26.8283036413257</v>
      </c>
    </row>
    <row r="11704" customFormat="false" ht="15" hidden="false" customHeight="false" outlineLevel="0" collapsed="false">
      <c r="A11704" s="177" t="n">
        <v>10665</v>
      </c>
      <c r="B11704" s="178" t="n">
        <v>662049</v>
      </c>
      <c r="C11704" s="177" t="s">
        <v>364</v>
      </c>
      <c r="D11704" s="177" t="s">
        <v>364</v>
      </c>
      <c r="E11704" s="179" t="s">
        <v>22678</v>
      </c>
      <c r="F11704" s="180" t="n">
        <v>-25.7039647704772</v>
      </c>
    </row>
    <row r="11705" customFormat="false" ht="15" hidden="false" customHeight="false" outlineLevel="0" collapsed="false">
      <c r="A11705" s="177" t="n">
        <v>10626</v>
      </c>
      <c r="B11705" s="178" t="n">
        <v>662010</v>
      </c>
      <c r="C11705" s="177" t="s">
        <v>22679</v>
      </c>
      <c r="D11705" s="177" t="s">
        <v>364</v>
      </c>
      <c r="E11705" s="179" t="s">
        <v>22680</v>
      </c>
      <c r="F11705" s="180" t="n">
        <v>-25.8398924301158</v>
      </c>
    </row>
    <row r="11706" customFormat="false" ht="15" hidden="false" customHeight="false" outlineLevel="0" collapsed="false">
      <c r="A11706" s="177" t="n">
        <v>7365</v>
      </c>
      <c r="B11706" s="178" t="n">
        <v>499033</v>
      </c>
      <c r="C11706" s="177" t="s">
        <v>22681</v>
      </c>
      <c r="D11706" s="177" t="s">
        <v>955</v>
      </c>
      <c r="E11706" s="179" t="s">
        <v>22682</v>
      </c>
      <c r="F11706" s="180" t="n">
        <v>-29.2806069425608</v>
      </c>
    </row>
    <row r="11707" customFormat="false" ht="15" hidden="false" customHeight="false" outlineLevel="0" collapsed="false">
      <c r="A11707" s="177" t="n">
        <v>7703</v>
      </c>
      <c r="B11707" s="178" t="n">
        <v>526029</v>
      </c>
      <c r="C11707" s="177" t="s">
        <v>22683</v>
      </c>
      <c r="D11707" s="177" t="s">
        <v>56</v>
      </c>
      <c r="E11707" s="179" t="s">
        <v>22684</v>
      </c>
      <c r="F11707" s="180" t="n">
        <v>-27.9416337051352</v>
      </c>
    </row>
    <row r="11708" customFormat="false" ht="15" hidden="false" customHeight="false" outlineLevel="0" collapsed="false">
      <c r="A11708" s="177" t="n">
        <v>2474</v>
      </c>
      <c r="B11708" s="178" t="n">
        <v>282024</v>
      </c>
      <c r="C11708" s="177" t="s">
        <v>22685</v>
      </c>
      <c r="D11708" s="177" t="s">
        <v>809</v>
      </c>
      <c r="E11708" s="179" t="s">
        <v>22686</v>
      </c>
      <c r="F11708" s="180" t="n">
        <v>-31.7490438382735</v>
      </c>
    </row>
    <row r="11709" customFormat="false" ht="15" hidden="false" customHeight="false" outlineLevel="0" collapsed="false">
      <c r="A11709" s="177" t="n">
        <v>3007</v>
      </c>
      <c r="B11709" s="178" t="n">
        <v>283193</v>
      </c>
      <c r="C11709" s="177" t="s">
        <v>22685</v>
      </c>
      <c r="D11709" s="177" t="s">
        <v>585</v>
      </c>
      <c r="E11709" s="179" t="s">
        <v>22687</v>
      </c>
      <c r="F11709" s="180" t="n">
        <v>-31.8791952181357</v>
      </c>
    </row>
    <row r="11710" customFormat="false" ht="15" hidden="false" customHeight="false" outlineLevel="0" collapsed="false">
      <c r="A11710" s="177" t="n">
        <v>3960</v>
      </c>
      <c r="B11710" s="178" t="n">
        <v>290010</v>
      </c>
      <c r="C11710" s="177" t="s">
        <v>22685</v>
      </c>
      <c r="D11710" s="177" t="s">
        <v>707</v>
      </c>
      <c r="E11710" s="179" t="s">
        <v>22688</v>
      </c>
      <c r="F11710" s="180" t="n">
        <v>-30.9727917823681</v>
      </c>
    </row>
    <row r="11711" customFormat="false" ht="15" hidden="false" customHeight="false" outlineLevel="0" collapsed="false">
      <c r="A11711" s="177" t="n">
        <v>6676</v>
      </c>
      <c r="B11711" s="178" t="n">
        <v>298115</v>
      </c>
      <c r="C11711" s="177" t="s">
        <v>22685</v>
      </c>
      <c r="D11711" s="177" t="s">
        <v>1303</v>
      </c>
      <c r="E11711" s="179" t="s">
        <v>22689</v>
      </c>
      <c r="F11711" s="180" t="n">
        <v>-31.0652700964015</v>
      </c>
    </row>
    <row r="11712" customFormat="false" ht="15" hidden="false" customHeight="false" outlineLevel="0" collapsed="false">
      <c r="A11712" s="177" t="n">
        <v>1392</v>
      </c>
      <c r="B11712" s="178" t="n">
        <v>271119</v>
      </c>
      <c r="C11712" s="177" t="s">
        <v>22690</v>
      </c>
      <c r="D11712" s="177" t="s">
        <v>544</v>
      </c>
      <c r="E11712" s="179" t="s">
        <v>22691</v>
      </c>
      <c r="F11712" s="180" t="n">
        <v>-32.2214925857826</v>
      </c>
    </row>
    <row r="11713" customFormat="false" ht="15" hidden="false" customHeight="false" outlineLevel="0" collapsed="false">
      <c r="A11713" s="177" t="n">
        <v>1588</v>
      </c>
      <c r="B11713" s="178" t="n">
        <v>271315</v>
      </c>
      <c r="C11713" s="177" t="s">
        <v>22692</v>
      </c>
      <c r="D11713" s="177" t="s">
        <v>544</v>
      </c>
      <c r="E11713" s="179" t="s">
        <v>22693</v>
      </c>
      <c r="F11713" s="180" t="n">
        <v>-32.3739854669146</v>
      </c>
    </row>
    <row r="11714" customFormat="false" ht="15" hidden="false" customHeight="false" outlineLevel="0" collapsed="false">
      <c r="A11714" s="177" t="n">
        <v>1766</v>
      </c>
      <c r="B11714" s="178" t="n">
        <v>271493</v>
      </c>
      <c r="C11714" s="177" t="s">
        <v>22694</v>
      </c>
      <c r="D11714" s="177" t="s">
        <v>544</v>
      </c>
      <c r="E11714" s="179" t="s">
        <v>22695</v>
      </c>
      <c r="F11714" s="180" t="n">
        <v>-32.4893560704303</v>
      </c>
    </row>
    <row r="11715" customFormat="false" ht="15" hidden="false" customHeight="false" outlineLevel="0" collapsed="false">
      <c r="A11715" s="177" t="n">
        <v>2215</v>
      </c>
      <c r="B11715" s="178" t="n">
        <v>276073</v>
      </c>
      <c r="C11715" s="177" t="s">
        <v>22696</v>
      </c>
      <c r="D11715" s="177" t="s">
        <v>636</v>
      </c>
      <c r="E11715" s="179" t="s">
        <v>22697</v>
      </c>
      <c r="F11715" s="180" t="n">
        <v>-32.7441246451091</v>
      </c>
    </row>
    <row r="11716" customFormat="false" ht="15" hidden="false" customHeight="false" outlineLevel="0" collapsed="false">
      <c r="A11716" s="177" t="n">
        <v>13562</v>
      </c>
      <c r="B11716" s="178" t="n">
        <v>984047</v>
      </c>
      <c r="C11716" s="177" t="s">
        <v>22698</v>
      </c>
      <c r="D11716" s="177" t="s">
        <v>1034</v>
      </c>
      <c r="E11716" s="179" t="s">
        <v>22699</v>
      </c>
      <c r="F11716" s="180" t="n">
        <v>-25.1820421988001</v>
      </c>
    </row>
    <row r="11717" customFormat="false" ht="15" hidden="false" customHeight="false" outlineLevel="0" collapsed="false">
      <c r="A11717" s="177" t="n">
        <v>2785</v>
      </c>
      <c r="B11717" s="178" t="n">
        <v>282335</v>
      </c>
      <c r="C11717" s="177" t="s">
        <v>22700</v>
      </c>
      <c r="D11717" s="177" t="s">
        <v>809</v>
      </c>
      <c r="E11717" s="179" t="s">
        <v>22701</v>
      </c>
      <c r="F11717" s="180" t="n">
        <v>-32.1393212631399</v>
      </c>
    </row>
    <row r="11718" customFormat="false" ht="15" hidden="false" customHeight="false" outlineLevel="0" collapsed="false">
      <c r="A11718" s="177" t="n">
        <v>9698</v>
      </c>
      <c r="B11718" s="178" t="n">
        <v>589105</v>
      </c>
      <c r="C11718" s="177" t="s">
        <v>22702</v>
      </c>
      <c r="D11718" s="177" t="s">
        <v>521</v>
      </c>
      <c r="E11718" s="179" t="s">
        <v>22703</v>
      </c>
      <c r="F11718" s="180" t="n">
        <v>-28.9670879613969</v>
      </c>
    </row>
    <row r="11719" customFormat="false" ht="15" hidden="false" customHeight="false" outlineLevel="0" collapsed="false">
      <c r="A11719" s="177" t="n">
        <v>3989</v>
      </c>
      <c r="B11719" s="178" t="n">
        <v>290039</v>
      </c>
      <c r="C11719" s="177" t="s">
        <v>22704</v>
      </c>
      <c r="D11719" s="177" t="s">
        <v>707</v>
      </c>
      <c r="E11719" s="179" t="s">
        <v>22705</v>
      </c>
      <c r="F11719" s="180" t="n">
        <v>-31.0783823653838</v>
      </c>
    </row>
    <row r="11720" customFormat="false" ht="15" hidden="false" customHeight="false" outlineLevel="0" collapsed="false">
      <c r="A11720" s="177" t="n">
        <v>6941</v>
      </c>
      <c r="B11720" s="178" t="n">
        <v>369004</v>
      </c>
      <c r="C11720" s="177" t="s">
        <v>22704</v>
      </c>
      <c r="D11720" s="177" t="s">
        <v>7490</v>
      </c>
      <c r="E11720" s="179" t="s">
        <v>22706</v>
      </c>
      <c r="F11720" s="180" t="n">
        <v>-31.4235363662814</v>
      </c>
    </row>
    <row r="11721" customFormat="false" ht="15" hidden="false" customHeight="false" outlineLevel="0" collapsed="false">
      <c r="A11721" s="177" t="n">
        <v>9506</v>
      </c>
      <c r="B11721" s="178" t="n">
        <v>587015</v>
      </c>
      <c r="C11721" s="177" t="s">
        <v>22707</v>
      </c>
      <c r="D11721" s="177" t="s">
        <v>710</v>
      </c>
      <c r="E11721" s="179" t="s">
        <v>22708</v>
      </c>
      <c r="F11721" s="180" t="n">
        <v>-28.5333020874009</v>
      </c>
    </row>
    <row r="11722" customFormat="false" ht="15" hidden="false" customHeight="false" outlineLevel="0" collapsed="false">
      <c r="A11722" s="177" t="n">
        <v>11897</v>
      </c>
      <c r="B11722" s="178" t="n">
        <v>877093</v>
      </c>
      <c r="C11722" s="177" t="s">
        <v>22709</v>
      </c>
      <c r="D11722" s="177" t="s">
        <v>550</v>
      </c>
      <c r="E11722" s="179" t="s">
        <v>22710</v>
      </c>
      <c r="F11722" s="180" t="n">
        <v>-24.8209077647319</v>
      </c>
    </row>
    <row r="11723" customFormat="false" ht="15" hidden="false" customHeight="false" outlineLevel="0" collapsed="false">
      <c r="A11723" s="177" t="n">
        <v>11661</v>
      </c>
      <c r="B11723" s="178" t="n">
        <v>873009</v>
      </c>
      <c r="C11723" s="177" t="s">
        <v>22711</v>
      </c>
      <c r="D11723" s="177" t="s">
        <v>1598</v>
      </c>
      <c r="E11723" s="179" t="s">
        <v>22712</v>
      </c>
      <c r="F11723" s="180" t="n">
        <v>-25.1012499246997</v>
      </c>
    </row>
    <row r="11724" customFormat="false" ht="15" hidden="false" customHeight="false" outlineLevel="0" collapsed="false">
      <c r="A11724" s="177" t="n">
        <v>11941</v>
      </c>
      <c r="B11724" s="178" t="n">
        <v>877137</v>
      </c>
      <c r="C11724" s="177" t="s">
        <v>22713</v>
      </c>
      <c r="D11724" s="177" t="s">
        <v>550</v>
      </c>
      <c r="E11724" s="179" t="s">
        <v>22714</v>
      </c>
      <c r="F11724" s="180" t="n">
        <v>-24.9766987064008</v>
      </c>
    </row>
    <row r="11725" customFormat="false" ht="15" hidden="false" customHeight="false" outlineLevel="0" collapsed="false">
      <c r="A11725" s="177" t="n">
        <v>11389</v>
      </c>
      <c r="B11725" s="178" t="n">
        <v>799040</v>
      </c>
      <c r="C11725" s="177" t="s">
        <v>22715</v>
      </c>
      <c r="D11725" s="177" t="s">
        <v>594</v>
      </c>
      <c r="E11725" s="179" t="s">
        <v>22716</v>
      </c>
      <c r="F11725" s="180" t="n">
        <v>-25.6296343126764</v>
      </c>
    </row>
    <row r="11726" customFormat="false" ht="15" hidden="false" customHeight="false" outlineLevel="0" collapsed="false">
      <c r="A11726" s="177" t="n">
        <v>2419</v>
      </c>
      <c r="B11726" s="178" t="n">
        <v>281067</v>
      </c>
      <c r="C11726" s="177" t="s">
        <v>22717</v>
      </c>
      <c r="D11726" s="177" t="s">
        <v>656</v>
      </c>
      <c r="E11726" s="179" t="s">
        <v>22718</v>
      </c>
      <c r="F11726" s="180" t="n">
        <v>-32.2009762083095</v>
      </c>
    </row>
    <row r="11727" customFormat="false" ht="15" hidden="false" customHeight="false" outlineLevel="0" collapsed="false">
      <c r="A11727" s="177" t="n">
        <v>12280</v>
      </c>
      <c r="B11727" s="178" t="n">
        <v>964026</v>
      </c>
      <c r="C11727" s="177" t="s">
        <v>22719</v>
      </c>
      <c r="D11727" s="177" t="s">
        <v>591</v>
      </c>
      <c r="E11727" s="179" t="s">
        <v>22720</v>
      </c>
      <c r="F11727" s="180" t="n">
        <v>-24.3551075900211</v>
      </c>
    </row>
    <row r="11728" customFormat="false" ht="15" hidden="false" customHeight="false" outlineLevel="0" collapsed="false">
      <c r="A11728" s="177" t="n">
        <v>7769</v>
      </c>
      <c r="B11728" s="178" t="n">
        <v>529037</v>
      </c>
      <c r="C11728" s="177" t="s">
        <v>22721</v>
      </c>
      <c r="D11728" s="177" t="s">
        <v>518</v>
      </c>
      <c r="E11728" s="179" t="s">
        <v>22722</v>
      </c>
      <c r="F11728" s="180" t="n">
        <v>-28.1001986206195</v>
      </c>
    </row>
    <row r="11729" customFormat="false" ht="15" hidden="false" customHeight="false" outlineLevel="0" collapsed="false">
      <c r="A11729" s="177" t="n">
        <v>5450</v>
      </c>
      <c r="B11729" s="178" t="n">
        <v>294285</v>
      </c>
      <c r="C11729" s="177" t="s">
        <v>22723</v>
      </c>
      <c r="D11729" s="177" t="s">
        <v>784</v>
      </c>
      <c r="E11729" s="179" t="s">
        <v>22724</v>
      </c>
      <c r="F11729" s="180" t="n">
        <v>-31.8441461184454</v>
      </c>
    </row>
    <row r="11730" customFormat="false" ht="15" hidden="false" customHeight="false" outlineLevel="0" collapsed="false">
      <c r="A11730" s="177" t="n">
        <v>11583</v>
      </c>
      <c r="B11730" s="178" t="n">
        <v>870001</v>
      </c>
      <c r="C11730" s="177" t="s">
        <v>22725</v>
      </c>
      <c r="D11730" s="177" t="s">
        <v>1176</v>
      </c>
      <c r="E11730" s="179" t="s">
        <v>22726</v>
      </c>
      <c r="F11730" s="180" t="n">
        <v>-25.4098390368635</v>
      </c>
    </row>
    <row r="11731" customFormat="false" ht="15" hidden="false" customHeight="false" outlineLevel="0" collapsed="false">
      <c r="A11731" s="177" t="n">
        <v>11518</v>
      </c>
      <c r="B11731" s="178" t="n">
        <v>864007</v>
      </c>
      <c r="C11731" s="177" t="s">
        <v>22727</v>
      </c>
      <c r="D11731" s="177" t="s">
        <v>11316</v>
      </c>
      <c r="E11731" s="179" t="s">
        <v>22728</v>
      </c>
      <c r="F11731" s="180" t="n">
        <v>-26.9749749013822</v>
      </c>
    </row>
    <row r="11732" customFormat="false" ht="15" hidden="false" customHeight="false" outlineLevel="0" collapsed="false">
      <c r="A11732" s="177" t="n">
        <v>3464</v>
      </c>
      <c r="B11732" s="178" t="n">
        <v>285002</v>
      </c>
      <c r="C11732" s="177" t="s">
        <v>22729</v>
      </c>
      <c r="D11732" s="177" t="s">
        <v>855</v>
      </c>
      <c r="E11732" s="179" t="s">
        <v>22730</v>
      </c>
      <c r="F11732" s="180" t="n">
        <v>-31.4262031551559</v>
      </c>
    </row>
    <row r="11733" customFormat="false" ht="15" hidden="false" customHeight="false" outlineLevel="0" collapsed="false">
      <c r="A11733" s="177" t="n">
        <v>3702</v>
      </c>
      <c r="B11733" s="178" t="n">
        <v>286141</v>
      </c>
      <c r="C11733" s="177" t="s">
        <v>22731</v>
      </c>
      <c r="D11733" s="177" t="s">
        <v>1317</v>
      </c>
      <c r="E11733" s="179" t="s">
        <v>22732</v>
      </c>
      <c r="F11733" s="180" t="n">
        <v>-30.8637940602639</v>
      </c>
    </row>
    <row r="11734" customFormat="false" ht="15" hidden="false" customHeight="false" outlineLevel="0" collapsed="false">
      <c r="A11734" s="177" t="n">
        <v>2269</v>
      </c>
      <c r="B11734" s="178" t="n">
        <v>276127</v>
      </c>
      <c r="C11734" s="177" t="s">
        <v>22733</v>
      </c>
      <c r="D11734" s="177" t="s">
        <v>636</v>
      </c>
      <c r="E11734" s="179" t="s">
        <v>22734</v>
      </c>
      <c r="F11734" s="180" t="n">
        <v>-32.8364513749335</v>
      </c>
    </row>
    <row r="11735" customFormat="false" ht="15" hidden="false" customHeight="false" outlineLevel="0" collapsed="false">
      <c r="A11735" s="177" t="n">
        <v>13016</v>
      </c>
      <c r="B11735" s="178" t="n">
        <v>973020</v>
      </c>
      <c r="C11735" s="177" t="s">
        <v>22735</v>
      </c>
      <c r="D11735" s="177" t="s">
        <v>1839</v>
      </c>
      <c r="E11735" s="179" t="s">
        <v>22736</v>
      </c>
      <c r="F11735" s="180" t="n">
        <v>-23.4037174150403</v>
      </c>
    </row>
    <row r="11736" customFormat="false" ht="15" hidden="false" customHeight="false" outlineLevel="0" collapsed="false">
      <c r="A11736" s="177" t="n">
        <v>8101</v>
      </c>
      <c r="B11736" s="178" t="n">
        <v>560062</v>
      </c>
      <c r="C11736" s="177" t="s">
        <v>22737</v>
      </c>
      <c r="D11736" s="177" t="s">
        <v>558</v>
      </c>
      <c r="E11736" s="179" t="s">
        <v>22738</v>
      </c>
      <c r="F11736" s="180" t="n">
        <v>-30.3007697400028</v>
      </c>
    </row>
    <row r="11737" customFormat="false" ht="15" hidden="false" customHeight="false" outlineLevel="0" collapsed="false">
      <c r="A11737" s="177" t="n">
        <v>12653</v>
      </c>
      <c r="B11737" s="178" t="n">
        <v>966228</v>
      </c>
      <c r="C11737" s="177" t="s">
        <v>22739</v>
      </c>
      <c r="D11737" s="177" t="s">
        <v>670</v>
      </c>
      <c r="E11737" s="179" t="s">
        <v>22740</v>
      </c>
      <c r="F11737" s="180" t="n">
        <v>-23.1202042395797</v>
      </c>
    </row>
    <row r="11738" customFormat="false" ht="15" hidden="false" customHeight="false" outlineLevel="0" collapsed="false">
      <c r="A11738" s="177" t="n">
        <v>41</v>
      </c>
      <c r="B11738" s="178" t="n">
        <v>163008</v>
      </c>
      <c r="C11738" s="177" t="s">
        <v>22741</v>
      </c>
      <c r="D11738" s="177" t="s">
        <v>7442</v>
      </c>
      <c r="E11738" s="179" t="s">
        <v>22742</v>
      </c>
      <c r="F11738" s="180" t="n">
        <v>-33.008293293085</v>
      </c>
    </row>
    <row r="11739" customFormat="false" ht="15" hidden="false" customHeight="false" outlineLevel="0" collapsed="false">
      <c r="A11739" s="177" t="n">
        <v>35</v>
      </c>
      <c r="B11739" s="178" t="n">
        <v>163002</v>
      </c>
      <c r="C11739" s="177" t="s">
        <v>22743</v>
      </c>
      <c r="D11739" s="177" t="s">
        <v>7442</v>
      </c>
      <c r="E11739" s="179" t="s">
        <v>22744</v>
      </c>
      <c r="F11739" s="180" t="n">
        <v>-33.0138889392153</v>
      </c>
    </row>
    <row r="11740" customFormat="false" ht="15" hidden="false" customHeight="false" outlineLevel="0" collapsed="false">
      <c r="A11740" s="177" t="n">
        <v>10442</v>
      </c>
      <c r="B11740" s="178" t="n">
        <v>599143</v>
      </c>
      <c r="C11740" s="177" t="s">
        <v>22745</v>
      </c>
      <c r="D11740" s="177" t="s">
        <v>560</v>
      </c>
      <c r="E11740" s="179" t="s">
        <v>22746</v>
      </c>
      <c r="F11740" s="180" t="n">
        <v>-29.8460387053085</v>
      </c>
    </row>
    <row r="11741" customFormat="false" ht="15" hidden="false" customHeight="false" outlineLevel="0" collapsed="false">
      <c r="A11741" s="177" t="n">
        <v>10824</v>
      </c>
      <c r="B11741" s="178" t="n">
        <v>666011</v>
      </c>
      <c r="C11741" s="177" t="s">
        <v>22747</v>
      </c>
      <c r="D11741" s="177" t="s">
        <v>861</v>
      </c>
      <c r="E11741" s="179" t="s">
        <v>22748</v>
      </c>
      <c r="F11741" s="180" t="n">
        <v>-26.429747462652</v>
      </c>
    </row>
    <row r="11742" customFormat="false" ht="15" hidden="false" customHeight="false" outlineLevel="0" collapsed="false">
      <c r="A11742" s="177" t="n">
        <v>6691</v>
      </c>
      <c r="B11742" s="178" t="n">
        <v>298130</v>
      </c>
      <c r="C11742" s="177" t="s">
        <v>22749</v>
      </c>
      <c r="D11742" s="177" t="s">
        <v>1303</v>
      </c>
      <c r="E11742" s="179" t="s">
        <v>22750</v>
      </c>
      <c r="F11742" s="180" t="n">
        <v>-31.0972452122753</v>
      </c>
    </row>
    <row r="11743" customFormat="false" ht="15" hidden="false" customHeight="false" outlineLevel="0" collapsed="false">
      <c r="A11743" s="177" t="n">
        <v>11814</v>
      </c>
      <c r="B11743" s="178" t="n">
        <v>877010</v>
      </c>
      <c r="C11743" s="177" t="s">
        <v>22751</v>
      </c>
      <c r="D11743" s="177" t="s">
        <v>550</v>
      </c>
      <c r="E11743" s="179" t="s">
        <v>22752</v>
      </c>
      <c r="F11743" s="180" t="n">
        <v>-24.6037616051507</v>
      </c>
    </row>
    <row r="11744" customFormat="false" ht="15" hidden="false" customHeight="false" outlineLevel="0" collapsed="false">
      <c r="A11744" s="177" t="n">
        <v>7896</v>
      </c>
      <c r="B11744" s="178" t="n">
        <v>542087</v>
      </c>
      <c r="C11744" s="177" t="s">
        <v>22753</v>
      </c>
      <c r="D11744" s="177" t="s">
        <v>770</v>
      </c>
      <c r="E11744" s="179" t="s">
        <v>22754</v>
      </c>
      <c r="F11744" s="180" t="n">
        <v>-28.6638864027518</v>
      </c>
    </row>
    <row r="11745" customFormat="false" ht="15" hidden="false" customHeight="false" outlineLevel="0" collapsed="false">
      <c r="A11745" s="177" t="n">
        <v>9841</v>
      </c>
      <c r="B11745" s="178" t="n">
        <v>592043</v>
      </c>
      <c r="C11745" s="177" t="s">
        <v>22755</v>
      </c>
      <c r="D11745" s="177" t="s">
        <v>804</v>
      </c>
      <c r="E11745" s="179" t="s">
        <v>22756</v>
      </c>
      <c r="F11745" s="180" t="n">
        <v>-29.4964982281094</v>
      </c>
    </row>
    <row r="11746" customFormat="false" ht="15" hidden="false" customHeight="false" outlineLevel="0" collapsed="false">
      <c r="A11746" s="177" t="n">
        <v>11680</v>
      </c>
      <c r="B11746" s="178" t="n">
        <v>874011</v>
      </c>
      <c r="C11746" s="177" t="s">
        <v>22757</v>
      </c>
      <c r="D11746" s="177" t="s">
        <v>615</v>
      </c>
      <c r="E11746" s="179" t="s">
        <v>22758</v>
      </c>
      <c r="F11746" s="180" t="n">
        <v>-25.1488114444048</v>
      </c>
    </row>
    <row r="11747" customFormat="false" ht="15" hidden="false" customHeight="false" outlineLevel="0" collapsed="false">
      <c r="A11747" s="177" t="n">
        <v>7965</v>
      </c>
      <c r="B11747" s="178" t="n">
        <v>546014</v>
      </c>
      <c r="C11747" s="177" t="s">
        <v>22759</v>
      </c>
      <c r="D11747" s="177" t="s">
        <v>687</v>
      </c>
      <c r="E11747" s="179" t="s">
        <v>22760</v>
      </c>
      <c r="F11747" s="180" t="n">
        <v>-28.9766337074999</v>
      </c>
    </row>
    <row r="11748" customFormat="false" ht="15" hidden="false" customHeight="false" outlineLevel="0" collapsed="false">
      <c r="A11748" s="177" t="n">
        <v>12433</v>
      </c>
      <c r="B11748" s="178" t="n">
        <v>966008</v>
      </c>
      <c r="C11748" s="177" t="s">
        <v>22761</v>
      </c>
      <c r="D11748" s="177" t="s">
        <v>670</v>
      </c>
      <c r="E11748" s="179" t="s">
        <v>22762</v>
      </c>
      <c r="F11748" s="180" t="n">
        <v>-22.7310200006615</v>
      </c>
    </row>
    <row r="11749" customFormat="false" ht="15" hidden="false" customHeight="false" outlineLevel="0" collapsed="false">
      <c r="A11749" s="177" t="n">
        <v>2477</v>
      </c>
      <c r="B11749" s="178" t="n">
        <v>282027</v>
      </c>
      <c r="C11749" s="177" t="s">
        <v>22763</v>
      </c>
      <c r="D11749" s="177" t="s">
        <v>809</v>
      </c>
      <c r="E11749" s="179" t="s">
        <v>22764</v>
      </c>
      <c r="F11749" s="180" t="n">
        <v>-31.7545514057073</v>
      </c>
    </row>
    <row r="11750" customFormat="false" ht="15" hidden="false" customHeight="false" outlineLevel="0" collapsed="false">
      <c r="A11750" s="177" t="n">
        <v>1724</v>
      </c>
      <c r="B11750" s="178" t="n">
        <v>271451</v>
      </c>
      <c r="C11750" s="177" t="s">
        <v>22765</v>
      </c>
      <c r="D11750" s="177" t="s">
        <v>544</v>
      </c>
      <c r="E11750" s="179" t="s">
        <v>22766</v>
      </c>
      <c r="F11750" s="180" t="n">
        <v>-32.4525268104792</v>
      </c>
    </row>
    <row r="11751" customFormat="false" ht="15" hidden="false" customHeight="false" outlineLevel="0" collapsed="false">
      <c r="A11751" s="177" t="n">
        <v>1732</v>
      </c>
      <c r="B11751" s="178" t="n">
        <v>271459</v>
      </c>
      <c r="C11751" s="177" t="s">
        <v>22767</v>
      </c>
      <c r="D11751" s="177" t="s">
        <v>544</v>
      </c>
      <c r="E11751" s="179" t="s">
        <v>22768</v>
      </c>
      <c r="F11751" s="180" t="n">
        <v>-32.4887383070155</v>
      </c>
    </row>
    <row r="11752" customFormat="false" ht="15" hidden="false" customHeight="false" outlineLevel="0" collapsed="false">
      <c r="A11752" s="177" t="n">
        <v>8717</v>
      </c>
      <c r="B11752" s="178" t="n">
        <v>576054</v>
      </c>
      <c r="C11752" s="177" t="s">
        <v>22769</v>
      </c>
      <c r="D11752" s="177" t="s">
        <v>1332</v>
      </c>
      <c r="E11752" s="179" t="s">
        <v>22770</v>
      </c>
      <c r="F11752" s="180" t="n">
        <v>-28.7401973255951</v>
      </c>
    </row>
    <row r="11753" customFormat="false" ht="15" hidden="false" customHeight="false" outlineLevel="0" collapsed="false">
      <c r="A11753" s="177" t="n">
        <v>9712</v>
      </c>
      <c r="B11753" s="178" t="n">
        <v>589119</v>
      </c>
      <c r="C11753" s="177" t="s">
        <v>22771</v>
      </c>
      <c r="D11753" s="177" t="s">
        <v>521</v>
      </c>
      <c r="E11753" s="179" t="s">
        <v>22772</v>
      </c>
      <c r="F11753" s="180" t="n">
        <v>-29.0065805634988</v>
      </c>
    </row>
    <row r="11754" customFormat="false" ht="15" hidden="false" customHeight="false" outlineLevel="0" collapsed="false">
      <c r="A11754" s="177" t="n">
        <v>7935</v>
      </c>
      <c r="B11754" s="178" t="n">
        <v>542126</v>
      </c>
      <c r="C11754" s="177" t="s">
        <v>22773</v>
      </c>
      <c r="D11754" s="177" t="s">
        <v>770</v>
      </c>
      <c r="E11754" s="179" t="s">
        <v>22774</v>
      </c>
      <c r="F11754" s="180" t="n">
        <v>-28.7632718177877</v>
      </c>
    </row>
    <row r="11755" customFormat="false" ht="15" hidden="false" customHeight="false" outlineLevel="0" collapsed="false">
      <c r="A11755" s="177" t="n">
        <v>9824</v>
      </c>
      <c r="B11755" s="178" t="n">
        <v>592026</v>
      </c>
      <c r="C11755" s="177" t="s">
        <v>22773</v>
      </c>
      <c r="D11755" s="177" t="s">
        <v>804</v>
      </c>
      <c r="E11755" s="179" t="s">
        <v>22775</v>
      </c>
      <c r="F11755" s="180" t="n">
        <v>-29.3133490768133</v>
      </c>
    </row>
    <row r="11756" customFormat="false" ht="15" hidden="false" customHeight="false" outlineLevel="0" collapsed="false">
      <c r="A11756" s="177" t="n">
        <v>12313</v>
      </c>
      <c r="B11756" s="178" t="n">
        <v>965025</v>
      </c>
      <c r="C11756" s="177" t="s">
        <v>22776</v>
      </c>
      <c r="D11756" s="177" t="s">
        <v>962</v>
      </c>
      <c r="E11756" s="179" t="s">
        <v>22777</v>
      </c>
      <c r="F11756" s="180" t="n">
        <v>-22.4812831727663</v>
      </c>
    </row>
    <row r="11757" customFormat="false" ht="15" hidden="false" customHeight="false" outlineLevel="0" collapsed="false">
      <c r="A11757" s="177" t="n">
        <v>177</v>
      </c>
      <c r="B11757" s="178" t="n">
        <v>172017</v>
      </c>
      <c r="C11757" s="177" t="s">
        <v>22778</v>
      </c>
      <c r="D11757" s="177" t="s">
        <v>823</v>
      </c>
      <c r="E11757" s="179" t="s">
        <v>22779</v>
      </c>
      <c r="F11757" s="180" t="n">
        <v>-34.4186139630395</v>
      </c>
    </row>
    <row r="11758" customFormat="false" ht="15" hidden="false" customHeight="false" outlineLevel="0" collapsed="false">
      <c r="A11758" s="177" t="n">
        <v>617</v>
      </c>
      <c r="B11758" s="178" t="n">
        <v>269012</v>
      </c>
      <c r="C11758" s="177" t="s">
        <v>22780</v>
      </c>
      <c r="D11758" s="177" t="s">
        <v>1790</v>
      </c>
      <c r="E11758" s="179" t="s">
        <v>22781</v>
      </c>
      <c r="F11758" s="180" t="n">
        <v>-33.9850535334865</v>
      </c>
    </row>
    <row r="11759" customFormat="false" ht="15" hidden="false" customHeight="false" outlineLevel="0" collapsed="false">
      <c r="A11759" s="177" t="n">
        <v>6883</v>
      </c>
      <c r="B11759" s="178" t="n">
        <v>363004</v>
      </c>
      <c r="C11759" s="177" t="s">
        <v>22780</v>
      </c>
      <c r="D11759" s="177" t="s">
        <v>618</v>
      </c>
      <c r="E11759" s="179" t="s">
        <v>22782</v>
      </c>
      <c r="F11759" s="180" t="n">
        <v>-28.4225833741774</v>
      </c>
    </row>
    <row r="11760" customFormat="false" ht="15" hidden="false" customHeight="false" outlineLevel="0" collapsed="false">
      <c r="A11760" s="177" t="n">
        <v>7300</v>
      </c>
      <c r="B11760" s="178" t="n">
        <v>477010</v>
      </c>
      <c r="C11760" s="177" t="s">
        <v>22783</v>
      </c>
      <c r="D11760" s="177" t="s">
        <v>3620</v>
      </c>
      <c r="E11760" s="179" t="s">
        <v>22784</v>
      </c>
      <c r="F11760" s="180" t="n">
        <v>-27.2699877613936</v>
      </c>
    </row>
    <row r="11761" customFormat="false" ht="15" hidden="false" customHeight="false" outlineLevel="0" collapsed="false">
      <c r="A11761" s="177" t="n">
        <v>10756</v>
      </c>
      <c r="B11761" s="178" t="n">
        <v>664065</v>
      </c>
      <c r="C11761" s="177" t="s">
        <v>22785</v>
      </c>
      <c r="D11761" s="177" t="s">
        <v>965</v>
      </c>
      <c r="E11761" s="179" t="s">
        <v>22786</v>
      </c>
      <c r="F11761" s="180" t="n">
        <v>-25.1896511377967</v>
      </c>
    </row>
    <row r="11762" customFormat="false" ht="15" hidden="false" customHeight="false" outlineLevel="0" collapsed="false">
      <c r="A11762" s="177" t="n">
        <v>11670</v>
      </c>
      <c r="B11762" s="178" t="n">
        <v>874001</v>
      </c>
      <c r="C11762" s="177" t="s">
        <v>22787</v>
      </c>
      <c r="D11762" s="177" t="s">
        <v>615</v>
      </c>
      <c r="E11762" s="179" t="s">
        <v>22788</v>
      </c>
      <c r="F11762" s="180" t="n">
        <v>-24.9869502048389</v>
      </c>
    </row>
    <row r="11763" customFormat="false" ht="15" hidden="false" customHeight="false" outlineLevel="0" collapsed="false">
      <c r="A11763" s="177" t="n">
        <v>516</v>
      </c>
      <c r="B11763" s="178" t="n">
        <v>260161</v>
      </c>
      <c r="C11763" s="177" t="s">
        <v>22789</v>
      </c>
      <c r="D11763" s="177" t="s">
        <v>797</v>
      </c>
      <c r="E11763" s="179" t="s">
        <v>22790</v>
      </c>
      <c r="F11763" s="180" t="n">
        <v>-33.1516665619198</v>
      </c>
    </row>
    <row r="11764" customFormat="false" ht="15" hidden="false" customHeight="false" outlineLevel="0" collapsed="false">
      <c r="A11764" s="177" t="n">
        <v>3133</v>
      </c>
      <c r="B11764" s="178" t="n">
        <v>284111</v>
      </c>
      <c r="C11764" s="177" t="s">
        <v>22789</v>
      </c>
      <c r="D11764" s="177" t="s">
        <v>645</v>
      </c>
      <c r="E11764" s="179" t="s">
        <v>22791</v>
      </c>
      <c r="F11764" s="180" t="n">
        <v>-31.5851040280028</v>
      </c>
    </row>
    <row r="11765" customFormat="false" ht="15" hidden="false" customHeight="false" outlineLevel="0" collapsed="false">
      <c r="A11765" s="177" t="n">
        <v>435</v>
      </c>
      <c r="B11765" s="178" t="n">
        <v>260080</v>
      </c>
      <c r="C11765" s="177" t="s">
        <v>22792</v>
      </c>
      <c r="D11765" s="177" t="s">
        <v>797</v>
      </c>
      <c r="E11765" s="179" t="s">
        <v>22793</v>
      </c>
      <c r="F11765" s="180" t="n">
        <v>-32.9089035227477</v>
      </c>
    </row>
    <row r="11766" customFormat="false" ht="15" hidden="false" customHeight="false" outlineLevel="0" collapsed="false">
      <c r="A11766" s="177" t="n">
        <v>1984</v>
      </c>
      <c r="B11766" s="178" t="n">
        <v>273108</v>
      </c>
      <c r="C11766" s="177" t="s">
        <v>22794</v>
      </c>
      <c r="D11766" s="177" t="s">
        <v>679</v>
      </c>
      <c r="E11766" s="179" t="s">
        <v>22795</v>
      </c>
      <c r="F11766" s="180" t="n">
        <v>-32.7497402259819</v>
      </c>
    </row>
    <row r="11767" customFormat="false" ht="15" hidden="false" customHeight="false" outlineLevel="0" collapsed="false">
      <c r="A11767" s="177" t="n">
        <v>11320</v>
      </c>
      <c r="B11767" s="178" t="n">
        <v>798013</v>
      </c>
      <c r="C11767" s="177" t="s">
        <v>22796</v>
      </c>
      <c r="D11767" s="177" t="s">
        <v>621</v>
      </c>
      <c r="E11767" s="179" t="s">
        <v>22797</v>
      </c>
      <c r="F11767" s="180" t="n">
        <v>-26.0601068798899</v>
      </c>
    </row>
    <row r="11768" customFormat="false" ht="15" hidden="false" customHeight="false" outlineLevel="0" collapsed="false">
      <c r="A11768" s="177" t="n">
        <v>12279</v>
      </c>
      <c r="B11768" s="178" t="n">
        <v>964025</v>
      </c>
      <c r="C11768" s="177" t="s">
        <v>22796</v>
      </c>
      <c r="D11768" s="177" t="s">
        <v>591</v>
      </c>
      <c r="E11768" s="179" t="s">
        <v>22798</v>
      </c>
      <c r="F11768" s="180" t="n">
        <v>-24.3484053573378</v>
      </c>
    </row>
    <row r="11769" customFormat="false" ht="15" hidden="false" customHeight="false" outlineLevel="0" collapsed="false">
      <c r="A11769" s="177" t="n">
        <v>7129</v>
      </c>
      <c r="B11769" s="178" t="n">
        <v>466001</v>
      </c>
      <c r="C11769" s="177" t="s">
        <v>22799</v>
      </c>
      <c r="D11769" s="177" t="s">
        <v>2022</v>
      </c>
      <c r="E11769" s="179" t="s">
        <v>22800</v>
      </c>
      <c r="F11769" s="180" t="n">
        <v>-27.7061060551583</v>
      </c>
    </row>
    <row r="11770" customFormat="false" ht="15" hidden="false" customHeight="false" outlineLevel="0" collapsed="false">
      <c r="A11770" s="177" t="n">
        <v>12682</v>
      </c>
      <c r="B11770" s="178" t="n">
        <v>968012</v>
      </c>
      <c r="C11770" s="177" t="s">
        <v>22801</v>
      </c>
      <c r="D11770" s="177" t="s">
        <v>510</v>
      </c>
      <c r="E11770" s="179" t="s">
        <v>22802</v>
      </c>
      <c r="F11770" s="180" t="n">
        <v>-22.775652740586</v>
      </c>
    </row>
    <row r="11771" customFormat="false" ht="15" hidden="false" customHeight="false" outlineLevel="0" collapsed="false">
      <c r="A11771" s="177" t="n">
        <v>10024</v>
      </c>
      <c r="B11771" s="178" t="n">
        <v>597019</v>
      </c>
      <c r="C11771" s="177" t="s">
        <v>22803</v>
      </c>
      <c r="D11771" s="177" t="s">
        <v>765</v>
      </c>
      <c r="E11771" s="179" t="s">
        <v>22804</v>
      </c>
      <c r="F11771" s="180" t="n">
        <v>-30.1872519599062</v>
      </c>
    </row>
    <row r="11772" customFormat="false" ht="15" hidden="false" customHeight="false" outlineLevel="0" collapsed="false">
      <c r="A11772" s="177" t="n">
        <v>9553</v>
      </c>
      <c r="B11772" s="178" t="n">
        <v>588017</v>
      </c>
      <c r="C11772" s="177" t="s">
        <v>22805</v>
      </c>
      <c r="D11772" s="177" t="s">
        <v>1393</v>
      </c>
      <c r="E11772" s="179" t="s">
        <v>22806</v>
      </c>
      <c r="F11772" s="180" t="n">
        <v>-28.4633296724418</v>
      </c>
    </row>
    <row r="11773" customFormat="false" ht="15" hidden="false" customHeight="false" outlineLevel="0" collapsed="false">
      <c r="A11773" s="177" t="n">
        <v>9124</v>
      </c>
      <c r="B11773" s="178" t="n">
        <v>581058</v>
      </c>
      <c r="C11773" s="177" t="s">
        <v>22807</v>
      </c>
      <c r="D11773" s="177" t="s">
        <v>900</v>
      </c>
      <c r="E11773" s="179" t="s">
        <v>22808</v>
      </c>
      <c r="F11773" s="180" t="n">
        <v>-28.2622048903067</v>
      </c>
    </row>
    <row r="11774" customFormat="false" ht="15" hidden="false" customHeight="false" outlineLevel="0" collapsed="false">
      <c r="A11774" s="177" t="n">
        <v>9167</v>
      </c>
      <c r="B11774" s="178" t="n">
        <v>581101</v>
      </c>
      <c r="C11774" s="177" t="s">
        <v>22809</v>
      </c>
      <c r="D11774" s="177" t="s">
        <v>900</v>
      </c>
      <c r="E11774" s="179" t="s">
        <v>22810</v>
      </c>
      <c r="F11774" s="180" t="n">
        <v>-28.2827585968357</v>
      </c>
    </row>
    <row r="11775" customFormat="false" ht="15" hidden="false" customHeight="false" outlineLevel="0" collapsed="false">
      <c r="A11775" s="177" t="n">
        <v>4870</v>
      </c>
      <c r="B11775" s="178" t="n">
        <v>293032</v>
      </c>
      <c r="C11775" s="177" t="s">
        <v>22811</v>
      </c>
      <c r="D11775" s="177" t="s">
        <v>935</v>
      </c>
      <c r="E11775" s="179" t="s">
        <v>22812</v>
      </c>
      <c r="F11775" s="180" t="n">
        <v>-30.9873089481511</v>
      </c>
    </row>
    <row r="11776" customFormat="false" ht="15" hidden="false" customHeight="false" outlineLevel="0" collapsed="false">
      <c r="A11776" s="177" t="n">
        <v>9890</v>
      </c>
      <c r="B11776" s="178" t="n">
        <v>593048</v>
      </c>
      <c r="C11776" s="177" t="s">
        <v>22813</v>
      </c>
      <c r="D11776" s="177" t="s">
        <v>532</v>
      </c>
      <c r="E11776" s="179" t="s">
        <v>22814</v>
      </c>
      <c r="F11776" s="180" t="n">
        <v>-29.5392669418391</v>
      </c>
    </row>
    <row r="11777" customFormat="false" ht="15" hidden="false" customHeight="false" outlineLevel="0" collapsed="false">
      <c r="A11777" s="177" t="n">
        <v>8784</v>
      </c>
      <c r="B11777" s="178" t="n">
        <v>577028</v>
      </c>
      <c r="C11777" s="177" t="s">
        <v>22815</v>
      </c>
      <c r="D11777" s="177" t="s">
        <v>1928</v>
      </c>
      <c r="E11777" s="179" t="s">
        <v>22816</v>
      </c>
      <c r="F11777" s="180" t="n">
        <v>-29.1229455239787</v>
      </c>
    </row>
    <row r="11778" customFormat="false" ht="15" hidden="false" customHeight="false" outlineLevel="0" collapsed="false">
      <c r="A11778" s="177" t="n">
        <v>9586</v>
      </c>
      <c r="B11778" s="178" t="n">
        <v>588050</v>
      </c>
      <c r="C11778" s="177" t="s">
        <v>22817</v>
      </c>
      <c r="D11778" s="177" t="s">
        <v>1393</v>
      </c>
      <c r="E11778" s="179" t="s">
        <v>22818</v>
      </c>
      <c r="F11778" s="180" t="n">
        <v>-28.5741698935923</v>
      </c>
    </row>
    <row r="11779" customFormat="false" ht="15" hidden="false" customHeight="false" outlineLevel="0" collapsed="false">
      <c r="A11779" s="177" t="n">
        <v>5458</v>
      </c>
      <c r="B11779" s="178" t="n">
        <v>294293</v>
      </c>
      <c r="C11779" s="177" t="s">
        <v>22819</v>
      </c>
      <c r="D11779" s="177" t="s">
        <v>784</v>
      </c>
      <c r="E11779" s="179" t="s">
        <v>22820</v>
      </c>
      <c r="F11779" s="180" t="n">
        <v>-31.8337442724086</v>
      </c>
    </row>
    <row r="11780" customFormat="false" ht="15" hidden="false" customHeight="false" outlineLevel="0" collapsed="false">
      <c r="A11780" s="177" t="n">
        <v>10418</v>
      </c>
      <c r="B11780" s="178" t="n">
        <v>599119</v>
      </c>
      <c r="C11780" s="177" t="s">
        <v>22821</v>
      </c>
      <c r="D11780" s="177" t="s">
        <v>560</v>
      </c>
      <c r="E11780" s="179" t="s">
        <v>22822</v>
      </c>
      <c r="F11780" s="180" t="n">
        <v>-29.7955602841402</v>
      </c>
    </row>
    <row r="11781" customFormat="false" ht="15" hidden="false" customHeight="false" outlineLevel="0" collapsed="false">
      <c r="A11781" s="177" t="n">
        <v>10836</v>
      </c>
      <c r="B11781" s="178" t="n">
        <v>666023</v>
      </c>
      <c r="C11781" s="177" t="s">
        <v>215</v>
      </c>
      <c r="D11781" s="177" t="s">
        <v>861</v>
      </c>
      <c r="E11781" s="179" t="s">
        <v>22823</v>
      </c>
      <c r="F11781" s="180" t="n">
        <v>-26.5440459357443</v>
      </c>
    </row>
    <row r="11782" customFormat="false" ht="15" hidden="false" customHeight="false" outlineLevel="0" collapsed="false">
      <c r="A11782" s="177" t="n">
        <v>9799</v>
      </c>
      <c r="B11782" s="178" t="n">
        <v>592001</v>
      </c>
      <c r="C11782" s="177" t="s">
        <v>22824</v>
      </c>
      <c r="D11782" s="177" t="s">
        <v>804</v>
      </c>
      <c r="E11782" s="179" t="s">
        <v>22825</v>
      </c>
      <c r="F11782" s="180" t="n">
        <v>-29.1843354692639</v>
      </c>
    </row>
    <row r="11783" customFormat="false" ht="15" hidden="false" customHeight="false" outlineLevel="0" collapsed="false">
      <c r="A11783" s="177" t="n">
        <v>13967</v>
      </c>
      <c r="B11783" s="178" t="n">
        <v>987099</v>
      </c>
      <c r="C11783" s="177" t="s">
        <v>22826</v>
      </c>
      <c r="D11783" s="177" t="s">
        <v>676</v>
      </c>
      <c r="E11783" s="179" t="s">
        <v>22827</v>
      </c>
      <c r="F11783" s="180" t="n">
        <v>-24.615283329274</v>
      </c>
    </row>
    <row r="11784" customFormat="false" ht="15" hidden="false" customHeight="false" outlineLevel="0" collapsed="false">
      <c r="A11784" s="177" t="n">
        <v>2798</v>
      </c>
      <c r="B11784" s="178" t="n">
        <v>282348</v>
      </c>
      <c r="C11784" s="177" t="s">
        <v>22828</v>
      </c>
      <c r="D11784" s="177" t="s">
        <v>809</v>
      </c>
      <c r="E11784" s="179" t="s">
        <v>22829</v>
      </c>
      <c r="F11784" s="180" t="n">
        <v>-32.1785624141291</v>
      </c>
    </row>
    <row r="11785" customFormat="false" ht="15" hidden="false" customHeight="false" outlineLevel="0" collapsed="false">
      <c r="A11785" s="177" t="n">
        <v>5078</v>
      </c>
      <c r="B11785" s="178" t="n">
        <v>293240</v>
      </c>
      <c r="C11785" s="177" t="s">
        <v>22830</v>
      </c>
      <c r="D11785" s="177" t="s">
        <v>935</v>
      </c>
      <c r="E11785" s="179" t="s">
        <v>22831</v>
      </c>
      <c r="F11785" s="180" t="n">
        <v>-31.257944763612</v>
      </c>
    </row>
    <row r="11786" customFormat="false" ht="15" hidden="false" customHeight="false" outlineLevel="0" collapsed="false">
      <c r="A11786" s="177" t="n">
        <v>5889</v>
      </c>
      <c r="B11786" s="178" t="n">
        <v>295243</v>
      </c>
      <c r="C11786" s="177" t="s">
        <v>22830</v>
      </c>
      <c r="D11786" s="177" t="s">
        <v>571</v>
      </c>
      <c r="E11786" s="179" t="s">
        <v>22832</v>
      </c>
      <c r="F11786" s="180" t="n">
        <v>-30.5557621548239</v>
      </c>
    </row>
    <row r="11787" customFormat="false" ht="15" hidden="false" customHeight="false" outlineLevel="0" collapsed="false">
      <c r="A11787" s="177" t="n">
        <v>5668</v>
      </c>
      <c r="B11787" s="178" t="n">
        <v>295022</v>
      </c>
      <c r="C11787" s="177" t="s">
        <v>22833</v>
      </c>
      <c r="D11787" s="177" t="s">
        <v>571</v>
      </c>
      <c r="E11787" s="179" t="s">
        <v>22834</v>
      </c>
      <c r="F11787" s="180" t="n">
        <v>-30.15816688097</v>
      </c>
    </row>
    <row r="11788" customFormat="false" ht="15" hidden="false" customHeight="false" outlineLevel="0" collapsed="false">
      <c r="A11788" s="177" t="n">
        <v>6089</v>
      </c>
      <c r="B11788" s="178" t="n">
        <v>296155</v>
      </c>
      <c r="C11788" s="177" t="s">
        <v>22833</v>
      </c>
      <c r="D11788" s="177" t="s">
        <v>919</v>
      </c>
      <c r="E11788" s="179" t="s">
        <v>22835</v>
      </c>
      <c r="F11788" s="180" t="n">
        <v>-30.8159470851234</v>
      </c>
    </row>
    <row r="11789" customFormat="false" ht="15" hidden="false" customHeight="false" outlineLevel="0" collapsed="false">
      <c r="A11789" s="177" t="n">
        <v>3559</v>
      </c>
      <c r="B11789" s="178" t="n">
        <v>285097</v>
      </c>
      <c r="C11789" s="177" t="s">
        <v>22836</v>
      </c>
      <c r="D11789" s="177" t="s">
        <v>855</v>
      </c>
      <c r="E11789" s="179" t="s">
        <v>22837</v>
      </c>
      <c r="F11789" s="180" t="n">
        <v>-31.7032055398932</v>
      </c>
    </row>
    <row r="11790" customFormat="false" ht="15" hidden="false" customHeight="false" outlineLevel="0" collapsed="false">
      <c r="A11790" s="177" t="n">
        <v>6097</v>
      </c>
      <c r="B11790" s="178" t="n">
        <v>296163</v>
      </c>
      <c r="C11790" s="177" t="s">
        <v>22838</v>
      </c>
      <c r="D11790" s="177" t="s">
        <v>919</v>
      </c>
      <c r="E11790" s="179" t="s">
        <v>22839</v>
      </c>
      <c r="F11790" s="180" t="n">
        <v>-30.8321527190511</v>
      </c>
    </row>
    <row r="11791" customFormat="false" ht="15" hidden="false" customHeight="false" outlineLevel="0" collapsed="false">
      <c r="A11791" s="177" t="n">
        <v>6583</v>
      </c>
      <c r="B11791" s="178" t="n">
        <v>298022</v>
      </c>
      <c r="C11791" s="177" t="s">
        <v>22840</v>
      </c>
      <c r="D11791" s="177" t="s">
        <v>1303</v>
      </c>
      <c r="E11791" s="179" t="s">
        <v>22841</v>
      </c>
      <c r="F11791" s="180" t="n">
        <v>-30.8496692240728</v>
      </c>
    </row>
    <row r="11792" customFormat="false" ht="15" hidden="false" customHeight="false" outlineLevel="0" collapsed="false">
      <c r="A11792" s="177" t="n">
        <v>4934</v>
      </c>
      <c r="B11792" s="178" t="n">
        <v>293096</v>
      </c>
      <c r="C11792" s="177" t="s">
        <v>22842</v>
      </c>
      <c r="D11792" s="177" t="s">
        <v>935</v>
      </c>
      <c r="E11792" s="179" t="s">
        <v>22843</v>
      </c>
      <c r="F11792" s="180" t="n">
        <v>-31.0828487832774</v>
      </c>
    </row>
    <row r="11793" customFormat="false" ht="15" hidden="false" customHeight="false" outlineLevel="0" collapsed="false">
      <c r="A11793" s="177" t="n">
        <v>3710</v>
      </c>
      <c r="B11793" s="178" t="n">
        <v>286149</v>
      </c>
      <c r="C11793" s="177" t="s">
        <v>22844</v>
      </c>
      <c r="D11793" s="177" t="s">
        <v>1317</v>
      </c>
      <c r="E11793" s="179" t="s">
        <v>22845</v>
      </c>
      <c r="F11793" s="180" t="n">
        <v>-30.9120122471674</v>
      </c>
    </row>
    <row r="11794" customFormat="false" ht="15" hidden="false" customHeight="false" outlineLevel="0" collapsed="false">
      <c r="A11794" s="177" t="n">
        <v>6570</v>
      </c>
      <c r="B11794" s="178" t="n">
        <v>298009</v>
      </c>
      <c r="C11794" s="177" t="s">
        <v>22846</v>
      </c>
      <c r="D11794" s="177" t="s">
        <v>1303</v>
      </c>
      <c r="E11794" s="179" t="s">
        <v>22847</v>
      </c>
      <c r="F11794" s="180" t="n">
        <v>-30.7461920750687</v>
      </c>
    </row>
    <row r="11795" customFormat="false" ht="15" hidden="false" customHeight="false" outlineLevel="0" collapsed="false">
      <c r="A11795" s="177" t="n">
        <v>9946</v>
      </c>
      <c r="B11795" s="178" t="n">
        <v>594038</v>
      </c>
      <c r="C11795" s="177" t="s">
        <v>22848</v>
      </c>
      <c r="D11795" s="177" t="s">
        <v>691</v>
      </c>
      <c r="E11795" s="179" t="s">
        <v>22849</v>
      </c>
      <c r="F11795" s="180" t="n">
        <v>-29.8925707693773</v>
      </c>
    </row>
    <row r="11796" customFormat="false" ht="15" hidden="false" customHeight="false" outlineLevel="0" collapsed="false">
      <c r="A11796" s="177" t="n">
        <v>84</v>
      </c>
      <c r="B11796" s="178" t="n">
        <v>166001</v>
      </c>
      <c r="C11796" s="177" t="s">
        <v>22850</v>
      </c>
      <c r="D11796" s="177" t="s">
        <v>2937</v>
      </c>
      <c r="E11796" s="179" t="s">
        <v>22851</v>
      </c>
      <c r="F11796" s="180" t="n">
        <v>-33.1824769245497</v>
      </c>
    </row>
    <row r="11797" customFormat="false" ht="15" hidden="false" customHeight="false" outlineLevel="0" collapsed="false">
      <c r="A11797" s="177" t="n">
        <v>10800</v>
      </c>
      <c r="B11797" s="178" t="n">
        <v>665011</v>
      </c>
      <c r="C11797" s="177" t="s">
        <v>22852</v>
      </c>
      <c r="D11797" s="177" t="s">
        <v>1099</v>
      </c>
      <c r="E11797" s="179" t="s">
        <v>22853</v>
      </c>
      <c r="F11797" s="180" t="n">
        <v>-25.8600093116704</v>
      </c>
    </row>
    <row r="11798" customFormat="false" ht="15" hidden="false" customHeight="false" outlineLevel="0" collapsed="false">
      <c r="A11798" s="177" t="n">
        <v>12501</v>
      </c>
      <c r="B11798" s="178" t="n">
        <v>966076</v>
      </c>
      <c r="C11798" s="177" t="s">
        <v>22854</v>
      </c>
      <c r="D11798" s="177" t="s">
        <v>670</v>
      </c>
      <c r="E11798" s="179" t="s">
        <v>22855</v>
      </c>
      <c r="F11798" s="180" t="n">
        <v>-22.8561093851798</v>
      </c>
    </row>
    <row r="11799" customFormat="false" ht="15" hidden="false" customHeight="false" outlineLevel="0" collapsed="false">
      <c r="A11799" s="177" t="n">
        <v>7314</v>
      </c>
      <c r="B11799" s="178" t="n">
        <v>478010</v>
      </c>
      <c r="C11799" s="177" t="s">
        <v>22856</v>
      </c>
      <c r="D11799" s="177" t="s">
        <v>547</v>
      </c>
      <c r="E11799" s="179" t="s">
        <v>22857</v>
      </c>
      <c r="F11799" s="180" t="n">
        <v>-26.8065957940604</v>
      </c>
    </row>
    <row r="11800" customFormat="false" ht="15" hidden="false" customHeight="false" outlineLevel="0" collapsed="false">
      <c r="A11800" s="177" t="n">
        <v>10273</v>
      </c>
      <c r="B11800" s="178" t="n">
        <v>598205</v>
      </c>
      <c r="C11800" s="177" t="s">
        <v>22858</v>
      </c>
      <c r="D11800" s="177" t="s">
        <v>762</v>
      </c>
      <c r="E11800" s="179" t="s">
        <v>22859</v>
      </c>
      <c r="F11800" s="180" t="n">
        <v>-30.4770422514378</v>
      </c>
    </row>
    <row r="11801" customFormat="false" ht="15" hidden="false" customHeight="false" outlineLevel="0" collapsed="false">
      <c r="A11801" s="177" t="n">
        <v>12096</v>
      </c>
      <c r="B11801" s="178" t="n">
        <v>961067</v>
      </c>
      <c r="C11801" s="177" t="s">
        <v>22860</v>
      </c>
      <c r="D11801" s="177" t="s">
        <v>1193</v>
      </c>
      <c r="E11801" s="179" t="s">
        <v>22861</v>
      </c>
      <c r="F11801" s="180" t="n">
        <v>-23.6188308071302</v>
      </c>
    </row>
    <row r="11802" customFormat="false" ht="15" hidden="false" customHeight="false" outlineLevel="0" collapsed="false">
      <c r="A11802" s="177" t="n">
        <v>11407</v>
      </c>
      <c r="B11802" s="178" t="n">
        <v>799058</v>
      </c>
      <c r="C11802" s="177" t="s">
        <v>22862</v>
      </c>
      <c r="D11802" s="177" t="s">
        <v>594</v>
      </c>
      <c r="E11802" s="179" t="s">
        <v>22863</v>
      </c>
      <c r="F11802" s="180" t="n">
        <v>-25.7817412468563</v>
      </c>
    </row>
    <row r="11803" customFormat="false" ht="15" hidden="false" customHeight="false" outlineLevel="0" collapsed="false">
      <c r="A11803" s="177" t="n">
        <v>2410</v>
      </c>
      <c r="B11803" s="178" t="n">
        <v>281058</v>
      </c>
      <c r="C11803" s="177" t="s">
        <v>22864</v>
      </c>
      <c r="D11803" s="177" t="s">
        <v>656</v>
      </c>
      <c r="E11803" s="179" t="s">
        <v>22865</v>
      </c>
      <c r="F11803" s="180" t="n">
        <v>-32.1506349010225</v>
      </c>
    </row>
    <row r="11804" customFormat="false" ht="15" hidden="false" customHeight="false" outlineLevel="0" collapsed="false">
      <c r="A11804" s="177" t="n">
        <v>9967</v>
      </c>
      <c r="B11804" s="178" t="n">
        <v>594059</v>
      </c>
      <c r="C11804" s="177" t="s">
        <v>22866</v>
      </c>
      <c r="D11804" s="177" t="s">
        <v>691</v>
      </c>
      <c r="E11804" s="179" t="s">
        <v>22867</v>
      </c>
      <c r="F11804" s="180" t="n">
        <v>-29.9643968918903</v>
      </c>
    </row>
    <row r="11805" customFormat="false" ht="15" hidden="false" customHeight="false" outlineLevel="0" collapsed="false">
      <c r="A11805" s="177" t="n">
        <v>1661</v>
      </c>
      <c r="B11805" s="178" t="n">
        <v>271388</v>
      </c>
      <c r="C11805" s="177" t="s">
        <v>22868</v>
      </c>
      <c r="D11805" s="177" t="s">
        <v>544</v>
      </c>
      <c r="E11805" s="179" t="s">
        <v>22869</v>
      </c>
      <c r="F11805" s="180" t="n">
        <v>-32.4212410408908</v>
      </c>
    </row>
    <row r="11806" customFormat="false" ht="15" hidden="false" customHeight="false" outlineLevel="0" collapsed="false">
      <c r="A11806" s="177" t="n">
        <v>1288</v>
      </c>
      <c r="B11806" s="178" t="n">
        <v>271015</v>
      </c>
      <c r="C11806" s="177" t="s">
        <v>22870</v>
      </c>
      <c r="D11806" s="177" t="s">
        <v>544</v>
      </c>
      <c r="E11806" s="179" t="s">
        <v>22871</v>
      </c>
      <c r="F11806" s="180" t="n">
        <v>-32.0730266795231</v>
      </c>
    </row>
    <row r="11807" customFormat="false" ht="15" hidden="false" customHeight="false" outlineLevel="0" collapsed="false">
      <c r="A11807" s="177" t="n">
        <v>1286</v>
      </c>
      <c r="B11807" s="178" t="n">
        <v>271013</v>
      </c>
      <c r="C11807" s="177" t="s">
        <v>22872</v>
      </c>
      <c r="D11807" s="177" t="s">
        <v>544</v>
      </c>
      <c r="E11807" s="179" t="s">
        <v>22873</v>
      </c>
      <c r="F11807" s="180" t="n">
        <v>-32.0685437222868</v>
      </c>
    </row>
    <row r="11808" customFormat="false" ht="15" hidden="false" customHeight="false" outlineLevel="0" collapsed="false">
      <c r="A11808" s="177" t="n">
        <v>5349</v>
      </c>
      <c r="B11808" s="178" t="n">
        <v>294184</v>
      </c>
      <c r="C11808" s="177" t="s">
        <v>22874</v>
      </c>
      <c r="D11808" s="177" t="s">
        <v>784</v>
      </c>
      <c r="E11808" s="179" t="s">
        <v>22875</v>
      </c>
      <c r="F11808" s="180" t="n">
        <v>-31.7349055348928</v>
      </c>
    </row>
    <row r="11809" customFormat="false" ht="15" hidden="false" customHeight="false" outlineLevel="0" collapsed="false">
      <c r="A11809" s="177" t="n">
        <v>2421</v>
      </c>
      <c r="B11809" s="178" t="n">
        <v>281069</v>
      </c>
      <c r="C11809" s="177" t="s">
        <v>22876</v>
      </c>
      <c r="D11809" s="177" t="s">
        <v>656</v>
      </c>
      <c r="E11809" s="179" t="s">
        <v>22877</v>
      </c>
      <c r="F11809" s="180" t="n">
        <v>-32.1821839614129</v>
      </c>
    </row>
    <row r="11810" customFormat="false" ht="15" hidden="false" customHeight="false" outlineLevel="0" collapsed="false">
      <c r="A11810" s="177" t="n">
        <v>419</v>
      </c>
      <c r="B11810" s="178" t="n">
        <v>260064</v>
      </c>
      <c r="C11810" s="177" t="s">
        <v>22878</v>
      </c>
      <c r="D11810" s="177" t="s">
        <v>797</v>
      </c>
      <c r="E11810" s="179" t="s">
        <v>22879</v>
      </c>
      <c r="F11810" s="180" t="n">
        <v>-32.8867935341591</v>
      </c>
    </row>
    <row r="11811" customFormat="false" ht="15" hidden="false" customHeight="false" outlineLevel="0" collapsed="false">
      <c r="A11811" s="177" t="n">
        <v>4758</v>
      </c>
      <c r="B11811" s="178" t="n">
        <v>292256</v>
      </c>
      <c r="C11811" s="177" t="s">
        <v>22880</v>
      </c>
      <c r="D11811" s="177" t="s">
        <v>1005</v>
      </c>
      <c r="E11811" s="179" t="s">
        <v>22881</v>
      </c>
      <c r="F11811" s="180" t="n">
        <v>-31.7432148777453</v>
      </c>
    </row>
    <row r="11812" customFormat="false" ht="15" hidden="false" customHeight="false" outlineLevel="0" collapsed="false">
      <c r="A11812" s="177" t="n">
        <v>4945</v>
      </c>
      <c r="B11812" s="178" t="n">
        <v>293107</v>
      </c>
      <c r="C11812" s="177" t="s">
        <v>22882</v>
      </c>
      <c r="D11812" s="177" t="s">
        <v>935</v>
      </c>
      <c r="E11812" s="179" t="s">
        <v>22883</v>
      </c>
      <c r="F11812" s="180" t="n">
        <v>-31.0913093620603</v>
      </c>
    </row>
    <row r="11813" customFormat="false" ht="15" hidden="false" customHeight="false" outlineLevel="0" collapsed="false">
      <c r="A11813" s="177" t="n">
        <v>6349</v>
      </c>
      <c r="B11813" s="178" t="n">
        <v>297177</v>
      </c>
      <c r="C11813" s="177" t="s">
        <v>22884</v>
      </c>
      <c r="D11813" s="177" t="s">
        <v>538</v>
      </c>
      <c r="E11813" s="179" t="s">
        <v>22885</v>
      </c>
      <c r="F11813" s="180" t="n">
        <v>-30.9006471467512</v>
      </c>
    </row>
    <row r="11814" customFormat="false" ht="15" hidden="false" customHeight="false" outlineLevel="0" collapsed="false">
      <c r="A11814" s="177" t="n">
        <v>353</v>
      </c>
      <c r="B11814" s="178" t="n">
        <v>199064</v>
      </c>
      <c r="C11814" s="177" t="s">
        <v>22886</v>
      </c>
      <c r="D11814" s="177" t="s">
        <v>864</v>
      </c>
      <c r="E11814" s="179" t="s">
        <v>22887</v>
      </c>
      <c r="F11814" s="180" t="n">
        <v>-34.1953690574861</v>
      </c>
    </row>
    <row r="11815" customFormat="false" ht="15" hidden="false" customHeight="false" outlineLevel="0" collapsed="false">
      <c r="A11815" s="177" t="n">
        <v>13004</v>
      </c>
      <c r="B11815" s="178" t="n">
        <v>973008</v>
      </c>
      <c r="C11815" s="177" t="s">
        <v>22888</v>
      </c>
      <c r="D11815" s="177" t="s">
        <v>1839</v>
      </c>
      <c r="E11815" s="179" t="s">
        <v>22889</v>
      </c>
      <c r="F11815" s="180" t="n">
        <v>-23.3326274356019</v>
      </c>
    </row>
    <row r="11816" customFormat="false" ht="15" hidden="false" customHeight="false" outlineLevel="0" collapsed="false">
      <c r="A11816" s="177" t="n">
        <v>13430</v>
      </c>
      <c r="B11816" s="178" t="n">
        <v>982101</v>
      </c>
      <c r="C11816" s="177" t="s">
        <v>22890</v>
      </c>
      <c r="D11816" s="177" t="s">
        <v>910</v>
      </c>
      <c r="E11816" s="179" t="s">
        <v>22891</v>
      </c>
      <c r="F11816" s="180" t="n">
        <v>-23.9822450561715</v>
      </c>
    </row>
    <row r="11817" customFormat="false" ht="15" hidden="false" customHeight="false" outlineLevel="0" collapsed="false">
      <c r="A11817" s="177" t="n">
        <v>6976</v>
      </c>
      <c r="B11817" s="178" t="n">
        <v>376001</v>
      </c>
      <c r="C11817" s="177" t="s">
        <v>22892</v>
      </c>
      <c r="D11817" s="177" t="s">
        <v>1200</v>
      </c>
      <c r="E11817" s="179" t="s">
        <v>22893</v>
      </c>
      <c r="F11817" s="180" t="n">
        <v>-28.7002180107783</v>
      </c>
    </row>
    <row r="11818" customFormat="false" ht="15" hidden="false" customHeight="false" outlineLevel="0" collapsed="false">
      <c r="A11818" s="177" t="n">
        <v>11772</v>
      </c>
      <c r="B11818" s="178" t="n">
        <v>876020</v>
      </c>
      <c r="C11818" s="177" t="s">
        <v>22894</v>
      </c>
      <c r="D11818" s="177" t="s">
        <v>609</v>
      </c>
      <c r="E11818" s="179" t="s">
        <v>22895</v>
      </c>
      <c r="F11818" s="180" t="n">
        <v>-25.6933179819923</v>
      </c>
    </row>
    <row r="11819" customFormat="false" ht="15" hidden="false" customHeight="false" outlineLevel="0" collapsed="false">
      <c r="A11819" s="177" t="n">
        <v>7293</v>
      </c>
      <c r="B11819" s="178" t="n">
        <v>477003</v>
      </c>
      <c r="C11819" s="177" t="s">
        <v>22896</v>
      </c>
      <c r="D11819" s="177" t="s">
        <v>3620</v>
      </c>
      <c r="E11819" s="179" t="s">
        <v>22897</v>
      </c>
      <c r="F11819" s="180" t="n">
        <v>-26.9350465534341</v>
      </c>
    </row>
    <row r="11820" customFormat="false" ht="15" hidden="false" customHeight="false" outlineLevel="0" collapsed="false">
      <c r="A11820" s="177" t="n">
        <v>10907</v>
      </c>
      <c r="B11820" s="178" t="n">
        <v>667068</v>
      </c>
      <c r="C11820" s="177" t="s">
        <v>22898</v>
      </c>
      <c r="D11820" s="177" t="s">
        <v>1268</v>
      </c>
      <c r="E11820" s="179" t="s">
        <v>22899</v>
      </c>
      <c r="F11820" s="180" t="n">
        <v>-26.0486028543946</v>
      </c>
    </row>
    <row r="11821" customFormat="false" ht="15" hidden="false" customHeight="false" outlineLevel="0" collapsed="false">
      <c r="A11821" s="177" t="n">
        <v>13015</v>
      </c>
      <c r="B11821" s="178" t="n">
        <v>973019</v>
      </c>
      <c r="C11821" s="177" t="s">
        <v>22900</v>
      </c>
      <c r="D11821" s="177" t="s">
        <v>1839</v>
      </c>
      <c r="E11821" s="179" t="s">
        <v>22901</v>
      </c>
      <c r="F11821" s="180" t="n">
        <v>-23.3985839891725</v>
      </c>
    </row>
    <row r="11822" customFormat="false" ht="15" hidden="false" customHeight="false" outlineLevel="0" collapsed="false">
      <c r="A11822" s="177" t="n">
        <v>13202</v>
      </c>
      <c r="B11822" s="178" t="n">
        <v>976025</v>
      </c>
      <c r="C11822" s="177" t="s">
        <v>22902</v>
      </c>
      <c r="D11822" s="177" t="s">
        <v>1623</v>
      </c>
      <c r="E11822" s="179" t="s">
        <v>22903</v>
      </c>
      <c r="F11822" s="180" t="n">
        <v>-24.2736881324377</v>
      </c>
    </row>
    <row r="11823" customFormat="false" ht="15" hidden="false" customHeight="false" outlineLevel="0" collapsed="false">
      <c r="A11823" s="177" t="n">
        <v>11788</v>
      </c>
      <c r="B11823" s="178" t="n">
        <v>876036</v>
      </c>
      <c r="C11823" s="177" t="s">
        <v>22904</v>
      </c>
      <c r="D11823" s="177" t="s">
        <v>609</v>
      </c>
      <c r="E11823" s="179" t="s">
        <v>22905</v>
      </c>
      <c r="F11823" s="180" t="n">
        <v>-25.7490849611572</v>
      </c>
    </row>
    <row r="11824" customFormat="false" ht="15" hidden="false" customHeight="false" outlineLevel="0" collapsed="false">
      <c r="A11824" s="177" t="n">
        <v>8826</v>
      </c>
      <c r="B11824" s="178" t="n">
        <v>578031</v>
      </c>
      <c r="C11824" s="177" t="s">
        <v>22906</v>
      </c>
      <c r="D11824" s="177" t="s">
        <v>995</v>
      </c>
      <c r="E11824" s="179" t="s">
        <v>22907</v>
      </c>
      <c r="F11824" s="180" t="n">
        <v>-27.5016403262892</v>
      </c>
    </row>
    <row r="11825" customFormat="false" ht="15" hidden="false" customHeight="false" outlineLevel="0" collapsed="false">
      <c r="A11825" s="177" t="n">
        <v>10990</v>
      </c>
      <c r="B11825" s="178" t="n">
        <v>671004</v>
      </c>
      <c r="C11825" s="177" t="s">
        <v>283</v>
      </c>
      <c r="D11825" s="177" t="s">
        <v>714</v>
      </c>
      <c r="E11825" s="179" t="s">
        <v>22908</v>
      </c>
      <c r="F11825" s="180" t="n">
        <v>-27.194333772861</v>
      </c>
    </row>
    <row r="11826" customFormat="false" ht="15" hidden="false" customHeight="false" outlineLevel="0" collapsed="false">
      <c r="A11826" s="177" t="n">
        <v>8115</v>
      </c>
      <c r="B11826" s="178" t="n">
        <v>561011</v>
      </c>
      <c r="C11826" s="177" t="s">
        <v>22909</v>
      </c>
      <c r="D11826" s="177" t="s">
        <v>696</v>
      </c>
      <c r="E11826" s="179" t="s">
        <v>22910</v>
      </c>
      <c r="F11826" s="180" t="n">
        <v>-30.3436652410518</v>
      </c>
    </row>
    <row r="11827" customFormat="false" ht="15" hidden="false" customHeight="false" outlineLevel="0" collapsed="false">
      <c r="A11827" s="177" t="n">
        <v>8832</v>
      </c>
      <c r="B11827" s="178" t="n">
        <v>578037</v>
      </c>
      <c r="C11827" s="177" t="s">
        <v>22911</v>
      </c>
      <c r="D11827" s="177" t="s">
        <v>995</v>
      </c>
      <c r="E11827" s="179" t="s">
        <v>22912</v>
      </c>
      <c r="F11827" s="180" t="n">
        <v>-27.4797318982589</v>
      </c>
    </row>
    <row r="11828" customFormat="false" ht="15" hidden="false" customHeight="false" outlineLevel="0" collapsed="false">
      <c r="A11828" s="177" t="n">
        <v>3205</v>
      </c>
      <c r="B11828" s="178" t="n">
        <v>284183</v>
      </c>
      <c r="C11828" s="177" t="s">
        <v>22913</v>
      </c>
      <c r="D11828" s="177" t="s">
        <v>645</v>
      </c>
      <c r="E11828" s="179" t="s">
        <v>22914</v>
      </c>
      <c r="F11828" s="180" t="n">
        <v>-31.6540121230136</v>
      </c>
    </row>
    <row r="11829" customFormat="false" ht="15" hidden="false" customHeight="false" outlineLevel="0" collapsed="false">
      <c r="A11829" s="177" t="n">
        <v>3467</v>
      </c>
      <c r="B11829" s="178" t="n">
        <v>285005</v>
      </c>
      <c r="C11829" s="177" t="s">
        <v>22915</v>
      </c>
      <c r="D11829" s="177" t="s">
        <v>855</v>
      </c>
      <c r="E11829" s="179" t="s">
        <v>22916</v>
      </c>
      <c r="F11829" s="180" t="n">
        <v>-31.4445122141566</v>
      </c>
    </row>
    <row r="11830" customFormat="false" ht="15" hidden="false" customHeight="false" outlineLevel="0" collapsed="false">
      <c r="A11830" s="177" t="n">
        <v>4901</v>
      </c>
      <c r="B11830" s="178" t="n">
        <v>293063</v>
      </c>
      <c r="C11830" s="177" t="s">
        <v>22915</v>
      </c>
      <c r="D11830" s="177" t="s">
        <v>935</v>
      </c>
      <c r="E11830" s="179" t="s">
        <v>22917</v>
      </c>
      <c r="F11830" s="180" t="n">
        <v>-31.0286353283089</v>
      </c>
    </row>
    <row r="11831" customFormat="false" ht="15" hidden="false" customHeight="false" outlineLevel="0" collapsed="false">
      <c r="A11831" s="177" t="n">
        <v>7849</v>
      </c>
      <c r="B11831" s="178" t="n">
        <v>542040</v>
      </c>
      <c r="C11831" s="177" t="s">
        <v>22918</v>
      </c>
      <c r="D11831" s="177" t="s">
        <v>770</v>
      </c>
      <c r="E11831" s="179" t="s">
        <v>22919</v>
      </c>
      <c r="F11831" s="180" t="n">
        <v>-28.5607190611342</v>
      </c>
    </row>
    <row r="11832" customFormat="false" ht="15" hidden="false" customHeight="false" outlineLevel="0" collapsed="false">
      <c r="A11832" s="177" t="n">
        <v>6021</v>
      </c>
      <c r="B11832" s="178" t="n">
        <v>296087</v>
      </c>
      <c r="C11832" s="177" t="s">
        <v>22920</v>
      </c>
      <c r="D11832" s="177" t="s">
        <v>919</v>
      </c>
      <c r="E11832" s="179" t="s">
        <v>22921</v>
      </c>
      <c r="F11832" s="180" t="n">
        <v>-30.7142996623093</v>
      </c>
    </row>
    <row r="11833" customFormat="false" ht="15" hidden="false" customHeight="false" outlineLevel="0" collapsed="false">
      <c r="A11833" s="177" t="n">
        <v>8011</v>
      </c>
      <c r="B11833" s="178" t="n">
        <v>546060</v>
      </c>
      <c r="C11833" s="177" t="s">
        <v>22922</v>
      </c>
      <c r="D11833" s="177" t="s">
        <v>687</v>
      </c>
      <c r="E11833" s="179" t="s">
        <v>22923</v>
      </c>
      <c r="F11833" s="180" t="n">
        <v>-29.1936248722067</v>
      </c>
    </row>
    <row r="11834" customFormat="false" ht="15" hidden="false" customHeight="false" outlineLevel="0" collapsed="false">
      <c r="A11834" s="177" t="n">
        <v>530</v>
      </c>
      <c r="B11834" s="178" t="n">
        <v>260175</v>
      </c>
      <c r="C11834" s="177" t="s">
        <v>22924</v>
      </c>
      <c r="D11834" s="177" t="s">
        <v>797</v>
      </c>
      <c r="E11834" s="179" t="s">
        <v>22925</v>
      </c>
      <c r="F11834" s="180" t="n">
        <v>-33.1979878707369</v>
      </c>
    </row>
    <row r="11835" customFormat="false" ht="15" hidden="false" customHeight="false" outlineLevel="0" collapsed="false">
      <c r="A11835" s="177" t="n">
        <v>11618</v>
      </c>
      <c r="B11835" s="178" t="n">
        <v>872009</v>
      </c>
      <c r="C11835" s="177" t="s">
        <v>22926</v>
      </c>
      <c r="D11835" s="177" t="s">
        <v>662</v>
      </c>
      <c r="E11835" s="179" t="s">
        <v>22927</v>
      </c>
      <c r="F11835" s="180" t="n">
        <v>-25.0229231805358</v>
      </c>
    </row>
    <row r="11836" customFormat="false" ht="15" hidden="false" customHeight="false" outlineLevel="0" collapsed="false">
      <c r="A11836" s="177" t="n">
        <v>568</v>
      </c>
      <c r="B11836" s="178" t="n">
        <v>265004</v>
      </c>
      <c r="C11836" s="177" t="s">
        <v>22928</v>
      </c>
      <c r="D11836" s="177" t="s">
        <v>624</v>
      </c>
      <c r="E11836" s="179" t="s">
        <v>22929</v>
      </c>
      <c r="F11836" s="180" t="n">
        <v>-33.5307691255489</v>
      </c>
    </row>
    <row r="11837" customFormat="false" ht="15" hidden="false" customHeight="false" outlineLevel="0" collapsed="false">
      <c r="A11837" s="177" t="n">
        <v>13803</v>
      </c>
      <c r="B11837" s="178" t="n">
        <v>986045</v>
      </c>
      <c r="C11837" s="177" t="s">
        <v>22930</v>
      </c>
      <c r="D11837" s="177" t="s">
        <v>1634</v>
      </c>
      <c r="E11837" s="179" t="s">
        <v>22931</v>
      </c>
      <c r="F11837" s="180" t="n">
        <v>-24.3917299340828</v>
      </c>
    </row>
    <row r="11838" customFormat="false" ht="15" hidden="false" customHeight="false" outlineLevel="0" collapsed="false">
      <c r="A11838" s="177" t="n">
        <v>13891</v>
      </c>
      <c r="B11838" s="178" t="n">
        <v>987023</v>
      </c>
      <c r="C11838" s="177" t="s">
        <v>22930</v>
      </c>
      <c r="D11838" s="177" t="s">
        <v>676</v>
      </c>
      <c r="E11838" s="179" t="s">
        <v>22932</v>
      </c>
      <c r="F11838" s="180" t="n">
        <v>-24.4058680741797</v>
      </c>
    </row>
    <row r="11839" customFormat="false" ht="15" hidden="false" customHeight="false" outlineLevel="0" collapsed="false">
      <c r="A11839" s="177" t="n">
        <v>12083</v>
      </c>
      <c r="B11839" s="178" t="n">
        <v>961054</v>
      </c>
      <c r="C11839" s="177" t="s">
        <v>22933</v>
      </c>
      <c r="D11839" s="177" t="s">
        <v>1193</v>
      </c>
      <c r="E11839" s="179" t="s">
        <v>22934</v>
      </c>
      <c r="F11839" s="180" t="n">
        <v>-23.4966822389506</v>
      </c>
    </row>
    <row r="11840" customFormat="false" ht="15" hidden="false" customHeight="false" outlineLevel="0" collapsed="false">
      <c r="A11840" s="177" t="n">
        <v>6499</v>
      </c>
      <c r="B11840" s="178" t="n">
        <v>297327</v>
      </c>
      <c r="C11840" s="177" t="s">
        <v>22935</v>
      </c>
      <c r="D11840" s="177" t="s">
        <v>538</v>
      </c>
      <c r="E11840" s="179" t="s">
        <v>22936</v>
      </c>
      <c r="F11840" s="180" t="n">
        <v>-31.0496219392554</v>
      </c>
    </row>
    <row r="11841" customFormat="false" ht="15" hidden="false" customHeight="false" outlineLevel="0" collapsed="false">
      <c r="A11841" s="177" t="n">
        <v>13060</v>
      </c>
      <c r="B11841" s="178" t="n">
        <v>974028</v>
      </c>
      <c r="C11841" s="177" t="s">
        <v>22937</v>
      </c>
      <c r="D11841" s="177" t="s">
        <v>922</v>
      </c>
      <c r="E11841" s="179" t="s">
        <v>22938</v>
      </c>
      <c r="F11841" s="180" t="n">
        <v>-23.7658761059494</v>
      </c>
    </row>
    <row r="11842" customFormat="false" ht="15" hidden="false" customHeight="false" outlineLevel="0" collapsed="false">
      <c r="A11842" s="177" t="n">
        <v>1263</v>
      </c>
      <c r="B11842" s="178" t="n">
        <v>270643</v>
      </c>
      <c r="C11842" s="177" t="s">
        <v>22939</v>
      </c>
      <c r="D11842" s="177" t="s">
        <v>723</v>
      </c>
      <c r="E11842" s="179" t="s">
        <v>22940</v>
      </c>
      <c r="F11842" s="180" t="n">
        <v>-32.3895185528664</v>
      </c>
    </row>
    <row r="11843" customFormat="false" ht="15" hidden="false" customHeight="false" outlineLevel="0" collapsed="false">
      <c r="A11843" s="177" t="n">
        <v>6700</v>
      </c>
      <c r="B11843" s="178" t="n">
        <v>298139</v>
      </c>
      <c r="C11843" s="177" t="s">
        <v>22939</v>
      </c>
      <c r="D11843" s="177" t="s">
        <v>1303</v>
      </c>
      <c r="E11843" s="179" t="s">
        <v>22941</v>
      </c>
      <c r="F11843" s="180" t="n">
        <v>-31.1606439980997</v>
      </c>
    </row>
    <row r="11844" customFormat="false" ht="15" hidden="false" customHeight="false" outlineLevel="0" collapsed="false">
      <c r="A11844" s="177" t="n">
        <v>12103</v>
      </c>
      <c r="B11844" s="178" t="n">
        <v>961074</v>
      </c>
      <c r="C11844" s="177" t="s">
        <v>22942</v>
      </c>
      <c r="D11844" s="177" t="s">
        <v>1193</v>
      </c>
      <c r="E11844" s="179" t="s">
        <v>22943</v>
      </c>
      <c r="F11844" s="180" t="n">
        <v>-23.6012158903336</v>
      </c>
    </row>
    <row r="11845" customFormat="false" ht="15" hidden="false" customHeight="false" outlineLevel="0" collapsed="false">
      <c r="A11845" s="177" t="n">
        <v>11243</v>
      </c>
      <c r="B11845" s="178" t="n">
        <v>765013</v>
      </c>
      <c r="C11845" s="177" t="s">
        <v>22944</v>
      </c>
      <c r="D11845" s="177" t="s">
        <v>1165</v>
      </c>
      <c r="E11845" s="179" t="s">
        <v>22945</v>
      </c>
      <c r="F11845" s="180" t="n">
        <v>-26.4144696552901</v>
      </c>
    </row>
    <row r="11846" customFormat="false" ht="15" hidden="false" customHeight="false" outlineLevel="0" collapsed="false">
      <c r="A11846" s="177" t="n">
        <v>13638</v>
      </c>
      <c r="B11846" s="178" t="n">
        <v>985048</v>
      </c>
      <c r="C11846" s="177" t="s">
        <v>22946</v>
      </c>
      <c r="D11846" s="177" t="s">
        <v>814</v>
      </c>
      <c r="E11846" s="179" t="s">
        <v>22947</v>
      </c>
      <c r="F11846" s="180" t="n">
        <v>-24.6294215108389</v>
      </c>
    </row>
    <row r="11847" customFormat="false" ht="15" hidden="false" customHeight="false" outlineLevel="0" collapsed="false">
      <c r="A11847" s="177" t="n">
        <v>6871</v>
      </c>
      <c r="B11847" s="178" t="n">
        <v>361029</v>
      </c>
      <c r="C11847" s="177" t="s">
        <v>22948</v>
      </c>
      <c r="D11847" s="177" t="s">
        <v>1037</v>
      </c>
      <c r="E11847" s="179" t="s">
        <v>22949</v>
      </c>
      <c r="F11847" s="180" t="n">
        <v>-27.8746998111843</v>
      </c>
    </row>
    <row r="11848" customFormat="false" ht="15" hidden="false" customHeight="false" outlineLevel="0" collapsed="false">
      <c r="A11848" s="177" t="n">
        <v>7222</v>
      </c>
      <c r="B11848" s="178" t="n">
        <v>472031</v>
      </c>
      <c r="C11848" s="177" t="s">
        <v>22950</v>
      </c>
      <c r="D11848" s="177" t="s">
        <v>1641</v>
      </c>
      <c r="E11848" s="179" t="s">
        <v>22951</v>
      </c>
      <c r="F11848" s="180" t="n">
        <v>-28.5940838842013</v>
      </c>
    </row>
    <row r="11849" customFormat="false" ht="15" hidden="false" customHeight="false" outlineLevel="0" collapsed="false">
      <c r="A11849" s="177" t="n">
        <v>11175</v>
      </c>
      <c r="B11849" s="178" t="n">
        <v>760004</v>
      </c>
      <c r="C11849" s="177" t="s">
        <v>22950</v>
      </c>
      <c r="D11849" s="177" t="s">
        <v>1646</v>
      </c>
      <c r="E11849" s="179" t="s">
        <v>22952</v>
      </c>
      <c r="F11849" s="180" t="n">
        <v>-26.5750586511369</v>
      </c>
    </row>
    <row r="11850" customFormat="false" ht="15" hidden="false" customHeight="false" outlineLevel="0" collapsed="false">
      <c r="A11850" s="177" t="n">
        <v>13177</v>
      </c>
      <c r="B11850" s="178" t="n">
        <v>974145</v>
      </c>
      <c r="C11850" s="177" t="s">
        <v>22953</v>
      </c>
      <c r="D11850" s="177" t="s">
        <v>922</v>
      </c>
      <c r="E11850" s="179" t="s">
        <v>22954</v>
      </c>
      <c r="F11850" s="180" t="n">
        <v>-24.2691252970118</v>
      </c>
    </row>
    <row r="11851" customFormat="false" ht="15" hidden="false" customHeight="false" outlineLevel="0" collapsed="false">
      <c r="A11851" s="177" t="n">
        <v>12858</v>
      </c>
      <c r="B11851" s="178" t="n">
        <v>969068</v>
      </c>
      <c r="C11851" s="177" t="s">
        <v>22955</v>
      </c>
      <c r="D11851" s="177" t="s">
        <v>659</v>
      </c>
      <c r="E11851" s="179" t="s">
        <v>22956</v>
      </c>
      <c r="F11851" s="180" t="n">
        <v>-23.1675827850825</v>
      </c>
    </row>
    <row r="11852" customFormat="false" ht="15" hidden="false" customHeight="false" outlineLevel="0" collapsed="false">
      <c r="A11852" s="177" t="n">
        <v>10903</v>
      </c>
      <c r="B11852" s="178" t="n">
        <v>667064</v>
      </c>
      <c r="C11852" s="177" t="s">
        <v>22957</v>
      </c>
      <c r="D11852" s="177" t="s">
        <v>1268</v>
      </c>
      <c r="E11852" s="179" t="s">
        <v>22958</v>
      </c>
      <c r="F11852" s="180" t="n">
        <v>-25.9875961806413</v>
      </c>
    </row>
    <row r="11853" customFormat="false" ht="15" hidden="false" customHeight="false" outlineLevel="0" collapsed="false">
      <c r="A11853" s="177" t="n">
        <v>6467</v>
      </c>
      <c r="B11853" s="178" t="n">
        <v>297295</v>
      </c>
      <c r="C11853" s="177" t="s">
        <v>22959</v>
      </c>
      <c r="D11853" s="177" t="s">
        <v>538</v>
      </c>
      <c r="E11853" s="179" t="s">
        <v>22960</v>
      </c>
      <c r="F11853" s="180" t="n">
        <v>-31.0530341398296</v>
      </c>
    </row>
    <row r="11854" customFormat="false" ht="15" hidden="false" customHeight="false" outlineLevel="0" collapsed="false">
      <c r="A11854" s="177" t="n">
        <v>11532</v>
      </c>
      <c r="B11854" s="178" t="n">
        <v>866008</v>
      </c>
      <c r="C11854" s="177" t="s">
        <v>22961</v>
      </c>
      <c r="D11854" s="177" t="s">
        <v>1256</v>
      </c>
      <c r="E11854" s="179" t="s">
        <v>22962</v>
      </c>
      <c r="F11854" s="180" t="n">
        <v>-26.5389738615013</v>
      </c>
    </row>
    <row r="11855" customFormat="false" ht="15" hidden="false" customHeight="false" outlineLevel="0" collapsed="false">
      <c r="A11855" s="177" t="n">
        <v>12213</v>
      </c>
      <c r="B11855" s="178" t="n">
        <v>962071</v>
      </c>
      <c r="C11855" s="177" t="s">
        <v>22963</v>
      </c>
      <c r="D11855" s="177" t="s">
        <v>897</v>
      </c>
      <c r="E11855" s="179" t="s">
        <v>22964</v>
      </c>
      <c r="F11855" s="180" t="n">
        <v>-23.9684144835181</v>
      </c>
    </row>
    <row r="11856" customFormat="false" ht="15" hidden="false" customHeight="false" outlineLevel="0" collapsed="false">
      <c r="A11856" s="177" t="n">
        <v>269</v>
      </c>
      <c r="B11856" s="178" t="n">
        <v>180006</v>
      </c>
      <c r="C11856" s="177" t="s">
        <v>22965</v>
      </c>
      <c r="D11856" s="177" t="s">
        <v>1959</v>
      </c>
      <c r="E11856" s="179" t="s">
        <v>22966</v>
      </c>
      <c r="F11856" s="180" t="n">
        <v>-34.0193784318043</v>
      </c>
    </row>
    <row r="11857" customFormat="false" ht="15" hidden="false" customHeight="false" outlineLevel="0" collapsed="false">
      <c r="A11857" s="177" t="n">
        <v>7343</v>
      </c>
      <c r="B11857" s="178" t="n">
        <v>499011</v>
      </c>
      <c r="C11857" s="177" t="s">
        <v>22967</v>
      </c>
      <c r="D11857" s="177" t="s">
        <v>955</v>
      </c>
      <c r="E11857" s="179" t="s">
        <v>22968</v>
      </c>
      <c r="F11857" s="180" t="n">
        <v>-29.0297184389553</v>
      </c>
    </row>
    <row r="11858" customFormat="false" ht="15" hidden="false" customHeight="false" outlineLevel="0" collapsed="false">
      <c r="A11858" s="177" t="n">
        <v>7341</v>
      </c>
      <c r="B11858" s="178" t="n">
        <v>499009</v>
      </c>
      <c r="C11858" s="177" t="s">
        <v>22969</v>
      </c>
      <c r="D11858" s="177" t="s">
        <v>955</v>
      </c>
      <c r="E11858" s="179" t="s">
        <v>22970</v>
      </c>
      <c r="F11858" s="180" t="n">
        <v>-29.0177765891107</v>
      </c>
    </row>
    <row r="11859" customFormat="false" ht="15" hidden="false" customHeight="false" outlineLevel="0" collapsed="false">
      <c r="A11859" s="177" t="n">
        <v>6843</v>
      </c>
      <c r="B11859" s="178" t="n">
        <v>361001</v>
      </c>
      <c r="C11859" s="177" t="s">
        <v>22971</v>
      </c>
      <c r="D11859" s="177" t="s">
        <v>1037</v>
      </c>
      <c r="E11859" s="179" t="s">
        <v>22972</v>
      </c>
      <c r="F11859" s="180" t="n">
        <v>-27.1840752307835</v>
      </c>
    </row>
    <row r="11860" customFormat="false" ht="15" hidden="false" customHeight="false" outlineLevel="0" collapsed="false">
      <c r="A11860" s="177" t="n">
        <v>7246</v>
      </c>
      <c r="B11860" s="178" t="n">
        <v>472055</v>
      </c>
      <c r="C11860" s="177" t="s">
        <v>22971</v>
      </c>
      <c r="D11860" s="177" t="s">
        <v>1641</v>
      </c>
      <c r="E11860" s="179" t="s">
        <v>22973</v>
      </c>
      <c r="F11860" s="180" t="n">
        <v>-28.6232020149226</v>
      </c>
    </row>
    <row r="11861" customFormat="false" ht="15" hidden="false" customHeight="false" outlineLevel="0" collapsed="false">
      <c r="A11861" s="177" t="n">
        <v>12045</v>
      </c>
      <c r="B11861" s="178" t="n">
        <v>961016</v>
      </c>
      <c r="C11861" s="177" t="s">
        <v>22971</v>
      </c>
      <c r="D11861" s="177" t="s">
        <v>1193</v>
      </c>
      <c r="E11861" s="179" t="s">
        <v>22974</v>
      </c>
      <c r="F11861" s="180" t="n">
        <v>-23.3891106958956</v>
      </c>
    </row>
    <row r="11862" customFormat="false" ht="15" hidden="false" customHeight="false" outlineLevel="0" collapsed="false">
      <c r="A11862" s="177" t="n">
        <v>13854</v>
      </c>
      <c r="B11862" s="178" t="n">
        <v>986096</v>
      </c>
      <c r="C11862" s="177" t="s">
        <v>22975</v>
      </c>
      <c r="D11862" s="177" t="s">
        <v>1634</v>
      </c>
      <c r="E11862" s="179" t="s">
        <v>22976</v>
      </c>
      <c r="F11862" s="180" t="n">
        <v>-24.5482579202609</v>
      </c>
    </row>
    <row r="11863" customFormat="false" ht="15" hidden="false" customHeight="false" outlineLevel="0" collapsed="false">
      <c r="A11863" s="177" t="n">
        <v>13024</v>
      </c>
      <c r="B11863" s="178" t="n">
        <v>973028</v>
      </c>
      <c r="C11863" s="177" t="s">
        <v>22977</v>
      </c>
      <c r="D11863" s="177" t="s">
        <v>1839</v>
      </c>
      <c r="E11863" s="179" t="s">
        <v>22978</v>
      </c>
      <c r="F11863" s="180" t="n">
        <v>-23.4860169963561</v>
      </c>
    </row>
    <row r="11864" customFormat="false" ht="15" hidden="false" customHeight="false" outlineLevel="0" collapsed="false">
      <c r="A11864" s="177" t="n">
        <v>13775</v>
      </c>
      <c r="B11864" s="178" t="n">
        <v>986017</v>
      </c>
      <c r="C11864" s="177" t="s">
        <v>22979</v>
      </c>
      <c r="D11864" s="177" t="s">
        <v>1634</v>
      </c>
      <c r="E11864" s="179" t="s">
        <v>22980</v>
      </c>
      <c r="F11864" s="180" t="n">
        <v>-24.2816734709908</v>
      </c>
    </row>
    <row r="11865" customFormat="false" ht="15" hidden="false" customHeight="false" outlineLevel="0" collapsed="false">
      <c r="A11865" s="177" t="n">
        <v>13273</v>
      </c>
      <c r="B11865" s="178" t="n">
        <v>978001</v>
      </c>
      <c r="C11865" s="177" t="s">
        <v>22981</v>
      </c>
      <c r="D11865" s="177" t="s">
        <v>1011</v>
      </c>
      <c r="E11865" s="179" t="s">
        <v>22982</v>
      </c>
      <c r="F11865" s="180" t="n">
        <v>-23.1333982926274</v>
      </c>
    </row>
    <row r="11866" customFormat="false" ht="15" hidden="false" customHeight="false" outlineLevel="0" collapsed="false">
      <c r="A11866" s="177" t="n">
        <v>12270</v>
      </c>
      <c r="B11866" s="178" t="n">
        <v>964016</v>
      </c>
      <c r="C11866" s="177" t="s">
        <v>22983</v>
      </c>
      <c r="D11866" s="177" t="s">
        <v>591</v>
      </c>
      <c r="E11866" s="179" t="s">
        <v>22984</v>
      </c>
      <c r="F11866" s="180" t="n">
        <v>-24.2816896391498</v>
      </c>
    </row>
    <row r="11867" customFormat="false" ht="15" hidden="false" customHeight="false" outlineLevel="0" collapsed="false">
      <c r="A11867" s="177" t="n">
        <v>10710</v>
      </c>
      <c r="B11867" s="178" t="n">
        <v>664019</v>
      </c>
      <c r="C11867" s="177" t="s">
        <v>22985</v>
      </c>
      <c r="D11867" s="177" t="s">
        <v>965</v>
      </c>
      <c r="E11867" s="179" t="s">
        <v>22986</v>
      </c>
      <c r="F11867" s="180" t="n">
        <v>-24.9859642849606</v>
      </c>
    </row>
    <row r="11868" customFormat="false" ht="15" hidden="false" customHeight="false" outlineLevel="0" collapsed="false">
      <c r="A11868" s="177" t="n">
        <v>3568</v>
      </c>
      <c r="B11868" s="178" t="n">
        <v>286007</v>
      </c>
      <c r="C11868" s="177" t="s">
        <v>22987</v>
      </c>
      <c r="D11868" s="177" t="s">
        <v>1317</v>
      </c>
      <c r="E11868" s="179" t="s">
        <v>22988</v>
      </c>
      <c r="F11868" s="180" t="n">
        <v>-30.4440106511247</v>
      </c>
    </row>
    <row r="11869" customFormat="false" ht="15" hidden="false" customHeight="false" outlineLevel="0" collapsed="false">
      <c r="A11869" s="177" t="n">
        <v>13368</v>
      </c>
      <c r="B11869" s="178" t="n">
        <v>982039</v>
      </c>
      <c r="C11869" s="177" t="s">
        <v>22989</v>
      </c>
      <c r="D11869" s="177" t="s">
        <v>910</v>
      </c>
      <c r="E11869" s="179" t="s">
        <v>22990</v>
      </c>
      <c r="F11869" s="180" t="n">
        <v>-23.5966886000904</v>
      </c>
    </row>
    <row r="11870" customFormat="false" ht="15" hidden="false" customHeight="false" outlineLevel="0" collapsed="false">
      <c r="A11870" s="177" t="n">
        <v>13889</v>
      </c>
      <c r="B11870" s="178" t="n">
        <v>987021</v>
      </c>
      <c r="C11870" s="177" t="s">
        <v>22991</v>
      </c>
      <c r="D11870" s="177" t="s">
        <v>676</v>
      </c>
      <c r="E11870" s="179" t="s">
        <v>22992</v>
      </c>
      <c r="F11870" s="180" t="n">
        <v>-24.3909249801584</v>
      </c>
    </row>
    <row r="11871" customFormat="false" ht="15" hidden="false" customHeight="false" outlineLevel="0" collapsed="false">
      <c r="A11871" s="177" t="n">
        <v>10608</v>
      </c>
      <c r="B11871" s="178" t="n">
        <v>661041</v>
      </c>
      <c r="C11871" s="177" t="s">
        <v>22993</v>
      </c>
      <c r="D11871" s="177" t="s">
        <v>794</v>
      </c>
      <c r="E11871" s="179" t="s">
        <v>22994</v>
      </c>
      <c r="F11871" s="180" t="n">
        <v>-25.669568308488</v>
      </c>
    </row>
    <row r="11872" customFormat="false" ht="15" hidden="false" customHeight="false" outlineLevel="0" collapsed="false">
      <c r="A11872" s="177" t="n">
        <v>12993</v>
      </c>
      <c r="B11872" s="178" t="n">
        <v>970078</v>
      </c>
      <c r="C11872" s="177" t="s">
        <v>22995</v>
      </c>
      <c r="D11872" s="177" t="s">
        <v>574</v>
      </c>
      <c r="E11872" s="179" t="s">
        <v>22996</v>
      </c>
      <c r="F11872" s="180" t="n">
        <v>-23.9593028531452</v>
      </c>
    </row>
    <row r="11873" customFormat="false" ht="15" hidden="false" customHeight="false" outlineLevel="0" collapsed="false">
      <c r="A11873" s="177" t="n">
        <v>6773</v>
      </c>
      <c r="B11873" s="178" t="n">
        <v>360046</v>
      </c>
      <c r="C11873" s="177" t="s">
        <v>22997</v>
      </c>
      <c r="D11873" s="177" t="s">
        <v>886</v>
      </c>
      <c r="E11873" s="179" t="s">
        <v>22998</v>
      </c>
      <c r="F11873" s="180" t="n">
        <v>-27.0613594857722</v>
      </c>
    </row>
    <row r="11874" customFormat="false" ht="15" hidden="false" customHeight="false" outlineLevel="0" collapsed="false">
      <c r="A11874" s="177" t="n">
        <v>13127</v>
      </c>
      <c r="B11874" s="178" t="n">
        <v>974095</v>
      </c>
      <c r="C11874" s="177" t="s">
        <v>22999</v>
      </c>
      <c r="D11874" s="177" t="s">
        <v>922</v>
      </c>
      <c r="E11874" s="179" t="s">
        <v>23000</v>
      </c>
      <c r="F11874" s="180" t="n">
        <v>-23.8947726283626</v>
      </c>
    </row>
    <row r="11875" customFormat="false" ht="15" hidden="false" customHeight="false" outlineLevel="0" collapsed="false">
      <c r="A11875" s="177" t="n">
        <v>13945</v>
      </c>
      <c r="B11875" s="178" t="n">
        <v>987077</v>
      </c>
      <c r="C11875" s="177" t="s">
        <v>23001</v>
      </c>
      <c r="D11875" s="177" t="s">
        <v>676</v>
      </c>
      <c r="E11875" s="179" t="s">
        <v>23002</v>
      </c>
      <c r="F11875" s="180" t="n">
        <v>-24.5979045140451</v>
      </c>
    </row>
    <row r="11876" customFormat="false" ht="15" hidden="false" customHeight="false" outlineLevel="0" collapsed="false">
      <c r="A11876" s="177" t="n">
        <v>11609</v>
      </c>
      <c r="B11876" s="178" t="n">
        <v>871018</v>
      </c>
      <c r="C11876" s="177" t="s">
        <v>23003</v>
      </c>
      <c r="D11876" s="177" t="s">
        <v>2934</v>
      </c>
      <c r="E11876" s="179" t="s">
        <v>23004</v>
      </c>
      <c r="F11876" s="180" t="n">
        <v>-25.5196137767698</v>
      </c>
    </row>
    <row r="11877" customFormat="false" ht="15" hidden="false" customHeight="false" outlineLevel="0" collapsed="false">
      <c r="A11877" s="177" t="n">
        <v>13550</v>
      </c>
      <c r="B11877" s="178" t="n">
        <v>984035</v>
      </c>
      <c r="C11877" s="177" t="s">
        <v>23005</v>
      </c>
      <c r="D11877" s="177" t="s">
        <v>1034</v>
      </c>
      <c r="E11877" s="179" t="s">
        <v>23006</v>
      </c>
      <c r="F11877" s="180" t="n">
        <v>-25.1354785701908</v>
      </c>
    </row>
    <row r="11878" customFormat="false" ht="15" hidden="false" customHeight="false" outlineLevel="0" collapsed="false">
      <c r="A11878" s="177" t="n">
        <v>13882</v>
      </c>
      <c r="B11878" s="178" t="n">
        <v>987014</v>
      </c>
      <c r="C11878" s="177" t="s">
        <v>23007</v>
      </c>
      <c r="D11878" s="177" t="s">
        <v>676</v>
      </c>
      <c r="E11878" s="179" t="s">
        <v>23008</v>
      </c>
      <c r="F11878" s="180" t="n">
        <v>-24.3677075126123</v>
      </c>
    </row>
    <row r="11879" customFormat="false" ht="15" hidden="false" customHeight="false" outlineLevel="0" collapsed="false">
      <c r="A11879" s="177" t="n">
        <v>7257</v>
      </c>
      <c r="B11879" s="178" t="n">
        <v>472066</v>
      </c>
      <c r="C11879" s="177" t="s">
        <v>23009</v>
      </c>
      <c r="D11879" s="177" t="s">
        <v>1641</v>
      </c>
      <c r="E11879" s="179" t="s">
        <v>23010</v>
      </c>
      <c r="F11879" s="180" t="n">
        <v>-28.6389533657441</v>
      </c>
    </row>
    <row r="11880" customFormat="false" ht="15" hidden="false" customHeight="false" outlineLevel="0" collapsed="false">
      <c r="A11880" s="177" t="n">
        <v>13021</v>
      </c>
      <c r="B11880" s="178" t="n">
        <v>973025</v>
      </c>
      <c r="C11880" s="177" t="s">
        <v>23011</v>
      </c>
      <c r="D11880" s="177" t="s">
        <v>1839</v>
      </c>
      <c r="E11880" s="179" t="s">
        <v>23012</v>
      </c>
      <c r="F11880" s="180" t="n">
        <v>-23.4561721476325</v>
      </c>
    </row>
    <row r="11881" customFormat="false" ht="15" hidden="false" customHeight="false" outlineLevel="0" collapsed="false">
      <c r="A11881" s="177" t="n">
        <v>13598</v>
      </c>
      <c r="B11881" s="178" t="n">
        <v>985008</v>
      </c>
      <c r="C11881" s="177" t="s">
        <v>23013</v>
      </c>
      <c r="D11881" s="177" t="s">
        <v>814</v>
      </c>
      <c r="E11881" s="179" t="s">
        <v>23014</v>
      </c>
      <c r="F11881" s="180" t="n">
        <v>-24.5442126765711</v>
      </c>
    </row>
    <row r="11882" customFormat="false" ht="15" hidden="false" customHeight="false" outlineLevel="0" collapsed="false">
      <c r="A11882" s="177" t="n">
        <v>13829</v>
      </c>
      <c r="B11882" s="178" t="n">
        <v>986071</v>
      </c>
      <c r="C11882" s="177" t="s">
        <v>23015</v>
      </c>
      <c r="D11882" s="177" t="s">
        <v>1634</v>
      </c>
      <c r="E11882" s="179" t="s">
        <v>23016</v>
      </c>
      <c r="F11882" s="180" t="n">
        <v>-24.4737604014418</v>
      </c>
    </row>
    <row r="11883" customFormat="false" ht="15" hidden="false" customHeight="false" outlineLevel="0" collapsed="false">
      <c r="A11883" s="177" t="n">
        <v>10219</v>
      </c>
      <c r="B11883" s="178" t="n">
        <v>598151</v>
      </c>
      <c r="C11883" s="177" t="s">
        <v>23017</v>
      </c>
      <c r="D11883" s="177" t="s">
        <v>762</v>
      </c>
      <c r="E11883" s="179" t="s">
        <v>23018</v>
      </c>
      <c r="F11883" s="180" t="n">
        <v>-30.3752687095096</v>
      </c>
    </row>
    <row r="11884" customFormat="false" ht="15" hidden="false" customHeight="false" outlineLevel="0" collapsed="false">
      <c r="A11884" s="177" t="n">
        <v>13450</v>
      </c>
      <c r="B11884" s="178" t="n">
        <v>982121</v>
      </c>
      <c r="C11884" s="177" t="s">
        <v>23019</v>
      </c>
      <c r="D11884" s="177" t="s">
        <v>910</v>
      </c>
      <c r="E11884" s="179" t="s">
        <v>23020</v>
      </c>
      <c r="F11884" s="180" t="n">
        <v>-24.1719946525784</v>
      </c>
    </row>
    <row r="11885" customFormat="false" ht="15" hidden="false" customHeight="false" outlineLevel="0" collapsed="false">
      <c r="A11885" s="177" t="n">
        <v>13245</v>
      </c>
      <c r="B11885" s="178" t="n">
        <v>976068</v>
      </c>
      <c r="C11885" s="177" t="s">
        <v>23021</v>
      </c>
      <c r="D11885" s="177" t="s">
        <v>1623</v>
      </c>
      <c r="E11885" s="179" t="s">
        <v>23022</v>
      </c>
      <c r="F11885" s="180" t="n">
        <v>-24.432521240951</v>
      </c>
    </row>
    <row r="11886" customFormat="false" ht="15" hidden="false" customHeight="false" outlineLevel="0" collapsed="false">
      <c r="A11886" s="177" t="n">
        <v>12121</v>
      </c>
      <c r="B11886" s="178" t="n">
        <v>961092</v>
      </c>
      <c r="C11886" s="177" t="s">
        <v>23023</v>
      </c>
      <c r="D11886" s="177" t="s">
        <v>1193</v>
      </c>
      <c r="E11886" s="179" t="s">
        <v>23024</v>
      </c>
      <c r="F11886" s="180" t="n">
        <v>-23.6308440755204</v>
      </c>
    </row>
    <row r="11887" customFormat="false" ht="15" hidden="false" customHeight="false" outlineLevel="0" collapsed="false">
      <c r="A11887" s="177" t="n">
        <v>12074</v>
      </c>
      <c r="B11887" s="178" t="n">
        <v>961045</v>
      </c>
      <c r="C11887" s="177" t="s">
        <v>23025</v>
      </c>
      <c r="D11887" s="177" t="s">
        <v>1193</v>
      </c>
      <c r="E11887" s="179" t="s">
        <v>23026</v>
      </c>
      <c r="F11887" s="180" t="n">
        <v>-23.460918845969</v>
      </c>
    </row>
    <row r="11888" customFormat="false" ht="15" hidden="false" customHeight="false" outlineLevel="0" collapsed="false">
      <c r="A11888" s="177" t="n">
        <v>7237</v>
      </c>
      <c r="B11888" s="178" t="n">
        <v>472046</v>
      </c>
      <c r="C11888" s="177" t="s">
        <v>23027</v>
      </c>
      <c r="D11888" s="177" t="s">
        <v>1641</v>
      </c>
      <c r="E11888" s="179" t="s">
        <v>23028</v>
      </c>
      <c r="F11888" s="180" t="n">
        <v>-28.6218874343884</v>
      </c>
    </row>
    <row r="11889" customFormat="false" ht="15" hidden="false" customHeight="false" outlineLevel="0" collapsed="false">
      <c r="A11889" s="177" t="n">
        <v>13169</v>
      </c>
      <c r="B11889" s="178" t="n">
        <v>974137</v>
      </c>
      <c r="C11889" s="177" t="s">
        <v>23029</v>
      </c>
      <c r="D11889" s="177" t="s">
        <v>922</v>
      </c>
      <c r="E11889" s="179" t="s">
        <v>23030</v>
      </c>
      <c r="F11889" s="180" t="n">
        <v>-24.0906189049311</v>
      </c>
    </row>
    <row r="11890" customFormat="false" ht="15" hidden="false" customHeight="false" outlineLevel="0" collapsed="false">
      <c r="A11890" s="177" t="n">
        <v>12003</v>
      </c>
      <c r="B11890" s="178" t="n">
        <v>960057</v>
      </c>
      <c r="C11890" s="177" t="s">
        <v>23031</v>
      </c>
      <c r="D11890" s="177" t="s">
        <v>903</v>
      </c>
      <c r="E11890" s="179" t="s">
        <v>23032</v>
      </c>
      <c r="F11890" s="180" t="n">
        <v>-23.4314028436003</v>
      </c>
    </row>
    <row r="11891" customFormat="false" ht="15" hidden="false" customHeight="false" outlineLevel="0" collapsed="false">
      <c r="A11891" s="177" t="n">
        <v>12067</v>
      </c>
      <c r="B11891" s="178" t="n">
        <v>961038</v>
      </c>
      <c r="C11891" s="177" t="s">
        <v>23031</v>
      </c>
      <c r="D11891" s="177" t="s">
        <v>1193</v>
      </c>
      <c r="E11891" s="179" t="s">
        <v>23033</v>
      </c>
      <c r="F11891" s="180" t="n">
        <v>-23.4375105390347</v>
      </c>
    </row>
    <row r="11892" customFormat="false" ht="15" hidden="false" customHeight="false" outlineLevel="0" collapsed="false">
      <c r="A11892" s="177" t="n">
        <v>11047</v>
      </c>
      <c r="B11892" s="178" t="n">
        <v>672055</v>
      </c>
      <c r="C11892" s="177" t="s">
        <v>23034</v>
      </c>
      <c r="D11892" s="177" t="s">
        <v>1649</v>
      </c>
      <c r="E11892" s="179" t="s">
        <v>23035</v>
      </c>
      <c r="F11892" s="180" t="n">
        <v>-27.8521615552181</v>
      </c>
    </row>
    <row r="11893" customFormat="false" ht="15" hidden="false" customHeight="false" outlineLevel="0" collapsed="false">
      <c r="A11893" s="177" t="n">
        <v>12850</v>
      </c>
      <c r="B11893" s="178" t="n">
        <v>969060</v>
      </c>
      <c r="C11893" s="177" t="s">
        <v>23036</v>
      </c>
      <c r="D11893" s="177" t="s">
        <v>659</v>
      </c>
      <c r="E11893" s="179" t="s">
        <v>23037</v>
      </c>
      <c r="F11893" s="180" t="n">
        <v>-23.1500145634602</v>
      </c>
    </row>
    <row r="11894" customFormat="false" ht="15" hidden="false" customHeight="false" outlineLevel="0" collapsed="false">
      <c r="A11894" s="177" t="n">
        <v>5735</v>
      </c>
      <c r="B11894" s="178" t="n">
        <v>295089</v>
      </c>
      <c r="C11894" s="177" t="s">
        <v>23038</v>
      </c>
      <c r="D11894" s="177" t="s">
        <v>571</v>
      </c>
      <c r="E11894" s="179" t="s">
        <v>23039</v>
      </c>
      <c r="F11894" s="180" t="n">
        <v>-30.2272867612578</v>
      </c>
    </row>
    <row r="11895" customFormat="false" ht="15" hidden="false" customHeight="false" outlineLevel="0" collapsed="false">
      <c r="A11895" s="177" t="n">
        <v>12863</v>
      </c>
      <c r="B11895" s="178" t="n">
        <v>969073</v>
      </c>
      <c r="C11895" s="177" t="s">
        <v>23040</v>
      </c>
      <c r="D11895" s="177" t="s">
        <v>659</v>
      </c>
      <c r="E11895" s="179" t="s">
        <v>23041</v>
      </c>
      <c r="F11895" s="180" t="n">
        <v>-23.2020366601129</v>
      </c>
    </row>
    <row r="11896" customFormat="false" ht="15" hidden="false" customHeight="false" outlineLevel="0" collapsed="false">
      <c r="A11896" s="177" t="n">
        <v>13231</v>
      </c>
      <c r="B11896" s="178" t="n">
        <v>976054</v>
      </c>
      <c r="C11896" s="177" t="s">
        <v>23042</v>
      </c>
      <c r="D11896" s="177" t="s">
        <v>1623</v>
      </c>
      <c r="E11896" s="179" t="s">
        <v>23043</v>
      </c>
      <c r="F11896" s="180" t="n">
        <v>-24.3840936366776</v>
      </c>
    </row>
    <row r="11897" customFormat="false" ht="15" hidden="false" customHeight="false" outlineLevel="0" collapsed="false">
      <c r="A11897" s="177" t="n">
        <v>13651</v>
      </c>
      <c r="B11897" s="178" t="n">
        <v>985061</v>
      </c>
      <c r="C11897" s="177" t="s">
        <v>23044</v>
      </c>
      <c r="D11897" s="177" t="s">
        <v>814</v>
      </c>
      <c r="E11897" s="179" t="s">
        <v>23045</v>
      </c>
      <c r="F11897" s="180" t="n">
        <v>-24.7114767072275</v>
      </c>
    </row>
    <row r="11898" customFormat="false" ht="15" hidden="false" customHeight="false" outlineLevel="0" collapsed="false">
      <c r="A11898" s="177" t="n">
        <v>3858</v>
      </c>
      <c r="B11898" s="178" t="n">
        <v>287059</v>
      </c>
      <c r="C11898" s="177" t="s">
        <v>23046</v>
      </c>
      <c r="D11898" s="177" t="s">
        <v>1068</v>
      </c>
      <c r="E11898" s="179" t="s">
        <v>23047</v>
      </c>
      <c r="F11898" s="180" t="n">
        <v>-30.5251390664833</v>
      </c>
    </row>
    <row r="11899" customFormat="false" ht="15" hidden="false" customHeight="false" outlineLevel="0" collapsed="false">
      <c r="A11899" s="177" t="n">
        <v>11938</v>
      </c>
      <c r="B11899" s="178" t="n">
        <v>877134</v>
      </c>
      <c r="C11899" s="177" t="s">
        <v>23048</v>
      </c>
      <c r="D11899" s="177" t="s">
        <v>550</v>
      </c>
      <c r="E11899" s="179" t="s">
        <v>23049</v>
      </c>
      <c r="F11899" s="180" t="n">
        <v>-24.964856568223</v>
      </c>
    </row>
    <row r="11900" customFormat="false" ht="15" hidden="false" customHeight="false" outlineLevel="0" collapsed="false">
      <c r="A11900" s="177" t="n">
        <v>1681</v>
      </c>
      <c r="B11900" s="178" t="n">
        <v>271408</v>
      </c>
      <c r="C11900" s="177" t="s">
        <v>23050</v>
      </c>
      <c r="D11900" s="177" t="s">
        <v>544</v>
      </c>
      <c r="E11900" s="179" t="s">
        <v>23051</v>
      </c>
      <c r="F11900" s="180" t="n">
        <v>-32.4372319297759</v>
      </c>
    </row>
    <row r="11901" customFormat="false" ht="15" hidden="false" customHeight="false" outlineLevel="0" collapsed="false">
      <c r="A11901" s="177" t="n">
        <v>12921</v>
      </c>
      <c r="B11901" s="178" t="n">
        <v>970006</v>
      </c>
      <c r="C11901" s="177" t="s">
        <v>23052</v>
      </c>
      <c r="D11901" s="177" t="s">
        <v>574</v>
      </c>
      <c r="E11901" s="179" t="s">
        <v>23053</v>
      </c>
      <c r="F11901" s="180" t="n">
        <v>-23.4634694985506</v>
      </c>
    </row>
    <row r="11902" customFormat="false" ht="15" hidden="false" customHeight="false" outlineLevel="0" collapsed="false">
      <c r="A11902" s="177" t="n">
        <v>13416</v>
      </c>
      <c r="B11902" s="178" t="n">
        <v>982087</v>
      </c>
      <c r="C11902" s="177" t="s">
        <v>23052</v>
      </c>
      <c r="D11902" s="177" t="s">
        <v>910</v>
      </c>
      <c r="E11902" s="179" t="s">
        <v>23054</v>
      </c>
      <c r="F11902" s="180" t="n">
        <v>-23.9388159406098</v>
      </c>
    </row>
    <row r="11903" customFormat="false" ht="15" hidden="false" customHeight="false" outlineLevel="0" collapsed="false">
      <c r="A11903" s="177" t="n">
        <v>2914</v>
      </c>
      <c r="B11903" s="178" t="n">
        <v>283100</v>
      </c>
      <c r="C11903" s="177" t="s">
        <v>23055</v>
      </c>
      <c r="D11903" s="177" t="s">
        <v>585</v>
      </c>
      <c r="E11903" s="179" t="s">
        <v>23056</v>
      </c>
      <c r="F11903" s="180" t="n">
        <v>-31.6657131265499</v>
      </c>
    </row>
    <row r="11904" customFormat="false" ht="15" hidden="false" customHeight="false" outlineLevel="0" collapsed="false">
      <c r="A11904" s="177" t="n">
        <v>12816</v>
      </c>
      <c r="B11904" s="178" t="n">
        <v>969026</v>
      </c>
      <c r="C11904" s="177" t="s">
        <v>23057</v>
      </c>
      <c r="D11904" s="177" t="s">
        <v>659</v>
      </c>
      <c r="E11904" s="179" t="s">
        <v>23058</v>
      </c>
      <c r="F11904" s="180" t="n">
        <v>-22.9479252273138</v>
      </c>
    </row>
    <row r="11905" customFormat="false" ht="15" hidden="false" customHeight="false" outlineLevel="0" collapsed="false">
      <c r="A11905" s="177" t="n">
        <v>13789</v>
      </c>
      <c r="B11905" s="178" t="n">
        <v>986031</v>
      </c>
      <c r="C11905" s="177" t="s">
        <v>23059</v>
      </c>
      <c r="D11905" s="177" t="s">
        <v>1634</v>
      </c>
      <c r="E11905" s="179" t="s">
        <v>23060</v>
      </c>
      <c r="F11905" s="180" t="n">
        <v>-24.3462680971441</v>
      </c>
    </row>
    <row r="11906" customFormat="false" ht="15" hidden="false" customHeight="false" outlineLevel="0" collapsed="false">
      <c r="A11906" s="177" t="n">
        <v>13485</v>
      </c>
      <c r="B11906" s="178" t="n">
        <v>983033</v>
      </c>
      <c r="C11906" s="177" t="s">
        <v>23061</v>
      </c>
      <c r="D11906" s="177" t="s">
        <v>826</v>
      </c>
      <c r="E11906" s="179" t="s">
        <v>23062</v>
      </c>
      <c r="F11906" s="180" t="n">
        <v>-24.890233991481</v>
      </c>
    </row>
    <row r="11907" customFormat="false" ht="15" hidden="false" customHeight="false" outlineLevel="0" collapsed="false">
      <c r="A11907" s="177" t="n">
        <v>4298</v>
      </c>
      <c r="B11907" s="178" t="n">
        <v>291017</v>
      </c>
      <c r="C11907" s="177" t="s">
        <v>23063</v>
      </c>
      <c r="D11907" s="177" t="s">
        <v>1028</v>
      </c>
      <c r="E11907" s="179" t="s">
        <v>23064</v>
      </c>
      <c r="F11907" s="180" t="n">
        <v>-31.3797280878797</v>
      </c>
    </row>
    <row r="11908" customFormat="false" ht="15" hidden="false" customHeight="false" outlineLevel="0" collapsed="false">
      <c r="A11908" s="177" t="n">
        <v>10517</v>
      </c>
      <c r="B11908" s="178" t="n">
        <v>660014</v>
      </c>
      <c r="C11908" s="177" t="s">
        <v>23065</v>
      </c>
      <c r="D11908" s="177" t="s">
        <v>582</v>
      </c>
      <c r="E11908" s="179" t="s">
        <v>23066</v>
      </c>
      <c r="F11908" s="180" t="n">
        <v>-25.0650069122676</v>
      </c>
    </row>
    <row r="11909" customFormat="false" ht="15" hidden="false" customHeight="false" outlineLevel="0" collapsed="false">
      <c r="A11909" s="177" t="n">
        <v>13682</v>
      </c>
      <c r="B11909" s="178" t="n">
        <v>985092</v>
      </c>
      <c r="C11909" s="177" t="s">
        <v>23067</v>
      </c>
      <c r="D11909" s="177" t="s">
        <v>814</v>
      </c>
      <c r="E11909" s="179" t="s">
        <v>23068</v>
      </c>
      <c r="F11909" s="180" t="n">
        <v>-24.7101527415905</v>
      </c>
    </row>
    <row r="11910" customFormat="false" ht="15" hidden="false" customHeight="false" outlineLevel="0" collapsed="false">
      <c r="A11910" s="177" t="n">
        <v>12879</v>
      </c>
      <c r="B11910" s="178" t="n">
        <v>969089</v>
      </c>
      <c r="C11910" s="177" t="s">
        <v>23069</v>
      </c>
      <c r="D11910" s="177" t="s">
        <v>659</v>
      </c>
      <c r="E11910" s="179" t="s">
        <v>23070</v>
      </c>
      <c r="F11910" s="180" t="n">
        <v>-23.2362264032549</v>
      </c>
    </row>
    <row r="11911" customFormat="false" ht="15" hidden="false" customHeight="false" outlineLevel="0" collapsed="false">
      <c r="A11911" s="177" t="n">
        <v>4408</v>
      </c>
      <c r="B11911" s="178" t="n">
        <v>291127</v>
      </c>
      <c r="C11911" s="177" t="s">
        <v>23071</v>
      </c>
      <c r="D11911" s="177" t="s">
        <v>1028</v>
      </c>
      <c r="E11911" s="179" t="s">
        <v>23072</v>
      </c>
      <c r="F11911" s="180" t="n">
        <v>-31.5574016015618</v>
      </c>
    </row>
    <row r="11912" customFormat="false" ht="15" hidden="false" customHeight="false" outlineLevel="0" collapsed="false">
      <c r="A11912" s="177" t="n">
        <v>13681</v>
      </c>
      <c r="B11912" s="178" t="n">
        <v>985091</v>
      </c>
      <c r="C11912" s="177" t="s">
        <v>23073</v>
      </c>
      <c r="D11912" s="177" t="s">
        <v>814</v>
      </c>
      <c r="E11912" s="179" t="s">
        <v>23074</v>
      </c>
      <c r="F11912" s="180" t="n">
        <v>-24.7047210687253</v>
      </c>
    </row>
    <row r="11913" customFormat="false" ht="15" hidden="false" customHeight="false" outlineLevel="0" collapsed="false">
      <c r="A11913" s="177" t="n">
        <v>10796</v>
      </c>
      <c r="B11913" s="178" t="n">
        <v>665007</v>
      </c>
      <c r="C11913" s="177" t="s">
        <v>23075</v>
      </c>
      <c r="D11913" s="177" t="s">
        <v>1099</v>
      </c>
      <c r="E11913" s="179" t="s">
        <v>23076</v>
      </c>
      <c r="F11913" s="180" t="n">
        <v>-25.8287397250836</v>
      </c>
    </row>
    <row r="11914" customFormat="false" ht="15" hidden="false" customHeight="false" outlineLevel="0" collapsed="false">
      <c r="A11914" s="177" t="n">
        <v>11505</v>
      </c>
      <c r="B11914" s="178" t="n">
        <v>863002</v>
      </c>
      <c r="C11914" s="177" t="s">
        <v>23077</v>
      </c>
      <c r="D11914" s="177" t="s">
        <v>786</v>
      </c>
      <c r="E11914" s="179" t="s">
        <v>23078</v>
      </c>
      <c r="F11914" s="180" t="n">
        <v>-27.1239798994712</v>
      </c>
    </row>
    <row r="11915" customFormat="false" ht="15" hidden="false" customHeight="false" outlineLevel="0" collapsed="false">
      <c r="A11915" s="177" t="n">
        <v>11626</v>
      </c>
      <c r="B11915" s="178" t="n">
        <v>872017</v>
      </c>
      <c r="C11915" s="177" t="s">
        <v>23079</v>
      </c>
      <c r="D11915" s="177" t="s">
        <v>662</v>
      </c>
      <c r="E11915" s="179" t="s">
        <v>23080</v>
      </c>
      <c r="F11915" s="180" t="n">
        <v>-25.0828836586772</v>
      </c>
    </row>
    <row r="11916" customFormat="false" ht="15" hidden="false" customHeight="false" outlineLevel="0" collapsed="false">
      <c r="A11916" s="177" t="n">
        <v>5845</v>
      </c>
      <c r="B11916" s="178" t="n">
        <v>295199</v>
      </c>
      <c r="C11916" s="177" t="s">
        <v>23081</v>
      </c>
      <c r="D11916" s="177" t="s">
        <v>571</v>
      </c>
      <c r="E11916" s="179" t="s">
        <v>23082</v>
      </c>
      <c r="F11916" s="180" t="n">
        <v>-30.4225414039277</v>
      </c>
    </row>
    <row r="11917" customFormat="false" ht="15" hidden="false" customHeight="false" outlineLevel="0" collapsed="false">
      <c r="A11917" s="177" t="n">
        <v>13650</v>
      </c>
      <c r="B11917" s="178" t="n">
        <v>985060</v>
      </c>
      <c r="C11917" s="177" t="s">
        <v>23083</v>
      </c>
      <c r="D11917" s="177" t="s">
        <v>814</v>
      </c>
      <c r="E11917" s="179" t="s">
        <v>23084</v>
      </c>
      <c r="F11917" s="180" t="n">
        <v>-24.6833718563317</v>
      </c>
    </row>
    <row r="11918" customFormat="false" ht="15" hidden="false" customHeight="false" outlineLevel="0" collapsed="false">
      <c r="A11918" s="177" t="n">
        <v>12143</v>
      </c>
      <c r="B11918" s="178" t="n">
        <v>962001</v>
      </c>
      <c r="C11918" s="177" t="s">
        <v>23085</v>
      </c>
      <c r="D11918" s="177" t="s">
        <v>897</v>
      </c>
      <c r="E11918" s="179" t="s">
        <v>23086</v>
      </c>
      <c r="F11918" s="180" t="n">
        <v>-23.5355222772527</v>
      </c>
    </row>
    <row r="11919" customFormat="false" ht="15" hidden="false" customHeight="false" outlineLevel="0" collapsed="false">
      <c r="A11919" s="177" t="n">
        <v>13106</v>
      </c>
      <c r="B11919" s="178" t="n">
        <v>974074</v>
      </c>
      <c r="C11919" s="177" t="s">
        <v>23087</v>
      </c>
      <c r="D11919" s="177" t="s">
        <v>922</v>
      </c>
      <c r="E11919" s="179" t="s">
        <v>23088</v>
      </c>
      <c r="F11919" s="180" t="n">
        <v>-23.8497335446623</v>
      </c>
    </row>
    <row r="11920" customFormat="false" ht="15" hidden="false" customHeight="false" outlineLevel="0" collapsed="false">
      <c r="A11920" s="177" t="n">
        <v>12703</v>
      </c>
      <c r="B11920" s="178" t="n">
        <v>968033</v>
      </c>
      <c r="C11920" s="177" t="s">
        <v>23089</v>
      </c>
      <c r="D11920" s="177" t="s">
        <v>510</v>
      </c>
      <c r="E11920" s="179" t="s">
        <v>23090</v>
      </c>
      <c r="F11920" s="180" t="n">
        <v>-22.886729152679</v>
      </c>
    </row>
    <row r="11921" customFormat="false" ht="15" hidden="false" customHeight="false" outlineLevel="0" collapsed="false">
      <c r="A11921" s="177" t="n">
        <v>6880</v>
      </c>
      <c r="B11921" s="178" t="n">
        <v>363001</v>
      </c>
      <c r="C11921" s="177" t="s">
        <v>23091</v>
      </c>
      <c r="D11921" s="177" t="s">
        <v>618</v>
      </c>
      <c r="E11921" s="179" t="s">
        <v>23092</v>
      </c>
      <c r="F11921" s="180" t="n">
        <v>-28.126167559695</v>
      </c>
    </row>
    <row r="11922" customFormat="false" ht="15" hidden="false" customHeight="false" outlineLevel="0" collapsed="false">
      <c r="A11922" s="177" t="n">
        <v>7161</v>
      </c>
      <c r="B11922" s="178" t="n">
        <v>469003</v>
      </c>
      <c r="C11922" s="177" t="s">
        <v>219</v>
      </c>
      <c r="D11922" s="177" t="s">
        <v>2514</v>
      </c>
      <c r="E11922" s="179" t="s">
        <v>23093</v>
      </c>
      <c r="F11922" s="180" t="n">
        <v>-28.331234282987</v>
      </c>
    </row>
    <row r="11923" customFormat="false" ht="15" hidden="false" customHeight="false" outlineLevel="0" collapsed="false">
      <c r="A11923" s="177" t="n">
        <v>13092</v>
      </c>
      <c r="B11923" s="178" t="n">
        <v>974060</v>
      </c>
      <c r="C11923" s="177" t="s">
        <v>23094</v>
      </c>
      <c r="D11923" s="177" t="s">
        <v>922</v>
      </c>
      <c r="E11923" s="179" t="s">
        <v>23095</v>
      </c>
      <c r="F11923" s="180" t="n">
        <v>-23.8278407750212</v>
      </c>
    </row>
    <row r="11924" customFormat="false" ht="15" hidden="false" customHeight="false" outlineLevel="0" collapsed="false">
      <c r="A11924" s="177" t="n">
        <v>5534</v>
      </c>
      <c r="B11924" s="178" t="n">
        <v>294369</v>
      </c>
      <c r="C11924" s="177" t="s">
        <v>23096</v>
      </c>
      <c r="D11924" s="177" t="s">
        <v>784</v>
      </c>
      <c r="E11924" s="179" t="s">
        <v>23097</v>
      </c>
      <c r="F11924" s="180" t="n">
        <v>-31.928091028639</v>
      </c>
    </row>
    <row r="11925" customFormat="false" ht="15" hidden="false" customHeight="false" outlineLevel="0" collapsed="false">
      <c r="A11925" s="177" t="n">
        <v>13369</v>
      </c>
      <c r="B11925" s="178" t="n">
        <v>982040</v>
      </c>
      <c r="C11925" s="177" t="s">
        <v>23098</v>
      </c>
      <c r="D11925" s="177" t="s">
        <v>910</v>
      </c>
      <c r="E11925" s="179" t="s">
        <v>23099</v>
      </c>
      <c r="F11925" s="180" t="n">
        <v>-23.6102869489209</v>
      </c>
    </row>
    <row r="11926" customFormat="false" ht="15" hidden="false" customHeight="false" outlineLevel="0" collapsed="false">
      <c r="A11926" s="177" t="n">
        <v>9935</v>
      </c>
      <c r="B11926" s="178" t="n">
        <v>594027</v>
      </c>
      <c r="C11926" s="177" t="s">
        <v>23100</v>
      </c>
      <c r="D11926" s="177" t="s">
        <v>691</v>
      </c>
      <c r="E11926" s="179" t="s">
        <v>23101</v>
      </c>
      <c r="F11926" s="180" t="n">
        <v>-29.8624512228445</v>
      </c>
    </row>
    <row r="11927" customFormat="false" ht="15" hidden="false" customHeight="false" outlineLevel="0" collapsed="false">
      <c r="A11927" s="177" t="n">
        <v>13289</v>
      </c>
      <c r="B11927" s="178" t="n">
        <v>978017</v>
      </c>
      <c r="C11927" s="177" t="s">
        <v>23102</v>
      </c>
      <c r="D11927" s="177" t="s">
        <v>1011</v>
      </c>
      <c r="E11927" s="179" t="s">
        <v>23103</v>
      </c>
      <c r="F11927" s="180" t="n">
        <v>-23.299785978161</v>
      </c>
    </row>
    <row r="11928" customFormat="false" ht="15" hidden="false" customHeight="false" outlineLevel="0" collapsed="false">
      <c r="A11928" s="177" t="n">
        <v>11620</v>
      </c>
      <c r="B11928" s="178" t="n">
        <v>872011</v>
      </c>
      <c r="C11928" s="177" t="s">
        <v>23104</v>
      </c>
      <c r="D11928" s="177" t="s">
        <v>662</v>
      </c>
      <c r="E11928" s="179" t="s">
        <v>23105</v>
      </c>
      <c r="F11928" s="180" t="n">
        <v>-25.0513326280367</v>
      </c>
    </row>
    <row r="11929" customFormat="false" ht="15" hidden="false" customHeight="false" outlineLevel="0" collapsed="false">
      <c r="A11929" s="177" t="n">
        <v>3804</v>
      </c>
      <c r="B11929" s="178" t="n">
        <v>287005</v>
      </c>
      <c r="C11929" s="177" t="s">
        <v>23106</v>
      </c>
      <c r="D11929" s="177" t="s">
        <v>1068</v>
      </c>
      <c r="E11929" s="179" t="s">
        <v>23107</v>
      </c>
      <c r="F11929" s="180" t="n">
        <v>-30.878163468511</v>
      </c>
    </row>
    <row r="11930" customFormat="false" ht="15" hidden="false" customHeight="false" outlineLevel="0" collapsed="false">
      <c r="A11930" s="177" t="n">
        <v>3556</v>
      </c>
      <c r="B11930" s="178" t="n">
        <v>285094</v>
      </c>
      <c r="C11930" s="177" t="s">
        <v>23108</v>
      </c>
      <c r="D11930" s="177" t="s">
        <v>855</v>
      </c>
      <c r="E11930" s="179" t="s">
        <v>23109</v>
      </c>
      <c r="F11930" s="180" t="n">
        <v>-31.6874750490582</v>
      </c>
    </row>
    <row r="11931" customFormat="false" ht="15" hidden="false" customHeight="false" outlineLevel="0" collapsed="false">
      <c r="A11931" s="177" t="n">
        <v>13982</v>
      </c>
      <c r="B11931" s="178" t="n">
        <v>987114</v>
      </c>
      <c r="C11931" s="177" t="s">
        <v>23110</v>
      </c>
      <c r="D11931" s="177" t="s">
        <v>676</v>
      </c>
      <c r="E11931" s="179" t="s">
        <v>23111</v>
      </c>
      <c r="F11931" s="180" t="n">
        <v>-24.5650063868866</v>
      </c>
    </row>
    <row r="11932" customFormat="false" ht="15" hidden="false" customHeight="false" outlineLevel="0" collapsed="false">
      <c r="A11932" s="177" t="n">
        <v>10214</v>
      </c>
      <c r="B11932" s="178" t="n">
        <v>598146</v>
      </c>
      <c r="C11932" s="177" t="s">
        <v>23112</v>
      </c>
      <c r="D11932" s="177" t="s">
        <v>762</v>
      </c>
      <c r="E11932" s="179" t="s">
        <v>23113</v>
      </c>
      <c r="F11932" s="180" t="n">
        <v>-30.3422719785153</v>
      </c>
    </row>
    <row r="11933" customFormat="false" ht="15" hidden="false" customHeight="false" outlineLevel="0" collapsed="false">
      <c r="A11933" s="177" t="n">
        <v>13844</v>
      </c>
      <c r="B11933" s="178" t="n">
        <v>986086</v>
      </c>
      <c r="C11933" s="177" t="s">
        <v>23114</v>
      </c>
      <c r="D11933" s="177" t="s">
        <v>1634</v>
      </c>
      <c r="E11933" s="179" t="s">
        <v>23115</v>
      </c>
      <c r="F11933" s="180" t="n">
        <v>-24.4990170928348</v>
      </c>
    </row>
    <row r="11934" customFormat="false" ht="15" hidden="false" customHeight="false" outlineLevel="0" collapsed="false">
      <c r="A11934" s="177" t="n">
        <v>13774</v>
      </c>
      <c r="B11934" s="178" t="n">
        <v>986016</v>
      </c>
      <c r="C11934" s="177" t="s">
        <v>23116</v>
      </c>
      <c r="D11934" s="177" t="s">
        <v>1634</v>
      </c>
      <c r="E11934" s="179" t="s">
        <v>23117</v>
      </c>
      <c r="F11934" s="180" t="n">
        <v>-24.2800234497023</v>
      </c>
    </row>
    <row r="11935" customFormat="false" ht="15" hidden="false" customHeight="false" outlineLevel="0" collapsed="false">
      <c r="A11935" s="177" t="n">
        <v>12886</v>
      </c>
      <c r="B11935" s="178" t="n">
        <v>969096</v>
      </c>
      <c r="C11935" s="177" t="s">
        <v>23118</v>
      </c>
      <c r="D11935" s="177" t="s">
        <v>659</v>
      </c>
      <c r="E11935" s="179" t="s">
        <v>23119</v>
      </c>
      <c r="F11935" s="180" t="n">
        <v>-23.2664533420089</v>
      </c>
    </row>
    <row r="11936" customFormat="false" ht="15" hidden="false" customHeight="false" outlineLevel="0" collapsed="false">
      <c r="A11936" s="177" t="n">
        <v>12058</v>
      </c>
      <c r="B11936" s="178" t="n">
        <v>961029</v>
      </c>
      <c r="C11936" s="177" t="s">
        <v>23120</v>
      </c>
      <c r="D11936" s="177" t="s">
        <v>1193</v>
      </c>
      <c r="E11936" s="179" t="s">
        <v>23121</v>
      </c>
      <c r="F11936" s="180" t="n">
        <v>-23.4109040026157</v>
      </c>
    </row>
    <row r="11937" customFormat="false" ht="15" hidden="false" customHeight="false" outlineLevel="0" collapsed="false">
      <c r="A11937" s="177" t="n">
        <v>10309</v>
      </c>
      <c r="B11937" s="178" t="n">
        <v>599010</v>
      </c>
      <c r="C11937" s="177" t="s">
        <v>23122</v>
      </c>
      <c r="D11937" s="177" t="s">
        <v>560</v>
      </c>
      <c r="E11937" s="179" t="s">
        <v>23123</v>
      </c>
      <c r="F11937" s="180" t="n">
        <v>-29.6212729624414</v>
      </c>
    </row>
    <row r="11938" customFormat="false" ht="15" hidden="false" customHeight="false" outlineLevel="0" collapsed="false">
      <c r="A11938" s="177" t="n">
        <v>6862</v>
      </c>
      <c r="B11938" s="178" t="n">
        <v>361020</v>
      </c>
      <c r="C11938" s="177" t="s">
        <v>23124</v>
      </c>
      <c r="D11938" s="177" t="s">
        <v>1037</v>
      </c>
      <c r="E11938" s="179" t="s">
        <v>23125</v>
      </c>
      <c r="F11938" s="180" t="n">
        <v>-27.3922572131935</v>
      </c>
    </row>
    <row r="11939" customFormat="false" ht="15" hidden="false" customHeight="false" outlineLevel="0" collapsed="false">
      <c r="A11939" s="177" t="n">
        <v>11048</v>
      </c>
      <c r="B11939" s="178" t="n">
        <v>672056</v>
      </c>
      <c r="C11939" s="177" t="s">
        <v>23124</v>
      </c>
      <c r="D11939" s="177" t="s">
        <v>1649</v>
      </c>
      <c r="E11939" s="179" t="s">
        <v>23126</v>
      </c>
      <c r="F11939" s="180" t="n">
        <v>-27.8830853632484</v>
      </c>
    </row>
    <row r="11940" customFormat="false" ht="15" hidden="false" customHeight="false" outlineLevel="0" collapsed="false">
      <c r="A11940" s="177" t="n">
        <v>13796</v>
      </c>
      <c r="B11940" s="178" t="n">
        <v>986038</v>
      </c>
      <c r="C11940" s="177" t="s">
        <v>23127</v>
      </c>
      <c r="D11940" s="177" t="s">
        <v>1634</v>
      </c>
      <c r="E11940" s="179" t="s">
        <v>23128</v>
      </c>
      <c r="F11940" s="180" t="n">
        <v>-24.348043266039</v>
      </c>
    </row>
    <row r="11941" customFormat="false" ht="15" hidden="false" customHeight="false" outlineLevel="0" collapsed="false">
      <c r="A11941" s="177" t="n">
        <v>10745</v>
      </c>
      <c r="B11941" s="178" t="n">
        <v>664054</v>
      </c>
      <c r="C11941" s="177" t="s">
        <v>23129</v>
      </c>
      <c r="D11941" s="177" t="s">
        <v>965</v>
      </c>
      <c r="E11941" s="179" t="s">
        <v>23130</v>
      </c>
      <c r="F11941" s="180" t="n">
        <v>-25.1454948846791</v>
      </c>
    </row>
    <row r="11942" customFormat="false" ht="15" hidden="false" customHeight="false" outlineLevel="0" collapsed="false">
      <c r="A11942" s="177" t="n">
        <v>10573</v>
      </c>
      <c r="B11942" s="178" t="n">
        <v>661006</v>
      </c>
      <c r="C11942" s="177" t="s">
        <v>23131</v>
      </c>
      <c r="D11942" s="177" t="s">
        <v>794</v>
      </c>
      <c r="E11942" s="179" t="s">
        <v>23132</v>
      </c>
      <c r="F11942" s="180" t="n">
        <v>-25.2483066554004</v>
      </c>
    </row>
    <row r="11943" customFormat="false" ht="15" hidden="false" customHeight="false" outlineLevel="0" collapsed="false">
      <c r="A11943" s="177" t="n">
        <v>13527</v>
      </c>
      <c r="B11943" s="178" t="n">
        <v>984012</v>
      </c>
      <c r="C11943" s="177" t="s">
        <v>23133</v>
      </c>
      <c r="D11943" s="177" t="s">
        <v>1034</v>
      </c>
      <c r="E11943" s="179" t="s">
        <v>23134</v>
      </c>
      <c r="F11943" s="180" t="n">
        <v>-25.0196057139522</v>
      </c>
    </row>
    <row r="11944" customFormat="false" ht="15" hidden="false" customHeight="false" outlineLevel="0" collapsed="false">
      <c r="A11944" s="177" t="n">
        <v>13414</v>
      </c>
      <c r="B11944" s="178" t="n">
        <v>982085</v>
      </c>
      <c r="C11944" s="177" t="s">
        <v>23135</v>
      </c>
      <c r="D11944" s="177" t="s">
        <v>910</v>
      </c>
      <c r="E11944" s="179" t="s">
        <v>23136</v>
      </c>
      <c r="F11944" s="180" t="n">
        <v>-23.922220910204</v>
      </c>
    </row>
    <row r="11945" customFormat="false" ht="15" hidden="false" customHeight="false" outlineLevel="0" collapsed="false">
      <c r="A11945" s="177" t="n">
        <v>12138</v>
      </c>
      <c r="B11945" s="178" t="n">
        <v>961109</v>
      </c>
      <c r="C11945" s="177" t="s">
        <v>23137</v>
      </c>
      <c r="D11945" s="177" t="s">
        <v>1193</v>
      </c>
      <c r="E11945" s="179" t="s">
        <v>23138</v>
      </c>
      <c r="F11945" s="180" t="n">
        <v>-23.6611339719067</v>
      </c>
    </row>
    <row r="11946" customFormat="false" ht="15" hidden="false" customHeight="false" outlineLevel="0" collapsed="false">
      <c r="A11946" s="177" t="n">
        <v>12049</v>
      </c>
      <c r="B11946" s="178" t="n">
        <v>961020</v>
      </c>
      <c r="C11946" s="177" t="s">
        <v>23139</v>
      </c>
      <c r="D11946" s="177" t="s">
        <v>1193</v>
      </c>
      <c r="E11946" s="179" t="s">
        <v>23140</v>
      </c>
      <c r="F11946" s="180" t="n">
        <v>-23.4106571233986</v>
      </c>
    </row>
    <row r="11947" customFormat="false" ht="15" hidden="false" customHeight="false" outlineLevel="0" collapsed="false">
      <c r="A11947" s="177" t="n">
        <v>3565</v>
      </c>
      <c r="B11947" s="178" t="n">
        <v>286004</v>
      </c>
      <c r="C11947" s="177" t="s">
        <v>23141</v>
      </c>
      <c r="D11947" s="177" t="s">
        <v>1317</v>
      </c>
      <c r="E11947" s="179" t="s">
        <v>23142</v>
      </c>
      <c r="F11947" s="180" t="n">
        <v>-30.4359369964225</v>
      </c>
    </row>
    <row r="11948" customFormat="false" ht="15" hidden="false" customHeight="false" outlineLevel="0" collapsed="false">
      <c r="A11948" s="177" t="n">
        <v>5840</v>
      </c>
      <c r="B11948" s="178" t="n">
        <v>295194</v>
      </c>
      <c r="C11948" s="177" t="s">
        <v>23141</v>
      </c>
      <c r="D11948" s="177" t="s">
        <v>571</v>
      </c>
      <c r="E11948" s="179" t="s">
        <v>23143</v>
      </c>
      <c r="F11948" s="180" t="n">
        <v>-30.4058623545622</v>
      </c>
    </row>
    <row r="11949" customFormat="false" ht="15" hidden="false" customHeight="false" outlineLevel="0" collapsed="false">
      <c r="A11949" s="177" t="n">
        <v>8432</v>
      </c>
      <c r="B11949" s="178" t="n">
        <v>571037</v>
      </c>
      <c r="C11949" s="177" t="s">
        <v>23144</v>
      </c>
      <c r="D11949" s="177" t="s">
        <v>553</v>
      </c>
      <c r="E11949" s="179" t="s">
        <v>23145</v>
      </c>
      <c r="F11949" s="180" t="n">
        <v>-28.730209313701</v>
      </c>
    </row>
    <row r="11950" customFormat="false" ht="15" hidden="false" customHeight="false" outlineLevel="0" collapsed="false">
      <c r="A11950" s="177" t="n">
        <v>13887</v>
      </c>
      <c r="B11950" s="178" t="n">
        <v>987019</v>
      </c>
      <c r="C11950" s="177" t="s">
        <v>23146</v>
      </c>
      <c r="D11950" s="177" t="s">
        <v>676</v>
      </c>
      <c r="E11950" s="179" t="s">
        <v>23147</v>
      </c>
      <c r="F11950" s="180" t="n">
        <v>-24.4006390221506</v>
      </c>
    </row>
    <row r="11951" customFormat="false" ht="15" hidden="false" customHeight="false" outlineLevel="0" collapsed="false">
      <c r="A11951" s="177" t="n">
        <v>13686</v>
      </c>
      <c r="B11951" s="178" t="n">
        <v>985096</v>
      </c>
      <c r="C11951" s="177" t="s">
        <v>23148</v>
      </c>
      <c r="D11951" s="177" t="s">
        <v>814</v>
      </c>
      <c r="E11951" s="179" t="s">
        <v>23149</v>
      </c>
      <c r="F11951" s="180" t="n">
        <v>-24.7334147614156</v>
      </c>
    </row>
    <row r="11952" customFormat="false" ht="15" hidden="false" customHeight="false" outlineLevel="0" collapsed="false">
      <c r="A11952" s="177" t="n">
        <v>10653</v>
      </c>
      <c r="B11952" s="178" t="n">
        <v>662037</v>
      </c>
      <c r="C11952" s="177" t="s">
        <v>23150</v>
      </c>
      <c r="D11952" s="177" t="s">
        <v>364</v>
      </c>
      <c r="E11952" s="179" t="s">
        <v>23151</v>
      </c>
      <c r="F11952" s="180" t="n">
        <v>-25.6102256722212</v>
      </c>
    </row>
    <row r="11953" customFormat="false" ht="15" hidden="false" customHeight="false" outlineLevel="0" collapsed="false">
      <c r="A11953" s="177" t="n">
        <v>12228</v>
      </c>
      <c r="B11953" s="178" t="n">
        <v>962086</v>
      </c>
      <c r="C11953" s="177" t="s">
        <v>23152</v>
      </c>
      <c r="D11953" s="177" t="s">
        <v>897</v>
      </c>
      <c r="E11953" s="179" t="s">
        <v>23153</v>
      </c>
      <c r="F11953" s="180" t="n">
        <v>-24.012505600591</v>
      </c>
    </row>
    <row r="11954" customFormat="false" ht="15" hidden="false" customHeight="false" outlineLevel="0" collapsed="false">
      <c r="A11954" s="177" t="n">
        <v>7127</v>
      </c>
      <c r="B11954" s="178" t="n">
        <v>465005</v>
      </c>
      <c r="C11954" s="177" t="s">
        <v>23154</v>
      </c>
      <c r="D11954" s="177" t="s">
        <v>1787</v>
      </c>
      <c r="E11954" s="179" t="s">
        <v>23155</v>
      </c>
      <c r="F11954" s="180" t="n">
        <v>-28.5544306226751</v>
      </c>
    </row>
    <row r="11955" customFormat="false" ht="15" hidden="false" customHeight="false" outlineLevel="0" collapsed="false">
      <c r="A11955" s="177" t="n">
        <v>13490</v>
      </c>
      <c r="B11955" s="178" t="n">
        <v>983038</v>
      </c>
      <c r="C11955" s="177" t="s">
        <v>23156</v>
      </c>
      <c r="D11955" s="177" t="s">
        <v>826</v>
      </c>
      <c r="E11955" s="179" t="s">
        <v>23157</v>
      </c>
      <c r="F11955" s="180" t="n">
        <v>-24.9249101047592</v>
      </c>
    </row>
    <row r="11956" customFormat="false" ht="15" hidden="false" customHeight="false" outlineLevel="0" collapsed="false">
      <c r="A11956" s="177" t="n">
        <v>12995</v>
      </c>
      <c r="B11956" s="178" t="n">
        <v>970080</v>
      </c>
      <c r="C11956" s="177" t="s">
        <v>23158</v>
      </c>
      <c r="D11956" s="177" t="s">
        <v>574</v>
      </c>
      <c r="E11956" s="179" t="s">
        <v>23159</v>
      </c>
      <c r="F11956" s="180" t="n">
        <v>-23.9483846255052</v>
      </c>
    </row>
    <row r="11957" customFormat="false" ht="15" hidden="false" customHeight="false" outlineLevel="0" collapsed="false">
      <c r="A11957" s="177" t="n">
        <v>13199</v>
      </c>
      <c r="B11957" s="178" t="n">
        <v>976022</v>
      </c>
      <c r="C11957" s="177" t="s">
        <v>23160</v>
      </c>
      <c r="D11957" s="177" t="s">
        <v>1623</v>
      </c>
      <c r="E11957" s="179" t="s">
        <v>23161</v>
      </c>
      <c r="F11957" s="180" t="n">
        <v>-24.263775237732</v>
      </c>
    </row>
    <row r="11958" customFormat="false" ht="15" hidden="false" customHeight="false" outlineLevel="0" collapsed="false">
      <c r="A11958" s="177" t="n">
        <v>2559</v>
      </c>
      <c r="B11958" s="178" t="n">
        <v>282109</v>
      </c>
      <c r="C11958" s="177" t="s">
        <v>23162</v>
      </c>
      <c r="D11958" s="177" t="s">
        <v>809</v>
      </c>
      <c r="E11958" s="179" t="s">
        <v>23163</v>
      </c>
      <c r="F11958" s="180" t="n">
        <v>-31.878021361748</v>
      </c>
    </row>
    <row r="11959" customFormat="false" ht="15" hidden="false" customHeight="false" outlineLevel="0" collapsed="false">
      <c r="A11959" s="177" t="n">
        <v>13259</v>
      </c>
      <c r="B11959" s="178" t="n">
        <v>976082</v>
      </c>
      <c r="C11959" s="177" t="s">
        <v>23164</v>
      </c>
      <c r="D11959" s="177" t="s">
        <v>1623</v>
      </c>
      <c r="E11959" s="179" t="s">
        <v>23165</v>
      </c>
      <c r="F11959" s="180" t="n">
        <v>-24.5686787380452</v>
      </c>
    </row>
    <row r="11960" customFormat="false" ht="15" hidden="false" customHeight="false" outlineLevel="0" collapsed="false">
      <c r="A11960" s="177" t="n">
        <v>10647</v>
      </c>
      <c r="B11960" s="178" t="n">
        <v>662031</v>
      </c>
      <c r="C11960" s="177" t="s">
        <v>23166</v>
      </c>
      <c r="D11960" s="177" t="s">
        <v>364</v>
      </c>
      <c r="E11960" s="179" t="s">
        <v>23167</v>
      </c>
      <c r="F11960" s="180" t="n">
        <v>-25.5284514748713</v>
      </c>
    </row>
    <row r="11961" customFormat="false" ht="15" hidden="false" customHeight="false" outlineLevel="0" collapsed="false">
      <c r="A11961" s="177" t="n">
        <v>7966</v>
      </c>
      <c r="B11961" s="178" t="n">
        <v>546015</v>
      </c>
      <c r="C11961" s="177" t="s">
        <v>23168</v>
      </c>
      <c r="D11961" s="177" t="s">
        <v>687</v>
      </c>
      <c r="E11961" s="179" t="s">
        <v>23169</v>
      </c>
      <c r="F11961" s="180" t="n">
        <v>-29.0199802073106</v>
      </c>
    </row>
    <row r="11962" customFormat="false" ht="15" hidden="false" customHeight="false" outlineLevel="0" collapsed="false">
      <c r="A11962" s="177" t="n">
        <v>12970</v>
      </c>
      <c r="B11962" s="178" t="n">
        <v>970055</v>
      </c>
      <c r="C11962" s="177" t="s">
        <v>23170</v>
      </c>
      <c r="D11962" s="177" t="s">
        <v>574</v>
      </c>
      <c r="E11962" s="179" t="s">
        <v>23171</v>
      </c>
      <c r="F11962" s="180" t="n">
        <v>-23.7629501170379</v>
      </c>
    </row>
    <row r="11963" customFormat="false" ht="15" hidden="false" customHeight="false" outlineLevel="0" collapsed="false">
      <c r="A11963" s="177" t="n">
        <v>13075</v>
      </c>
      <c r="B11963" s="178" t="n">
        <v>974043</v>
      </c>
      <c r="C11963" s="177" t="s">
        <v>23170</v>
      </c>
      <c r="D11963" s="177" t="s">
        <v>922</v>
      </c>
      <c r="E11963" s="179" t="s">
        <v>23172</v>
      </c>
      <c r="F11963" s="180" t="n">
        <v>-23.8478233156045</v>
      </c>
    </row>
    <row r="11964" customFormat="false" ht="15" hidden="false" customHeight="false" outlineLevel="0" collapsed="false">
      <c r="A11964" s="177" t="n">
        <v>10783</v>
      </c>
      <c r="B11964" s="178" t="n">
        <v>664092</v>
      </c>
      <c r="C11964" s="177" t="s">
        <v>23173</v>
      </c>
      <c r="D11964" s="177" t="s">
        <v>965</v>
      </c>
      <c r="E11964" s="179" t="s">
        <v>23174</v>
      </c>
      <c r="F11964" s="180" t="n">
        <v>-25.4186605388514</v>
      </c>
    </row>
    <row r="11965" customFormat="false" ht="15" hidden="false" customHeight="false" outlineLevel="0" collapsed="false">
      <c r="A11965" s="177" t="n">
        <v>10720</v>
      </c>
      <c r="B11965" s="178" t="n">
        <v>664029</v>
      </c>
      <c r="C11965" s="177" t="s">
        <v>23175</v>
      </c>
      <c r="D11965" s="177" t="s">
        <v>965</v>
      </c>
      <c r="E11965" s="179" t="s">
        <v>23176</v>
      </c>
      <c r="F11965" s="180" t="n">
        <v>-25.0368449529755</v>
      </c>
    </row>
    <row r="11966" customFormat="false" ht="15" hidden="false" customHeight="false" outlineLevel="0" collapsed="false">
      <c r="A11966" s="177" t="n">
        <v>10550</v>
      </c>
      <c r="B11966" s="178" t="n">
        <v>660047</v>
      </c>
      <c r="C11966" s="177" t="s">
        <v>23177</v>
      </c>
      <c r="D11966" s="177" t="s">
        <v>582</v>
      </c>
      <c r="E11966" s="179" t="s">
        <v>23178</v>
      </c>
      <c r="F11966" s="180" t="n">
        <v>-25.2912455906088</v>
      </c>
    </row>
    <row r="11967" customFormat="false" ht="15" hidden="false" customHeight="false" outlineLevel="0" collapsed="false">
      <c r="A11967" s="177" t="n">
        <v>12838</v>
      </c>
      <c r="B11967" s="178" t="n">
        <v>969048</v>
      </c>
      <c r="C11967" s="177" t="s">
        <v>23179</v>
      </c>
      <c r="D11967" s="177" t="s">
        <v>659</v>
      </c>
      <c r="E11967" s="179" t="s">
        <v>23180</v>
      </c>
      <c r="F11967" s="180" t="n">
        <v>-23.0876154662186</v>
      </c>
    </row>
    <row r="11968" customFormat="false" ht="15" hidden="false" customHeight="false" outlineLevel="0" collapsed="false">
      <c r="A11968" s="177" t="n">
        <v>3620</v>
      </c>
      <c r="B11968" s="178" t="n">
        <v>286059</v>
      </c>
      <c r="C11968" s="177" t="s">
        <v>23181</v>
      </c>
      <c r="D11968" s="177" t="s">
        <v>1317</v>
      </c>
      <c r="E11968" s="179" t="s">
        <v>23182</v>
      </c>
      <c r="F11968" s="180" t="n">
        <v>-30.5923477117435</v>
      </c>
    </row>
    <row r="11969" customFormat="false" ht="15" hidden="false" customHeight="false" outlineLevel="0" collapsed="false">
      <c r="A11969" s="177" t="n">
        <v>11069</v>
      </c>
      <c r="B11969" s="178" t="n">
        <v>674005</v>
      </c>
      <c r="C11969" s="177" t="s">
        <v>23183</v>
      </c>
      <c r="D11969" s="177" t="s">
        <v>541</v>
      </c>
      <c r="E11969" s="179" t="s">
        <v>23184</v>
      </c>
      <c r="F11969" s="180" t="n">
        <v>-25.9081335611972</v>
      </c>
    </row>
    <row r="11970" customFormat="false" ht="15" hidden="false" customHeight="false" outlineLevel="0" collapsed="false">
      <c r="A11970" s="177" t="n">
        <v>13653</v>
      </c>
      <c r="B11970" s="178" t="n">
        <v>985063</v>
      </c>
      <c r="C11970" s="177" t="s">
        <v>23185</v>
      </c>
      <c r="D11970" s="177" t="s">
        <v>814</v>
      </c>
      <c r="E11970" s="179" t="s">
        <v>23186</v>
      </c>
      <c r="F11970" s="180" t="n">
        <v>-24.6542663149526</v>
      </c>
    </row>
    <row r="11971" customFormat="false" ht="15" hidden="false" customHeight="false" outlineLevel="0" collapsed="false">
      <c r="A11971" s="177" t="n">
        <v>7214</v>
      </c>
      <c r="B11971" s="178" t="n">
        <v>472023</v>
      </c>
      <c r="C11971" s="177" t="s">
        <v>23187</v>
      </c>
      <c r="D11971" s="177" t="s">
        <v>1641</v>
      </c>
      <c r="E11971" s="179" t="s">
        <v>23188</v>
      </c>
      <c r="F11971" s="180" t="n">
        <v>-28.5172546504378</v>
      </c>
    </row>
    <row r="11972" customFormat="false" ht="15" hidden="false" customHeight="false" outlineLevel="0" collapsed="false">
      <c r="A11972" s="177" t="n">
        <v>12118</v>
      </c>
      <c r="B11972" s="178" t="n">
        <v>961089</v>
      </c>
      <c r="C11972" s="177" t="s">
        <v>23187</v>
      </c>
      <c r="D11972" s="177" t="s">
        <v>1193</v>
      </c>
      <c r="E11972" s="179" t="s">
        <v>23189</v>
      </c>
      <c r="F11972" s="180" t="n">
        <v>-23.6279502390634</v>
      </c>
    </row>
    <row r="11973" customFormat="false" ht="15" hidden="false" customHeight="false" outlineLevel="0" collapsed="false">
      <c r="A11973" s="177" t="n">
        <v>13742</v>
      </c>
      <c r="B11973" s="178" t="n">
        <v>985152</v>
      </c>
      <c r="C11973" s="177" t="s">
        <v>23190</v>
      </c>
      <c r="D11973" s="177" t="s">
        <v>814</v>
      </c>
      <c r="E11973" s="179" t="s">
        <v>23191</v>
      </c>
      <c r="F11973" s="180" t="n">
        <v>-24.8665092339408</v>
      </c>
    </row>
    <row r="11974" customFormat="false" ht="15" hidden="false" customHeight="false" outlineLevel="0" collapsed="false">
      <c r="A11974" s="177" t="n">
        <v>13810</v>
      </c>
      <c r="B11974" s="178" t="n">
        <v>986052</v>
      </c>
      <c r="C11974" s="177" t="s">
        <v>23192</v>
      </c>
      <c r="D11974" s="177" t="s">
        <v>1634</v>
      </c>
      <c r="E11974" s="179" t="s">
        <v>23193</v>
      </c>
      <c r="F11974" s="180" t="n">
        <v>-24.4202715000075</v>
      </c>
    </row>
    <row r="11975" customFormat="false" ht="15" hidden="false" customHeight="false" outlineLevel="0" collapsed="false">
      <c r="A11975" s="177" t="n">
        <v>3570</v>
      </c>
      <c r="B11975" s="178" t="n">
        <v>286009</v>
      </c>
      <c r="C11975" s="177" t="s">
        <v>23194</v>
      </c>
      <c r="D11975" s="177" t="s">
        <v>1317</v>
      </c>
      <c r="E11975" s="179" t="s">
        <v>23195</v>
      </c>
      <c r="F11975" s="180" t="n">
        <v>-30.4592617737035</v>
      </c>
    </row>
    <row r="11976" customFormat="false" ht="15" hidden="false" customHeight="false" outlineLevel="0" collapsed="false">
      <c r="A11976" s="177" t="n">
        <v>12160</v>
      </c>
      <c r="B11976" s="178" t="n">
        <v>962018</v>
      </c>
      <c r="C11976" s="177" t="s">
        <v>23196</v>
      </c>
      <c r="D11976" s="177" t="s">
        <v>897</v>
      </c>
      <c r="E11976" s="179" t="s">
        <v>23197</v>
      </c>
      <c r="F11976" s="180" t="n">
        <v>-23.644642255024</v>
      </c>
    </row>
    <row r="11977" customFormat="false" ht="15" hidden="false" customHeight="false" outlineLevel="0" collapsed="false">
      <c r="A11977" s="177" t="n">
        <v>12169</v>
      </c>
      <c r="B11977" s="178" t="n">
        <v>962027</v>
      </c>
      <c r="C11977" s="177" t="s">
        <v>23198</v>
      </c>
      <c r="D11977" s="177" t="s">
        <v>897</v>
      </c>
      <c r="E11977" s="179" t="s">
        <v>23199</v>
      </c>
      <c r="F11977" s="180" t="n">
        <v>-23.6703879245767</v>
      </c>
    </row>
    <row r="11978" customFormat="false" ht="15" hidden="false" customHeight="false" outlineLevel="0" collapsed="false">
      <c r="A11978" s="177" t="n">
        <v>7250</v>
      </c>
      <c r="B11978" s="178" t="n">
        <v>472059</v>
      </c>
      <c r="C11978" s="177" t="s">
        <v>23200</v>
      </c>
      <c r="D11978" s="177" t="s">
        <v>1641</v>
      </c>
      <c r="E11978" s="179" t="s">
        <v>23201</v>
      </c>
      <c r="F11978" s="180" t="n">
        <v>-28.6330438154503</v>
      </c>
    </row>
    <row r="11979" customFormat="false" ht="15" hidden="false" customHeight="false" outlineLevel="0" collapsed="false">
      <c r="A11979" s="177" t="n">
        <v>10808</v>
      </c>
      <c r="B11979" s="178" t="n">
        <v>665019</v>
      </c>
      <c r="C11979" s="177" t="s">
        <v>23202</v>
      </c>
      <c r="D11979" s="177" t="s">
        <v>1099</v>
      </c>
      <c r="E11979" s="179" t="s">
        <v>23203</v>
      </c>
      <c r="F11979" s="180" t="n">
        <v>-26.3019376653169</v>
      </c>
    </row>
    <row r="11980" customFormat="false" ht="15" hidden="false" customHeight="false" outlineLevel="0" collapsed="false">
      <c r="A11980" s="177" t="n">
        <v>12902</v>
      </c>
      <c r="B11980" s="178" t="n">
        <v>969112</v>
      </c>
      <c r="C11980" s="177" t="s">
        <v>23204</v>
      </c>
      <c r="D11980" s="177" t="s">
        <v>659</v>
      </c>
      <c r="E11980" s="179" t="s">
        <v>23205</v>
      </c>
      <c r="F11980" s="180" t="n">
        <v>-23.3840940606748</v>
      </c>
    </row>
    <row r="11981" customFormat="false" ht="15" hidden="false" customHeight="false" outlineLevel="0" collapsed="false">
      <c r="A11981" s="177" t="n">
        <v>11849</v>
      </c>
      <c r="B11981" s="178" t="n">
        <v>877045</v>
      </c>
      <c r="C11981" s="177" t="s">
        <v>23206</v>
      </c>
      <c r="D11981" s="177" t="s">
        <v>550</v>
      </c>
      <c r="E11981" s="179" t="s">
        <v>23207</v>
      </c>
      <c r="F11981" s="180" t="n">
        <v>-24.6633505841639</v>
      </c>
    </row>
    <row r="11982" customFormat="false" ht="15" hidden="false" customHeight="false" outlineLevel="0" collapsed="false">
      <c r="A11982" s="177" t="n">
        <v>10649</v>
      </c>
      <c r="B11982" s="178" t="n">
        <v>662033</v>
      </c>
      <c r="C11982" s="177" t="s">
        <v>23208</v>
      </c>
      <c r="D11982" s="177" t="s">
        <v>364</v>
      </c>
      <c r="E11982" s="179" t="s">
        <v>23209</v>
      </c>
      <c r="F11982" s="180" t="n">
        <v>-25.5513298468448</v>
      </c>
    </row>
    <row r="11983" customFormat="false" ht="15" hidden="false" customHeight="false" outlineLevel="0" collapsed="false">
      <c r="A11983" s="177" t="n">
        <v>12835</v>
      </c>
      <c r="B11983" s="178" t="n">
        <v>969045</v>
      </c>
      <c r="C11983" s="177" t="s">
        <v>23210</v>
      </c>
      <c r="D11983" s="177" t="s">
        <v>659</v>
      </c>
      <c r="E11983" s="179" t="s">
        <v>23211</v>
      </c>
      <c r="F11983" s="180" t="n">
        <v>-23.0392124091428</v>
      </c>
    </row>
    <row r="11984" customFormat="false" ht="15" hidden="false" customHeight="false" outlineLevel="0" collapsed="false">
      <c r="A11984" s="177" t="n">
        <v>10883</v>
      </c>
      <c r="B11984" s="178" t="n">
        <v>667044</v>
      </c>
      <c r="C11984" s="177" t="s">
        <v>23212</v>
      </c>
      <c r="D11984" s="177" t="s">
        <v>1268</v>
      </c>
      <c r="E11984" s="179" t="s">
        <v>23213</v>
      </c>
      <c r="F11984" s="180" t="n">
        <v>-25.9317667944916</v>
      </c>
    </row>
    <row r="11985" customFormat="false" ht="15" hidden="false" customHeight="false" outlineLevel="0" collapsed="false">
      <c r="A11985" s="177" t="n">
        <v>13105</v>
      </c>
      <c r="B11985" s="178" t="n">
        <v>974073</v>
      </c>
      <c r="C11985" s="177" t="s">
        <v>23214</v>
      </c>
      <c r="D11985" s="177" t="s">
        <v>922</v>
      </c>
      <c r="E11985" s="179" t="s">
        <v>23215</v>
      </c>
      <c r="F11985" s="180" t="n">
        <v>-23.844957134292</v>
      </c>
    </row>
    <row r="11986" customFormat="false" ht="15" hidden="false" customHeight="false" outlineLevel="0" collapsed="false">
      <c r="A11986" s="177" t="n">
        <v>7159</v>
      </c>
      <c r="B11986" s="178" t="n">
        <v>469001</v>
      </c>
      <c r="C11986" s="177" t="s">
        <v>2514</v>
      </c>
      <c r="D11986" s="177" t="s">
        <v>2514</v>
      </c>
      <c r="E11986" s="179" t="s">
        <v>23216</v>
      </c>
      <c r="F11986" s="180" t="n">
        <v>-28.301010890807</v>
      </c>
    </row>
    <row r="11987" customFormat="false" ht="15" hidden="false" customHeight="false" outlineLevel="0" collapsed="false">
      <c r="A11987" s="177" t="n">
        <v>7160</v>
      </c>
      <c r="B11987" s="178" t="n">
        <v>469002</v>
      </c>
      <c r="C11987" s="177" t="s">
        <v>23217</v>
      </c>
      <c r="D11987" s="177" t="s">
        <v>2514</v>
      </c>
      <c r="E11987" s="179" t="s">
        <v>23218</v>
      </c>
      <c r="F11987" s="180" t="n">
        <v>-28.5828405005328</v>
      </c>
    </row>
    <row r="11988" customFormat="false" ht="15" hidden="false" customHeight="false" outlineLevel="0" collapsed="false">
      <c r="A11988" s="177" t="n">
        <v>13325</v>
      </c>
      <c r="B11988" s="178" t="n">
        <v>981005</v>
      </c>
      <c r="C11988" s="177" t="s">
        <v>268</v>
      </c>
      <c r="D11988" s="177" t="s">
        <v>1169</v>
      </c>
      <c r="E11988" s="179" t="s">
        <v>23219</v>
      </c>
      <c r="F11988" s="180" t="n">
        <v>-24.9584166871639</v>
      </c>
    </row>
    <row r="11989" customFormat="false" ht="15" hidden="false" customHeight="false" outlineLevel="0" collapsed="false">
      <c r="A11989" s="177" t="n">
        <v>10863</v>
      </c>
      <c r="B11989" s="178" t="n">
        <v>667024</v>
      </c>
      <c r="C11989" s="177" t="s">
        <v>23220</v>
      </c>
      <c r="D11989" s="177" t="s">
        <v>1268</v>
      </c>
      <c r="E11989" s="179" t="s">
        <v>23221</v>
      </c>
      <c r="F11989" s="180" t="n">
        <v>-25.8212796036306</v>
      </c>
    </row>
    <row r="11990" customFormat="false" ht="15" hidden="false" customHeight="false" outlineLevel="0" collapsed="false">
      <c r="A11990" s="177" t="n">
        <v>12968</v>
      </c>
      <c r="B11990" s="178" t="n">
        <v>970053</v>
      </c>
      <c r="C11990" s="177" t="s">
        <v>23222</v>
      </c>
      <c r="D11990" s="177" t="s">
        <v>574</v>
      </c>
      <c r="E11990" s="179" t="s">
        <v>23223</v>
      </c>
      <c r="F11990" s="180" t="n">
        <v>-23.7505208751794</v>
      </c>
    </row>
    <row r="11991" customFormat="false" ht="15" hidden="false" customHeight="false" outlineLevel="0" collapsed="false">
      <c r="A11991" s="177" t="n">
        <v>13346</v>
      </c>
      <c r="B11991" s="178" t="n">
        <v>982017</v>
      </c>
      <c r="C11991" s="177" t="s">
        <v>23224</v>
      </c>
      <c r="D11991" s="177" t="s">
        <v>910</v>
      </c>
      <c r="E11991" s="179" t="s">
        <v>23225</v>
      </c>
      <c r="F11991" s="180" t="n">
        <v>-23.4927768917357</v>
      </c>
    </row>
    <row r="11992" customFormat="false" ht="15" hidden="false" customHeight="false" outlineLevel="0" collapsed="false">
      <c r="A11992" s="177" t="n">
        <v>8604</v>
      </c>
      <c r="B11992" s="178" t="n">
        <v>575084</v>
      </c>
      <c r="C11992" s="177" t="s">
        <v>23226</v>
      </c>
      <c r="D11992" s="177" t="s">
        <v>1065</v>
      </c>
      <c r="E11992" s="179" t="s">
        <v>23227</v>
      </c>
      <c r="F11992" s="180" t="n">
        <v>-28.326913433471</v>
      </c>
    </row>
    <row r="11993" customFormat="false" ht="15" hidden="false" customHeight="false" outlineLevel="0" collapsed="false">
      <c r="A11993" s="177" t="n">
        <v>10430</v>
      </c>
      <c r="B11993" s="178" t="n">
        <v>599131</v>
      </c>
      <c r="C11993" s="177" t="s">
        <v>23228</v>
      </c>
      <c r="D11993" s="177" t="s">
        <v>560</v>
      </c>
      <c r="E11993" s="179" t="s">
        <v>23229</v>
      </c>
      <c r="F11993" s="180" t="n">
        <v>-29.848929556803</v>
      </c>
    </row>
    <row r="11994" customFormat="false" ht="15" hidden="false" customHeight="false" outlineLevel="0" collapsed="false">
      <c r="A11994" s="177" t="n">
        <v>11850</v>
      </c>
      <c r="B11994" s="178" t="n">
        <v>877046</v>
      </c>
      <c r="C11994" s="177" t="s">
        <v>23230</v>
      </c>
      <c r="D11994" s="177" t="s">
        <v>550</v>
      </c>
      <c r="E11994" s="179" t="s">
        <v>23231</v>
      </c>
      <c r="F11994" s="180" t="n">
        <v>-24.6691402285016</v>
      </c>
    </row>
    <row r="11995" customFormat="false" ht="15" hidden="false" customHeight="false" outlineLevel="0" collapsed="false">
      <c r="A11995" s="177" t="n">
        <v>11860</v>
      </c>
      <c r="B11995" s="178" t="n">
        <v>877056</v>
      </c>
      <c r="C11995" s="177" t="s">
        <v>23232</v>
      </c>
      <c r="D11995" s="177" t="s">
        <v>550</v>
      </c>
      <c r="E11995" s="179" t="s">
        <v>23233</v>
      </c>
      <c r="F11995" s="180" t="n">
        <v>-24.6762562423035</v>
      </c>
    </row>
    <row r="11996" customFormat="false" ht="15" hidden="false" customHeight="false" outlineLevel="0" collapsed="false">
      <c r="A11996" s="177" t="n">
        <v>11845</v>
      </c>
      <c r="B11996" s="178" t="n">
        <v>877041</v>
      </c>
      <c r="C11996" s="177" t="s">
        <v>23234</v>
      </c>
      <c r="D11996" s="177" t="s">
        <v>550</v>
      </c>
      <c r="E11996" s="179" t="s">
        <v>23235</v>
      </c>
      <c r="F11996" s="180" t="n">
        <v>-24.654767380469</v>
      </c>
    </row>
    <row r="11997" customFormat="false" ht="15" hidden="false" customHeight="false" outlineLevel="0" collapsed="false">
      <c r="A11997" s="177" t="n">
        <v>10873</v>
      </c>
      <c r="B11997" s="178" t="n">
        <v>667034</v>
      </c>
      <c r="C11997" s="177" t="s">
        <v>23236</v>
      </c>
      <c r="D11997" s="177" t="s">
        <v>1268</v>
      </c>
      <c r="E11997" s="179" t="s">
        <v>23237</v>
      </c>
      <c r="F11997" s="180" t="n">
        <v>-25.8697174661727</v>
      </c>
    </row>
    <row r="11998" customFormat="false" ht="15" hidden="false" customHeight="false" outlineLevel="0" collapsed="false">
      <c r="A11998" s="177" t="n">
        <v>1775</v>
      </c>
      <c r="B11998" s="178" t="n">
        <v>271502</v>
      </c>
      <c r="C11998" s="177" t="s">
        <v>23238</v>
      </c>
      <c r="D11998" s="177" t="s">
        <v>544</v>
      </c>
      <c r="E11998" s="179" t="s">
        <v>23239</v>
      </c>
      <c r="F11998" s="180" t="n">
        <v>-32.5039945504739</v>
      </c>
    </row>
    <row r="11999" customFormat="false" ht="15" hidden="false" customHeight="false" outlineLevel="0" collapsed="false">
      <c r="A11999" s="177" t="n">
        <v>2157</v>
      </c>
      <c r="B11999" s="178" t="n">
        <v>276015</v>
      </c>
      <c r="C11999" s="177" t="s">
        <v>23240</v>
      </c>
      <c r="D11999" s="177" t="s">
        <v>636</v>
      </c>
      <c r="E11999" s="179" t="s">
        <v>23241</v>
      </c>
      <c r="F11999" s="180" t="n">
        <v>-32.5556649051729</v>
      </c>
    </row>
    <row r="12000" customFormat="false" ht="15" hidden="false" customHeight="false" outlineLevel="0" collapsed="false">
      <c r="A12000" s="177" t="n">
        <v>8119</v>
      </c>
      <c r="B12000" s="178" t="n">
        <v>561015</v>
      </c>
      <c r="C12000" s="177" t="s">
        <v>23242</v>
      </c>
      <c r="D12000" s="177" t="s">
        <v>696</v>
      </c>
      <c r="E12000" s="179" t="s">
        <v>23243</v>
      </c>
      <c r="F12000" s="180" t="n">
        <v>-30.400317198531</v>
      </c>
    </row>
    <row r="12001" customFormat="false" ht="15" hidden="false" customHeight="false" outlineLevel="0" collapsed="false">
      <c r="A12001" s="177" t="n">
        <v>5968</v>
      </c>
      <c r="B12001" s="178" t="n">
        <v>296034</v>
      </c>
      <c r="C12001" s="177" t="s">
        <v>23244</v>
      </c>
      <c r="D12001" s="177" t="s">
        <v>919</v>
      </c>
      <c r="E12001" s="179" t="s">
        <v>23245</v>
      </c>
      <c r="F12001" s="180" t="n">
        <v>-30.6680598813551</v>
      </c>
    </row>
    <row r="12002" customFormat="false" ht="15" hidden="false" customHeight="false" outlineLevel="0" collapsed="false">
      <c r="A12002" s="177" t="n">
        <v>10454</v>
      </c>
      <c r="B12002" s="178" t="n">
        <v>599155</v>
      </c>
      <c r="C12002" s="177" t="s">
        <v>23246</v>
      </c>
      <c r="D12002" s="177" t="s">
        <v>560</v>
      </c>
      <c r="E12002" s="179" t="s">
        <v>23247</v>
      </c>
      <c r="F12002" s="180" t="n">
        <v>-29.8803362144927</v>
      </c>
    </row>
    <row r="12003" customFormat="false" ht="15" hidden="false" customHeight="false" outlineLevel="0" collapsed="false">
      <c r="A12003" s="177" t="n">
        <v>8348</v>
      </c>
      <c r="B12003" s="178" t="n">
        <v>569007</v>
      </c>
      <c r="C12003" s="177" t="s">
        <v>23248</v>
      </c>
      <c r="D12003" s="177" t="s">
        <v>2696</v>
      </c>
      <c r="E12003" s="179" t="s">
        <v>23249</v>
      </c>
      <c r="F12003" s="180" t="n">
        <v>-28.4955998754248</v>
      </c>
    </row>
    <row r="12004" customFormat="false" ht="15" hidden="false" customHeight="false" outlineLevel="0" collapsed="false">
      <c r="A12004" s="177" t="n">
        <v>12456</v>
      </c>
      <c r="B12004" s="178" t="n">
        <v>966031</v>
      </c>
      <c r="C12004" s="177" t="s">
        <v>23250</v>
      </c>
      <c r="D12004" s="177" t="s">
        <v>670</v>
      </c>
      <c r="E12004" s="179" t="s">
        <v>23251</v>
      </c>
      <c r="F12004" s="180" t="n">
        <v>-22.7795449045874</v>
      </c>
    </row>
    <row r="12005" customFormat="false" ht="15" hidden="false" customHeight="false" outlineLevel="0" collapsed="false">
      <c r="A12005" s="177" t="n">
        <v>12341</v>
      </c>
      <c r="B12005" s="178" t="n">
        <v>965053</v>
      </c>
      <c r="C12005" s="177" t="s">
        <v>23252</v>
      </c>
      <c r="D12005" s="177" t="s">
        <v>962</v>
      </c>
      <c r="E12005" s="179" t="s">
        <v>23253</v>
      </c>
      <c r="F12005" s="180" t="n">
        <v>-22.6188998314164</v>
      </c>
    </row>
    <row r="12006" customFormat="false" ht="15" hidden="false" customHeight="false" outlineLevel="0" collapsed="false">
      <c r="A12006" s="177" t="n">
        <v>9836</v>
      </c>
      <c r="B12006" s="178" t="n">
        <v>592038</v>
      </c>
      <c r="C12006" s="177" t="s">
        <v>23254</v>
      </c>
      <c r="D12006" s="177" t="s">
        <v>804</v>
      </c>
      <c r="E12006" s="179" t="s">
        <v>23255</v>
      </c>
      <c r="F12006" s="180" t="n">
        <v>-29.4471381739073</v>
      </c>
    </row>
    <row r="12007" customFormat="false" ht="15" hidden="false" customHeight="false" outlineLevel="0" collapsed="false">
      <c r="A12007" s="177" t="n">
        <v>10581</v>
      </c>
      <c r="B12007" s="178" t="n">
        <v>661014</v>
      </c>
      <c r="C12007" s="177" t="s">
        <v>23256</v>
      </c>
      <c r="D12007" s="177" t="s">
        <v>794</v>
      </c>
      <c r="E12007" s="179" t="s">
        <v>23257</v>
      </c>
      <c r="F12007" s="180" t="n">
        <v>-25.3390803715048</v>
      </c>
    </row>
    <row r="12008" customFormat="false" ht="15" hidden="false" customHeight="false" outlineLevel="0" collapsed="false">
      <c r="A12008" s="177" t="n">
        <v>13903</v>
      </c>
      <c r="B12008" s="178" t="n">
        <v>987035</v>
      </c>
      <c r="C12008" s="177" t="s">
        <v>23256</v>
      </c>
      <c r="D12008" s="177" t="s">
        <v>676</v>
      </c>
      <c r="E12008" s="179" t="s">
        <v>23258</v>
      </c>
      <c r="F12008" s="180" t="n">
        <v>-24.4186545666552</v>
      </c>
    </row>
    <row r="12009" customFormat="false" ht="15" hidden="false" customHeight="false" outlineLevel="0" collapsed="false">
      <c r="A12009" s="177" t="n">
        <v>11050</v>
      </c>
      <c r="B12009" s="178" t="n">
        <v>672058</v>
      </c>
      <c r="C12009" s="177" t="s">
        <v>23259</v>
      </c>
      <c r="D12009" s="177" t="s">
        <v>1649</v>
      </c>
      <c r="E12009" s="179" t="s">
        <v>23260</v>
      </c>
      <c r="F12009" s="180" t="n">
        <v>-27.9082792392686</v>
      </c>
    </row>
    <row r="12010" customFormat="false" ht="15" hidden="false" customHeight="false" outlineLevel="0" collapsed="false">
      <c r="A12010" s="177" t="n">
        <v>12073</v>
      </c>
      <c r="B12010" s="178" t="n">
        <v>961044</v>
      </c>
      <c r="C12010" s="177" t="s">
        <v>23261</v>
      </c>
      <c r="D12010" s="177" t="s">
        <v>1193</v>
      </c>
      <c r="E12010" s="179" t="s">
        <v>23262</v>
      </c>
      <c r="F12010" s="180" t="n">
        <v>-23.4577251470171</v>
      </c>
    </row>
    <row r="12011" customFormat="false" ht="15" hidden="false" customHeight="false" outlineLevel="0" collapsed="false">
      <c r="A12011" s="177" t="n">
        <v>10227</v>
      </c>
      <c r="B12011" s="178" t="n">
        <v>598159</v>
      </c>
      <c r="C12011" s="177" t="s">
        <v>23263</v>
      </c>
      <c r="D12011" s="177" t="s">
        <v>762</v>
      </c>
      <c r="E12011" s="179" t="s">
        <v>23264</v>
      </c>
      <c r="F12011" s="180" t="n">
        <v>-30.3863800040911</v>
      </c>
    </row>
    <row r="12012" customFormat="false" ht="15" hidden="false" customHeight="false" outlineLevel="0" collapsed="false">
      <c r="A12012" s="177" t="n">
        <v>9900</v>
      </c>
      <c r="B12012" s="178" t="n">
        <v>593058</v>
      </c>
      <c r="C12012" s="177" t="s">
        <v>23265</v>
      </c>
      <c r="D12012" s="177" t="s">
        <v>532</v>
      </c>
      <c r="E12012" s="179" t="s">
        <v>23266</v>
      </c>
      <c r="F12012" s="180" t="n">
        <v>-29.5739365417351</v>
      </c>
    </row>
    <row r="12013" customFormat="false" ht="15" hidden="false" customHeight="false" outlineLevel="0" collapsed="false">
      <c r="A12013" s="177" t="n">
        <v>12536</v>
      </c>
      <c r="B12013" s="178" t="n">
        <v>966111</v>
      </c>
      <c r="C12013" s="177" t="s">
        <v>23267</v>
      </c>
      <c r="D12013" s="177" t="s">
        <v>670</v>
      </c>
      <c r="E12013" s="179" t="s">
        <v>23268</v>
      </c>
      <c r="F12013" s="180" t="n">
        <v>-22.9312101623167</v>
      </c>
    </row>
    <row r="12014" customFormat="false" ht="15" hidden="false" customHeight="false" outlineLevel="0" collapsed="false">
      <c r="A12014" s="177" t="n">
        <v>11184</v>
      </c>
      <c r="B12014" s="178" t="n">
        <v>760013</v>
      </c>
      <c r="C12014" s="177" t="s">
        <v>23269</v>
      </c>
      <c r="D12014" s="177" t="s">
        <v>1646</v>
      </c>
      <c r="E12014" s="179" t="s">
        <v>23270</v>
      </c>
      <c r="F12014" s="180" t="n">
        <v>-26.6861304631114</v>
      </c>
    </row>
    <row r="12015" customFormat="false" ht="15" hidden="false" customHeight="false" outlineLevel="0" collapsed="false">
      <c r="A12015" s="177" t="n">
        <v>13008</v>
      </c>
      <c r="B12015" s="178" t="n">
        <v>973012</v>
      </c>
      <c r="C12015" s="177" t="s">
        <v>23271</v>
      </c>
      <c r="D12015" s="177" t="s">
        <v>1839</v>
      </c>
      <c r="E12015" s="179" t="s">
        <v>23272</v>
      </c>
      <c r="F12015" s="180" t="n">
        <v>-23.3481210645163</v>
      </c>
    </row>
    <row r="12016" customFormat="false" ht="15" hidden="false" customHeight="false" outlineLevel="0" collapsed="false">
      <c r="A12016" s="177" t="n">
        <v>11883</v>
      </c>
      <c r="B12016" s="178" t="n">
        <v>877079</v>
      </c>
      <c r="C12016" s="177" t="s">
        <v>23273</v>
      </c>
      <c r="D12016" s="177" t="s">
        <v>550</v>
      </c>
      <c r="E12016" s="179" t="s">
        <v>23274</v>
      </c>
      <c r="F12016" s="180" t="n">
        <v>-24.7711567571669</v>
      </c>
    </row>
    <row r="12017" customFormat="false" ht="15" hidden="false" customHeight="false" outlineLevel="0" collapsed="false">
      <c r="A12017" s="177" t="n">
        <v>11900</v>
      </c>
      <c r="B12017" s="178" t="n">
        <v>877096</v>
      </c>
      <c r="C12017" s="177" t="s">
        <v>23275</v>
      </c>
      <c r="D12017" s="177" t="s">
        <v>550</v>
      </c>
      <c r="E12017" s="179" t="s">
        <v>23276</v>
      </c>
      <c r="F12017" s="180" t="n">
        <v>-24.7934412112962</v>
      </c>
    </row>
    <row r="12018" customFormat="false" ht="15" hidden="false" customHeight="false" outlineLevel="0" collapsed="false">
      <c r="A12018" s="177" t="n">
        <v>8304</v>
      </c>
      <c r="B12018" s="178" t="n">
        <v>567017</v>
      </c>
      <c r="C12018" s="177" t="s">
        <v>23277</v>
      </c>
      <c r="D12018" s="177" t="s">
        <v>529</v>
      </c>
      <c r="E12018" s="179" t="s">
        <v>23278</v>
      </c>
      <c r="F12018" s="180" t="n">
        <v>-29.8643119757905</v>
      </c>
    </row>
    <row r="12019" customFormat="false" ht="15" hidden="false" customHeight="false" outlineLevel="0" collapsed="false">
      <c r="A12019" s="177" t="n">
        <v>8496</v>
      </c>
      <c r="B12019" s="178" t="n">
        <v>573027</v>
      </c>
      <c r="C12019" s="177" t="s">
        <v>23277</v>
      </c>
      <c r="D12019" s="177" t="s">
        <v>1158</v>
      </c>
      <c r="E12019" s="179" t="s">
        <v>23279</v>
      </c>
      <c r="F12019" s="180" t="n">
        <v>-29.1084978139678</v>
      </c>
    </row>
    <row r="12020" customFormat="false" ht="15" hidden="false" customHeight="false" outlineLevel="0" collapsed="false">
      <c r="A12020" s="177" t="n">
        <v>7765</v>
      </c>
      <c r="B12020" s="178" t="n">
        <v>529033</v>
      </c>
      <c r="C12020" s="177" t="s">
        <v>23280</v>
      </c>
      <c r="D12020" s="177" t="s">
        <v>518</v>
      </c>
      <c r="E12020" s="179" t="s">
        <v>23281</v>
      </c>
      <c r="F12020" s="180" t="n">
        <v>-28.0814832043202</v>
      </c>
    </row>
    <row r="12021" customFormat="false" ht="15" hidden="false" customHeight="false" outlineLevel="0" collapsed="false">
      <c r="A12021" s="177" t="n">
        <v>12607</v>
      </c>
      <c r="B12021" s="178" t="n">
        <v>966182</v>
      </c>
      <c r="C12021" s="177" t="s">
        <v>23282</v>
      </c>
      <c r="D12021" s="177" t="s">
        <v>670</v>
      </c>
      <c r="E12021" s="179" t="s">
        <v>23283</v>
      </c>
      <c r="F12021" s="180" t="n">
        <v>-23.0006606374563</v>
      </c>
    </row>
    <row r="12022" customFormat="false" ht="15" hidden="false" customHeight="false" outlineLevel="0" collapsed="false">
      <c r="A12022" s="177" t="n">
        <v>8660</v>
      </c>
      <c r="B12022" s="178" t="n">
        <v>575140</v>
      </c>
      <c r="C12022" s="177" t="s">
        <v>23284</v>
      </c>
      <c r="D12022" s="177" t="s">
        <v>1065</v>
      </c>
      <c r="E12022" s="179" t="s">
        <v>23285</v>
      </c>
      <c r="F12022" s="180" t="n">
        <v>-28.5925108407426</v>
      </c>
    </row>
    <row r="12023" customFormat="false" ht="15" hidden="false" customHeight="false" outlineLevel="0" collapsed="false">
      <c r="A12023" s="177" t="n">
        <v>8663</v>
      </c>
      <c r="B12023" s="178" t="n">
        <v>575143</v>
      </c>
      <c r="C12023" s="177" t="s">
        <v>23286</v>
      </c>
      <c r="D12023" s="177" t="s">
        <v>1065</v>
      </c>
      <c r="E12023" s="179" t="s">
        <v>23287</v>
      </c>
      <c r="F12023" s="180" t="n">
        <v>-28.6335017718742</v>
      </c>
    </row>
    <row r="12024" customFormat="false" ht="15" hidden="false" customHeight="false" outlineLevel="0" collapsed="false">
      <c r="A12024" s="177" t="n">
        <v>11492</v>
      </c>
      <c r="B12024" s="178" t="n">
        <v>861012</v>
      </c>
      <c r="C12024" s="177" t="s">
        <v>23288</v>
      </c>
      <c r="D12024" s="177" t="s">
        <v>1911</v>
      </c>
      <c r="E12024" s="179" t="s">
        <v>23289</v>
      </c>
      <c r="F12024" s="180" t="n">
        <v>-26.7175584416848</v>
      </c>
    </row>
    <row r="12025" customFormat="false" ht="15" hidden="false" customHeight="false" outlineLevel="0" collapsed="false">
      <c r="A12025" s="177" t="n">
        <v>9839</v>
      </c>
      <c r="B12025" s="178" t="n">
        <v>592041</v>
      </c>
      <c r="C12025" s="177" t="s">
        <v>23290</v>
      </c>
      <c r="D12025" s="177" t="s">
        <v>804</v>
      </c>
      <c r="E12025" s="179" t="s">
        <v>23291</v>
      </c>
      <c r="F12025" s="180" t="n">
        <v>-29.4762476154937</v>
      </c>
    </row>
    <row r="12026" customFormat="false" ht="15" hidden="false" customHeight="false" outlineLevel="0" collapsed="false">
      <c r="A12026" s="177" t="n">
        <v>10932</v>
      </c>
      <c r="B12026" s="178" t="n">
        <v>668007</v>
      </c>
      <c r="C12026" s="177" t="s">
        <v>23292</v>
      </c>
      <c r="D12026" s="177" t="s">
        <v>945</v>
      </c>
      <c r="E12026" s="179" t="s">
        <v>23293</v>
      </c>
      <c r="F12026" s="180" t="n">
        <v>-26.0559926311404</v>
      </c>
    </row>
    <row r="12027" customFormat="false" ht="15" hidden="false" customHeight="false" outlineLevel="0" collapsed="false">
      <c r="A12027" s="177" t="n">
        <v>8215</v>
      </c>
      <c r="B12027" s="178" t="n">
        <v>565017</v>
      </c>
      <c r="C12027" s="177" t="s">
        <v>23294</v>
      </c>
      <c r="D12027" s="177" t="s">
        <v>1952</v>
      </c>
      <c r="E12027" s="179" t="s">
        <v>23295</v>
      </c>
      <c r="F12027" s="180" t="n">
        <v>-29.6094642273145</v>
      </c>
    </row>
    <row r="12028" customFormat="false" ht="15" hidden="false" customHeight="false" outlineLevel="0" collapsed="false">
      <c r="A12028" s="177" t="n">
        <v>9342</v>
      </c>
      <c r="B12028" s="178" t="n">
        <v>583039</v>
      </c>
      <c r="C12028" s="177" t="s">
        <v>23296</v>
      </c>
      <c r="D12028" s="177" t="s">
        <v>1031</v>
      </c>
      <c r="E12028" s="179" t="s">
        <v>23297</v>
      </c>
      <c r="F12028" s="180" t="n">
        <v>-27.0997578260484</v>
      </c>
    </row>
    <row r="12029" customFormat="false" ht="15" hidden="false" customHeight="false" outlineLevel="0" collapsed="false">
      <c r="A12029" s="177" t="n">
        <v>5706</v>
      </c>
      <c r="B12029" s="178" t="n">
        <v>295060</v>
      </c>
      <c r="C12029" s="177" t="s">
        <v>23298</v>
      </c>
      <c r="D12029" s="177" t="s">
        <v>571</v>
      </c>
      <c r="E12029" s="179" t="s">
        <v>23299</v>
      </c>
      <c r="F12029" s="180" t="n">
        <v>-30.202277326161</v>
      </c>
    </row>
    <row r="12030" customFormat="false" ht="15" hidden="false" customHeight="false" outlineLevel="0" collapsed="false">
      <c r="A12030" s="177" t="n">
        <v>13862</v>
      </c>
      <c r="B12030" s="178" t="n">
        <v>986104</v>
      </c>
      <c r="C12030" s="177" t="s">
        <v>23300</v>
      </c>
      <c r="D12030" s="177" t="s">
        <v>1634</v>
      </c>
      <c r="E12030" s="179" t="s">
        <v>23301</v>
      </c>
      <c r="F12030" s="180" t="n">
        <v>-24.577263170092</v>
      </c>
    </row>
    <row r="12031" customFormat="false" ht="15" hidden="false" customHeight="false" outlineLevel="0" collapsed="false">
      <c r="A12031" s="177" t="n">
        <v>11193</v>
      </c>
      <c r="B12031" s="178" t="n">
        <v>761007</v>
      </c>
      <c r="C12031" s="177" t="s">
        <v>23302</v>
      </c>
      <c r="D12031" s="177" t="s">
        <v>604</v>
      </c>
      <c r="E12031" s="179" t="s">
        <v>23303</v>
      </c>
      <c r="F12031" s="180" t="n">
        <v>-26.5763388431896</v>
      </c>
    </row>
    <row r="12032" customFormat="false" ht="15" hidden="false" customHeight="false" outlineLevel="0" collapsed="false">
      <c r="A12032" s="177" t="n">
        <v>11718</v>
      </c>
      <c r="B12032" s="178" t="n">
        <v>874049</v>
      </c>
      <c r="C12032" s="177" t="s">
        <v>23304</v>
      </c>
      <c r="D12032" s="177" t="s">
        <v>615</v>
      </c>
      <c r="E12032" s="179" t="s">
        <v>23305</v>
      </c>
      <c r="F12032" s="180" t="n">
        <v>-25.4023680537201</v>
      </c>
    </row>
    <row r="12033" customFormat="false" ht="15" hidden="false" customHeight="false" outlineLevel="0" collapsed="false">
      <c r="A12033" s="177" t="n">
        <v>12421</v>
      </c>
      <c r="B12033" s="178" t="n">
        <v>965133</v>
      </c>
      <c r="C12033" s="177" t="s">
        <v>23306</v>
      </c>
      <c r="D12033" s="177" t="s">
        <v>962</v>
      </c>
      <c r="E12033" s="179" t="s">
        <v>23307</v>
      </c>
      <c r="F12033" s="180" t="n">
        <v>-22.8205898099866</v>
      </c>
    </row>
    <row r="12034" customFormat="false" ht="15" hidden="false" customHeight="false" outlineLevel="0" collapsed="false">
      <c r="A12034" s="177" t="n">
        <v>1007</v>
      </c>
      <c r="B12034" s="178" t="n">
        <v>270387</v>
      </c>
      <c r="C12034" s="177" t="s">
        <v>23308</v>
      </c>
      <c r="D12034" s="177" t="s">
        <v>723</v>
      </c>
      <c r="E12034" s="179" t="s">
        <v>23309</v>
      </c>
      <c r="F12034" s="180" t="n">
        <v>-32.1285333528156</v>
      </c>
    </row>
    <row r="12035" customFormat="false" ht="15" hidden="false" customHeight="false" outlineLevel="0" collapsed="false">
      <c r="A12035" s="177" t="n">
        <v>5220</v>
      </c>
      <c r="B12035" s="178" t="n">
        <v>294055</v>
      </c>
      <c r="C12035" s="177" t="s">
        <v>23308</v>
      </c>
      <c r="D12035" s="177" t="s">
        <v>784</v>
      </c>
      <c r="E12035" s="179" t="s">
        <v>23310</v>
      </c>
      <c r="F12035" s="180" t="n">
        <v>-31.5442306991534</v>
      </c>
    </row>
    <row r="12036" customFormat="false" ht="15" hidden="false" customHeight="false" outlineLevel="0" collapsed="false">
      <c r="A12036" s="177" t="n">
        <v>12577</v>
      </c>
      <c r="B12036" s="178" t="n">
        <v>966152</v>
      </c>
      <c r="C12036" s="177" t="s">
        <v>23311</v>
      </c>
      <c r="D12036" s="177" t="s">
        <v>670</v>
      </c>
      <c r="E12036" s="179" t="s">
        <v>23312</v>
      </c>
      <c r="F12036" s="180" t="n">
        <v>-22.9319996891975</v>
      </c>
    </row>
    <row r="12037" customFormat="false" ht="15" hidden="false" customHeight="false" outlineLevel="0" collapsed="false">
      <c r="A12037" s="177" t="n">
        <v>12198</v>
      </c>
      <c r="B12037" s="178" t="n">
        <v>962056</v>
      </c>
      <c r="C12037" s="177" t="s">
        <v>23313</v>
      </c>
      <c r="D12037" s="177" t="s">
        <v>897</v>
      </c>
      <c r="E12037" s="179" t="s">
        <v>23314</v>
      </c>
      <c r="F12037" s="180" t="n">
        <v>-23.9007700721534</v>
      </c>
    </row>
    <row r="12038" customFormat="false" ht="15" hidden="false" customHeight="false" outlineLevel="0" collapsed="false">
      <c r="A12038" s="177" t="n">
        <v>9477</v>
      </c>
      <c r="B12038" s="178" t="n">
        <v>586019</v>
      </c>
      <c r="C12038" s="177" t="s">
        <v>23315</v>
      </c>
      <c r="D12038" s="177" t="s">
        <v>3383</v>
      </c>
      <c r="E12038" s="179" t="s">
        <v>23316</v>
      </c>
      <c r="F12038" s="180" t="n">
        <v>-28.283063121329</v>
      </c>
    </row>
    <row r="12039" customFormat="false" ht="15" hidden="false" customHeight="false" outlineLevel="0" collapsed="false">
      <c r="A12039" s="177" t="n">
        <v>12580</v>
      </c>
      <c r="B12039" s="178" t="n">
        <v>966155</v>
      </c>
      <c r="C12039" s="177" t="s">
        <v>23317</v>
      </c>
      <c r="D12039" s="177" t="s">
        <v>670</v>
      </c>
      <c r="E12039" s="179" t="s">
        <v>23318</v>
      </c>
      <c r="F12039" s="180" t="n">
        <v>-22.9421121961584</v>
      </c>
    </row>
    <row r="12040" customFormat="false" ht="15" hidden="false" customHeight="false" outlineLevel="0" collapsed="false">
      <c r="A12040" s="177" t="n">
        <v>12262</v>
      </c>
      <c r="B12040" s="178" t="n">
        <v>964008</v>
      </c>
      <c r="C12040" s="177" t="s">
        <v>23319</v>
      </c>
      <c r="D12040" s="177" t="s">
        <v>591</v>
      </c>
      <c r="E12040" s="179" t="s">
        <v>23320</v>
      </c>
      <c r="F12040" s="180" t="n">
        <v>-24.2232873469068</v>
      </c>
    </row>
    <row r="12041" customFormat="false" ht="15" hidden="false" customHeight="false" outlineLevel="0" collapsed="false">
      <c r="A12041" s="177" t="n">
        <v>1332</v>
      </c>
      <c r="B12041" s="178" t="n">
        <v>271059</v>
      </c>
      <c r="C12041" s="177" t="s">
        <v>23321</v>
      </c>
      <c r="D12041" s="177" t="s">
        <v>544</v>
      </c>
      <c r="E12041" s="179" t="s">
        <v>23322</v>
      </c>
      <c r="F12041" s="180" t="n">
        <v>-32.1359006603861</v>
      </c>
    </row>
    <row r="12042" customFormat="false" ht="15" hidden="false" customHeight="false" outlineLevel="0" collapsed="false">
      <c r="A12042" s="177" t="n">
        <v>7748</v>
      </c>
      <c r="B12042" s="178" t="n">
        <v>529016</v>
      </c>
      <c r="C12042" s="177" t="s">
        <v>23323</v>
      </c>
      <c r="D12042" s="177" t="s">
        <v>518</v>
      </c>
      <c r="E12042" s="179" t="s">
        <v>23324</v>
      </c>
      <c r="F12042" s="180" t="n">
        <v>-27.8262650320586</v>
      </c>
    </row>
    <row r="12043" customFormat="false" ht="15" hidden="false" customHeight="false" outlineLevel="0" collapsed="false">
      <c r="A12043" s="177" t="n">
        <v>12230</v>
      </c>
      <c r="B12043" s="178" t="n">
        <v>962088</v>
      </c>
      <c r="C12043" s="177" t="s">
        <v>23325</v>
      </c>
      <c r="D12043" s="177" t="s">
        <v>897</v>
      </c>
      <c r="E12043" s="179" t="s">
        <v>23326</v>
      </c>
      <c r="F12043" s="180" t="n">
        <v>-24.0412681065813</v>
      </c>
    </row>
    <row r="12044" customFormat="false" ht="15" hidden="false" customHeight="false" outlineLevel="0" collapsed="false">
      <c r="A12044" s="177" t="n">
        <v>11997</v>
      </c>
      <c r="B12044" s="178" t="n">
        <v>960051</v>
      </c>
      <c r="C12044" s="177" t="s">
        <v>23327</v>
      </c>
      <c r="D12044" s="177" t="s">
        <v>903</v>
      </c>
      <c r="E12044" s="179" t="s">
        <v>23328</v>
      </c>
      <c r="F12044" s="180" t="n">
        <v>-23.3934711506859</v>
      </c>
    </row>
    <row r="12045" customFormat="false" ht="15" hidden="false" customHeight="false" outlineLevel="0" collapsed="false">
      <c r="A12045" s="177" t="n">
        <v>12618</v>
      </c>
      <c r="B12045" s="178" t="n">
        <v>966193</v>
      </c>
      <c r="C12045" s="177" t="s">
        <v>23329</v>
      </c>
      <c r="D12045" s="177" t="s">
        <v>670</v>
      </c>
      <c r="E12045" s="179" t="s">
        <v>23330</v>
      </c>
      <c r="F12045" s="180" t="n">
        <v>-23.0186836843404</v>
      </c>
    </row>
    <row r="12046" customFormat="false" ht="15" hidden="false" customHeight="false" outlineLevel="0" collapsed="false">
      <c r="A12046" s="177" t="n">
        <v>12764</v>
      </c>
      <c r="B12046" s="178" t="n">
        <v>968094</v>
      </c>
      <c r="C12046" s="177" t="s">
        <v>23331</v>
      </c>
      <c r="D12046" s="177" t="s">
        <v>510</v>
      </c>
      <c r="E12046" s="179" t="s">
        <v>23332</v>
      </c>
      <c r="F12046" s="180" t="n">
        <v>-23.176250088118</v>
      </c>
    </row>
    <row r="12047" customFormat="false" ht="15" hidden="false" customHeight="false" outlineLevel="0" collapsed="false">
      <c r="A12047" s="177" t="n">
        <v>12151</v>
      </c>
      <c r="B12047" s="178" t="n">
        <v>962009</v>
      </c>
      <c r="C12047" s="177" t="s">
        <v>23333</v>
      </c>
      <c r="D12047" s="177" t="s">
        <v>897</v>
      </c>
      <c r="E12047" s="179" t="s">
        <v>23334</v>
      </c>
      <c r="F12047" s="180" t="n">
        <v>-23.6408531489214</v>
      </c>
    </row>
    <row r="12048" customFormat="false" ht="15" hidden="false" customHeight="false" outlineLevel="0" collapsed="false">
      <c r="A12048" s="177" t="n">
        <v>11949</v>
      </c>
      <c r="B12048" s="178" t="n">
        <v>960003</v>
      </c>
      <c r="C12048" s="177" t="s">
        <v>23335</v>
      </c>
      <c r="D12048" s="177" t="s">
        <v>903</v>
      </c>
      <c r="E12048" s="179" t="s">
        <v>23336</v>
      </c>
      <c r="F12048" s="180" t="n">
        <v>-23.1492774031292</v>
      </c>
    </row>
    <row r="12049" customFormat="false" ht="15" hidden="false" customHeight="false" outlineLevel="0" collapsed="false">
      <c r="A12049" s="177" t="n">
        <v>8216</v>
      </c>
      <c r="B12049" s="178" t="n">
        <v>565018</v>
      </c>
      <c r="C12049" s="177" t="s">
        <v>23337</v>
      </c>
      <c r="D12049" s="177" t="s">
        <v>1952</v>
      </c>
      <c r="E12049" s="179" t="s">
        <v>23338</v>
      </c>
      <c r="F12049" s="180" t="n">
        <v>-29.5995706774373</v>
      </c>
    </row>
    <row r="12050" customFormat="false" ht="15" hidden="false" customHeight="false" outlineLevel="0" collapsed="false">
      <c r="A12050" s="177" t="n">
        <v>11742</v>
      </c>
      <c r="B12050" s="178" t="n">
        <v>875001</v>
      </c>
      <c r="C12050" s="177" t="s">
        <v>23339</v>
      </c>
      <c r="D12050" s="177" t="s">
        <v>609</v>
      </c>
      <c r="E12050" s="179" t="s">
        <v>23340</v>
      </c>
      <c r="F12050" s="180" t="n">
        <v>-25.668655136968</v>
      </c>
    </row>
    <row r="12051" customFormat="false" ht="15" hidden="false" customHeight="false" outlineLevel="0" collapsed="false">
      <c r="A12051" s="177" t="n">
        <v>8341</v>
      </c>
      <c r="B12051" s="178" t="n">
        <v>568019</v>
      </c>
      <c r="C12051" s="177" t="s">
        <v>23341</v>
      </c>
      <c r="D12051" s="177" t="s">
        <v>4305</v>
      </c>
      <c r="E12051" s="179" t="s">
        <v>23342</v>
      </c>
      <c r="F12051" s="180" t="n">
        <v>-30.0885906129739</v>
      </c>
    </row>
    <row r="12052" customFormat="false" ht="15" hidden="false" customHeight="false" outlineLevel="0" collapsed="false">
      <c r="A12052" s="177" t="n">
        <v>7905</v>
      </c>
      <c r="B12052" s="178" t="n">
        <v>542096</v>
      </c>
      <c r="C12052" s="177" t="s">
        <v>23343</v>
      </c>
      <c r="D12052" s="177" t="s">
        <v>770</v>
      </c>
      <c r="E12052" s="179" t="s">
        <v>23344</v>
      </c>
      <c r="F12052" s="180" t="n">
        <v>-28.6778135634501</v>
      </c>
    </row>
    <row r="12053" customFormat="false" ht="15" hidden="false" customHeight="false" outlineLevel="0" collapsed="false">
      <c r="A12053" s="177" t="n">
        <v>7549</v>
      </c>
      <c r="B12053" s="178" t="n">
        <v>505022</v>
      </c>
      <c r="C12053" s="177" t="s">
        <v>23345</v>
      </c>
      <c r="D12053" s="177" t="s">
        <v>1008</v>
      </c>
      <c r="E12053" s="179" t="s">
        <v>23346</v>
      </c>
      <c r="F12053" s="180" t="n">
        <v>-30.8049437094614</v>
      </c>
    </row>
    <row r="12054" customFormat="false" ht="15" hidden="false" customHeight="false" outlineLevel="0" collapsed="false">
      <c r="A12054" s="177" t="n">
        <v>7589</v>
      </c>
      <c r="B12054" s="178" t="n">
        <v>506032</v>
      </c>
      <c r="C12054" s="177" t="s">
        <v>23347</v>
      </c>
      <c r="D12054" s="177" t="s">
        <v>1213</v>
      </c>
      <c r="E12054" s="179" t="s">
        <v>23348</v>
      </c>
      <c r="F12054" s="180" t="n">
        <v>-30.8043078467997</v>
      </c>
    </row>
    <row r="12055" customFormat="false" ht="15" hidden="false" customHeight="false" outlineLevel="0" collapsed="false">
      <c r="A12055" s="177" t="n">
        <v>892</v>
      </c>
      <c r="B12055" s="178" t="n">
        <v>270272</v>
      </c>
      <c r="C12055" s="177" t="s">
        <v>23349</v>
      </c>
      <c r="D12055" s="177" t="s">
        <v>723</v>
      </c>
      <c r="E12055" s="179" t="s">
        <v>23350</v>
      </c>
      <c r="F12055" s="180" t="n">
        <v>-32.0758030518127</v>
      </c>
    </row>
    <row r="12056" customFormat="false" ht="15" hidden="false" customHeight="false" outlineLevel="0" collapsed="false">
      <c r="A12056" s="177" t="n">
        <v>13308</v>
      </c>
      <c r="B12056" s="178" t="n">
        <v>978036</v>
      </c>
      <c r="C12056" s="177" t="s">
        <v>23351</v>
      </c>
      <c r="D12056" s="177" t="s">
        <v>1011</v>
      </c>
      <c r="E12056" s="179" t="s">
        <v>23352</v>
      </c>
      <c r="F12056" s="180" t="n">
        <v>-23.5693391593186</v>
      </c>
    </row>
    <row r="12057" customFormat="false" ht="15" hidden="false" customHeight="false" outlineLevel="0" collapsed="false">
      <c r="A12057" s="177" t="n">
        <v>10447</v>
      </c>
      <c r="B12057" s="178" t="n">
        <v>599148</v>
      </c>
      <c r="C12057" s="177" t="s">
        <v>23353</v>
      </c>
      <c r="D12057" s="177" t="s">
        <v>560</v>
      </c>
      <c r="E12057" s="179" t="s">
        <v>23354</v>
      </c>
      <c r="F12057" s="180" t="n">
        <v>-29.8602140371932</v>
      </c>
    </row>
    <row r="12058" customFormat="false" ht="15" hidden="false" customHeight="false" outlineLevel="0" collapsed="false">
      <c r="A12058" s="177" t="n">
        <v>1148</v>
      </c>
      <c r="B12058" s="178" t="n">
        <v>270528</v>
      </c>
      <c r="C12058" s="177" t="s">
        <v>23355</v>
      </c>
      <c r="D12058" s="177" t="s">
        <v>723</v>
      </c>
      <c r="E12058" s="179" t="s">
        <v>23356</v>
      </c>
      <c r="F12058" s="180" t="n">
        <v>-32.2304620769839</v>
      </c>
    </row>
    <row r="12059" customFormat="false" ht="15" hidden="false" customHeight="false" outlineLevel="0" collapsed="false">
      <c r="A12059" s="177" t="n">
        <v>12108</v>
      </c>
      <c r="B12059" s="178" t="n">
        <v>961079</v>
      </c>
      <c r="C12059" s="177" t="s">
        <v>23357</v>
      </c>
      <c r="D12059" s="177" t="s">
        <v>1193</v>
      </c>
      <c r="E12059" s="179" t="s">
        <v>23358</v>
      </c>
      <c r="F12059" s="180" t="n">
        <v>-23.6219982902275</v>
      </c>
    </row>
    <row r="12060" customFormat="false" ht="15" hidden="false" customHeight="false" outlineLevel="0" collapsed="false">
      <c r="A12060" s="177" t="n">
        <v>12157</v>
      </c>
      <c r="B12060" s="178" t="n">
        <v>962015</v>
      </c>
      <c r="C12060" s="177" t="s">
        <v>23357</v>
      </c>
      <c r="D12060" s="177" t="s">
        <v>897</v>
      </c>
      <c r="E12060" s="179" t="s">
        <v>23359</v>
      </c>
      <c r="F12060" s="180" t="n">
        <v>-23.6369585495711</v>
      </c>
    </row>
    <row r="12061" customFormat="false" ht="15" hidden="false" customHeight="false" outlineLevel="0" collapsed="false">
      <c r="A12061" s="177" t="n">
        <v>13759</v>
      </c>
      <c r="B12061" s="178" t="n">
        <v>986001</v>
      </c>
      <c r="C12061" s="177" t="s">
        <v>23360</v>
      </c>
      <c r="D12061" s="177" t="s">
        <v>1634</v>
      </c>
      <c r="E12061" s="179" t="s">
        <v>23361</v>
      </c>
      <c r="F12061" s="180" t="n">
        <v>-24.2351612893186</v>
      </c>
    </row>
    <row r="12062" customFormat="false" ht="15" hidden="false" customHeight="false" outlineLevel="0" collapsed="false">
      <c r="A12062" s="177" t="n">
        <v>9874</v>
      </c>
      <c r="B12062" s="178" t="n">
        <v>593032</v>
      </c>
      <c r="C12062" s="177" t="s">
        <v>23362</v>
      </c>
      <c r="D12062" s="177" t="s">
        <v>532</v>
      </c>
      <c r="E12062" s="179" t="s">
        <v>23363</v>
      </c>
      <c r="F12062" s="180" t="n">
        <v>-29.4896356000983</v>
      </c>
    </row>
    <row r="12063" customFormat="false" ht="15" hidden="false" customHeight="false" outlineLevel="0" collapsed="false">
      <c r="A12063" s="177" t="n">
        <v>6109</v>
      </c>
      <c r="B12063" s="178" t="n">
        <v>296175</v>
      </c>
      <c r="C12063" s="177" t="s">
        <v>23364</v>
      </c>
      <c r="D12063" s="177" t="s">
        <v>919</v>
      </c>
      <c r="E12063" s="179" t="s">
        <v>23365</v>
      </c>
      <c r="F12063" s="180" t="n">
        <v>-30.8414086014103</v>
      </c>
    </row>
    <row r="12064" customFormat="false" ht="15" hidden="false" customHeight="false" outlineLevel="0" collapsed="false">
      <c r="A12064" s="177" t="n">
        <v>5302</v>
      </c>
      <c r="B12064" s="178" t="n">
        <v>294137</v>
      </c>
      <c r="C12064" s="177" t="s">
        <v>23366</v>
      </c>
      <c r="D12064" s="177" t="s">
        <v>784</v>
      </c>
      <c r="E12064" s="179" t="s">
        <v>23367</v>
      </c>
      <c r="F12064" s="180" t="n">
        <v>-31.7168165050405</v>
      </c>
    </row>
    <row r="12065" customFormat="false" ht="15" hidden="false" customHeight="false" outlineLevel="0" collapsed="false">
      <c r="A12065" s="177" t="n">
        <v>1034</v>
      </c>
      <c r="B12065" s="178" t="n">
        <v>270414</v>
      </c>
      <c r="C12065" s="177" t="s">
        <v>23368</v>
      </c>
      <c r="D12065" s="177" t="s">
        <v>723</v>
      </c>
      <c r="E12065" s="179" t="s">
        <v>23369</v>
      </c>
      <c r="F12065" s="180" t="n">
        <v>-32.1678622763696</v>
      </c>
    </row>
    <row r="12066" customFormat="false" ht="15" hidden="false" customHeight="false" outlineLevel="0" collapsed="false">
      <c r="A12066" s="177" t="n">
        <v>4904</v>
      </c>
      <c r="B12066" s="178" t="n">
        <v>293066</v>
      </c>
      <c r="C12066" s="177" t="s">
        <v>23370</v>
      </c>
      <c r="D12066" s="177" t="s">
        <v>935</v>
      </c>
      <c r="E12066" s="179" t="s">
        <v>23371</v>
      </c>
      <c r="F12066" s="180" t="n">
        <v>-31.0838581176911</v>
      </c>
    </row>
    <row r="12067" customFormat="false" ht="15" hidden="false" customHeight="false" outlineLevel="0" collapsed="false">
      <c r="A12067" s="177" t="n">
        <v>9077</v>
      </c>
      <c r="B12067" s="178" t="n">
        <v>581011</v>
      </c>
      <c r="C12067" s="177" t="s">
        <v>23372</v>
      </c>
      <c r="D12067" s="177" t="s">
        <v>900</v>
      </c>
      <c r="E12067" s="179" t="s">
        <v>23373</v>
      </c>
      <c r="F12067" s="180" t="n">
        <v>-28.0046854948944</v>
      </c>
    </row>
    <row r="12068" customFormat="false" ht="15" hidden="false" customHeight="false" outlineLevel="0" collapsed="false">
      <c r="A12068" s="177" t="n">
        <v>2022</v>
      </c>
      <c r="B12068" s="178" t="n">
        <v>274017</v>
      </c>
      <c r="C12068" s="177" t="s">
        <v>23374</v>
      </c>
      <c r="D12068" s="177" t="s">
        <v>718</v>
      </c>
      <c r="E12068" s="179" t="s">
        <v>23375</v>
      </c>
      <c r="F12068" s="180" t="n">
        <v>-32.9991921335797</v>
      </c>
    </row>
    <row r="12069" customFormat="false" ht="15" hidden="false" customHeight="false" outlineLevel="0" collapsed="false">
      <c r="A12069" s="177" t="n">
        <v>9631</v>
      </c>
      <c r="B12069" s="178" t="n">
        <v>589038</v>
      </c>
      <c r="C12069" s="177" t="s">
        <v>23374</v>
      </c>
      <c r="D12069" s="177" t="s">
        <v>521</v>
      </c>
      <c r="E12069" s="179" t="s">
        <v>23376</v>
      </c>
      <c r="F12069" s="180" t="n">
        <v>-28.9057932787465</v>
      </c>
    </row>
    <row r="12070" customFormat="false" ht="15" hidden="false" customHeight="false" outlineLevel="0" collapsed="false">
      <c r="A12070" s="177" t="n">
        <v>13960</v>
      </c>
      <c r="B12070" s="178" t="n">
        <v>987092</v>
      </c>
      <c r="C12070" s="177" t="s">
        <v>23377</v>
      </c>
      <c r="D12070" s="177" t="s">
        <v>676</v>
      </c>
      <c r="E12070" s="179" t="s">
        <v>23378</v>
      </c>
      <c r="F12070" s="180" t="n">
        <v>-24.5690059280139</v>
      </c>
    </row>
    <row r="12071" customFormat="false" ht="15" hidden="false" customHeight="false" outlineLevel="0" collapsed="false">
      <c r="A12071" s="177" t="n">
        <v>2623</v>
      </c>
      <c r="B12071" s="178" t="n">
        <v>282173</v>
      </c>
      <c r="C12071" s="177" t="s">
        <v>23379</v>
      </c>
      <c r="D12071" s="177" t="s">
        <v>809</v>
      </c>
      <c r="E12071" s="179" t="s">
        <v>23380</v>
      </c>
      <c r="F12071" s="180" t="n">
        <v>-31.940263802842</v>
      </c>
    </row>
    <row r="12072" customFormat="false" ht="15" hidden="false" customHeight="false" outlineLevel="0" collapsed="false">
      <c r="A12072" s="177" t="n">
        <v>12572</v>
      </c>
      <c r="B12072" s="178" t="n">
        <v>966147</v>
      </c>
      <c r="C12072" s="177" t="s">
        <v>23381</v>
      </c>
      <c r="D12072" s="177" t="s">
        <v>670</v>
      </c>
      <c r="E12072" s="179" t="s">
        <v>23382</v>
      </c>
      <c r="F12072" s="180" t="n">
        <v>-22.9404577236792</v>
      </c>
    </row>
    <row r="12073" customFormat="false" ht="15" hidden="false" customHeight="false" outlineLevel="0" collapsed="false">
      <c r="A12073" s="177" t="n">
        <v>12794</v>
      </c>
      <c r="B12073" s="178" t="n">
        <v>969004</v>
      </c>
      <c r="C12073" s="177" t="s">
        <v>23383</v>
      </c>
      <c r="D12073" s="177" t="s">
        <v>659</v>
      </c>
      <c r="E12073" s="179" t="s">
        <v>23384</v>
      </c>
      <c r="F12073" s="180" t="n">
        <v>-22.7843336716611</v>
      </c>
    </row>
    <row r="12074" customFormat="false" ht="15" hidden="false" customHeight="false" outlineLevel="0" collapsed="false">
      <c r="A12074" s="177" t="n">
        <v>11797</v>
      </c>
      <c r="B12074" s="178" t="n">
        <v>876045</v>
      </c>
      <c r="C12074" s="177" t="s">
        <v>23385</v>
      </c>
      <c r="D12074" s="177" t="s">
        <v>609</v>
      </c>
      <c r="E12074" s="179" t="s">
        <v>23386</v>
      </c>
      <c r="F12074" s="180" t="n">
        <v>-25.855662444686</v>
      </c>
    </row>
    <row r="12075" customFormat="false" ht="15" hidden="false" customHeight="false" outlineLevel="0" collapsed="false">
      <c r="A12075" s="177" t="n">
        <v>4616</v>
      </c>
      <c r="B12075" s="178" t="n">
        <v>292114</v>
      </c>
      <c r="C12075" s="177" t="s">
        <v>23387</v>
      </c>
      <c r="D12075" s="177" t="s">
        <v>1005</v>
      </c>
      <c r="E12075" s="179" t="s">
        <v>23388</v>
      </c>
      <c r="F12075" s="180" t="n">
        <v>-31.5351932164327</v>
      </c>
    </row>
    <row r="12076" customFormat="false" ht="15" hidden="false" customHeight="false" outlineLevel="0" collapsed="false">
      <c r="A12076" s="177" t="n">
        <v>11768</v>
      </c>
      <c r="B12076" s="178" t="n">
        <v>876016</v>
      </c>
      <c r="C12076" s="177" t="s">
        <v>23389</v>
      </c>
      <c r="D12076" s="177" t="s">
        <v>609</v>
      </c>
      <c r="E12076" s="179" t="s">
        <v>23390</v>
      </c>
      <c r="F12076" s="180" t="n">
        <v>-25.664312504726</v>
      </c>
    </row>
    <row r="12077" customFormat="false" ht="15" hidden="false" customHeight="false" outlineLevel="0" collapsed="false">
      <c r="A12077" s="177" t="n">
        <v>5846</v>
      </c>
      <c r="B12077" s="178" t="n">
        <v>295200</v>
      </c>
      <c r="C12077" s="177" t="s">
        <v>23391</v>
      </c>
      <c r="D12077" s="177" t="s">
        <v>571</v>
      </c>
      <c r="E12077" s="179" t="s">
        <v>23392</v>
      </c>
      <c r="F12077" s="180" t="n">
        <v>-30.4234092620464</v>
      </c>
    </row>
    <row r="12078" customFormat="false" ht="15" hidden="false" customHeight="false" outlineLevel="0" collapsed="false">
      <c r="A12078" s="177" t="n">
        <v>9700</v>
      </c>
      <c r="B12078" s="178" t="n">
        <v>589107</v>
      </c>
      <c r="C12078" s="177" t="s">
        <v>23393</v>
      </c>
      <c r="D12078" s="177" t="s">
        <v>521</v>
      </c>
      <c r="E12078" s="179" t="s">
        <v>23394</v>
      </c>
      <c r="F12078" s="180" t="n">
        <v>-28.9203783990086</v>
      </c>
    </row>
    <row r="12079" customFormat="false" ht="15" hidden="false" customHeight="false" outlineLevel="0" collapsed="false">
      <c r="A12079" s="177" t="n">
        <v>9277</v>
      </c>
      <c r="B12079" s="178" t="n">
        <v>582074</v>
      </c>
      <c r="C12079" s="177" t="s">
        <v>23395</v>
      </c>
      <c r="D12079" s="177" t="s">
        <v>1025</v>
      </c>
      <c r="E12079" s="179" t="s">
        <v>23396</v>
      </c>
      <c r="F12079" s="180" t="n">
        <v>-27.3726863411639</v>
      </c>
    </row>
    <row r="12080" customFormat="false" ht="15" hidden="false" customHeight="false" outlineLevel="0" collapsed="false">
      <c r="A12080" s="177" t="n">
        <v>6092</v>
      </c>
      <c r="B12080" s="178" t="n">
        <v>296158</v>
      </c>
      <c r="C12080" s="177" t="s">
        <v>23397</v>
      </c>
      <c r="D12080" s="177" t="s">
        <v>919</v>
      </c>
      <c r="E12080" s="179" t="s">
        <v>23398</v>
      </c>
      <c r="F12080" s="180" t="n">
        <v>-30.8187959267488</v>
      </c>
    </row>
    <row r="12081" customFormat="false" ht="15" hidden="false" customHeight="false" outlineLevel="0" collapsed="false">
      <c r="A12081" s="177" t="n">
        <v>7904</v>
      </c>
      <c r="B12081" s="178" t="n">
        <v>542095</v>
      </c>
      <c r="C12081" s="177" t="s">
        <v>23399</v>
      </c>
      <c r="D12081" s="177" t="s">
        <v>770</v>
      </c>
      <c r="E12081" s="179" t="s">
        <v>23400</v>
      </c>
      <c r="F12081" s="180" t="n">
        <v>-28.7587227323243</v>
      </c>
    </row>
    <row r="12082" customFormat="false" ht="15" hidden="false" customHeight="false" outlineLevel="0" collapsed="false">
      <c r="A12082" s="177" t="n">
        <v>5717</v>
      </c>
      <c r="B12082" s="178" t="n">
        <v>295071</v>
      </c>
      <c r="C12082" s="177" t="s">
        <v>23401</v>
      </c>
      <c r="D12082" s="177" t="s">
        <v>571</v>
      </c>
      <c r="E12082" s="179" t="s">
        <v>23402</v>
      </c>
      <c r="F12082" s="180" t="n">
        <v>-30.2148552810513</v>
      </c>
    </row>
    <row r="12083" customFormat="false" ht="15" hidden="false" customHeight="false" outlineLevel="0" collapsed="false">
      <c r="A12083" s="177" t="n">
        <v>9978</v>
      </c>
      <c r="B12083" s="178" t="n">
        <v>594070</v>
      </c>
      <c r="C12083" s="177" t="s">
        <v>23403</v>
      </c>
      <c r="D12083" s="177" t="s">
        <v>691</v>
      </c>
      <c r="E12083" s="179" t="s">
        <v>23404</v>
      </c>
      <c r="F12083" s="180" t="n">
        <v>-30.0304003325082</v>
      </c>
    </row>
    <row r="12084" customFormat="false" ht="15" hidden="false" customHeight="false" outlineLevel="0" collapsed="false">
      <c r="A12084" s="177" t="n">
        <v>9045</v>
      </c>
      <c r="B12084" s="178" t="n">
        <v>580178</v>
      </c>
      <c r="C12084" s="177" t="s">
        <v>23405</v>
      </c>
      <c r="D12084" s="177" t="s">
        <v>998</v>
      </c>
      <c r="E12084" s="179" t="s">
        <v>23406</v>
      </c>
      <c r="F12084" s="180" t="n">
        <v>-28.0686570181451</v>
      </c>
    </row>
    <row r="12085" customFormat="false" ht="15" hidden="false" customHeight="false" outlineLevel="0" collapsed="false">
      <c r="A12085" s="177" t="n">
        <v>9096</v>
      </c>
      <c r="B12085" s="178" t="n">
        <v>581030</v>
      </c>
      <c r="C12085" s="177" t="s">
        <v>23405</v>
      </c>
      <c r="D12085" s="177" t="s">
        <v>900</v>
      </c>
      <c r="E12085" s="179" t="s">
        <v>23407</v>
      </c>
      <c r="F12085" s="180" t="n">
        <v>-28.0826034484511</v>
      </c>
    </row>
    <row r="12086" customFormat="false" ht="15" hidden="false" customHeight="false" outlineLevel="0" collapsed="false">
      <c r="A12086" s="177" t="n">
        <v>9386</v>
      </c>
      <c r="B12086" s="178" t="n">
        <v>583083</v>
      </c>
      <c r="C12086" s="177" t="s">
        <v>23408</v>
      </c>
      <c r="D12086" s="177" t="s">
        <v>1031</v>
      </c>
      <c r="E12086" s="179" t="s">
        <v>23409</v>
      </c>
      <c r="F12086" s="180" t="n">
        <v>-27.4946048572764</v>
      </c>
    </row>
    <row r="12087" customFormat="false" ht="15" hidden="false" customHeight="false" outlineLevel="0" collapsed="false">
      <c r="A12087" s="177" t="n">
        <v>2442</v>
      </c>
      <c r="B12087" s="178" t="n">
        <v>281090</v>
      </c>
      <c r="C12087" s="177" t="s">
        <v>23410</v>
      </c>
      <c r="D12087" s="177" t="s">
        <v>656</v>
      </c>
      <c r="E12087" s="179" t="s">
        <v>23411</v>
      </c>
      <c r="F12087" s="180" t="n">
        <v>-32.2935142794611</v>
      </c>
    </row>
    <row r="12088" customFormat="false" ht="15" hidden="false" customHeight="false" outlineLevel="0" collapsed="false">
      <c r="A12088" s="177" t="n">
        <v>9388</v>
      </c>
      <c r="B12088" s="178" t="n">
        <v>583085</v>
      </c>
      <c r="C12088" s="177" t="s">
        <v>23412</v>
      </c>
      <c r="D12088" s="177" t="s">
        <v>1031</v>
      </c>
      <c r="E12088" s="179" t="s">
        <v>23413</v>
      </c>
      <c r="F12088" s="180" t="n">
        <v>-27.5526822764972</v>
      </c>
    </row>
    <row r="12089" customFormat="false" ht="15" hidden="false" customHeight="false" outlineLevel="0" collapsed="false">
      <c r="A12089" s="177" t="n">
        <v>8442</v>
      </c>
      <c r="B12089" s="178" t="n">
        <v>571047</v>
      </c>
      <c r="C12089" s="177" t="s">
        <v>23414</v>
      </c>
      <c r="D12089" s="177" t="s">
        <v>553</v>
      </c>
      <c r="E12089" s="179" t="s">
        <v>23415</v>
      </c>
      <c r="F12089" s="180" t="n">
        <v>-28.8186910332047</v>
      </c>
    </row>
    <row r="12090" customFormat="false" ht="15" hidden="false" customHeight="false" outlineLevel="0" collapsed="false">
      <c r="A12090" s="177" t="n">
        <v>8763</v>
      </c>
      <c r="B12090" s="178" t="n">
        <v>577007</v>
      </c>
      <c r="C12090" s="177" t="s">
        <v>23416</v>
      </c>
      <c r="D12090" s="177" t="s">
        <v>1928</v>
      </c>
      <c r="E12090" s="179" t="s">
        <v>23417</v>
      </c>
      <c r="F12090" s="180" t="n">
        <v>-28.8575452475076</v>
      </c>
    </row>
    <row r="12091" customFormat="false" ht="15" hidden="false" customHeight="false" outlineLevel="0" collapsed="false">
      <c r="A12091" s="177" t="n">
        <v>4049</v>
      </c>
      <c r="B12091" s="178" t="n">
        <v>290099</v>
      </c>
      <c r="C12091" s="177" t="s">
        <v>23418</v>
      </c>
      <c r="D12091" s="177" t="s">
        <v>707</v>
      </c>
      <c r="E12091" s="179" t="s">
        <v>23419</v>
      </c>
      <c r="F12091" s="180" t="n">
        <v>-31.1605659391357</v>
      </c>
    </row>
    <row r="12092" customFormat="false" ht="15" hidden="false" customHeight="false" outlineLevel="0" collapsed="false">
      <c r="A12092" s="177" t="n">
        <v>4464</v>
      </c>
      <c r="B12092" s="178" t="n">
        <v>291183</v>
      </c>
      <c r="C12092" s="177" t="s">
        <v>23418</v>
      </c>
      <c r="D12092" s="177" t="s">
        <v>1028</v>
      </c>
      <c r="E12092" s="179" t="s">
        <v>23420</v>
      </c>
      <c r="F12092" s="180" t="n">
        <v>-31.6548187760771</v>
      </c>
    </row>
    <row r="12093" customFormat="false" ht="15" hidden="false" customHeight="false" outlineLevel="0" collapsed="false">
      <c r="A12093" s="177" t="n">
        <v>10162</v>
      </c>
      <c r="B12093" s="178" t="n">
        <v>598094</v>
      </c>
      <c r="C12093" s="177" t="s">
        <v>23421</v>
      </c>
      <c r="D12093" s="177" t="s">
        <v>762</v>
      </c>
      <c r="E12093" s="179" t="s">
        <v>23422</v>
      </c>
      <c r="F12093" s="180" t="n">
        <v>-30.2099245222573</v>
      </c>
    </row>
    <row r="12094" customFormat="false" ht="15" hidden="false" customHeight="false" outlineLevel="0" collapsed="false">
      <c r="A12094" s="177" t="n">
        <v>4007</v>
      </c>
      <c r="B12094" s="178" t="n">
        <v>290057</v>
      </c>
      <c r="C12094" s="177" t="s">
        <v>23423</v>
      </c>
      <c r="D12094" s="177" t="s">
        <v>707</v>
      </c>
      <c r="E12094" s="179" t="s">
        <v>23424</v>
      </c>
      <c r="F12094" s="180" t="n">
        <v>-31.1369659998232</v>
      </c>
    </row>
    <row r="12095" customFormat="false" ht="15" hidden="false" customHeight="false" outlineLevel="0" collapsed="false">
      <c r="A12095" s="177" t="n">
        <v>4837</v>
      </c>
      <c r="B12095" s="178" t="n">
        <v>292335</v>
      </c>
      <c r="C12095" s="177" t="s">
        <v>23425</v>
      </c>
      <c r="D12095" s="177" t="s">
        <v>1005</v>
      </c>
      <c r="E12095" s="179" t="s">
        <v>23426</v>
      </c>
      <c r="F12095" s="180" t="n">
        <v>-31.9152883406229</v>
      </c>
    </row>
    <row r="12096" customFormat="false" ht="15" hidden="false" customHeight="false" outlineLevel="0" collapsed="false">
      <c r="A12096" s="177" t="n">
        <v>708</v>
      </c>
      <c r="B12096" s="178" t="n">
        <v>270088</v>
      </c>
      <c r="C12096" s="177" t="s">
        <v>23427</v>
      </c>
      <c r="D12096" s="177" t="s">
        <v>723</v>
      </c>
      <c r="E12096" s="179" t="s">
        <v>23428</v>
      </c>
      <c r="F12096" s="180" t="n">
        <v>-31.9901799558487</v>
      </c>
    </row>
    <row r="12097" customFormat="false" ht="15" hidden="false" customHeight="false" outlineLevel="0" collapsed="false">
      <c r="A12097" s="177" t="n">
        <v>4091</v>
      </c>
      <c r="B12097" s="178" t="n">
        <v>290141</v>
      </c>
      <c r="C12097" s="177" t="s">
        <v>23429</v>
      </c>
      <c r="D12097" s="177" t="s">
        <v>707</v>
      </c>
      <c r="E12097" s="179" t="s">
        <v>23430</v>
      </c>
      <c r="F12097" s="180" t="n">
        <v>-31.191056911283</v>
      </c>
    </row>
    <row r="12098" customFormat="false" ht="15" hidden="false" customHeight="false" outlineLevel="0" collapsed="false">
      <c r="A12098" s="177" t="n">
        <v>2889</v>
      </c>
      <c r="B12098" s="178" t="n">
        <v>283075</v>
      </c>
      <c r="C12098" s="177" t="s">
        <v>23431</v>
      </c>
      <c r="D12098" s="177" t="s">
        <v>585</v>
      </c>
      <c r="E12098" s="179" t="s">
        <v>23432</v>
      </c>
      <c r="F12098" s="180" t="n">
        <v>-31.6151964549568</v>
      </c>
    </row>
    <row r="12099" customFormat="false" ht="15" hidden="false" customHeight="false" outlineLevel="0" collapsed="false">
      <c r="A12099" s="177" t="n">
        <v>3319</v>
      </c>
      <c r="B12099" s="178" t="n">
        <v>284297</v>
      </c>
      <c r="C12099" s="177" t="s">
        <v>23431</v>
      </c>
      <c r="D12099" s="177" t="s">
        <v>645</v>
      </c>
      <c r="E12099" s="179" t="s">
        <v>23433</v>
      </c>
      <c r="F12099" s="180" t="n">
        <v>-31.7373357090102</v>
      </c>
    </row>
    <row r="12100" customFormat="false" ht="15" hidden="false" customHeight="false" outlineLevel="0" collapsed="false">
      <c r="A12100" s="177" t="n">
        <v>3774</v>
      </c>
      <c r="B12100" s="178" t="n">
        <v>286213</v>
      </c>
      <c r="C12100" s="177" t="s">
        <v>23431</v>
      </c>
      <c r="D12100" s="177" t="s">
        <v>1317</v>
      </c>
      <c r="E12100" s="179" t="s">
        <v>23434</v>
      </c>
      <c r="F12100" s="180" t="n">
        <v>-31.2057481502611</v>
      </c>
    </row>
    <row r="12101" customFormat="false" ht="15" hidden="false" customHeight="false" outlineLevel="0" collapsed="false">
      <c r="A12101" s="177" t="n">
        <v>6696</v>
      </c>
      <c r="B12101" s="178" t="n">
        <v>298135</v>
      </c>
      <c r="C12101" s="177" t="s">
        <v>23431</v>
      </c>
      <c r="D12101" s="177" t="s">
        <v>1303</v>
      </c>
      <c r="E12101" s="179" t="s">
        <v>23435</v>
      </c>
      <c r="F12101" s="180" t="n">
        <v>-31.1135792909687</v>
      </c>
    </row>
    <row r="12102" customFormat="false" ht="15" hidden="false" customHeight="false" outlineLevel="0" collapsed="false">
      <c r="A12102" s="177" t="n">
        <v>9082</v>
      </c>
      <c r="B12102" s="178" t="n">
        <v>581016</v>
      </c>
      <c r="C12102" s="177" t="s">
        <v>23431</v>
      </c>
      <c r="D12102" s="177" t="s">
        <v>900</v>
      </c>
      <c r="E12102" s="179" t="s">
        <v>23436</v>
      </c>
      <c r="F12102" s="180" t="n">
        <v>-28.0158606385075</v>
      </c>
    </row>
    <row r="12103" customFormat="false" ht="15" hidden="false" customHeight="false" outlineLevel="0" collapsed="false">
      <c r="A12103" s="177" t="n">
        <v>6007</v>
      </c>
      <c r="B12103" s="178" t="n">
        <v>296073</v>
      </c>
      <c r="C12103" s="177" t="s">
        <v>23437</v>
      </c>
      <c r="D12103" s="177" t="s">
        <v>919</v>
      </c>
      <c r="E12103" s="179" t="s">
        <v>23438</v>
      </c>
      <c r="F12103" s="180" t="n">
        <v>-30.7084266082296</v>
      </c>
    </row>
    <row r="12104" customFormat="false" ht="15" hidden="false" customHeight="false" outlineLevel="0" collapsed="false">
      <c r="A12104" s="177" t="n">
        <v>5966</v>
      </c>
      <c r="B12104" s="178" t="n">
        <v>296032</v>
      </c>
      <c r="C12104" s="177" t="s">
        <v>23439</v>
      </c>
      <c r="D12104" s="177" t="s">
        <v>919</v>
      </c>
      <c r="E12104" s="179" t="s">
        <v>23440</v>
      </c>
      <c r="F12104" s="180" t="n">
        <v>-30.6644849829422</v>
      </c>
    </row>
    <row r="12105" customFormat="false" ht="15" hidden="false" customHeight="false" outlineLevel="0" collapsed="false">
      <c r="A12105" s="177" t="n">
        <v>4757</v>
      </c>
      <c r="B12105" s="178" t="n">
        <v>292255</v>
      </c>
      <c r="C12105" s="177" t="s">
        <v>23441</v>
      </c>
      <c r="D12105" s="177" t="s">
        <v>1005</v>
      </c>
      <c r="E12105" s="179" t="s">
        <v>23442</v>
      </c>
      <c r="F12105" s="180" t="n">
        <v>-31.7428296507973</v>
      </c>
    </row>
    <row r="12106" customFormat="false" ht="15" hidden="false" customHeight="false" outlineLevel="0" collapsed="false">
      <c r="A12106" s="177" t="n">
        <v>6448</v>
      </c>
      <c r="B12106" s="178" t="n">
        <v>297276</v>
      </c>
      <c r="C12106" s="177" t="s">
        <v>23443</v>
      </c>
      <c r="D12106" s="177" t="s">
        <v>538</v>
      </c>
      <c r="E12106" s="179" t="s">
        <v>23444</v>
      </c>
      <c r="F12106" s="180" t="n">
        <v>-31.0260563175448</v>
      </c>
    </row>
    <row r="12107" customFormat="false" ht="15" hidden="false" customHeight="false" outlineLevel="0" collapsed="false">
      <c r="A12107" s="177" t="n">
        <v>564</v>
      </c>
      <c r="B12107" s="178" t="n">
        <v>264007</v>
      </c>
      <c r="C12107" s="177" t="s">
        <v>23445</v>
      </c>
      <c r="D12107" s="177" t="s">
        <v>639</v>
      </c>
      <c r="E12107" s="179" t="s">
        <v>23446</v>
      </c>
      <c r="F12107" s="180" t="n">
        <v>-33.4310504370595</v>
      </c>
    </row>
    <row r="12108" customFormat="false" ht="15" hidden="false" customHeight="false" outlineLevel="0" collapsed="false">
      <c r="A12108" s="177" t="n">
        <v>837</v>
      </c>
      <c r="B12108" s="178" t="n">
        <v>270217</v>
      </c>
      <c r="C12108" s="177" t="s">
        <v>23447</v>
      </c>
      <c r="D12108" s="177" t="s">
        <v>723</v>
      </c>
      <c r="E12108" s="179" t="s">
        <v>23448</v>
      </c>
      <c r="F12108" s="180" t="n">
        <v>-32.1343715941451</v>
      </c>
    </row>
    <row r="12109" customFormat="false" ht="15" hidden="false" customHeight="false" outlineLevel="0" collapsed="false">
      <c r="A12109" s="177" t="n">
        <v>10106</v>
      </c>
      <c r="B12109" s="178" t="n">
        <v>598038</v>
      </c>
      <c r="C12109" s="177" t="s">
        <v>23449</v>
      </c>
      <c r="D12109" s="177" t="s">
        <v>762</v>
      </c>
      <c r="E12109" s="179" t="s">
        <v>23450</v>
      </c>
      <c r="F12109" s="180" t="n">
        <v>-30.136844465597</v>
      </c>
    </row>
    <row r="12110" customFormat="false" ht="15" hidden="false" customHeight="false" outlineLevel="0" collapsed="false">
      <c r="A12110" s="177" t="n">
        <v>3537</v>
      </c>
      <c r="B12110" s="178" t="n">
        <v>285075</v>
      </c>
      <c r="C12110" s="177" t="s">
        <v>23451</v>
      </c>
      <c r="D12110" s="177" t="s">
        <v>855</v>
      </c>
      <c r="E12110" s="179" t="s">
        <v>23452</v>
      </c>
      <c r="F12110" s="180" t="n">
        <v>-31.598047985477</v>
      </c>
    </row>
    <row r="12111" customFormat="false" ht="15" hidden="false" customHeight="false" outlineLevel="0" collapsed="false">
      <c r="A12111" s="177" t="n">
        <v>3064</v>
      </c>
      <c r="B12111" s="178" t="n">
        <v>284042</v>
      </c>
      <c r="C12111" s="177" t="s">
        <v>23453</v>
      </c>
      <c r="D12111" s="177" t="s">
        <v>645</v>
      </c>
      <c r="E12111" s="179" t="s">
        <v>23454</v>
      </c>
      <c r="F12111" s="180" t="n">
        <v>-31.4911554039234</v>
      </c>
    </row>
    <row r="12112" customFormat="false" ht="15" hidden="false" customHeight="false" outlineLevel="0" collapsed="false">
      <c r="A12112" s="177" t="n">
        <v>8977</v>
      </c>
      <c r="B12112" s="178" t="n">
        <v>580110</v>
      </c>
      <c r="C12112" s="177" t="s">
        <v>23455</v>
      </c>
      <c r="D12112" s="177" t="s">
        <v>998</v>
      </c>
      <c r="E12112" s="179" t="s">
        <v>23456</v>
      </c>
      <c r="F12112" s="180" t="n">
        <v>-27.9462879436343</v>
      </c>
    </row>
    <row r="12113" customFormat="false" ht="15" hidden="false" customHeight="false" outlineLevel="0" collapsed="false">
      <c r="A12113" s="177" t="n">
        <v>11765</v>
      </c>
      <c r="B12113" s="178" t="n">
        <v>876013</v>
      </c>
      <c r="C12113" s="177" t="s">
        <v>23457</v>
      </c>
      <c r="D12113" s="177" t="s">
        <v>609</v>
      </c>
      <c r="E12113" s="179" t="s">
        <v>23458</v>
      </c>
      <c r="F12113" s="180" t="n">
        <v>-25.6697961763917</v>
      </c>
    </row>
    <row r="12114" customFormat="false" ht="15" hidden="false" customHeight="false" outlineLevel="0" collapsed="false">
      <c r="A12114" s="177" t="n">
        <v>7577</v>
      </c>
      <c r="B12114" s="178" t="n">
        <v>506020</v>
      </c>
      <c r="C12114" s="177" t="s">
        <v>23459</v>
      </c>
      <c r="D12114" s="177" t="s">
        <v>1213</v>
      </c>
      <c r="E12114" s="179" t="s">
        <v>23460</v>
      </c>
      <c r="F12114" s="180" t="n">
        <v>-30.6237269487889</v>
      </c>
    </row>
    <row r="12115" customFormat="false" ht="15" hidden="false" customHeight="false" outlineLevel="0" collapsed="false">
      <c r="A12115" s="177" t="n">
        <v>1593</v>
      </c>
      <c r="B12115" s="178" t="n">
        <v>271320</v>
      </c>
      <c r="C12115" s="177" t="s">
        <v>23461</v>
      </c>
      <c r="D12115" s="177" t="s">
        <v>544</v>
      </c>
      <c r="E12115" s="179" t="s">
        <v>23462</v>
      </c>
      <c r="F12115" s="180" t="n">
        <v>-32.3782016209917</v>
      </c>
    </row>
    <row r="12116" customFormat="false" ht="15" hidden="false" customHeight="false" outlineLevel="0" collapsed="false">
      <c r="A12116" s="177" t="n">
        <v>5206</v>
      </c>
      <c r="B12116" s="178" t="n">
        <v>294041</v>
      </c>
      <c r="C12116" s="177" t="s">
        <v>23463</v>
      </c>
      <c r="D12116" s="177" t="s">
        <v>784</v>
      </c>
      <c r="E12116" s="179" t="s">
        <v>23464</v>
      </c>
      <c r="F12116" s="180" t="n">
        <v>-31.6258958178942</v>
      </c>
    </row>
    <row r="12117" customFormat="false" ht="15" hidden="false" customHeight="false" outlineLevel="0" collapsed="false">
      <c r="A12117" s="177" t="n">
        <v>2890</v>
      </c>
      <c r="B12117" s="178" t="n">
        <v>283076</v>
      </c>
      <c r="C12117" s="177" t="s">
        <v>23465</v>
      </c>
      <c r="D12117" s="177" t="s">
        <v>585</v>
      </c>
      <c r="E12117" s="179" t="s">
        <v>23466</v>
      </c>
      <c r="F12117" s="180" t="n">
        <v>-31.6211080981665</v>
      </c>
    </row>
    <row r="12118" customFormat="false" ht="15" hidden="false" customHeight="false" outlineLevel="0" collapsed="false">
      <c r="A12118" s="177" t="n">
        <v>2466</v>
      </c>
      <c r="B12118" s="178" t="n">
        <v>282016</v>
      </c>
      <c r="C12118" s="177" t="s">
        <v>23467</v>
      </c>
      <c r="D12118" s="177" t="s">
        <v>809</v>
      </c>
      <c r="E12118" s="179" t="s">
        <v>23468</v>
      </c>
      <c r="F12118" s="180" t="n">
        <v>-31.7388830095562</v>
      </c>
    </row>
    <row r="12119" customFormat="false" ht="15" hidden="false" customHeight="false" outlineLevel="0" collapsed="false">
      <c r="A12119" s="177" t="n">
        <v>11956</v>
      </c>
      <c r="B12119" s="178" t="n">
        <v>960010</v>
      </c>
      <c r="C12119" s="177" t="s">
        <v>23469</v>
      </c>
      <c r="D12119" s="177" t="s">
        <v>903</v>
      </c>
      <c r="E12119" s="179" t="s">
        <v>23470</v>
      </c>
      <c r="F12119" s="180" t="n">
        <v>-23.2184005795462</v>
      </c>
    </row>
    <row r="12120" customFormat="false" ht="15" hidden="false" customHeight="false" outlineLevel="0" collapsed="false">
      <c r="A12120" s="177" t="n">
        <v>3493</v>
      </c>
      <c r="B12120" s="178" t="n">
        <v>285031</v>
      </c>
      <c r="C12120" s="177" t="s">
        <v>23471</v>
      </c>
      <c r="D12120" s="177" t="s">
        <v>855</v>
      </c>
      <c r="E12120" s="179" t="s">
        <v>23472</v>
      </c>
      <c r="F12120" s="180" t="n">
        <v>-31.4939392103656</v>
      </c>
    </row>
    <row r="12121" customFormat="false" ht="15" hidden="false" customHeight="false" outlineLevel="0" collapsed="false">
      <c r="A12121" s="177" t="n">
        <v>1730</v>
      </c>
      <c r="B12121" s="178" t="n">
        <v>271457</v>
      </c>
      <c r="C12121" s="177" t="s">
        <v>23473</v>
      </c>
      <c r="D12121" s="177" t="s">
        <v>544</v>
      </c>
      <c r="E12121" s="179" t="s">
        <v>23474</v>
      </c>
      <c r="F12121" s="180" t="n">
        <v>-32.4572727958863</v>
      </c>
    </row>
    <row r="12122" customFormat="false" ht="15" hidden="false" customHeight="false" outlineLevel="0" collapsed="false">
      <c r="A12122" s="177" t="n">
        <v>2492</v>
      </c>
      <c r="B12122" s="178" t="n">
        <v>282042</v>
      </c>
      <c r="C12122" s="177" t="s">
        <v>23475</v>
      </c>
      <c r="D12122" s="177" t="s">
        <v>809</v>
      </c>
      <c r="E12122" s="179" t="s">
        <v>23476</v>
      </c>
      <c r="F12122" s="180" t="n">
        <v>-31.790632399564</v>
      </c>
    </row>
    <row r="12123" customFormat="false" ht="15" hidden="false" customHeight="false" outlineLevel="0" collapsed="false">
      <c r="A12123" s="177" t="n">
        <v>8957</v>
      </c>
      <c r="B12123" s="178" t="n">
        <v>580090</v>
      </c>
      <c r="C12123" s="177" t="s">
        <v>23475</v>
      </c>
      <c r="D12123" s="177" t="s">
        <v>998</v>
      </c>
      <c r="E12123" s="179" t="s">
        <v>23477</v>
      </c>
      <c r="F12123" s="180" t="n">
        <v>-27.9017616885943</v>
      </c>
    </row>
    <row r="12124" customFormat="false" ht="15" hidden="false" customHeight="false" outlineLevel="0" collapsed="false">
      <c r="A12124" s="177" t="n">
        <v>3088</v>
      </c>
      <c r="B12124" s="178" t="n">
        <v>284066</v>
      </c>
      <c r="C12124" s="177" t="s">
        <v>23478</v>
      </c>
      <c r="D12124" s="177" t="s">
        <v>645</v>
      </c>
      <c r="E12124" s="179" t="s">
        <v>23479</v>
      </c>
      <c r="F12124" s="180" t="n">
        <v>-31.6066325922083</v>
      </c>
    </row>
    <row r="12125" customFormat="false" ht="15" hidden="false" customHeight="false" outlineLevel="0" collapsed="false">
      <c r="A12125" s="177" t="n">
        <v>3306</v>
      </c>
      <c r="B12125" s="178" t="n">
        <v>284284</v>
      </c>
      <c r="C12125" s="177" t="s">
        <v>23480</v>
      </c>
      <c r="D12125" s="177" t="s">
        <v>645</v>
      </c>
      <c r="E12125" s="179" t="s">
        <v>23481</v>
      </c>
      <c r="F12125" s="180" t="n">
        <v>-31.710750656703</v>
      </c>
    </row>
    <row r="12126" customFormat="false" ht="15" hidden="false" customHeight="false" outlineLevel="0" collapsed="false">
      <c r="A12126" s="177" t="n">
        <v>3170</v>
      </c>
      <c r="B12126" s="178" t="n">
        <v>284148</v>
      </c>
      <c r="C12126" s="177" t="s">
        <v>23482</v>
      </c>
      <c r="D12126" s="177" t="s">
        <v>645</v>
      </c>
      <c r="E12126" s="179" t="s">
        <v>23483</v>
      </c>
      <c r="F12126" s="180" t="n">
        <v>-31.6239552913139</v>
      </c>
    </row>
    <row r="12127" customFormat="false" ht="15" hidden="false" customHeight="false" outlineLevel="0" collapsed="false">
      <c r="A12127" s="177" t="n">
        <v>3980</v>
      </c>
      <c r="B12127" s="178" t="n">
        <v>290030</v>
      </c>
      <c r="C12127" s="177" t="s">
        <v>23484</v>
      </c>
      <c r="D12127" s="177" t="s">
        <v>707</v>
      </c>
      <c r="E12127" s="179" t="s">
        <v>23485</v>
      </c>
      <c r="F12127" s="180" t="n">
        <v>-31.0326058148533</v>
      </c>
    </row>
    <row r="12128" customFormat="false" ht="15" hidden="false" customHeight="false" outlineLevel="0" collapsed="false">
      <c r="A12128" s="177" t="n">
        <v>9848</v>
      </c>
      <c r="B12128" s="178" t="n">
        <v>593006</v>
      </c>
      <c r="C12128" s="177" t="s">
        <v>23486</v>
      </c>
      <c r="D12128" s="177" t="s">
        <v>532</v>
      </c>
      <c r="E12128" s="179" t="s">
        <v>23487</v>
      </c>
      <c r="F12128" s="180" t="n">
        <v>-29.2809884951664</v>
      </c>
    </row>
    <row r="12129" customFormat="false" ht="15" hidden="false" customHeight="false" outlineLevel="0" collapsed="false">
      <c r="A12129" s="177" t="n">
        <v>4760</v>
      </c>
      <c r="B12129" s="178" t="n">
        <v>292258</v>
      </c>
      <c r="C12129" s="177" t="s">
        <v>23488</v>
      </c>
      <c r="D12129" s="177" t="s">
        <v>1005</v>
      </c>
      <c r="E12129" s="179" t="s">
        <v>23489</v>
      </c>
      <c r="F12129" s="180" t="n">
        <v>-31.7612656834407</v>
      </c>
    </row>
    <row r="12130" customFormat="false" ht="15" hidden="false" customHeight="false" outlineLevel="0" collapsed="false">
      <c r="A12130" s="177" t="n">
        <v>3085</v>
      </c>
      <c r="B12130" s="178" t="n">
        <v>284063</v>
      </c>
      <c r="C12130" s="177" t="s">
        <v>23490</v>
      </c>
      <c r="D12130" s="177" t="s">
        <v>645</v>
      </c>
      <c r="E12130" s="179" t="s">
        <v>23491</v>
      </c>
      <c r="F12130" s="180" t="n">
        <v>-31.5720601355514</v>
      </c>
    </row>
    <row r="12131" customFormat="false" ht="15" hidden="false" customHeight="false" outlineLevel="0" collapsed="false">
      <c r="A12131" s="177" t="n">
        <v>6090</v>
      </c>
      <c r="B12131" s="178" t="n">
        <v>296156</v>
      </c>
      <c r="C12131" s="177" t="s">
        <v>23492</v>
      </c>
      <c r="D12131" s="177" t="s">
        <v>919</v>
      </c>
      <c r="E12131" s="179" t="s">
        <v>23493</v>
      </c>
      <c r="F12131" s="180" t="n">
        <v>-30.8075072081989</v>
      </c>
    </row>
    <row r="12132" customFormat="false" ht="15" hidden="false" customHeight="false" outlineLevel="0" collapsed="false">
      <c r="A12132" s="177" t="n">
        <v>6091</v>
      </c>
      <c r="B12132" s="178" t="n">
        <v>296157</v>
      </c>
      <c r="C12132" s="177" t="s">
        <v>23494</v>
      </c>
      <c r="D12132" s="177" t="s">
        <v>919</v>
      </c>
      <c r="E12132" s="179" t="s">
        <v>23495</v>
      </c>
      <c r="F12132" s="180" t="n">
        <v>-30.8157152779273</v>
      </c>
    </row>
    <row r="12133" customFormat="false" ht="15" hidden="false" customHeight="false" outlineLevel="0" collapsed="false">
      <c r="A12133" s="177" t="n">
        <v>5486</v>
      </c>
      <c r="B12133" s="178" t="n">
        <v>294321</v>
      </c>
      <c r="C12133" s="177" t="s">
        <v>23496</v>
      </c>
      <c r="D12133" s="177" t="s">
        <v>784</v>
      </c>
      <c r="E12133" s="179" t="s">
        <v>23497</v>
      </c>
      <c r="F12133" s="180" t="n">
        <v>-31.8673332591428</v>
      </c>
    </row>
    <row r="12134" customFormat="false" ht="15" hidden="false" customHeight="false" outlineLevel="0" collapsed="false">
      <c r="A12134" s="177" t="n">
        <v>3272</v>
      </c>
      <c r="B12134" s="178" t="n">
        <v>284250</v>
      </c>
      <c r="C12134" s="177" t="s">
        <v>23498</v>
      </c>
      <c r="D12134" s="177" t="s">
        <v>645</v>
      </c>
      <c r="E12134" s="179" t="s">
        <v>23499</v>
      </c>
      <c r="F12134" s="180" t="n">
        <v>-31.7132739744706</v>
      </c>
    </row>
    <row r="12135" customFormat="false" ht="15" hidden="false" customHeight="false" outlineLevel="0" collapsed="false">
      <c r="A12135" s="177" t="n">
        <v>3726</v>
      </c>
      <c r="B12135" s="178" t="n">
        <v>286165</v>
      </c>
      <c r="C12135" s="177" t="s">
        <v>23498</v>
      </c>
      <c r="D12135" s="177" t="s">
        <v>1317</v>
      </c>
      <c r="E12135" s="179" t="s">
        <v>23500</v>
      </c>
      <c r="F12135" s="180" t="n">
        <v>-30.9379411627146</v>
      </c>
    </row>
    <row r="12136" customFormat="false" ht="15" hidden="false" customHeight="false" outlineLevel="0" collapsed="false">
      <c r="A12136" s="177" t="n">
        <v>1350</v>
      </c>
      <c r="B12136" s="178" t="n">
        <v>271077</v>
      </c>
      <c r="C12136" s="177" t="s">
        <v>23501</v>
      </c>
      <c r="D12136" s="177" t="s">
        <v>544</v>
      </c>
      <c r="E12136" s="179" t="s">
        <v>23502</v>
      </c>
      <c r="F12136" s="180" t="n">
        <v>-32.1662786282913</v>
      </c>
    </row>
    <row r="12137" customFormat="false" ht="15" hidden="false" customHeight="false" outlineLevel="0" collapsed="false">
      <c r="A12137" s="177" t="n">
        <v>1552</v>
      </c>
      <c r="B12137" s="178" t="n">
        <v>271279</v>
      </c>
      <c r="C12137" s="177" t="s">
        <v>23503</v>
      </c>
      <c r="D12137" s="177" t="s">
        <v>544</v>
      </c>
      <c r="E12137" s="179" t="s">
        <v>23504</v>
      </c>
      <c r="F12137" s="180" t="n">
        <v>-32.3469689680378</v>
      </c>
    </row>
    <row r="12138" customFormat="false" ht="15" hidden="false" customHeight="false" outlineLevel="0" collapsed="false">
      <c r="A12138" s="177" t="n">
        <v>3485</v>
      </c>
      <c r="B12138" s="178" t="n">
        <v>285023</v>
      </c>
      <c r="C12138" s="177" t="s">
        <v>23505</v>
      </c>
      <c r="D12138" s="177" t="s">
        <v>855</v>
      </c>
      <c r="E12138" s="179" t="s">
        <v>23506</v>
      </c>
      <c r="F12138" s="180" t="n">
        <v>-31.4724768306057</v>
      </c>
    </row>
    <row r="12139" customFormat="false" ht="15" hidden="false" customHeight="false" outlineLevel="0" collapsed="false">
      <c r="A12139" s="177" t="n">
        <v>10864</v>
      </c>
      <c r="B12139" s="178" t="n">
        <v>667025</v>
      </c>
      <c r="C12139" s="177" t="s">
        <v>23507</v>
      </c>
      <c r="D12139" s="177" t="s">
        <v>1268</v>
      </c>
      <c r="E12139" s="179" t="s">
        <v>23508</v>
      </c>
      <c r="F12139" s="180" t="n">
        <v>-25.8249004432274</v>
      </c>
    </row>
    <row r="12140" customFormat="false" ht="15" hidden="false" customHeight="false" outlineLevel="0" collapsed="false">
      <c r="A12140" s="177" t="n">
        <v>7592</v>
      </c>
      <c r="B12140" s="178" t="n">
        <v>506035</v>
      </c>
      <c r="C12140" s="177" t="s">
        <v>23509</v>
      </c>
      <c r="D12140" s="177" t="s">
        <v>1213</v>
      </c>
      <c r="E12140" s="179" t="s">
        <v>23510</v>
      </c>
      <c r="F12140" s="180" t="n">
        <v>-30.8369068907093</v>
      </c>
    </row>
    <row r="12141" customFormat="false" ht="15" hidden="false" customHeight="false" outlineLevel="0" collapsed="false">
      <c r="A12141" s="177" t="n">
        <v>3650</v>
      </c>
      <c r="B12141" s="178" t="n">
        <v>286089</v>
      </c>
      <c r="C12141" s="177" t="s">
        <v>23511</v>
      </c>
      <c r="D12141" s="177" t="s">
        <v>1317</v>
      </c>
      <c r="E12141" s="179" t="s">
        <v>23512</v>
      </c>
      <c r="F12141" s="180" t="n">
        <v>-30.7204460001303</v>
      </c>
    </row>
    <row r="12142" customFormat="false" ht="15" hidden="false" customHeight="false" outlineLevel="0" collapsed="false">
      <c r="A12142" s="177" t="n">
        <v>3262</v>
      </c>
      <c r="B12142" s="178" t="n">
        <v>284240</v>
      </c>
      <c r="C12142" s="177" t="s">
        <v>23513</v>
      </c>
      <c r="D12142" s="177" t="s">
        <v>645</v>
      </c>
      <c r="E12142" s="179" t="s">
        <v>23514</v>
      </c>
      <c r="F12142" s="180" t="n">
        <v>-31.6832373544589</v>
      </c>
    </row>
    <row r="12143" customFormat="false" ht="15" hidden="false" customHeight="false" outlineLevel="0" collapsed="false">
      <c r="A12143" s="177" t="n">
        <v>3656</v>
      </c>
      <c r="B12143" s="178" t="n">
        <v>286095</v>
      </c>
      <c r="C12143" s="177" t="s">
        <v>23515</v>
      </c>
      <c r="D12143" s="177" t="s">
        <v>1317</v>
      </c>
      <c r="E12143" s="179" t="s">
        <v>23516</v>
      </c>
      <c r="F12143" s="180" t="n">
        <v>-30.7555937389588</v>
      </c>
    </row>
    <row r="12144" customFormat="false" ht="15" hidden="false" customHeight="false" outlineLevel="0" collapsed="false">
      <c r="A12144" s="177" t="n">
        <v>12291</v>
      </c>
      <c r="B12144" s="178" t="n">
        <v>965003</v>
      </c>
      <c r="C12144" s="177" t="s">
        <v>23517</v>
      </c>
      <c r="D12144" s="177" t="s">
        <v>962</v>
      </c>
      <c r="E12144" s="179" t="s">
        <v>23518</v>
      </c>
      <c r="F12144" s="180" t="n">
        <v>-22.3706018189201</v>
      </c>
    </row>
    <row r="12145" customFormat="false" ht="15" hidden="false" customHeight="false" outlineLevel="0" collapsed="false">
      <c r="A12145" s="177" t="n">
        <v>8564</v>
      </c>
      <c r="B12145" s="178" t="n">
        <v>575044</v>
      </c>
      <c r="C12145" s="177" t="s">
        <v>23519</v>
      </c>
      <c r="D12145" s="177" t="s">
        <v>1065</v>
      </c>
      <c r="E12145" s="179" t="s">
        <v>23520</v>
      </c>
      <c r="F12145" s="180" t="n">
        <v>-28.1980082821893</v>
      </c>
    </row>
    <row r="12146" customFormat="false" ht="15" hidden="false" customHeight="false" outlineLevel="0" collapsed="false">
      <c r="A12146" s="177" t="n">
        <v>9048</v>
      </c>
      <c r="B12146" s="178" t="n">
        <v>580181</v>
      </c>
      <c r="C12146" s="177" t="s">
        <v>23521</v>
      </c>
      <c r="D12146" s="177" t="s">
        <v>998</v>
      </c>
      <c r="E12146" s="179" t="s">
        <v>23522</v>
      </c>
      <c r="F12146" s="180" t="n">
        <v>-28.0968117697309</v>
      </c>
    </row>
    <row r="12147" customFormat="false" ht="15" hidden="false" customHeight="false" outlineLevel="0" collapsed="false">
      <c r="A12147" s="177" t="n">
        <v>4891</v>
      </c>
      <c r="B12147" s="178" t="n">
        <v>293053</v>
      </c>
      <c r="C12147" s="177" t="s">
        <v>23523</v>
      </c>
      <c r="D12147" s="177" t="s">
        <v>935</v>
      </c>
      <c r="E12147" s="179" t="s">
        <v>23524</v>
      </c>
      <c r="F12147" s="180" t="n">
        <v>-31.0179372483538</v>
      </c>
    </row>
    <row r="12148" customFormat="false" ht="15" hidden="false" customHeight="false" outlineLevel="0" collapsed="false">
      <c r="A12148" s="177" t="n">
        <v>5277</v>
      </c>
      <c r="B12148" s="178" t="n">
        <v>294112</v>
      </c>
      <c r="C12148" s="177" t="s">
        <v>23523</v>
      </c>
      <c r="D12148" s="177" t="s">
        <v>784</v>
      </c>
      <c r="E12148" s="179" t="s">
        <v>23525</v>
      </c>
      <c r="F12148" s="180" t="n">
        <v>-31.6439904716036</v>
      </c>
    </row>
    <row r="12149" customFormat="false" ht="15" hidden="false" customHeight="false" outlineLevel="0" collapsed="false">
      <c r="A12149" s="177" t="n">
        <v>3426</v>
      </c>
      <c r="B12149" s="178" t="n">
        <v>284404</v>
      </c>
      <c r="C12149" s="177" t="s">
        <v>23526</v>
      </c>
      <c r="D12149" s="177" t="s">
        <v>645</v>
      </c>
      <c r="E12149" s="179" t="s">
        <v>23527</v>
      </c>
      <c r="F12149" s="180" t="n">
        <v>-31.9066963970009</v>
      </c>
    </row>
    <row r="12150" customFormat="false" ht="15" hidden="false" customHeight="false" outlineLevel="0" collapsed="false">
      <c r="A12150" s="177" t="n">
        <v>4004</v>
      </c>
      <c r="B12150" s="178" t="n">
        <v>290054</v>
      </c>
      <c r="C12150" s="177" t="s">
        <v>23526</v>
      </c>
      <c r="D12150" s="177" t="s">
        <v>707</v>
      </c>
      <c r="E12150" s="179" t="s">
        <v>23528</v>
      </c>
      <c r="F12150" s="180" t="n">
        <v>-31.0902682238238</v>
      </c>
    </row>
    <row r="12151" customFormat="false" ht="15" hidden="false" customHeight="false" outlineLevel="0" collapsed="false">
      <c r="A12151" s="177" t="n">
        <v>3747</v>
      </c>
      <c r="B12151" s="178" t="n">
        <v>286186</v>
      </c>
      <c r="C12151" s="177" t="s">
        <v>23529</v>
      </c>
      <c r="D12151" s="177" t="s">
        <v>1317</v>
      </c>
      <c r="E12151" s="179" t="s">
        <v>23530</v>
      </c>
      <c r="F12151" s="180" t="n">
        <v>-31.134052201423</v>
      </c>
    </row>
    <row r="12152" customFormat="false" ht="15" hidden="false" customHeight="false" outlineLevel="0" collapsed="false">
      <c r="A12152" s="177" t="n">
        <v>5348</v>
      </c>
      <c r="B12152" s="178" t="n">
        <v>294183</v>
      </c>
      <c r="C12152" s="177" t="s">
        <v>23531</v>
      </c>
      <c r="D12152" s="177" t="s">
        <v>784</v>
      </c>
      <c r="E12152" s="179" t="s">
        <v>23532</v>
      </c>
      <c r="F12152" s="180" t="n">
        <v>-31.7335567333023</v>
      </c>
    </row>
    <row r="12153" customFormat="false" ht="15" hidden="false" customHeight="false" outlineLevel="0" collapsed="false">
      <c r="A12153" s="177" t="n">
        <v>5329</v>
      </c>
      <c r="B12153" s="178" t="n">
        <v>294164</v>
      </c>
      <c r="C12153" s="177" t="s">
        <v>23533</v>
      </c>
      <c r="D12153" s="177" t="s">
        <v>784</v>
      </c>
      <c r="E12153" s="179" t="s">
        <v>23534</v>
      </c>
      <c r="F12153" s="180" t="n">
        <v>-31.7121346763001</v>
      </c>
    </row>
    <row r="12154" customFormat="false" ht="15" hidden="false" customHeight="false" outlineLevel="0" collapsed="false">
      <c r="A12154" s="177" t="n">
        <v>2615</v>
      </c>
      <c r="B12154" s="178" t="n">
        <v>282165</v>
      </c>
      <c r="C12154" s="177" t="s">
        <v>23535</v>
      </c>
      <c r="D12154" s="177" t="s">
        <v>809</v>
      </c>
      <c r="E12154" s="179" t="s">
        <v>23536</v>
      </c>
      <c r="F12154" s="180" t="n">
        <v>-31.9467370374893</v>
      </c>
    </row>
    <row r="12155" customFormat="false" ht="15" hidden="false" customHeight="false" outlineLevel="0" collapsed="false">
      <c r="A12155" s="177" t="n">
        <v>9237</v>
      </c>
      <c r="B12155" s="178" t="n">
        <v>582034</v>
      </c>
      <c r="C12155" s="177" t="s">
        <v>23537</v>
      </c>
      <c r="D12155" s="177" t="s">
        <v>1025</v>
      </c>
      <c r="E12155" s="179" t="s">
        <v>23538</v>
      </c>
      <c r="F12155" s="180" t="n">
        <v>-27.0590706665972</v>
      </c>
    </row>
    <row r="12156" customFormat="false" ht="15" hidden="false" customHeight="false" outlineLevel="0" collapsed="false">
      <c r="A12156" s="177" t="n">
        <v>2626</v>
      </c>
      <c r="B12156" s="178" t="n">
        <v>282176</v>
      </c>
      <c r="C12156" s="177" t="s">
        <v>23539</v>
      </c>
      <c r="D12156" s="177" t="s">
        <v>809</v>
      </c>
      <c r="E12156" s="179" t="s">
        <v>23540</v>
      </c>
      <c r="F12156" s="180" t="n">
        <v>-31.9442888173431</v>
      </c>
    </row>
    <row r="12157" customFormat="false" ht="15" hidden="false" customHeight="false" outlineLevel="0" collapsed="false">
      <c r="A12157" s="177" t="n">
        <v>2986</v>
      </c>
      <c r="B12157" s="178" t="n">
        <v>283172</v>
      </c>
      <c r="C12157" s="177" t="s">
        <v>23539</v>
      </c>
      <c r="D12157" s="177" t="s">
        <v>585</v>
      </c>
      <c r="E12157" s="179" t="s">
        <v>23541</v>
      </c>
      <c r="F12157" s="180" t="n">
        <v>-31.8071198068827</v>
      </c>
    </row>
    <row r="12158" customFormat="false" ht="15" hidden="false" customHeight="false" outlineLevel="0" collapsed="false">
      <c r="A12158" s="177" t="n">
        <v>1344</v>
      </c>
      <c r="B12158" s="178" t="n">
        <v>271071</v>
      </c>
      <c r="C12158" s="177" t="s">
        <v>23542</v>
      </c>
      <c r="D12158" s="177" t="s">
        <v>544</v>
      </c>
      <c r="E12158" s="179" t="s">
        <v>23543</v>
      </c>
      <c r="F12158" s="180" t="n">
        <v>-32.1587537094262</v>
      </c>
    </row>
    <row r="12159" customFormat="false" ht="15" hidden="false" customHeight="false" outlineLevel="0" collapsed="false">
      <c r="A12159" s="177" t="n">
        <v>5314</v>
      </c>
      <c r="B12159" s="178" t="n">
        <v>294149</v>
      </c>
      <c r="C12159" s="177" t="s">
        <v>23542</v>
      </c>
      <c r="D12159" s="177" t="s">
        <v>784</v>
      </c>
      <c r="E12159" s="179" t="s">
        <v>23544</v>
      </c>
      <c r="F12159" s="180" t="n">
        <v>-31.6844977584232</v>
      </c>
    </row>
    <row r="12160" customFormat="false" ht="15" hidden="false" customHeight="false" outlineLevel="0" collapsed="false">
      <c r="A12160" s="177" t="n">
        <v>5475</v>
      </c>
      <c r="B12160" s="178" t="n">
        <v>294310</v>
      </c>
      <c r="C12160" s="177" t="s">
        <v>23545</v>
      </c>
      <c r="D12160" s="177" t="s">
        <v>784</v>
      </c>
      <c r="E12160" s="179" t="s">
        <v>23546</v>
      </c>
      <c r="F12160" s="180" t="n">
        <v>-31.8851319938845</v>
      </c>
    </row>
    <row r="12161" customFormat="false" ht="15" hidden="false" customHeight="false" outlineLevel="0" collapsed="false">
      <c r="A12161" s="177" t="n">
        <v>6073</v>
      </c>
      <c r="B12161" s="178" t="n">
        <v>296139</v>
      </c>
      <c r="C12161" s="177" t="s">
        <v>23547</v>
      </c>
      <c r="D12161" s="177" t="s">
        <v>919</v>
      </c>
      <c r="E12161" s="179" t="s">
        <v>23548</v>
      </c>
      <c r="F12161" s="180" t="n">
        <v>-30.7932129063455</v>
      </c>
    </row>
    <row r="12162" customFormat="false" ht="15" hidden="false" customHeight="false" outlineLevel="0" collapsed="false">
      <c r="A12162" s="177" t="n">
        <v>995</v>
      </c>
      <c r="B12162" s="178" t="n">
        <v>270375</v>
      </c>
      <c r="C12162" s="177" t="s">
        <v>23549</v>
      </c>
      <c r="D12162" s="177" t="s">
        <v>723</v>
      </c>
      <c r="E12162" s="179" t="s">
        <v>23550</v>
      </c>
      <c r="F12162" s="180" t="n">
        <v>-32.1803214382002</v>
      </c>
    </row>
    <row r="12163" customFormat="false" ht="15" hidden="false" customHeight="false" outlineLevel="0" collapsed="false">
      <c r="A12163" s="177" t="n">
        <v>9350</v>
      </c>
      <c r="B12163" s="178" t="n">
        <v>583047</v>
      </c>
      <c r="C12163" s="177" t="s">
        <v>23551</v>
      </c>
      <c r="D12163" s="177" t="s">
        <v>1031</v>
      </c>
      <c r="E12163" s="179" t="s">
        <v>23552</v>
      </c>
      <c r="F12163" s="180" t="n">
        <v>-27.2363798488537</v>
      </c>
    </row>
    <row r="12164" customFormat="false" ht="15" hidden="false" customHeight="false" outlineLevel="0" collapsed="false">
      <c r="A12164" s="177" t="n">
        <v>4473</v>
      </c>
      <c r="B12164" s="178" t="n">
        <v>291192</v>
      </c>
      <c r="C12164" s="177" t="s">
        <v>23553</v>
      </c>
      <c r="D12164" s="177" t="s">
        <v>1028</v>
      </c>
      <c r="E12164" s="179" t="s">
        <v>23554</v>
      </c>
      <c r="F12164" s="180" t="n">
        <v>-31.7142766387322</v>
      </c>
    </row>
    <row r="12165" customFormat="false" ht="15" hidden="false" customHeight="false" outlineLevel="0" collapsed="false">
      <c r="A12165" s="177" t="n">
        <v>3790</v>
      </c>
      <c r="B12165" s="178" t="n">
        <v>286229</v>
      </c>
      <c r="C12165" s="177" t="s">
        <v>23555</v>
      </c>
      <c r="D12165" s="177" t="s">
        <v>1317</v>
      </c>
      <c r="E12165" s="179" t="s">
        <v>23556</v>
      </c>
      <c r="F12165" s="180" t="n">
        <v>-31.3099162412985</v>
      </c>
    </row>
    <row r="12166" customFormat="false" ht="15" hidden="false" customHeight="false" outlineLevel="0" collapsed="false">
      <c r="A12166" s="177" t="n">
        <v>9239</v>
      </c>
      <c r="B12166" s="178" t="n">
        <v>582036</v>
      </c>
      <c r="C12166" s="177" t="s">
        <v>23557</v>
      </c>
      <c r="D12166" s="177" t="s">
        <v>1025</v>
      </c>
      <c r="E12166" s="179" t="s">
        <v>23558</v>
      </c>
      <c r="F12166" s="180" t="n">
        <v>-27.0831344177315</v>
      </c>
    </row>
    <row r="12167" customFormat="false" ht="15" hidden="false" customHeight="false" outlineLevel="0" collapsed="false">
      <c r="A12167" s="177" t="n">
        <v>10253</v>
      </c>
      <c r="B12167" s="178" t="n">
        <v>598185</v>
      </c>
      <c r="C12167" s="177" t="s">
        <v>23559</v>
      </c>
      <c r="D12167" s="177" t="s">
        <v>762</v>
      </c>
      <c r="E12167" s="179" t="s">
        <v>23560</v>
      </c>
      <c r="F12167" s="180" t="n">
        <v>-30.5006993512227</v>
      </c>
    </row>
    <row r="12168" customFormat="false" ht="15" hidden="false" customHeight="false" outlineLevel="0" collapsed="false">
      <c r="A12168" s="177" t="n">
        <v>6483</v>
      </c>
      <c r="B12168" s="178" t="n">
        <v>297311</v>
      </c>
      <c r="C12168" s="177" t="s">
        <v>23561</v>
      </c>
      <c r="D12168" s="177" t="s">
        <v>538</v>
      </c>
      <c r="E12168" s="179" t="s">
        <v>23562</v>
      </c>
      <c r="F12168" s="180" t="n">
        <v>-31.0635878272475</v>
      </c>
    </row>
    <row r="12169" customFormat="false" ht="15" hidden="false" customHeight="false" outlineLevel="0" collapsed="false">
      <c r="A12169" s="177" t="n">
        <v>6613</v>
      </c>
      <c r="B12169" s="178" t="n">
        <v>298052</v>
      </c>
      <c r="C12169" s="177" t="s">
        <v>23563</v>
      </c>
      <c r="D12169" s="177" t="s">
        <v>1303</v>
      </c>
      <c r="E12169" s="179" t="s">
        <v>23564</v>
      </c>
      <c r="F12169" s="180" t="n">
        <v>-30.9328567937206</v>
      </c>
    </row>
    <row r="12170" customFormat="false" ht="15" hidden="false" customHeight="false" outlineLevel="0" collapsed="false">
      <c r="A12170" s="177" t="n">
        <v>2695</v>
      </c>
      <c r="B12170" s="178" t="n">
        <v>282245</v>
      </c>
      <c r="C12170" s="177" t="s">
        <v>23565</v>
      </c>
      <c r="D12170" s="177" t="s">
        <v>809</v>
      </c>
      <c r="E12170" s="179" t="s">
        <v>23566</v>
      </c>
      <c r="F12170" s="180" t="n">
        <v>-32.0034789557488</v>
      </c>
    </row>
    <row r="12171" customFormat="false" ht="15" hidden="false" customHeight="false" outlineLevel="0" collapsed="false">
      <c r="A12171" s="177" t="n">
        <v>3720</v>
      </c>
      <c r="B12171" s="178" t="n">
        <v>286159</v>
      </c>
      <c r="C12171" s="177" t="s">
        <v>23567</v>
      </c>
      <c r="D12171" s="177" t="s">
        <v>1317</v>
      </c>
      <c r="E12171" s="179" t="s">
        <v>23568</v>
      </c>
      <c r="F12171" s="180" t="n">
        <v>-30.9086094148299</v>
      </c>
    </row>
    <row r="12172" customFormat="false" ht="15" hidden="false" customHeight="false" outlineLevel="0" collapsed="false">
      <c r="A12172" s="177" t="n">
        <v>7933</v>
      </c>
      <c r="B12172" s="178" t="n">
        <v>542124</v>
      </c>
      <c r="C12172" s="177" t="s">
        <v>23569</v>
      </c>
      <c r="D12172" s="177" t="s">
        <v>770</v>
      </c>
      <c r="E12172" s="179" t="s">
        <v>23570</v>
      </c>
      <c r="F12172" s="180" t="n">
        <v>-28.711757870817</v>
      </c>
    </row>
    <row r="12173" customFormat="false" ht="15" hidden="false" customHeight="false" outlineLevel="0" collapsed="false">
      <c r="A12173" s="177" t="n">
        <v>9590</v>
      </c>
      <c r="B12173" s="178" t="n">
        <v>588054</v>
      </c>
      <c r="C12173" s="177" t="s">
        <v>23571</v>
      </c>
      <c r="D12173" s="177" t="s">
        <v>1393</v>
      </c>
      <c r="E12173" s="179" t="s">
        <v>23572</v>
      </c>
      <c r="F12173" s="180" t="n">
        <v>-28.6762187269665</v>
      </c>
    </row>
    <row r="12174" customFormat="false" ht="15" hidden="false" customHeight="false" outlineLevel="0" collapsed="false">
      <c r="A12174" s="177" t="n">
        <v>6133</v>
      </c>
      <c r="B12174" s="178" t="n">
        <v>296199</v>
      </c>
      <c r="C12174" s="177" t="s">
        <v>23573</v>
      </c>
      <c r="D12174" s="177" t="s">
        <v>919</v>
      </c>
      <c r="E12174" s="179" t="s">
        <v>23574</v>
      </c>
      <c r="F12174" s="180" t="n">
        <v>-30.8944007368876</v>
      </c>
    </row>
    <row r="12175" customFormat="false" ht="15" hidden="false" customHeight="false" outlineLevel="0" collapsed="false">
      <c r="A12175" s="177" t="n">
        <v>5859</v>
      </c>
      <c r="B12175" s="178" t="n">
        <v>295213</v>
      </c>
      <c r="C12175" s="177" t="s">
        <v>23575</v>
      </c>
      <c r="D12175" s="177" t="s">
        <v>571</v>
      </c>
      <c r="E12175" s="179" t="s">
        <v>23576</v>
      </c>
      <c r="F12175" s="180" t="n">
        <v>-30.4661290754313</v>
      </c>
    </row>
    <row r="12176" customFormat="false" ht="15" hidden="false" customHeight="false" outlineLevel="0" collapsed="false">
      <c r="A12176" s="177" t="n">
        <v>4353</v>
      </c>
      <c r="B12176" s="178" t="n">
        <v>291072</v>
      </c>
      <c r="C12176" s="177" t="s">
        <v>23577</v>
      </c>
      <c r="D12176" s="177" t="s">
        <v>1028</v>
      </c>
      <c r="E12176" s="179" t="s">
        <v>23578</v>
      </c>
      <c r="F12176" s="180" t="n">
        <v>-31.4653386882318</v>
      </c>
    </row>
    <row r="12177" customFormat="false" ht="15" hidden="false" customHeight="false" outlineLevel="0" collapsed="false">
      <c r="A12177" s="177" t="n">
        <v>4419</v>
      </c>
      <c r="B12177" s="178" t="n">
        <v>291138</v>
      </c>
      <c r="C12177" s="177" t="s">
        <v>23579</v>
      </c>
      <c r="D12177" s="177" t="s">
        <v>1028</v>
      </c>
      <c r="E12177" s="179" t="s">
        <v>23580</v>
      </c>
      <c r="F12177" s="180" t="n">
        <v>-31.6237717214545</v>
      </c>
    </row>
    <row r="12178" customFormat="false" ht="15" hidden="false" customHeight="false" outlineLevel="0" collapsed="false">
      <c r="A12178" s="177" t="n">
        <v>4646</v>
      </c>
      <c r="B12178" s="178" t="n">
        <v>292144</v>
      </c>
      <c r="C12178" s="177" t="s">
        <v>23581</v>
      </c>
      <c r="D12178" s="177" t="s">
        <v>1005</v>
      </c>
      <c r="E12178" s="179" t="s">
        <v>23582</v>
      </c>
      <c r="F12178" s="180" t="n">
        <v>-31.5720279390635</v>
      </c>
    </row>
    <row r="12179" customFormat="false" ht="15" hidden="false" customHeight="false" outlineLevel="0" collapsed="false">
      <c r="A12179" s="177" t="n">
        <v>4953</v>
      </c>
      <c r="B12179" s="178" t="n">
        <v>293115</v>
      </c>
      <c r="C12179" s="177" t="s">
        <v>23583</v>
      </c>
      <c r="D12179" s="177" t="s">
        <v>935</v>
      </c>
      <c r="E12179" s="179" t="s">
        <v>23584</v>
      </c>
      <c r="F12179" s="180" t="n">
        <v>-31.106935319249</v>
      </c>
    </row>
    <row r="12180" customFormat="false" ht="15" hidden="false" customHeight="false" outlineLevel="0" collapsed="false">
      <c r="A12180" s="177" t="n">
        <v>3315</v>
      </c>
      <c r="B12180" s="178" t="n">
        <v>284293</v>
      </c>
      <c r="C12180" s="177" t="s">
        <v>23585</v>
      </c>
      <c r="D12180" s="177" t="s">
        <v>645</v>
      </c>
      <c r="E12180" s="179" t="s">
        <v>23586</v>
      </c>
      <c r="F12180" s="180" t="n">
        <v>-31.7273980956272</v>
      </c>
    </row>
    <row r="12181" customFormat="false" ht="15" hidden="false" customHeight="false" outlineLevel="0" collapsed="false">
      <c r="A12181" s="177" t="n">
        <v>9868</v>
      </c>
      <c r="B12181" s="178" t="n">
        <v>593026</v>
      </c>
      <c r="C12181" s="177" t="s">
        <v>23587</v>
      </c>
      <c r="D12181" s="177" t="s">
        <v>532</v>
      </c>
      <c r="E12181" s="179" t="s">
        <v>23588</v>
      </c>
      <c r="F12181" s="180" t="n">
        <v>-29.343315277049</v>
      </c>
    </row>
    <row r="12182" customFormat="false" ht="15" hidden="false" customHeight="false" outlineLevel="0" collapsed="false">
      <c r="A12182" s="177" t="n">
        <v>9966</v>
      </c>
      <c r="B12182" s="178" t="n">
        <v>594058</v>
      </c>
      <c r="C12182" s="177" t="s">
        <v>23589</v>
      </c>
      <c r="D12182" s="177" t="s">
        <v>691</v>
      </c>
      <c r="E12182" s="179" t="s">
        <v>23590</v>
      </c>
      <c r="F12182" s="180" t="n">
        <v>-29.9641060846827</v>
      </c>
    </row>
    <row r="12183" customFormat="false" ht="15" hidden="false" customHeight="false" outlineLevel="0" collapsed="false">
      <c r="A12183" s="177" t="n">
        <v>7805</v>
      </c>
      <c r="B12183" s="178" t="n">
        <v>538030</v>
      </c>
      <c r="C12183" s="177" t="s">
        <v>23591</v>
      </c>
      <c r="D12183" s="177" t="s">
        <v>684</v>
      </c>
      <c r="E12183" s="179" t="s">
        <v>23592</v>
      </c>
      <c r="F12183" s="180" t="n">
        <v>-28.8976857056848</v>
      </c>
    </row>
    <row r="12184" customFormat="false" ht="15" hidden="false" customHeight="false" outlineLevel="0" collapsed="false">
      <c r="A12184" s="177" t="n">
        <v>8707</v>
      </c>
      <c r="B12184" s="178" t="n">
        <v>576044</v>
      </c>
      <c r="C12184" s="177" t="s">
        <v>23593</v>
      </c>
      <c r="D12184" s="177" t="s">
        <v>1332</v>
      </c>
      <c r="E12184" s="179" t="s">
        <v>23594</v>
      </c>
      <c r="F12184" s="180" t="n">
        <v>-28.7159219329678</v>
      </c>
    </row>
    <row r="12185" customFormat="false" ht="15" hidden="false" customHeight="false" outlineLevel="0" collapsed="false">
      <c r="A12185" s="177" t="n">
        <v>6114</v>
      </c>
      <c r="B12185" s="178" t="n">
        <v>296180</v>
      </c>
      <c r="C12185" s="177" t="s">
        <v>23595</v>
      </c>
      <c r="D12185" s="177" t="s">
        <v>919</v>
      </c>
      <c r="E12185" s="179" t="s">
        <v>23596</v>
      </c>
      <c r="F12185" s="180" t="n">
        <v>-30.8468601792905</v>
      </c>
    </row>
    <row r="12186" customFormat="false" ht="15" hidden="false" customHeight="false" outlineLevel="0" collapsed="false">
      <c r="A12186" s="177" t="n">
        <v>3670</v>
      </c>
      <c r="B12186" s="178" t="n">
        <v>286109</v>
      </c>
      <c r="C12186" s="177" t="s">
        <v>23597</v>
      </c>
      <c r="D12186" s="177" t="s">
        <v>1317</v>
      </c>
      <c r="E12186" s="179" t="s">
        <v>23598</v>
      </c>
      <c r="F12186" s="180" t="n">
        <v>-30.8405871752069</v>
      </c>
    </row>
    <row r="12187" customFormat="false" ht="15" hidden="false" customHeight="false" outlineLevel="0" collapsed="false">
      <c r="A12187" s="177" t="n">
        <v>5824</v>
      </c>
      <c r="B12187" s="178" t="n">
        <v>295178</v>
      </c>
      <c r="C12187" s="177" t="s">
        <v>23599</v>
      </c>
      <c r="D12187" s="177" t="s">
        <v>571</v>
      </c>
      <c r="E12187" s="179" t="s">
        <v>23600</v>
      </c>
      <c r="F12187" s="180" t="n">
        <v>-30.3590281199492</v>
      </c>
    </row>
    <row r="12188" customFormat="false" ht="15" hidden="false" customHeight="false" outlineLevel="0" collapsed="false">
      <c r="A12188" s="177" t="n">
        <v>5682</v>
      </c>
      <c r="B12188" s="178" t="n">
        <v>295036</v>
      </c>
      <c r="C12188" s="177" t="s">
        <v>23601</v>
      </c>
      <c r="D12188" s="177" t="s">
        <v>571</v>
      </c>
      <c r="E12188" s="179" t="s">
        <v>23602</v>
      </c>
      <c r="F12188" s="180" t="n">
        <v>-30.1691480254518</v>
      </c>
    </row>
    <row r="12189" customFormat="false" ht="15" hidden="false" customHeight="false" outlineLevel="0" collapsed="false">
      <c r="A12189" s="177" t="n">
        <v>5287</v>
      </c>
      <c r="B12189" s="178" t="n">
        <v>294122</v>
      </c>
      <c r="C12189" s="177" t="s">
        <v>23603</v>
      </c>
      <c r="D12189" s="177" t="s">
        <v>784</v>
      </c>
      <c r="E12189" s="179" t="s">
        <v>23604</v>
      </c>
      <c r="F12189" s="180" t="n">
        <v>-31.6586048942718</v>
      </c>
    </row>
    <row r="12190" customFormat="false" ht="15" hidden="false" customHeight="false" outlineLevel="0" collapsed="false">
      <c r="A12190" s="177" t="n">
        <v>870</v>
      </c>
      <c r="B12190" s="178" t="n">
        <v>270250</v>
      </c>
      <c r="C12190" s="177" t="s">
        <v>23605</v>
      </c>
      <c r="D12190" s="177" t="s">
        <v>723</v>
      </c>
      <c r="E12190" s="179" t="s">
        <v>23606</v>
      </c>
      <c r="F12190" s="180" t="n">
        <v>-32.0323143700618</v>
      </c>
    </row>
    <row r="12191" customFormat="false" ht="15" hidden="false" customHeight="false" outlineLevel="0" collapsed="false">
      <c r="A12191" s="177" t="n">
        <v>5569</v>
      </c>
      <c r="B12191" s="178" t="n">
        <v>294404</v>
      </c>
      <c r="C12191" s="177" t="s">
        <v>23605</v>
      </c>
      <c r="D12191" s="177" t="s">
        <v>784</v>
      </c>
      <c r="E12191" s="179" t="s">
        <v>23607</v>
      </c>
      <c r="F12191" s="180" t="n">
        <v>-31.926077135778</v>
      </c>
    </row>
    <row r="12192" customFormat="false" ht="15" hidden="false" customHeight="false" outlineLevel="0" collapsed="false">
      <c r="A12192" s="177" t="n">
        <v>9785</v>
      </c>
      <c r="B12192" s="178" t="n">
        <v>591009</v>
      </c>
      <c r="C12192" s="177" t="s">
        <v>23608</v>
      </c>
      <c r="D12192" s="177" t="s">
        <v>523</v>
      </c>
      <c r="E12192" s="179" t="s">
        <v>23609</v>
      </c>
      <c r="F12192" s="180" t="n">
        <v>-29.0689269128939</v>
      </c>
    </row>
    <row r="12193" customFormat="false" ht="15" hidden="false" customHeight="false" outlineLevel="0" collapsed="false">
      <c r="A12193" s="177" t="n">
        <v>6470</v>
      </c>
      <c r="B12193" s="178" t="n">
        <v>297298</v>
      </c>
      <c r="C12193" s="177" t="s">
        <v>23610</v>
      </c>
      <c r="D12193" s="177" t="s">
        <v>538</v>
      </c>
      <c r="E12193" s="179" t="s">
        <v>23611</v>
      </c>
      <c r="F12193" s="180" t="n">
        <v>-31.0705998805005</v>
      </c>
    </row>
    <row r="12194" customFormat="false" ht="15" hidden="false" customHeight="false" outlineLevel="0" collapsed="false">
      <c r="A12194" s="177" t="n">
        <v>6607</v>
      </c>
      <c r="B12194" s="178" t="n">
        <v>298046</v>
      </c>
      <c r="C12194" s="177" t="s">
        <v>23610</v>
      </c>
      <c r="D12194" s="177" t="s">
        <v>1303</v>
      </c>
      <c r="E12194" s="179" t="s">
        <v>23612</v>
      </c>
      <c r="F12194" s="180" t="n">
        <v>-30.894020110395</v>
      </c>
    </row>
    <row r="12195" customFormat="false" ht="15" hidden="false" customHeight="false" outlineLevel="0" collapsed="false">
      <c r="A12195" s="177" t="n">
        <v>10223</v>
      </c>
      <c r="B12195" s="178" t="n">
        <v>598155</v>
      </c>
      <c r="C12195" s="177" t="s">
        <v>23610</v>
      </c>
      <c r="D12195" s="177" t="s">
        <v>762</v>
      </c>
      <c r="E12195" s="179" t="s">
        <v>23613</v>
      </c>
      <c r="F12195" s="180" t="n">
        <v>-30.410350387836</v>
      </c>
    </row>
    <row r="12196" customFormat="false" ht="15" hidden="false" customHeight="false" outlineLevel="0" collapsed="false">
      <c r="A12196" s="177" t="n">
        <v>6687</v>
      </c>
      <c r="B12196" s="178" t="n">
        <v>298126</v>
      </c>
      <c r="C12196" s="177" t="s">
        <v>23614</v>
      </c>
      <c r="D12196" s="177" t="s">
        <v>1303</v>
      </c>
      <c r="E12196" s="179" t="s">
        <v>23615</v>
      </c>
      <c r="F12196" s="180" t="n">
        <v>-31.0948574685079</v>
      </c>
    </row>
    <row r="12197" customFormat="false" ht="15" hidden="false" customHeight="false" outlineLevel="0" collapsed="false">
      <c r="A12197" s="177" t="n">
        <v>6115</v>
      </c>
      <c r="B12197" s="178" t="n">
        <v>296181</v>
      </c>
      <c r="C12197" s="177" t="s">
        <v>23616</v>
      </c>
      <c r="D12197" s="177" t="s">
        <v>919</v>
      </c>
      <c r="E12197" s="179" t="s">
        <v>23617</v>
      </c>
      <c r="F12197" s="180" t="n">
        <v>-30.856480101008</v>
      </c>
    </row>
    <row r="12198" customFormat="false" ht="15" hidden="false" customHeight="false" outlineLevel="0" collapsed="false">
      <c r="A12198" s="177" t="n">
        <v>6594</v>
      </c>
      <c r="B12198" s="178" t="n">
        <v>298033</v>
      </c>
      <c r="C12198" s="177" t="s">
        <v>23616</v>
      </c>
      <c r="D12198" s="177" t="s">
        <v>1303</v>
      </c>
      <c r="E12198" s="179" t="s">
        <v>23618</v>
      </c>
      <c r="F12198" s="180" t="n">
        <v>-30.8620535326471</v>
      </c>
    </row>
    <row r="12199" customFormat="false" ht="15" hidden="false" customHeight="false" outlineLevel="0" collapsed="false">
      <c r="A12199" s="177" t="n">
        <v>11789</v>
      </c>
      <c r="B12199" s="178" t="n">
        <v>876037</v>
      </c>
      <c r="C12199" s="177" t="s">
        <v>23619</v>
      </c>
      <c r="D12199" s="177" t="s">
        <v>609</v>
      </c>
      <c r="E12199" s="179" t="s">
        <v>23620</v>
      </c>
      <c r="F12199" s="180" t="n">
        <v>-25.7705485990394</v>
      </c>
    </row>
    <row r="12200" customFormat="false" ht="15" hidden="false" customHeight="false" outlineLevel="0" collapsed="false">
      <c r="A12200" s="177" t="n">
        <v>6132</v>
      </c>
      <c r="B12200" s="178" t="n">
        <v>296198</v>
      </c>
      <c r="C12200" s="177" t="s">
        <v>23621</v>
      </c>
      <c r="D12200" s="177" t="s">
        <v>919</v>
      </c>
      <c r="E12200" s="179" t="s">
        <v>23622</v>
      </c>
      <c r="F12200" s="180" t="n">
        <v>-30.912983357133</v>
      </c>
    </row>
    <row r="12201" customFormat="false" ht="15" hidden="false" customHeight="false" outlineLevel="0" collapsed="false">
      <c r="A12201" s="177" t="n">
        <v>4039</v>
      </c>
      <c r="B12201" s="178" t="n">
        <v>290089</v>
      </c>
      <c r="C12201" s="177" t="s">
        <v>23623</v>
      </c>
      <c r="D12201" s="177" t="s">
        <v>707</v>
      </c>
      <c r="E12201" s="179" t="s">
        <v>23624</v>
      </c>
      <c r="F12201" s="180" t="n">
        <v>-31.1429638834437</v>
      </c>
    </row>
    <row r="12202" customFormat="false" ht="15" hidden="false" customHeight="false" outlineLevel="0" collapsed="false">
      <c r="A12202" s="177" t="n">
        <v>5595</v>
      </c>
      <c r="B12202" s="178" t="n">
        <v>294430</v>
      </c>
      <c r="C12202" s="177" t="s">
        <v>23625</v>
      </c>
      <c r="D12202" s="177" t="s">
        <v>784</v>
      </c>
      <c r="E12202" s="179" t="s">
        <v>23626</v>
      </c>
      <c r="F12202" s="180" t="n">
        <v>-31.9469951548704</v>
      </c>
    </row>
    <row r="12203" customFormat="false" ht="15" hidden="false" customHeight="false" outlineLevel="0" collapsed="false">
      <c r="A12203" s="177" t="n">
        <v>3269</v>
      </c>
      <c r="B12203" s="178" t="n">
        <v>284247</v>
      </c>
      <c r="C12203" s="177" t="s">
        <v>23627</v>
      </c>
      <c r="D12203" s="177" t="s">
        <v>645</v>
      </c>
      <c r="E12203" s="179" t="s">
        <v>23628</v>
      </c>
      <c r="F12203" s="180" t="n">
        <v>-31.6942728653815</v>
      </c>
    </row>
    <row r="12204" customFormat="false" ht="15" hidden="false" customHeight="false" outlineLevel="0" collapsed="false">
      <c r="A12204" s="177" t="n">
        <v>4971</v>
      </c>
      <c r="B12204" s="178" t="n">
        <v>293133</v>
      </c>
      <c r="C12204" s="177" t="s">
        <v>23627</v>
      </c>
      <c r="D12204" s="177" t="s">
        <v>935</v>
      </c>
      <c r="E12204" s="179" t="s">
        <v>23629</v>
      </c>
      <c r="F12204" s="180" t="n">
        <v>-31.1433033565085</v>
      </c>
    </row>
    <row r="12205" customFormat="false" ht="15" hidden="false" customHeight="false" outlineLevel="0" collapsed="false">
      <c r="A12205" s="177" t="n">
        <v>6168</v>
      </c>
      <c r="B12205" s="178" t="n">
        <v>296234</v>
      </c>
      <c r="C12205" s="177" t="s">
        <v>23630</v>
      </c>
      <c r="D12205" s="177" t="s">
        <v>919</v>
      </c>
      <c r="E12205" s="179" t="s">
        <v>23631</v>
      </c>
      <c r="F12205" s="180" t="n">
        <v>-31.0381823576526</v>
      </c>
    </row>
    <row r="12206" customFormat="false" ht="15" hidden="false" customHeight="false" outlineLevel="0" collapsed="false">
      <c r="A12206" s="177" t="n">
        <v>3825</v>
      </c>
      <c r="B12206" s="178" t="n">
        <v>287026</v>
      </c>
      <c r="C12206" s="177" t="s">
        <v>23632</v>
      </c>
      <c r="D12206" s="177" t="s">
        <v>1068</v>
      </c>
      <c r="E12206" s="179" t="s">
        <v>23633</v>
      </c>
      <c r="F12206" s="180" t="n">
        <v>-30.4463921457241</v>
      </c>
    </row>
    <row r="12207" customFormat="false" ht="15" hidden="false" customHeight="false" outlineLevel="0" collapsed="false">
      <c r="A12207" s="177" t="n">
        <v>9407</v>
      </c>
      <c r="B12207" s="178" t="n">
        <v>584007</v>
      </c>
      <c r="C12207" s="177" t="s">
        <v>23634</v>
      </c>
      <c r="D12207" s="177" t="s">
        <v>1022</v>
      </c>
      <c r="E12207" s="179" t="s">
        <v>23635</v>
      </c>
      <c r="F12207" s="180" t="n">
        <v>-27.7931002737038</v>
      </c>
    </row>
    <row r="12208" customFormat="false" ht="15" hidden="false" customHeight="false" outlineLevel="0" collapsed="false">
      <c r="A12208" s="177" t="n">
        <v>9711</v>
      </c>
      <c r="B12208" s="178" t="n">
        <v>589118</v>
      </c>
      <c r="C12208" s="177" t="s">
        <v>23636</v>
      </c>
      <c r="D12208" s="177" t="s">
        <v>521</v>
      </c>
      <c r="E12208" s="179" t="s">
        <v>23637</v>
      </c>
      <c r="F12208" s="180" t="n">
        <v>-28.9929206011361</v>
      </c>
    </row>
    <row r="12209" customFormat="false" ht="15" hidden="false" customHeight="false" outlineLevel="0" collapsed="false">
      <c r="A12209" s="177" t="n">
        <v>9071</v>
      </c>
      <c r="B12209" s="178" t="n">
        <v>581005</v>
      </c>
      <c r="C12209" s="177" t="s">
        <v>23638</v>
      </c>
      <c r="D12209" s="177" t="s">
        <v>900</v>
      </c>
      <c r="E12209" s="179" t="s">
        <v>23639</v>
      </c>
      <c r="F12209" s="180" t="n">
        <v>-27.9508562219599</v>
      </c>
    </row>
    <row r="12210" customFormat="false" ht="15" hidden="false" customHeight="false" outlineLevel="0" collapsed="false">
      <c r="A12210" s="177" t="n">
        <v>4133</v>
      </c>
      <c r="B12210" s="178" t="n">
        <v>290183</v>
      </c>
      <c r="C12210" s="177" t="s">
        <v>23640</v>
      </c>
      <c r="D12210" s="177" t="s">
        <v>707</v>
      </c>
      <c r="E12210" s="179" t="s">
        <v>23641</v>
      </c>
      <c r="F12210" s="180" t="n">
        <v>-31.2297079883468</v>
      </c>
    </row>
    <row r="12211" customFormat="false" ht="15" hidden="false" customHeight="false" outlineLevel="0" collapsed="false">
      <c r="A12211" s="177" t="n">
        <v>5043</v>
      </c>
      <c r="B12211" s="178" t="n">
        <v>293205</v>
      </c>
      <c r="C12211" s="177" t="s">
        <v>23642</v>
      </c>
      <c r="D12211" s="177" t="s">
        <v>935</v>
      </c>
      <c r="E12211" s="179" t="s">
        <v>23643</v>
      </c>
      <c r="F12211" s="180" t="n">
        <v>-31.2132375869382</v>
      </c>
    </row>
    <row r="12212" customFormat="false" ht="15" hidden="false" customHeight="false" outlineLevel="0" collapsed="false">
      <c r="A12212" s="177" t="n">
        <v>3600</v>
      </c>
      <c r="B12212" s="178" t="n">
        <v>286039</v>
      </c>
      <c r="C12212" s="177" t="s">
        <v>23644</v>
      </c>
      <c r="D12212" s="177" t="s">
        <v>1317</v>
      </c>
      <c r="E12212" s="179" t="s">
        <v>23645</v>
      </c>
      <c r="F12212" s="180" t="n">
        <v>-30.65993803758</v>
      </c>
    </row>
    <row r="12213" customFormat="false" ht="15" hidden="false" customHeight="false" outlineLevel="0" collapsed="false">
      <c r="A12213" s="177" t="n">
        <v>5443</v>
      </c>
      <c r="B12213" s="178" t="n">
        <v>294278</v>
      </c>
      <c r="C12213" s="177" t="s">
        <v>23644</v>
      </c>
      <c r="D12213" s="177" t="s">
        <v>784</v>
      </c>
      <c r="E12213" s="179" t="s">
        <v>23646</v>
      </c>
      <c r="F12213" s="180" t="n">
        <v>-31.815495860779</v>
      </c>
    </row>
    <row r="12214" customFormat="false" ht="15" hidden="false" customHeight="false" outlineLevel="0" collapsed="false">
      <c r="A12214" s="177" t="n">
        <v>5990</v>
      </c>
      <c r="B12214" s="178" t="n">
        <v>296056</v>
      </c>
      <c r="C12214" s="177" t="s">
        <v>23644</v>
      </c>
      <c r="D12214" s="177" t="s">
        <v>919</v>
      </c>
      <c r="E12214" s="179" t="s">
        <v>23647</v>
      </c>
      <c r="F12214" s="180" t="n">
        <v>-30.6797017625242</v>
      </c>
    </row>
    <row r="12215" customFormat="false" ht="15" hidden="false" customHeight="false" outlineLevel="0" collapsed="false">
      <c r="A12215" s="177" t="n">
        <v>12704</v>
      </c>
      <c r="B12215" s="178" t="n">
        <v>968034</v>
      </c>
      <c r="C12215" s="177" t="s">
        <v>23648</v>
      </c>
      <c r="D12215" s="177" t="s">
        <v>510</v>
      </c>
      <c r="E12215" s="179" t="s">
        <v>23649</v>
      </c>
      <c r="F12215" s="180" t="n">
        <v>-22.8933575525497</v>
      </c>
    </row>
    <row r="12216" customFormat="false" ht="15" hidden="false" customHeight="false" outlineLevel="0" collapsed="false">
      <c r="A12216" s="177" t="n">
        <v>7927</v>
      </c>
      <c r="B12216" s="178" t="n">
        <v>542118</v>
      </c>
      <c r="C12216" s="177" t="s">
        <v>23650</v>
      </c>
      <c r="D12216" s="177" t="s">
        <v>770</v>
      </c>
      <c r="E12216" s="179" t="s">
        <v>23651</v>
      </c>
      <c r="F12216" s="180" t="n">
        <v>-28.754252846217</v>
      </c>
    </row>
    <row r="12217" customFormat="false" ht="15" hidden="false" customHeight="false" outlineLevel="0" collapsed="false">
      <c r="A12217" s="177" t="n">
        <v>1995</v>
      </c>
      <c r="B12217" s="178" t="n">
        <v>273119</v>
      </c>
      <c r="C12217" s="177" t="s">
        <v>23652</v>
      </c>
      <c r="D12217" s="177" t="s">
        <v>679</v>
      </c>
      <c r="E12217" s="179" t="s">
        <v>23653</v>
      </c>
      <c r="F12217" s="180" t="n">
        <v>-32.7724721858465</v>
      </c>
    </row>
    <row r="12218" customFormat="false" ht="15" hidden="false" customHeight="false" outlineLevel="0" collapsed="false">
      <c r="A12218" s="177" t="n">
        <v>8640</v>
      </c>
      <c r="B12218" s="178" t="n">
        <v>575120</v>
      </c>
      <c r="C12218" s="177" t="s">
        <v>23654</v>
      </c>
      <c r="D12218" s="177" t="s">
        <v>1065</v>
      </c>
      <c r="E12218" s="179" t="s">
        <v>23655</v>
      </c>
      <c r="F12218" s="180" t="n">
        <v>-28.395453793656</v>
      </c>
    </row>
    <row r="12219" customFormat="false" ht="15" hidden="false" customHeight="false" outlineLevel="0" collapsed="false">
      <c r="A12219" s="177" t="n">
        <v>8641</v>
      </c>
      <c r="B12219" s="178" t="n">
        <v>575121</v>
      </c>
      <c r="C12219" s="177" t="s">
        <v>23656</v>
      </c>
      <c r="D12219" s="177" t="s">
        <v>1065</v>
      </c>
      <c r="E12219" s="179" t="s">
        <v>23657</v>
      </c>
      <c r="F12219" s="180" t="n">
        <v>-28.4193509980693</v>
      </c>
    </row>
    <row r="12220" customFormat="false" ht="15" hidden="false" customHeight="false" outlineLevel="0" collapsed="false">
      <c r="A12220" s="177" t="n">
        <v>487</v>
      </c>
      <c r="B12220" s="178" t="n">
        <v>260132</v>
      </c>
      <c r="C12220" s="177" t="s">
        <v>23658</v>
      </c>
      <c r="D12220" s="177" t="s">
        <v>797</v>
      </c>
      <c r="E12220" s="179" t="s">
        <v>23659</v>
      </c>
      <c r="F12220" s="180" t="n">
        <v>-33.022903308158</v>
      </c>
    </row>
    <row r="12221" customFormat="false" ht="15" hidden="false" customHeight="false" outlineLevel="0" collapsed="false">
      <c r="A12221" s="177" t="n">
        <v>7575</v>
      </c>
      <c r="B12221" s="178" t="n">
        <v>506018</v>
      </c>
      <c r="C12221" s="177" t="s">
        <v>23660</v>
      </c>
      <c r="D12221" s="177" t="s">
        <v>1213</v>
      </c>
      <c r="E12221" s="179" t="s">
        <v>23661</v>
      </c>
      <c r="F12221" s="180" t="n">
        <v>-30.5945709761249</v>
      </c>
    </row>
    <row r="12222" customFormat="false" ht="15" hidden="false" customHeight="false" outlineLevel="0" collapsed="false">
      <c r="A12222" s="177" t="n">
        <v>8867</v>
      </c>
      <c r="B12222" s="178" t="n">
        <v>579031</v>
      </c>
      <c r="C12222" s="177" t="s">
        <v>23662</v>
      </c>
      <c r="D12222" s="177" t="s">
        <v>673</v>
      </c>
      <c r="E12222" s="179" t="s">
        <v>23663</v>
      </c>
      <c r="F12222" s="180" t="n">
        <v>-27.7198855357607</v>
      </c>
    </row>
    <row r="12223" customFormat="false" ht="15" hidden="false" customHeight="false" outlineLevel="0" collapsed="false">
      <c r="A12223" s="177" t="n">
        <v>6340</v>
      </c>
      <c r="B12223" s="178" t="n">
        <v>297168</v>
      </c>
      <c r="C12223" s="177" t="s">
        <v>23664</v>
      </c>
      <c r="D12223" s="177" t="s">
        <v>538</v>
      </c>
      <c r="E12223" s="179" t="s">
        <v>23665</v>
      </c>
      <c r="F12223" s="180" t="n">
        <v>-30.928966751134</v>
      </c>
    </row>
    <row r="12224" customFormat="false" ht="15" hidden="false" customHeight="false" outlineLevel="0" collapsed="false">
      <c r="A12224" s="177" t="n">
        <v>8818</v>
      </c>
      <c r="B12224" s="178" t="n">
        <v>578023</v>
      </c>
      <c r="C12224" s="177" t="s">
        <v>23666</v>
      </c>
      <c r="D12224" s="177" t="s">
        <v>995</v>
      </c>
      <c r="E12224" s="179" t="s">
        <v>23667</v>
      </c>
      <c r="F12224" s="180" t="n">
        <v>-27.4340706201214</v>
      </c>
    </row>
    <row r="12225" customFormat="false" ht="15" hidden="false" customHeight="false" outlineLevel="0" collapsed="false">
      <c r="A12225" s="177" t="n">
        <v>5992</v>
      </c>
      <c r="B12225" s="178" t="n">
        <v>296058</v>
      </c>
      <c r="C12225" s="177" t="s">
        <v>23668</v>
      </c>
      <c r="D12225" s="177" t="s">
        <v>919</v>
      </c>
      <c r="E12225" s="179" t="s">
        <v>23669</v>
      </c>
      <c r="F12225" s="180" t="n">
        <v>-30.682625802046</v>
      </c>
    </row>
    <row r="12226" customFormat="false" ht="15" hidden="false" customHeight="false" outlineLevel="0" collapsed="false">
      <c r="A12226" s="177" t="n">
        <v>9067</v>
      </c>
      <c r="B12226" s="178" t="n">
        <v>581001</v>
      </c>
      <c r="C12226" s="177" t="s">
        <v>23670</v>
      </c>
      <c r="D12226" s="177" t="s">
        <v>900</v>
      </c>
      <c r="E12226" s="179" t="s">
        <v>23671</v>
      </c>
      <c r="F12226" s="180" t="n">
        <v>-27.8747603808828</v>
      </c>
    </row>
    <row r="12227" customFormat="false" ht="15" hidden="false" customHeight="false" outlineLevel="0" collapsed="false">
      <c r="A12227" s="177" t="n">
        <v>11660</v>
      </c>
      <c r="B12227" s="178" t="n">
        <v>873008</v>
      </c>
      <c r="C12227" s="177" t="s">
        <v>23672</v>
      </c>
      <c r="D12227" s="177" t="s">
        <v>1598</v>
      </c>
      <c r="E12227" s="179" t="s">
        <v>23673</v>
      </c>
      <c r="F12227" s="180" t="n">
        <v>-25.078376145061</v>
      </c>
    </row>
    <row r="12228" customFormat="false" ht="15" hidden="false" customHeight="false" outlineLevel="0" collapsed="false">
      <c r="A12228" s="177" t="n">
        <v>8233</v>
      </c>
      <c r="B12228" s="178" t="n">
        <v>565035</v>
      </c>
      <c r="C12228" s="177" t="s">
        <v>23674</v>
      </c>
      <c r="D12228" s="177" t="s">
        <v>1952</v>
      </c>
      <c r="E12228" s="179" t="s">
        <v>23675</v>
      </c>
      <c r="F12228" s="180" t="n">
        <v>-29.6635124961338</v>
      </c>
    </row>
    <row r="12229" customFormat="false" ht="15" hidden="false" customHeight="false" outlineLevel="0" collapsed="false">
      <c r="A12229" s="177" t="n">
        <v>346</v>
      </c>
      <c r="B12229" s="178" t="n">
        <v>199057</v>
      </c>
      <c r="C12229" s="177" t="s">
        <v>23676</v>
      </c>
      <c r="D12229" s="177" t="s">
        <v>864</v>
      </c>
      <c r="E12229" s="179" t="s">
        <v>23677</v>
      </c>
      <c r="F12229" s="180" t="n">
        <v>-34.1786127860735</v>
      </c>
    </row>
    <row r="12230" customFormat="false" ht="15" hidden="false" customHeight="false" outlineLevel="0" collapsed="false">
      <c r="A12230" s="177" t="n">
        <v>8317</v>
      </c>
      <c r="B12230" s="178" t="n">
        <v>567030</v>
      </c>
      <c r="C12230" s="177" t="s">
        <v>23678</v>
      </c>
      <c r="D12230" s="177" t="s">
        <v>529</v>
      </c>
      <c r="E12230" s="179" t="s">
        <v>23679</v>
      </c>
      <c r="F12230" s="180" t="n">
        <v>-30.04073874551</v>
      </c>
    </row>
    <row r="12231" customFormat="false" ht="15" hidden="false" customHeight="false" outlineLevel="0" collapsed="false">
      <c r="A12231" s="177" t="n">
        <v>11237</v>
      </c>
      <c r="B12231" s="178" t="n">
        <v>765007</v>
      </c>
      <c r="C12231" s="177" t="s">
        <v>23680</v>
      </c>
      <c r="D12231" s="177" t="s">
        <v>1165</v>
      </c>
      <c r="E12231" s="179" t="s">
        <v>23681</v>
      </c>
      <c r="F12231" s="180" t="n">
        <v>-26.3221845405649</v>
      </c>
    </row>
    <row r="12232" customFormat="false" ht="15" hidden="false" customHeight="false" outlineLevel="0" collapsed="false">
      <c r="A12232" s="177" t="n">
        <v>2223</v>
      </c>
      <c r="B12232" s="178" t="n">
        <v>276081</v>
      </c>
      <c r="C12232" s="177" t="s">
        <v>23682</v>
      </c>
      <c r="D12232" s="177" t="s">
        <v>636</v>
      </c>
      <c r="E12232" s="179" t="s">
        <v>23683</v>
      </c>
      <c r="F12232" s="180" t="n">
        <v>-32.7533616084358</v>
      </c>
    </row>
    <row r="12233" customFormat="false" ht="15" hidden="false" customHeight="false" outlineLevel="0" collapsed="false">
      <c r="A12233" s="177" t="n">
        <v>8274</v>
      </c>
      <c r="B12233" s="178" t="n">
        <v>566039</v>
      </c>
      <c r="C12233" s="177" t="s">
        <v>23684</v>
      </c>
      <c r="D12233" s="177" t="s">
        <v>850</v>
      </c>
      <c r="E12233" s="179" t="s">
        <v>23685</v>
      </c>
      <c r="F12233" s="180" t="n">
        <v>-29.6812787436604</v>
      </c>
    </row>
    <row r="12234" customFormat="false" ht="15" hidden="false" customHeight="false" outlineLevel="0" collapsed="false">
      <c r="A12234" s="177" t="n">
        <v>11745</v>
      </c>
      <c r="B12234" s="178" t="n">
        <v>875004</v>
      </c>
      <c r="C12234" s="177" t="s">
        <v>23686</v>
      </c>
      <c r="D12234" s="177" t="s">
        <v>609</v>
      </c>
      <c r="E12234" s="179" t="s">
        <v>23687</v>
      </c>
      <c r="F12234" s="180" t="n">
        <v>-25.6946324512529</v>
      </c>
    </row>
    <row r="12235" customFormat="false" ht="15" hidden="false" customHeight="false" outlineLevel="0" collapsed="false">
      <c r="A12235" s="177" t="n">
        <v>12502</v>
      </c>
      <c r="B12235" s="178" t="n">
        <v>966077</v>
      </c>
      <c r="C12235" s="177" t="s">
        <v>23688</v>
      </c>
      <c r="D12235" s="177" t="s">
        <v>670</v>
      </c>
      <c r="E12235" s="179" t="s">
        <v>23689</v>
      </c>
      <c r="F12235" s="180" t="n">
        <v>-22.8602723760729</v>
      </c>
    </row>
    <row r="12236" customFormat="false" ht="15" hidden="false" customHeight="false" outlineLevel="0" collapsed="false">
      <c r="A12236" s="177" t="n">
        <v>8014</v>
      </c>
      <c r="B12236" s="178" t="n">
        <v>546063</v>
      </c>
      <c r="C12236" s="177" t="s">
        <v>23690</v>
      </c>
      <c r="D12236" s="177" t="s">
        <v>687</v>
      </c>
      <c r="E12236" s="179" t="s">
        <v>23691</v>
      </c>
      <c r="F12236" s="180" t="n">
        <v>-29.2125839475357</v>
      </c>
    </row>
    <row r="12237" customFormat="false" ht="15" hidden="false" customHeight="false" outlineLevel="0" collapsed="false">
      <c r="A12237" s="177" t="n">
        <v>9857</v>
      </c>
      <c r="B12237" s="178" t="n">
        <v>593015</v>
      </c>
      <c r="C12237" s="177" t="s">
        <v>23692</v>
      </c>
      <c r="D12237" s="177" t="s">
        <v>532</v>
      </c>
      <c r="E12237" s="179" t="s">
        <v>23693</v>
      </c>
      <c r="F12237" s="180" t="n">
        <v>-29.3534751958786</v>
      </c>
    </row>
    <row r="12238" customFormat="false" ht="15" hidden="false" customHeight="false" outlineLevel="0" collapsed="false">
      <c r="A12238" s="177" t="n">
        <v>9899</v>
      </c>
      <c r="B12238" s="178" t="n">
        <v>593057</v>
      </c>
      <c r="C12238" s="177" t="s">
        <v>23694</v>
      </c>
      <c r="D12238" s="177" t="s">
        <v>532</v>
      </c>
      <c r="E12238" s="179" t="s">
        <v>23695</v>
      </c>
      <c r="F12238" s="180" t="n">
        <v>-29.4748321809642</v>
      </c>
    </row>
    <row r="12239" customFormat="false" ht="15" hidden="false" customHeight="false" outlineLevel="0" collapsed="false">
      <c r="A12239" s="177" t="n">
        <v>3025</v>
      </c>
      <c r="B12239" s="178" t="n">
        <v>284003</v>
      </c>
      <c r="C12239" s="177" t="s">
        <v>23696</v>
      </c>
      <c r="D12239" s="177" t="s">
        <v>645</v>
      </c>
      <c r="E12239" s="179" t="s">
        <v>23697</v>
      </c>
      <c r="F12239" s="180" t="n">
        <v>-31.3943149389214</v>
      </c>
    </row>
    <row r="12240" customFormat="false" ht="15" hidden="false" customHeight="false" outlineLevel="0" collapsed="false">
      <c r="A12240" s="177" t="n">
        <v>1688</v>
      </c>
      <c r="B12240" s="178" t="n">
        <v>271415</v>
      </c>
      <c r="C12240" s="177" t="s">
        <v>23698</v>
      </c>
      <c r="D12240" s="177" t="s">
        <v>544</v>
      </c>
      <c r="E12240" s="179" t="s">
        <v>23699</v>
      </c>
      <c r="F12240" s="180" t="n">
        <v>-32.4378364461576</v>
      </c>
    </row>
    <row r="12241" customFormat="false" ht="15" hidden="false" customHeight="false" outlineLevel="0" collapsed="false">
      <c r="A12241" s="177" t="n">
        <v>2287</v>
      </c>
      <c r="B12241" s="178" t="n">
        <v>276145</v>
      </c>
      <c r="C12241" s="177" t="s">
        <v>23698</v>
      </c>
      <c r="D12241" s="177" t="s">
        <v>636</v>
      </c>
      <c r="E12241" s="179" t="s">
        <v>23700</v>
      </c>
      <c r="F12241" s="180" t="n">
        <v>-32.8682140453339</v>
      </c>
    </row>
    <row r="12242" customFormat="false" ht="15" hidden="false" customHeight="false" outlineLevel="0" collapsed="false">
      <c r="A12242" s="177" t="n">
        <v>3390</v>
      </c>
      <c r="B12242" s="178" t="n">
        <v>284368</v>
      </c>
      <c r="C12242" s="177" t="s">
        <v>23698</v>
      </c>
      <c r="D12242" s="177" t="s">
        <v>645</v>
      </c>
      <c r="E12242" s="179" t="s">
        <v>23701</v>
      </c>
      <c r="F12242" s="180" t="n">
        <v>-31.8334855231777</v>
      </c>
    </row>
    <row r="12243" customFormat="false" ht="15" hidden="false" customHeight="false" outlineLevel="0" collapsed="false">
      <c r="A12243" s="177" t="n">
        <v>5120</v>
      </c>
      <c r="B12243" s="178" t="n">
        <v>293282</v>
      </c>
      <c r="C12243" s="177" t="s">
        <v>23698</v>
      </c>
      <c r="D12243" s="177" t="s">
        <v>935</v>
      </c>
      <c r="E12243" s="179" t="s">
        <v>23702</v>
      </c>
      <c r="F12243" s="180" t="n">
        <v>-31.3082718597631</v>
      </c>
    </row>
    <row r="12244" customFormat="false" ht="15" hidden="false" customHeight="false" outlineLevel="0" collapsed="false">
      <c r="A12244" s="177" t="n">
        <v>6082</v>
      </c>
      <c r="B12244" s="178" t="n">
        <v>296148</v>
      </c>
      <c r="C12244" s="177" t="s">
        <v>23698</v>
      </c>
      <c r="D12244" s="177" t="s">
        <v>919</v>
      </c>
      <c r="E12244" s="179" t="s">
        <v>23703</v>
      </c>
      <c r="F12244" s="180" t="n">
        <v>-30.7988538225564</v>
      </c>
    </row>
    <row r="12245" customFormat="false" ht="15" hidden="false" customHeight="false" outlineLevel="0" collapsed="false">
      <c r="A12245" s="177" t="n">
        <v>1116</v>
      </c>
      <c r="B12245" s="178" t="n">
        <v>270496</v>
      </c>
      <c r="C12245" s="177" t="s">
        <v>23704</v>
      </c>
      <c r="D12245" s="177" t="s">
        <v>723</v>
      </c>
      <c r="E12245" s="179" t="s">
        <v>23705</v>
      </c>
      <c r="F12245" s="180" t="n">
        <v>-32.2007649049779</v>
      </c>
    </row>
    <row r="12246" customFormat="false" ht="15" hidden="false" customHeight="false" outlineLevel="0" collapsed="false">
      <c r="A12246" s="177" t="n">
        <v>624</v>
      </c>
      <c r="B12246" s="178" t="n">
        <v>270004</v>
      </c>
      <c r="C12246" s="177" t="s">
        <v>23706</v>
      </c>
      <c r="D12246" s="177" t="s">
        <v>723</v>
      </c>
      <c r="E12246" s="179" t="s">
        <v>23707</v>
      </c>
      <c r="F12246" s="180" t="n">
        <v>-31.8279813004624</v>
      </c>
    </row>
    <row r="12247" customFormat="false" ht="15" hidden="false" customHeight="false" outlineLevel="0" collapsed="false">
      <c r="A12247" s="177" t="n">
        <v>10180</v>
      </c>
      <c r="B12247" s="178" t="n">
        <v>598112</v>
      </c>
      <c r="C12247" s="177" t="s">
        <v>23708</v>
      </c>
      <c r="D12247" s="177" t="s">
        <v>762</v>
      </c>
      <c r="E12247" s="179" t="s">
        <v>23709</v>
      </c>
      <c r="F12247" s="180" t="n">
        <v>-30.2554689252445</v>
      </c>
    </row>
    <row r="12248" customFormat="false" ht="15" hidden="false" customHeight="false" outlineLevel="0" collapsed="false">
      <c r="A12248" s="177" t="n">
        <v>3041</v>
      </c>
      <c r="B12248" s="178" t="n">
        <v>284019</v>
      </c>
      <c r="C12248" s="177" t="s">
        <v>23710</v>
      </c>
      <c r="D12248" s="177" t="s">
        <v>645</v>
      </c>
      <c r="E12248" s="179" t="s">
        <v>23711</v>
      </c>
      <c r="F12248" s="180" t="n">
        <v>-31.4369740713429</v>
      </c>
    </row>
    <row r="12249" customFormat="false" ht="15" hidden="false" customHeight="false" outlineLevel="0" collapsed="false">
      <c r="A12249" s="177" t="n">
        <v>3027</v>
      </c>
      <c r="B12249" s="178" t="n">
        <v>284005</v>
      </c>
      <c r="C12249" s="177" t="s">
        <v>23712</v>
      </c>
      <c r="D12249" s="177" t="s">
        <v>645</v>
      </c>
      <c r="E12249" s="179" t="s">
        <v>23713</v>
      </c>
      <c r="F12249" s="180" t="n">
        <v>-31.4020166983343</v>
      </c>
    </row>
    <row r="12250" customFormat="false" ht="15" hidden="false" customHeight="false" outlineLevel="0" collapsed="false">
      <c r="A12250" s="177" t="n">
        <v>3746</v>
      </c>
      <c r="B12250" s="178" t="n">
        <v>286185</v>
      </c>
      <c r="C12250" s="177" t="s">
        <v>23714</v>
      </c>
      <c r="D12250" s="177" t="s">
        <v>1317</v>
      </c>
      <c r="E12250" s="179" t="s">
        <v>23715</v>
      </c>
      <c r="F12250" s="180" t="n">
        <v>-31.1205964535485</v>
      </c>
    </row>
    <row r="12251" customFormat="false" ht="15" hidden="false" customHeight="false" outlineLevel="0" collapsed="false">
      <c r="A12251" s="177" t="n">
        <v>8988</v>
      </c>
      <c r="B12251" s="178" t="n">
        <v>580121</v>
      </c>
      <c r="C12251" s="177" t="s">
        <v>23716</v>
      </c>
      <c r="D12251" s="177" t="s">
        <v>998</v>
      </c>
      <c r="E12251" s="179" t="s">
        <v>23717</v>
      </c>
      <c r="F12251" s="180" t="n">
        <v>-28.018710080839</v>
      </c>
    </row>
    <row r="12252" customFormat="false" ht="15" hidden="false" customHeight="false" outlineLevel="0" collapsed="false">
      <c r="A12252" s="177" t="n">
        <v>4444</v>
      </c>
      <c r="B12252" s="178" t="n">
        <v>291163</v>
      </c>
      <c r="C12252" s="177" t="s">
        <v>23718</v>
      </c>
      <c r="D12252" s="177" t="s">
        <v>1028</v>
      </c>
      <c r="E12252" s="179" t="s">
        <v>23719</v>
      </c>
      <c r="F12252" s="180" t="n">
        <v>-31.6382797995962</v>
      </c>
    </row>
    <row r="12253" customFormat="false" ht="15" hidden="false" customHeight="false" outlineLevel="0" collapsed="false">
      <c r="A12253" s="177" t="n">
        <v>8905</v>
      </c>
      <c r="B12253" s="178" t="n">
        <v>580038</v>
      </c>
      <c r="C12253" s="177" t="s">
        <v>23720</v>
      </c>
      <c r="D12253" s="177" t="s">
        <v>998</v>
      </c>
      <c r="E12253" s="179" t="s">
        <v>23721</v>
      </c>
      <c r="F12253" s="180" t="n">
        <v>-27.7877608856179</v>
      </c>
    </row>
    <row r="12254" customFormat="false" ht="15" hidden="false" customHeight="false" outlineLevel="0" collapsed="false">
      <c r="A12254" s="177" t="n">
        <v>6509</v>
      </c>
      <c r="B12254" s="178" t="n">
        <v>297337</v>
      </c>
      <c r="C12254" s="177" t="s">
        <v>23722</v>
      </c>
      <c r="D12254" s="177" t="s">
        <v>538</v>
      </c>
      <c r="E12254" s="179" t="s">
        <v>23723</v>
      </c>
      <c r="F12254" s="180" t="n">
        <v>-31.0650027159911</v>
      </c>
    </row>
    <row r="12255" customFormat="false" ht="15" hidden="false" customHeight="false" outlineLevel="0" collapsed="false">
      <c r="A12255" s="177" t="n">
        <v>6706</v>
      </c>
      <c r="B12255" s="178" t="n">
        <v>298145</v>
      </c>
      <c r="C12255" s="177" t="s">
        <v>23724</v>
      </c>
      <c r="D12255" s="177" t="s">
        <v>1303</v>
      </c>
      <c r="E12255" s="179" t="s">
        <v>23725</v>
      </c>
      <c r="F12255" s="180" t="n">
        <v>-31.1497480372034</v>
      </c>
    </row>
    <row r="12256" customFormat="false" ht="15" hidden="false" customHeight="false" outlineLevel="0" collapsed="false">
      <c r="A12256" s="177" t="n">
        <v>12740</v>
      </c>
      <c r="B12256" s="178" t="n">
        <v>968070</v>
      </c>
      <c r="C12256" s="177" t="s">
        <v>23726</v>
      </c>
      <c r="D12256" s="177" t="s">
        <v>510</v>
      </c>
      <c r="E12256" s="179" t="s">
        <v>23727</v>
      </c>
      <c r="F12256" s="180" t="n">
        <v>-23.1066614426244</v>
      </c>
    </row>
    <row r="12257" customFormat="false" ht="15" hidden="false" customHeight="false" outlineLevel="0" collapsed="false">
      <c r="A12257" s="177" t="n">
        <v>1706</v>
      </c>
      <c r="B12257" s="178" t="n">
        <v>271433</v>
      </c>
      <c r="C12257" s="177" t="s">
        <v>23728</v>
      </c>
      <c r="D12257" s="177" t="s">
        <v>544</v>
      </c>
      <c r="E12257" s="179" t="s">
        <v>23729</v>
      </c>
      <c r="F12257" s="180" t="n">
        <v>-32.4640650157008</v>
      </c>
    </row>
    <row r="12258" customFormat="false" ht="15" hidden="false" customHeight="false" outlineLevel="0" collapsed="false">
      <c r="A12258" s="177" t="n">
        <v>4702</v>
      </c>
      <c r="B12258" s="178" t="n">
        <v>292200</v>
      </c>
      <c r="C12258" s="177" t="s">
        <v>23730</v>
      </c>
      <c r="D12258" s="177" t="s">
        <v>1005</v>
      </c>
      <c r="E12258" s="179" t="s">
        <v>23731</v>
      </c>
      <c r="F12258" s="180" t="n">
        <v>-31.6648686510992</v>
      </c>
    </row>
    <row r="12259" customFormat="false" ht="15" hidden="false" customHeight="false" outlineLevel="0" collapsed="false">
      <c r="A12259" s="177" t="n">
        <v>3759</v>
      </c>
      <c r="B12259" s="178" t="n">
        <v>286198</v>
      </c>
      <c r="C12259" s="177" t="s">
        <v>23732</v>
      </c>
      <c r="D12259" s="177" t="s">
        <v>1317</v>
      </c>
      <c r="E12259" s="179" t="s">
        <v>23733</v>
      </c>
      <c r="F12259" s="180" t="n">
        <v>-31.1321184981978</v>
      </c>
    </row>
    <row r="12260" customFormat="false" ht="15" hidden="false" customHeight="false" outlineLevel="0" collapsed="false">
      <c r="A12260" s="177" t="n">
        <v>8748</v>
      </c>
      <c r="B12260" s="178" t="n">
        <v>576085</v>
      </c>
      <c r="C12260" s="177" t="s">
        <v>23734</v>
      </c>
      <c r="D12260" s="177" t="s">
        <v>1332</v>
      </c>
      <c r="E12260" s="179" t="s">
        <v>23735</v>
      </c>
      <c r="F12260" s="180" t="n">
        <v>-28.8742379028072</v>
      </c>
    </row>
    <row r="12261" customFormat="false" ht="15" hidden="false" customHeight="false" outlineLevel="0" collapsed="false">
      <c r="A12261" s="177" t="n">
        <v>6072</v>
      </c>
      <c r="B12261" s="178" t="n">
        <v>296138</v>
      </c>
      <c r="C12261" s="177" t="s">
        <v>23736</v>
      </c>
      <c r="D12261" s="177" t="s">
        <v>919</v>
      </c>
      <c r="E12261" s="179" t="s">
        <v>23737</v>
      </c>
      <c r="F12261" s="180" t="n">
        <v>-30.7909746115377</v>
      </c>
    </row>
    <row r="12262" customFormat="false" ht="15" hidden="false" customHeight="false" outlineLevel="0" collapsed="false">
      <c r="A12262" s="177" t="n">
        <v>3486</v>
      </c>
      <c r="B12262" s="178" t="n">
        <v>285024</v>
      </c>
      <c r="C12262" s="177" t="s">
        <v>23738</v>
      </c>
      <c r="D12262" s="177" t="s">
        <v>855</v>
      </c>
      <c r="E12262" s="179" t="s">
        <v>23739</v>
      </c>
      <c r="F12262" s="180" t="n">
        <v>-31.4780276003934</v>
      </c>
    </row>
    <row r="12263" customFormat="false" ht="15" hidden="false" customHeight="false" outlineLevel="0" collapsed="false">
      <c r="A12263" s="177" t="n">
        <v>3986</v>
      </c>
      <c r="B12263" s="178" t="n">
        <v>290036</v>
      </c>
      <c r="C12263" s="177" t="s">
        <v>23740</v>
      </c>
      <c r="D12263" s="177" t="s">
        <v>707</v>
      </c>
      <c r="E12263" s="179" t="s">
        <v>23741</v>
      </c>
      <c r="F12263" s="180" t="n">
        <v>-31.0642262144529</v>
      </c>
    </row>
    <row r="12264" customFormat="false" ht="15" hidden="false" customHeight="false" outlineLevel="0" collapsed="false">
      <c r="A12264" s="177" t="n">
        <v>6683</v>
      </c>
      <c r="B12264" s="178" t="n">
        <v>298122</v>
      </c>
      <c r="C12264" s="177" t="s">
        <v>23742</v>
      </c>
      <c r="D12264" s="177" t="s">
        <v>1303</v>
      </c>
      <c r="E12264" s="179" t="s">
        <v>23743</v>
      </c>
      <c r="F12264" s="180" t="n">
        <v>-31.0896256676142</v>
      </c>
    </row>
    <row r="12265" customFormat="false" ht="15" hidden="false" customHeight="false" outlineLevel="0" collapsed="false">
      <c r="A12265" s="177" t="n">
        <v>10282</v>
      </c>
      <c r="B12265" s="178" t="n">
        <v>598214</v>
      </c>
      <c r="C12265" s="177" t="s">
        <v>23744</v>
      </c>
      <c r="D12265" s="177" t="s">
        <v>762</v>
      </c>
      <c r="E12265" s="179" t="s">
        <v>23745</v>
      </c>
      <c r="F12265" s="180" t="n">
        <v>-30.5186502121266</v>
      </c>
    </row>
    <row r="12266" customFormat="false" ht="15" hidden="false" customHeight="false" outlineLevel="0" collapsed="false">
      <c r="A12266" s="177" t="n">
        <v>1352</v>
      </c>
      <c r="B12266" s="178" t="n">
        <v>271079</v>
      </c>
      <c r="C12266" s="177" t="s">
        <v>23746</v>
      </c>
      <c r="D12266" s="177" t="s">
        <v>544</v>
      </c>
      <c r="E12266" s="179" t="s">
        <v>23747</v>
      </c>
      <c r="F12266" s="180" t="n">
        <v>-32.1718326155232</v>
      </c>
    </row>
    <row r="12267" customFormat="false" ht="15" hidden="false" customHeight="false" outlineLevel="0" collapsed="false">
      <c r="A12267" s="177" t="n">
        <v>7932</v>
      </c>
      <c r="B12267" s="178" t="n">
        <v>542123</v>
      </c>
      <c r="C12267" s="177" t="s">
        <v>23748</v>
      </c>
      <c r="D12267" s="177" t="s">
        <v>770</v>
      </c>
      <c r="E12267" s="179" t="s">
        <v>23749</v>
      </c>
      <c r="F12267" s="180" t="n">
        <v>-28.7193927544572</v>
      </c>
    </row>
    <row r="12268" customFormat="false" ht="15" hidden="false" customHeight="false" outlineLevel="0" collapsed="false">
      <c r="A12268" s="177" t="n">
        <v>10168</v>
      </c>
      <c r="B12268" s="178" t="n">
        <v>598100</v>
      </c>
      <c r="C12268" s="177" t="s">
        <v>23750</v>
      </c>
      <c r="D12268" s="177" t="s">
        <v>762</v>
      </c>
      <c r="E12268" s="179" t="s">
        <v>23751</v>
      </c>
      <c r="F12268" s="180" t="n">
        <v>-30.2298743179859</v>
      </c>
    </row>
    <row r="12269" customFormat="false" ht="15" hidden="false" customHeight="false" outlineLevel="0" collapsed="false">
      <c r="A12269" s="177" t="n">
        <v>11709</v>
      </c>
      <c r="B12269" s="178" t="n">
        <v>874040</v>
      </c>
      <c r="C12269" s="177" t="s">
        <v>23752</v>
      </c>
      <c r="D12269" s="177" t="s">
        <v>615</v>
      </c>
      <c r="E12269" s="179" t="s">
        <v>23753</v>
      </c>
      <c r="F12269" s="180" t="n">
        <v>-25.3552425662051</v>
      </c>
    </row>
    <row r="12270" customFormat="false" ht="15" hidden="false" customHeight="false" outlineLevel="0" collapsed="false">
      <c r="A12270" s="177" t="n">
        <v>5869</v>
      </c>
      <c r="B12270" s="178" t="n">
        <v>295223</v>
      </c>
      <c r="C12270" s="177" t="s">
        <v>23754</v>
      </c>
      <c r="D12270" s="177" t="s">
        <v>571</v>
      </c>
      <c r="E12270" s="179" t="s">
        <v>23755</v>
      </c>
      <c r="F12270" s="180" t="n">
        <v>-30.5383650156446</v>
      </c>
    </row>
    <row r="12271" customFormat="false" ht="15" hidden="false" customHeight="false" outlineLevel="0" collapsed="false">
      <c r="A12271" s="177" t="n">
        <v>6573</v>
      </c>
      <c r="B12271" s="178" t="n">
        <v>298012</v>
      </c>
      <c r="C12271" s="177" t="s">
        <v>23756</v>
      </c>
      <c r="D12271" s="177" t="s">
        <v>1303</v>
      </c>
      <c r="E12271" s="179" t="s">
        <v>23757</v>
      </c>
      <c r="F12271" s="180" t="n">
        <v>-30.7680322613096</v>
      </c>
    </row>
    <row r="12272" customFormat="false" ht="15" hidden="false" customHeight="false" outlineLevel="0" collapsed="false">
      <c r="A12272" s="177" t="n">
        <v>9144</v>
      </c>
      <c r="B12272" s="178" t="n">
        <v>581078</v>
      </c>
      <c r="C12272" s="177" t="s">
        <v>23758</v>
      </c>
      <c r="D12272" s="177" t="s">
        <v>900</v>
      </c>
      <c r="E12272" s="179" t="s">
        <v>23759</v>
      </c>
      <c r="F12272" s="180" t="n">
        <v>-28.2285992701266</v>
      </c>
    </row>
    <row r="12273" customFormat="false" ht="15" hidden="false" customHeight="false" outlineLevel="0" collapsed="false">
      <c r="A12273" s="177" t="n">
        <v>9134</v>
      </c>
      <c r="B12273" s="178" t="n">
        <v>581068</v>
      </c>
      <c r="C12273" s="177" t="s">
        <v>23760</v>
      </c>
      <c r="D12273" s="177" t="s">
        <v>900</v>
      </c>
      <c r="E12273" s="179" t="s">
        <v>23761</v>
      </c>
      <c r="F12273" s="180" t="n">
        <v>-28.2186218869146</v>
      </c>
    </row>
    <row r="12274" customFormat="false" ht="15" hidden="false" customHeight="false" outlineLevel="0" collapsed="false">
      <c r="A12274" s="177" t="n">
        <v>9636</v>
      </c>
      <c r="B12274" s="178" t="n">
        <v>589043</v>
      </c>
      <c r="C12274" s="177" t="s">
        <v>23762</v>
      </c>
      <c r="D12274" s="177" t="s">
        <v>521</v>
      </c>
      <c r="E12274" s="179" t="s">
        <v>23763</v>
      </c>
      <c r="F12274" s="180" t="n">
        <v>-28.8144818866151</v>
      </c>
    </row>
    <row r="12275" customFormat="false" ht="15" hidden="false" customHeight="false" outlineLevel="0" collapsed="false">
      <c r="A12275" s="177" t="n">
        <v>4032</v>
      </c>
      <c r="B12275" s="178" t="n">
        <v>290082</v>
      </c>
      <c r="C12275" s="177" t="s">
        <v>23764</v>
      </c>
      <c r="D12275" s="177" t="s">
        <v>707</v>
      </c>
      <c r="E12275" s="179" t="s">
        <v>23765</v>
      </c>
      <c r="F12275" s="180" t="n">
        <v>-31.1559413776664</v>
      </c>
    </row>
    <row r="12276" customFormat="false" ht="15" hidden="false" customHeight="false" outlineLevel="0" collapsed="false">
      <c r="A12276" s="177" t="n">
        <v>4151</v>
      </c>
      <c r="B12276" s="178" t="n">
        <v>290201</v>
      </c>
      <c r="C12276" s="177" t="s">
        <v>23766</v>
      </c>
      <c r="D12276" s="177" t="s">
        <v>707</v>
      </c>
      <c r="E12276" s="179" t="s">
        <v>23767</v>
      </c>
      <c r="F12276" s="180" t="n">
        <v>-31.2496671207969</v>
      </c>
    </row>
    <row r="12277" customFormat="false" ht="15" hidden="false" customHeight="false" outlineLevel="0" collapsed="false">
      <c r="A12277" s="177" t="n">
        <v>9114</v>
      </c>
      <c r="B12277" s="178" t="n">
        <v>581048</v>
      </c>
      <c r="C12277" s="177" t="s">
        <v>23768</v>
      </c>
      <c r="D12277" s="177" t="s">
        <v>900</v>
      </c>
      <c r="E12277" s="179" t="s">
        <v>23769</v>
      </c>
      <c r="F12277" s="180" t="n">
        <v>-28.1622096335022</v>
      </c>
    </row>
    <row r="12278" customFormat="false" ht="15" hidden="false" customHeight="false" outlineLevel="0" collapsed="false">
      <c r="A12278" s="177" t="n">
        <v>2180</v>
      </c>
      <c r="B12278" s="178" t="n">
        <v>276038</v>
      </c>
      <c r="C12278" s="177" t="s">
        <v>23770</v>
      </c>
      <c r="D12278" s="177" t="s">
        <v>636</v>
      </c>
      <c r="E12278" s="179" t="s">
        <v>23771</v>
      </c>
      <c r="F12278" s="180" t="n">
        <v>-32.6918500368178</v>
      </c>
    </row>
    <row r="12279" customFormat="false" ht="15" hidden="false" customHeight="false" outlineLevel="0" collapsed="false">
      <c r="A12279" s="177" t="n">
        <v>5678</v>
      </c>
      <c r="B12279" s="178" t="n">
        <v>295032</v>
      </c>
      <c r="C12279" s="177" t="s">
        <v>23772</v>
      </c>
      <c r="D12279" s="177" t="s">
        <v>571</v>
      </c>
      <c r="E12279" s="179" t="s">
        <v>23773</v>
      </c>
      <c r="F12279" s="180" t="n">
        <v>-30.1618094458223</v>
      </c>
    </row>
    <row r="12280" customFormat="false" ht="15" hidden="false" customHeight="false" outlineLevel="0" collapsed="false">
      <c r="A12280" s="177" t="n">
        <v>9255</v>
      </c>
      <c r="B12280" s="178" t="n">
        <v>582052</v>
      </c>
      <c r="C12280" s="177" t="s">
        <v>23774</v>
      </c>
      <c r="D12280" s="177" t="s">
        <v>1025</v>
      </c>
      <c r="E12280" s="179" t="s">
        <v>23775</v>
      </c>
      <c r="F12280" s="180" t="n">
        <v>-27.1792557999752</v>
      </c>
    </row>
    <row r="12281" customFormat="false" ht="15" hidden="false" customHeight="false" outlineLevel="0" collapsed="false">
      <c r="A12281" s="177" t="n">
        <v>4475</v>
      </c>
      <c r="B12281" s="178" t="n">
        <v>291194</v>
      </c>
      <c r="C12281" s="177" t="s">
        <v>23776</v>
      </c>
      <c r="D12281" s="177" t="s">
        <v>1028</v>
      </c>
      <c r="E12281" s="179" t="s">
        <v>23777</v>
      </c>
      <c r="F12281" s="180" t="n">
        <v>-31.7225520587565</v>
      </c>
    </row>
    <row r="12282" customFormat="false" ht="15" hidden="false" customHeight="false" outlineLevel="0" collapsed="false">
      <c r="A12282" s="177" t="n">
        <v>4325</v>
      </c>
      <c r="B12282" s="178" t="n">
        <v>291044</v>
      </c>
      <c r="C12282" s="177" t="s">
        <v>23778</v>
      </c>
      <c r="D12282" s="177" t="s">
        <v>1028</v>
      </c>
      <c r="E12282" s="179" t="s">
        <v>23779</v>
      </c>
      <c r="F12282" s="180" t="n">
        <v>-31.4481148914614</v>
      </c>
    </row>
    <row r="12283" customFormat="false" ht="15" hidden="false" customHeight="false" outlineLevel="0" collapsed="false">
      <c r="A12283" s="177" t="n">
        <v>7426</v>
      </c>
      <c r="B12283" s="178" t="n">
        <v>503047</v>
      </c>
      <c r="C12283" s="177" t="s">
        <v>23780</v>
      </c>
      <c r="D12283" s="177" t="s">
        <v>701</v>
      </c>
      <c r="E12283" s="179" t="s">
        <v>23781</v>
      </c>
      <c r="F12283" s="180" t="n">
        <v>-30.4631959960325</v>
      </c>
    </row>
    <row r="12284" customFormat="false" ht="15" hidden="false" customHeight="false" outlineLevel="0" collapsed="false">
      <c r="A12284" s="177" t="n">
        <v>6112</v>
      </c>
      <c r="B12284" s="178" t="n">
        <v>296178</v>
      </c>
      <c r="C12284" s="177" t="s">
        <v>23782</v>
      </c>
      <c r="D12284" s="177" t="s">
        <v>919</v>
      </c>
      <c r="E12284" s="179" t="s">
        <v>23783</v>
      </c>
      <c r="F12284" s="180" t="n">
        <v>-30.8618394026053</v>
      </c>
    </row>
    <row r="12285" customFormat="false" ht="15" hidden="false" customHeight="false" outlineLevel="0" collapsed="false">
      <c r="A12285" s="177" t="n">
        <v>2540</v>
      </c>
      <c r="B12285" s="178" t="n">
        <v>282090</v>
      </c>
      <c r="C12285" s="177" t="s">
        <v>23784</v>
      </c>
      <c r="D12285" s="177" t="s">
        <v>809</v>
      </c>
      <c r="E12285" s="179" t="s">
        <v>23785</v>
      </c>
      <c r="F12285" s="180" t="n">
        <v>-31.9858088347758</v>
      </c>
    </row>
    <row r="12286" customFormat="false" ht="15" hidden="false" customHeight="false" outlineLevel="0" collapsed="false">
      <c r="A12286" s="177" t="n">
        <v>8468</v>
      </c>
      <c r="B12286" s="178" t="n">
        <v>571073</v>
      </c>
      <c r="C12286" s="177" t="s">
        <v>23786</v>
      </c>
      <c r="D12286" s="177" t="s">
        <v>553</v>
      </c>
      <c r="E12286" s="179" t="s">
        <v>23787</v>
      </c>
      <c r="F12286" s="180" t="n">
        <v>-28.9108674271479</v>
      </c>
    </row>
    <row r="12287" customFormat="false" ht="15" hidden="false" customHeight="false" outlineLevel="0" collapsed="false">
      <c r="A12287" s="177" t="n">
        <v>9658</v>
      </c>
      <c r="B12287" s="178" t="n">
        <v>589065</v>
      </c>
      <c r="C12287" s="177" t="s">
        <v>23788</v>
      </c>
      <c r="D12287" s="177" t="s">
        <v>521</v>
      </c>
      <c r="E12287" s="179" t="s">
        <v>23789</v>
      </c>
      <c r="F12287" s="180" t="n">
        <v>-28.8179455039391</v>
      </c>
    </row>
    <row r="12288" customFormat="false" ht="15" hidden="false" customHeight="false" outlineLevel="0" collapsed="false">
      <c r="A12288" s="177" t="n">
        <v>5969</v>
      </c>
      <c r="B12288" s="178" t="n">
        <v>296035</v>
      </c>
      <c r="C12288" s="177" t="s">
        <v>23790</v>
      </c>
      <c r="D12288" s="177" t="s">
        <v>919</v>
      </c>
      <c r="E12288" s="179" t="s">
        <v>23791</v>
      </c>
      <c r="F12288" s="180" t="n">
        <v>-30.6972229489159</v>
      </c>
    </row>
    <row r="12289" customFormat="false" ht="15" hidden="false" customHeight="false" outlineLevel="0" collapsed="false">
      <c r="A12289" s="177" t="n">
        <v>4354</v>
      </c>
      <c r="B12289" s="178" t="n">
        <v>291073</v>
      </c>
      <c r="C12289" s="177" t="s">
        <v>23792</v>
      </c>
      <c r="D12289" s="177" t="s">
        <v>1028</v>
      </c>
      <c r="E12289" s="179" t="s">
        <v>23793</v>
      </c>
      <c r="F12289" s="180" t="n">
        <v>-31.4736993154722</v>
      </c>
    </row>
    <row r="12290" customFormat="false" ht="15" hidden="false" customHeight="false" outlineLevel="0" collapsed="false">
      <c r="A12290" s="177" t="n">
        <v>2539</v>
      </c>
      <c r="B12290" s="178" t="n">
        <v>282089</v>
      </c>
      <c r="C12290" s="177" t="s">
        <v>23794</v>
      </c>
      <c r="D12290" s="177" t="s">
        <v>809</v>
      </c>
      <c r="E12290" s="179" t="s">
        <v>23795</v>
      </c>
      <c r="F12290" s="180" t="n">
        <v>-31.9387492389778</v>
      </c>
    </row>
    <row r="12291" customFormat="false" ht="15" hidden="false" customHeight="false" outlineLevel="0" collapsed="false">
      <c r="A12291" s="177" t="n">
        <v>2863</v>
      </c>
      <c r="B12291" s="178" t="n">
        <v>283049</v>
      </c>
      <c r="C12291" s="177" t="s">
        <v>23794</v>
      </c>
      <c r="D12291" s="177" t="s">
        <v>585</v>
      </c>
      <c r="E12291" s="179" t="s">
        <v>23796</v>
      </c>
      <c r="F12291" s="180" t="n">
        <v>-31.5664384275168</v>
      </c>
    </row>
    <row r="12292" customFormat="false" ht="15" hidden="false" customHeight="false" outlineLevel="0" collapsed="false">
      <c r="A12292" s="177" t="n">
        <v>4973</v>
      </c>
      <c r="B12292" s="178" t="n">
        <v>293135</v>
      </c>
      <c r="C12292" s="177" t="s">
        <v>23794</v>
      </c>
      <c r="D12292" s="177" t="s">
        <v>935</v>
      </c>
      <c r="E12292" s="179" t="s">
        <v>23797</v>
      </c>
      <c r="F12292" s="180" t="n">
        <v>-31.1172207936352</v>
      </c>
    </row>
    <row r="12293" customFormat="false" ht="15" hidden="false" customHeight="false" outlineLevel="0" collapsed="false">
      <c r="A12293" s="177" t="n">
        <v>5378</v>
      </c>
      <c r="B12293" s="178" t="n">
        <v>294213</v>
      </c>
      <c r="C12293" s="177" t="s">
        <v>23794</v>
      </c>
      <c r="D12293" s="177" t="s">
        <v>784</v>
      </c>
      <c r="E12293" s="179" t="s">
        <v>23798</v>
      </c>
      <c r="F12293" s="180" t="n">
        <v>-31.7608693256855</v>
      </c>
    </row>
    <row r="12294" customFormat="false" ht="15" hidden="false" customHeight="false" outlineLevel="0" collapsed="false">
      <c r="A12294" s="177" t="n">
        <v>3271</v>
      </c>
      <c r="B12294" s="178" t="n">
        <v>284249</v>
      </c>
      <c r="C12294" s="177" t="s">
        <v>23799</v>
      </c>
      <c r="D12294" s="177" t="s">
        <v>645</v>
      </c>
      <c r="E12294" s="179" t="s">
        <v>23800</v>
      </c>
      <c r="F12294" s="180" t="n">
        <v>-31.7125109303051</v>
      </c>
    </row>
    <row r="12295" customFormat="false" ht="15" hidden="false" customHeight="false" outlineLevel="0" collapsed="false">
      <c r="A12295" s="177" t="n">
        <v>5064</v>
      </c>
      <c r="B12295" s="178" t="n">
        <v>293226</v>
      </c>
      <c r="C12295" s="177" t="s">
        <v>23801</v>
      </c>
      <c r="D12295" s="177" t="s">
        <v>935</v>
      </c>
      <c r="E12295" s="179" t="s">
        <v>23802</v>
      </c>
      <c r="F12295" s="180" t="n">
        <v>-31.2523726565708</v>
      </c>
    </row>
    <row r="12296" customFormat="false" ht="15" hidden="false" customHeight="false" outlineLevel="0" collapsed="false">
      <c r="A12296" s="177" t="n">
        <v>9243</v>
      </c>
      <c r="B12296" s="178" t="n">
        <v>582040</v>
      </c>
      <c r="C12296" s="177" t="s">
        <v>23803</v>
      </c>
      <c r="D12296" s="177" t="s">
        <v>1025</v>
      </c>
      <c r="E12296" s="179" t="s">
        <v>23804</v>
      </c>
      <c r="F12296" s="180" t="n">
        <v>-27.1086943658307</v>
      </c>
    </row>
    <row r="12297" customFormat="false" ht="15" hidden="false" customHeight="false" outlineLevel="0" collapsed="false">
      <c r="A12297" s="177" t="n">
        <v>3758</v>
      </c>
      <c r="B12297" s="178" t="n">
        <v>286197</v>
      </c>
      <c r="C12297" s="177" t="s">
        <v>23805</v>
      </c>
      <c r="D12297" s="177" t="s">
        <v>1317</v>
      </c>
      <c r="E12297" s="179" t="s">
        <v>23806</v>
      </c>
      <c r="F12297" s="180" t="n">
        <v>-31.129269483766</v>
      </c>
    </row>
    <row r="12298" customFormat="false" ht="15" hidden="false" customHeight="false" outlineLevel="0" collapsed="false">
      <c r="A12298" s="177" t="n">
        <v>9649</v>
      </c>
      <c r="B12298" s="178" t="n">
        <v>589056</v>
      </c>
      <c r="C12298" s="177" t="s">
        <v>23807</v>
      </c>
      <c r="D12298" s="177" t="s">
        <v>521</v>
      </c>
      <c r="E12298" s="179" t="s">
        <v>23808</v>
      </c>
      <c r="F12298" s="180" t="n">
        <v>-28.8745219092325</v>
      </c>
    </row>
    <row r="12299" customFormat="false" ht="15" hidden="false" customHeight="false" outlineLevel="0" collapsed="false">
      <c r="A12299" s="177" t="n">
        <v>4139</v>
      </c>
      <c r="B12299" s="178" t="n">
        <v>290189</v>
      </c>
      <c r="C12299" s="177" t="s">
        <v>23809</v>
      </c>
      <c r="D12299" s="177" t="s">
        <v>707</v>
      </c>
      <c r="E12299" s="179" t="s">
        <v>23810</v>
      </c>
      <c r="F12299" s="180" t="n">
        <v>-31.2372593876775</v>
      </c>
    </row>
    <row r="12300" customFormat="false" ht="15" hidden="false" customHeight="false" outlineLevel="0" collapsed="false">
      <c r="A12300" s="177" t="n">
        <v>5530</v>
      </c>
      <c r="B12300" s="178" t="n">
        <v>294365</v>
      </c>
      <c r="C12300" s="177" t="s">
        <v>23811</v>
      </c>
      <c r="D12300" s="177" t="s">
        <v>784</v>
      </c>
      <c r="E12300" s="179" t="s">
        <v>23812</v>
      </c>
      <c r="F12300" s="180" t="n">
        <v>-31.9350442114938</v>
      </c>
    </row>
    <row r="12301" customFormat="false" ht="15" hidden="false" customHeight="false" outlineLevel="0" collapsed="false">
      <c r="A12301" s="177" t="n">
        <v>6081</v>
      </c>
      <c r="B12301" s="178" t="n">
        <v>296147</v>
      </c>
      <c r="C12301" s="177" t="s">
        <v>23813</v>
      </c>
      <c r="D12301" s="177" t="s">
        <v>919</v>
      </c>
      <c r="E12301" s="179" t="s">
        <v>23814</v>
      </c>
      <c r="F12301" s="180" t="n">
        <v>-30.8336645287783</v>
      </c>
    </row>
    <row r="12302" customFormat="false" ht="15" hidden="false" customHeight="false" outlineLevel="0" collapsed="false">
      <c r="A12302" s="177" t="n">
        <v>10099</v>
      </c>
      <c r="B12302" s="178" t="n">
        <v>598031</v>
      </c>
      <c r="C12302" s="177" t="s">
        <v>23815</v>
      </c>
      <c r="D12302" s="177" t="s">
        <v>762</v>
      </c>
      <c r="E12302" s="179" t="s">
        <v>23816</v>
      </c>
      <c r="F12302" s="180" t="n">
        <v>-30.1114156016356</v>
      </c>
    </row>
    <row r="12303" customFormat="false" ht="15" hidden="false" customHeight="false" outlineLevel="0" collapsed="false">
      <c r="A12303" s="177" t="n">
        <v>637</v>
      </c>
      <c r="B12303" s="178" t="n">
        <v>270017</v>
      </c>
      <c r="C12303" s="177" t="s">
        <v>23817</v>
      </c>
      <c r="D12303" s="177" t="s">
        <v>723</v>
      </c>
      <c r="E12303" s="179" t="s">
        <v>23818</v>
      </c>
      <c r="F12303" s="180" t="n">
        <v>-31.8705627173973</v>
      </c>
    </row>
    <row r="12304" customFormat="false" ht="15" hidden="false" customHeight="false" outlineLevel="0" collapsed="false">
      <c r="A12304" s="177" t="n">
        <v>628</v>
      </c>
      <c r="B12304" s="178" t="n">
        <v>270008</v>
      </c>
      <c r="C12304" s="177" t="s">
        <v>23819</v>
      </c>
      <c r="D12304" s="177" t="s">
        <v>723</v>
      </c>
      <c r="E12304" s="179" t="s">
        <v>23820</v>
      </c>
      <c r="F12304" s="180" t="n">
        <v>-31.9384817463057</v>
      </c>
    </row>
    <row r="12305" customFormat="false" ht="15" hidden="false" customHeight="false" outlineLevel="0" collapsed="false">
      <c r="A12305" s="177" t="n">
        <v>6878</v>
      </c>
      <c r="B12305" s="178" t="n">
        <v>362004</v>
      </c>
      <c r="C12305" s="177" t="s">
        <v>23821</v>
      </c>
      <c r="D12305" s="177" t="s">
        <v>2908</v>
      </c>
      <c r="E12305" s="179" t="s">
        <v>23822</v>
      </c>
      <c r="F12305" s="180" t="n">
        <v>-27.7870686784409</v>
      </c>
    </row>
    <row r="12306" customFormat="false" ht="15" hidden="false" customHeight="false" outlineLevel="0" collapsed="false">
      <c r="A12306" s="177" t="n">
        <v>9158</v>
      </c>
      <c r="B12306" s="178" t="n">
        <v>581092</v>
      </c>
      <c r="C12306" s="177" t="s">
        <v>23823</v>
      </c>
      <c r="D12306" s="177" t="s">
        <v>900</v>
      </c>
      <c r="E12306" s="179" t="s">
        <v>23824</v>
      </c>
      <c r="F12306" s="180" t="n">
        <v>-28.2675487217305</v>
      </c>
    </row>
    <row r="12307" customFormat="false" ht="15" hidden="false" customHeight="false" outlineLevel="0" collapsed="false">
      <c r="A12307" s="177" t="n">
        <v>9142</v>
      </c>
      <c r="B12307" s="178" t="n">
        <v>581076</v>
      </c>
      <c r="C12307" s="177" t="s">
        <v>23825</v>
      </c>
      <c r="D12307" s="177" t="s">
        <v>900</v>
      </c>
      <c r="E12307" s="179" t="s">
        <v>23826</v>
      </c>
      <c r="F12307" s="180" t="n">
        <v>-28.2430006862862</v>
      </c>
    </row>
    <row r="12308" customFormat="false" ht="15" hidden="false" customHeight="false" outlineLevel="0" collapsed="false">
      <c r="A12308" s="177" t="n">
        <v>2428</v>
      </c>
      <c r="B12308" s="178" t="n">
        <v>281076</v>
      </c>
      <c r="C12308" s="177" t="s">
        <v>23827</v>
      </c>
      <c r="D12308" s="177" t="s">
        <v>656</v>
      </c>
      <c r="E12308" s="179" t="s">
        <v>23828</v>
      </c>
      <c r="F12308" s="180" t="n">
        <v>-32.2186493960641</v>
      </c>
    </row>
    <row r="12309" customFormat="false" ht="15" hidden="false" customHeight="false" outlineLevel="0" collapsed="false">
      <c r="A12309" s="177" t="n">
        <v>6001</v>
      </c>
      <c r="B12309" s="178" t="n">
        <v>296067</v>
      </c>
      <c r="C12309" s="177" t="s">
        <v>23829</v>
      </c>
      <c r="D12309" s="177" t="s">
        <v>919</v>
      </c>
      <c r="E12309" s="179" t="s">
        <v>23830</v>
      </c>
      <c r="F12309" s="180" t="n">
        <v>-30.7117914094015</v>
      </c>
    </row>
    <row r="12310" customFormat="false" ht="15" hidden="false" customHeight="false" outlineLevel="0" collapsed="false">
      <c r="A12310" s="177" t="n">
        <v>5112</v>
      </c>
      <c r="B12310" s="178" t="n">
        <v>293274</v>
      </c>
      <c r="C12310" s="177" t="s">
        <v>23831</v>
      </c>
      <c r="D12310" s="177" t="s">
        <v>935</v>
      </c>
      <c r="E12310" s="179" t="s">
        <v>23832</v>
      </c>
      <c r="F12310" s="180" t="n">
        <v>-31.2930606063242</v>
      </c>
    </row>
    <row r="12311" customFormat="false" ht="15" hidden="false" customHeight="false" outlineLevel="0" collapsed="false">
      <c r="A12311" s="177" t="n">
        <v>927</v>
      </c>
      <c r="B12311" s="178" t="n">
        <v>270307</v>
      </c>
      <c r="C12311" s="177" t="s">
        <v>23833</v>
      </c>
      <c r="D12311" s="177" t="s">
        <v>723</v>
      </c>
      <c r="E12311" s="179" t="s">
        <v>23834</v>
      </c>
      <c r="F12311" s="180" t="n">
        <v>-32.067790249854</v>
      </c>
    </row>
    <row r="12312" customFormat="false" ht="15" hidden="false" customHeight="false" outlineLevel="0" collapsed="false">
      <c r="A12312" s="177" t="n">
        <v>676</v>
      </c>
      <c r="B12312" s="178" t="n">
        <v>270056</v>
      </c>
      <c r="C12312" s="177" t="s">
        <v>23835</v>
      </c>
      <c r="D12312" s="177" t="s">
        <v>723</v>
      </c>
      <c r="E12312" s="179" t="s">
        <v>23836</v>
      </c>
      <c r="F12312" s="180" t="n">
        <v>-32.0838836991453</v>
      </c>
    </row>
    <row r="12313" customFormat="false" ht="15" hidden="false" customHeight="false" outlineLevel="0" collapsed="false">
      <c r="A12313" s="177" t="n">
        <v>3334</v>
      </c>
      <c r="B12313" s="178" t="n">
        <v>284312</v>
      </c>
      <c r="C12313" s="177" t="s">
        <v>23837</v>
      </c>
      <c r="D12313" s="177" t="s">
        <v>645</v>
      </c>
      <c r="E12313" s="179" t="s">
        <v>23838</v>
      </c>
      <c r="F12313" s="180" t="n">
        <v>-31.7474143543198</v>
      </c>
    </row>
    <row r="12314" customFormat="false" ht="15" hidden="false" customHeight="false" outlineLevel="0" collapsed="false">
      <c r="A12314" s="177" t="n">
        <v>5403</v>
      </c>
      <c r="B12314" s="178" t="n">
        <v>294238</v>
      </c>
      <c r="C12314" s="177" t="s">
        <v>23837</v>
      </c>
      <c r="D12314" s="177" t="s">
        <v>784</v>
      </c>
      <c r="E12314" s="179" t="s">
        <v>23839</v>
      </c>
      <c r="F12314" s="180" t="n">
        <v>-31.8064480341492</v>
      </c>
    </row>
    <row r="12315" customFormat="false" ht="15" hidden="false" customHeight="false" outlineLevel="0" collapsed="false">
      <c r="A12315" s="177" t="n">
        <v>9440</v>
      </c>
      <c r="B12315" s="178" t="n">
        <v>585020</v>
      </c>
      <c r="C12315" s="177" t="s">
        <v>23840</v>
      </c>
      <c r="D12315" s="177" t="s">
        <v>777</v>
      </c>
      <c r="E12315" s="179" t="s">
        <v>23841</v>
      </c>
      <c r="F12315" s="180" t="n">
        <v>-28.0942134049627</v>
      </c>
    </row>
    <row r="12316" customFormat="false" ht="15" hidden="false" customHeight="false" outlineLevel="0" collapsed="false">
      <c r="A12316" s="177" t="n">
        <v>4892</v>
      </c>
      <c r="B12316" s="178" t="n">
        <v>293054</v>
      </c>
      <c r="C12316" s="177" t="s">
        <v>23842</v>
      </c>
      <c r="D12316" s="177" t="s">
        <v>935</v>
      </c>
      <c r="E12316" s="179" t="s">
        <v>23843</v>
      </c>
      <c r="F12316" s="180" t="n">
        <v>-31.0387328888042</v>
      </c>
    </row>
    <row r="12317" customFormat="false" ht="15" hidden="false" customHeight="false" outlineLevel="0" collapsed="false">
      <c r="A12317" s="177" t="n">
        <v>5909</v>
      </c>
      <c r="B12317" s="178" t="n">
        <v>295263</v>
      </c>
      <c r="C12317" s="177" t="s">
        <v>23844</v>
      </c>
      <c r="D12317" s="177" t="s">
        <v>571</v>
      </c>
      <c r="E12317" s="179" t="s">
        <v>23845</v>
      </c>
      <c r="F12317" s="180" t="n">
        <v>-30.5826346185224</v>
      </c>
    </row>
    <row r="12318" customFormat="false" ht="15" hidden="false" customHeight="false" outlineLevel="0" collapsed="false">
      <c r="A12318" s="177" t="n">
        <v>6250</v>
      </c>
      <c r="B12318" s="178" t="n">
        <v>297078</v>
      </c>
      <c r="C12318" s="177" t="s">
        <v>23846</v>
      </c>
      <c r="D12318" s="177" t="s">
        <v>538</v>
      </c>
      <c r="E12318" s="179" t="s">
        <v>23847</v>
      </c>
      <c r="F12318" s="180" t="n">
        <v>-30.8315106966226</v>
      </c>
    </row>
    <row r="12319" customFormat="false" ht="15" hidden="false" customHeight="false" outlineLevel="0" collapsed="false">
      <c r="A12319" s="177" t="n">
        <v>10378</v>
      </c>
      <c r="B12319" s="178" t="n">
        <v>599079</v>
      </c>
      <c r="C12319" s="177" t="s">
        <v>23848</v>
      </c>
      <c r="D12319" s="177" t="s">
        <v>560</v>
      </c>
      <c r="E12319" s="179" t="s">
        <v>23849</v>
      </c>
      <c r="F12319" s="180" t="n">
        <v>-29.6856369192367</v>
      </c>
    </row>
    <row r="12320" customFormat="false" ht="15" hidden="false" customHeight="false" outlineLevel="0" collapsed="false">
      <c r="A12320" s="177" t="n">
        <v>8226</v>
      </c>
      <c r="B12320" s="178" t="n">
        <v>565028</v>
      </c>
      <c r="C12320" s="177" t="s">
        <v>23850</v>
      </c>
      <c r="D12320" s="177" t="s">
        <v>1952</v>
      </c>
      <c r="E12320" s="179" t="s">
        <v>23851</v>
      </c>
      <c r="F12320" s="180" t="n">
        <v>-29.6410750857705</v>
      </c>
    </row>
    <row r="12321" customFormat="false" ht="15" hidden="false" customHeight="false" outlineLevel="0" collapsed="false">
      <c r="A12321" s="177" t="n">
        <v>759</v>
      </c>
      <c r="B12321" s="178" t="n">
        <v>270139</v>
      </c>
      <c r="C12321" s="177" t="s">
        <v>23852</v>
      </c>
      <c r="D12321" s="177" t="s">
        <v>723</v>
      </c>
      <c r="E12321" s="179" t="s">
        <v>23853</v>
      </c>
      <c r="F12321" s="180" t="n">
        <v>-32.0500931898379</v>
      </c>
    </row>
    <row r="12322" customFormat="false" ht="15" hidden="false" customHeight="false" outlineLevel="0" collapsed="false">
      <c r="A12322" s="177" t="n">
        <v>3053</v>
      </c>
      <c r="B12322" s="178" t="n">
        <v>284031</v>
      </c>
      <c r="C12322" s="177" t="s">
        <v>23852</v>
      </c>
      <c r="D12322" s="177" t="s">
        <v>645</v>
      </c>
      <c r="E12322" s="179" t="s">
        <v>23854</v>
      </c>
      <c r="F12322" s="180" t="n">
        <v>-31.4949128264508</v>
      </c>
    </row>
    <row r="12323" customFormat="false" ht="15" hidden="false" customHeight="false" outlineLevel="0" collapsed="false">
      <c r="A12323" s="177" t="n">
        <v>4884</v>
      </c>
      <c r="B12323" s="178" t="n">
        <v>293046</v>
      </c>
      <c r="C12323" s="177" t="s">
        <v>23852</v>
      </c>
      <c r="D12323" s="177" t="s">
        <v>935</v>
      </c>
      <c r="E12323" s="179" t="s">
        <v>23855</v>
      </c>
      <c r="F12323" s="180" t="n">
        <v>-31.0153559098527</v>
      </c>
    </row>
    <row r="12324" customFormat="false" ht="15" hidden="false" customHeight="false" outlineLevel="0" collapsed="false">
      <c r="A12324" s="177" t="n">
        <v>4905</v>
      </c>
      <c r="B12324" s="178" t="n">
        <v>293067</v>
      </c>
      <c r="C12324" s="177" t="s">
        <v>23856</v>
      </c>
      <c r="D12324" s="177" t="s">
        <v>935</v>
      </c>
      <c r="E12324" s="179" t="s">
        <v>23857</v>
      </c>
      <c r="F12324" s="180" t="n">
        <v>-31.0293005731085</v>
      </c>
    </row>
    <row r="12325" customFormat="false" ht="15" hidden="false" customHeight="false" outlineLevel="0" collapsed="false">
      <c r="A12325" s="177" t="n">
        <v>8220</v>
      </c>
      <c r="B12325" s="178" t="n">
        <v>565022</v>
      </c>
      <c r="C12325" s="177" t="s">
        <v>23858</v>
      </c>
      <c r="D12325" s="177" t="s">
        <v>1952</v>
      </c>
      <c r="E12325" s="179" t="s">
        <v>23859</v>
      </c>
      <c r="F12325" s="180" t="n">
        <v>-29.6153559659116</v>
      </c>
    </row>
    <row r="12326" customFormat="false" ht="15" hidden="false" customHeight="false" outlineLevel="0" collapsed="false">
      <c r="A12326" s="177" t="n">
        <v>3052</v>
      </c>
      <c r="B12326" s="178" t="n">
        <v>284030</v>
      </c>
      <c r="C12326" s="177" t="s">
        <v>23860</v>
      </c>
      <c r="D12326" s="177" t="s">
        <v>645</v>
      </c>
      <c r="E12326" s="179" t="s">
        <v>23861</v>
      </c>
      <c r="F12326" s="180" t="n">
        <v>-31.4751806714934</v>
      </c>
    </row>
    <row r="12327" customFormat="false" ht="15" hidden="false" customHeight="false" outlineLevel="0" collapsed="false">
      <c r="A12327" s="177" t="n">
        <v>3814</v>
      </c>
      <c r="B12327" s="178" t="n">
        <v>287015</v>
      </c>
      <c r="C12327" s="177" t="s">
        <v>23862</v>
      </c>
      <c r="D12327" s="177" t="s">
        <v>1068</v>
      </c>
      <c r="E12327" s="179" t="s">
        <v>23863</v>
      </c>
      <c r="F12327" s="180" t="n">
        <v>-30.4141693822274</v>
      </c>
    </row>
    <row r="12328" customFormat="false" ht="15" hidden="false" customHeight="false" outlineLevel="0" collapsed="false">
      <c r="A12328" s="177" t="n">
        <v>13272</v>
      </c>
      <c r="B12328" s="178" t="n">
        <v>977011</v>
      </c>
      <c r="C12328" s="177" t="s">
        <v>23864</v>
      </c>
      <c r="D12328" s="177" t="s">
        <v>728</v>
      </c>
      <c r="E12328" s="179" t="s">
        <v>23865</v>
      </c>
      <c r="F12328" s="180" t="n">
        <v>-24.9536107915066</v>
      </c>
    </row>
    <row r="12329" customFormat="false" ht="15" hidden="false" customHeight="false" outlineLevel="0" collapsed="false">
      <c r="A12329" s="177" t="n">
        <v>4207</v>
      </c>
      <c r="B12329" s="178" t="n">
        <v>290257</v>
      </c>
      <c r="C12329" s="177" t="s">
        <v>23866</v>
      </c>
      <c r="D12329" s="177" t="s">
        <v>707</v>
      </c>
      <c r="E12329" s="179" t="s">
        <v>23867</v>
      </c>
      <c r="F12329" s="180" t="n">
        <v>-31.3368314317327</v>
      </c>
    </row>
    <row r="12330" customFormat="false" ht="15" hidden="false" customHeight="false" outlineLevel="0" collapsed="false">
      <c r="A12330" s="177" t="n">
        <v>9881</v>
      </c>
      <c r="B12330" s="178" t="n">
        <v>593039</v>
      </c>
      <c r="C12330" s="177" t="s">
        <v>23868</v>
      </c>
      <c r="D12330" s="177" t="s">
        <v>532</v>
      </c>
      <c r="E12330" s="179" t="s">
        <v>23869</v>
      </c>
      <c r="F12330" s="180" t="n">
        <v>-29.4806968883209</v>
      </c>
    </row>
    <row r="12331" customFormat="false" ht="15" hidden="false" customHeight="false" outlineLevel="0" collapsed="false">
      <c r="A12331" s="177" t="n">
        <v>4112</v>
      </c>
      <c r="B12331" s="178" t="n">
        <v>290162</v>
      </c>
      <c r="C12331" s="177" t="s">
        <v>23870</v>
      </c>
      <c r="D12331" s="177" t="s">
        <v>707</v>
      </c>
      <c r="E12331" s="179" t="s">
        <v>23871</v>
      </c>
      <c r="F12331" s="180" t="n">
        <v>-31.2173657048691</v>
      </c>
    </row>
    <row r="12332" customFormat="false" ht="15" hidden="false" customHeight="false" outlineLevel="0" collapsed="false">
      <c r="A12332" s="177" t="n">
        <v>8463</v>
      </c>
      <c r="B12332" s="178" t="n">
        <v>571068</v>
      </c>
      <c r="C12332" s="177" t="s">
        <v>23872</v>
      </c>
      <c r="D12332" s="177" t="s">
        <v>553</v>
      </c>
      <c r="E12332" s="179" t="s">
        <v>23873</v>
      </c>
      <c r="F12332" s="180" t="n">
        <v>-28.9003832796979</v>
      </c>
    </row>
    <row r="12333" customFormat="false" ht="15" hidden="false" customHeight="false" outlineLevel="0" collapsed="false">
      <c r="A12333" s="177" t="n">
        <v>2715</v>
      </c>
      <c r="B12333" s="178" t="n">
        <v>282265</v>
      </c>
      <c r="C12333" s="177" t="s">
        <v>23874</v>
      </c>
      <c r="D12333" s="177" t="s">
        <v>809</v>
      </c>
      <c r="E12333" s="179" t="s">
        <v>23875</v>
      </c>
      <c r="F12333" s="180" t="n">
        <v>-32.0212066862236</v>
      </c>
    </row>
    <row r="12334" customFormat="false" ht="15" hidden="false" customHeight="false" outlineLevel="0" collapsed="false">
      <c r="A12334" s="177" t="n">
        <v>1029</v>
      </c>
      <c r="B12334" s="178" t="n">
        <v>270409</v>
      </c>
      <c r="C12334" s="177" t="s">
        <v>23876</v>
      </c>
      <c r="D12334" s="177" t="s">
        <v>723</v>
      </c>
      <c r="E12334" s="179" t="s">
        <v>23877</v>
      </c>
      <c r="F12334" s="180" t="n">
        <v>-32.2094130012029</v>
      </c>
    </row>
    <row r="12335" customFormat="false" ht="15" hidden="false" customHeight="false" outlineLevel="0" collapsed="false">
      <c r="A12335" s="177" t="n">
        <v>1570</v>
      </c>
      <c r="B12335" s="178" t="n">
        <v>271297</v>
      </c>
      <c r="C12335" s="177" t="s">
        <v>23878</v>
      </c>
      <c r="D12335" s="177" t="s">
        <v>544</v>
      </c>
      <c r="E12335" s="179" t="s">
        <v>23879</v>
      </c>
      <c r="F12335" s="180" t="n">
        <v>-32.3602961978932</v>
      </c>
    </row>
    <row r="12336" customFormat="false" ht="15" hidden="false" customHeight="false" outlineLevel="0" collapsed="false">
      <c r="A12336" s="177" t="n">
        <v>4859</v>
      </c>
      <c r="B12336" s="178" t="n">
        <v>293021</v>
      </c>
      <c r="C12336" s="177" t="s">
        <v>23880</v>
      </c>
      <c r="D12336" s="177" t="s">
        <v>935</v>
      </c>
      <c r="E12336" s="179" t="s">
        <v>23881</v>
      </c>
      <c r="F12336" s="180" t="n">
        <v>-30.9437555045462</v>
      </c>
    </row>
    <row r="12337" customFormat="false" ht="15" hidden="false" customHeight="false" outlineLevel="0" collapsed="false">
      <c r="A12337" s="177" t="n">
        <v>11513</v>
      </c>
      <c r="B12337" s="178" t="n">
        <v>864002</v>
      </c>
      <c r="C12337" s="177" t="s">
        <v>23882</v>
      </c>
      <c r="D12337" s="177" t="s">
        <v>11316</v>
      </c>
      <c r="E12337" s="179" t="s">
        <v>23883</v>
      </c>
      <c r="F12337" s="180" t="n">
        <v>-26.7400515285931</v>
      </c>
    </row>
    <row r="12338" customFormat="false" ht="15" hidden="false" customHeight="false" outlineLevel="0" collapsed="false">
      <c r="A12338" s="177" t="n">
        <v>6012</v>
      </c>
      <c r="B12338" s="178" t="n">
        <v>296078</v>
      </c>
      <c r="C12338" s="177" t="s">
        <v>23884</v>
      </c>
      <c r="D12338" s="177" t="s">
        <v>919</v>
      </c>
      <c r="E12338" s="179" t="s">
        <v>23885</v>
      </c>
      <c r="F12338" s="180" t="n">
        <v>-30.7085596499349</v>
      </c>
    </row>
    <row r="12339" customFormat="false" ht="15" hidden="false" customHeight="false" outlineLevel="0" collapsed="false">
      <c r="A12339" s="177" t="n">
        <v>8887</v>
      </c>
      <c r="B12339" s="178" t="n">
        <v>580020</v>
      </c>
      <c r="C12339" s="177" t="s">
        <v>23886</v>
      </c>
      <c r="D12339" s="177" t="s">
        <v>998</v>
      </c>
      <c r="E12339" s="179" t="s">
        <v>23887</v>
      </c>
      <c r="F12339" s="180" t="n">
        <v>-27.7552693417417</v>
      </c>
    </row>
    <row r="12340" customFormat="false" ht="15" hidden="false" customHeight="false" outlineLevel="0" collapsed="false">
      <c r="A12340" s="177" t="n">
        <v>10346</v>
      </c>
      <c r="B12340" s="178" t="n">
        <v>599047</v>
      </c>
      <c r="C12340" s="177" t="s">
        <v>23888</v>
      </c>
      <c r="D12340" s="177" t="s">
        <v>560</v>
      </c>
      <c r="E12340" s="179" t="s">
        <v>23889</v>
      </c>
      <c r="F12340" s="180" t="n">
        <v>-29.683789714606</v>
      </c>
    </row>
    <row r="12341" customFormat="false" ht="15" hidden="false" customHeight="false" outlineLevel="0" collapsed="false">
      <c r="A12341" s="177" t="n">
        <v>9920</v>
      </c>
      <c r="B12341" s="178" t="n">
        <v>594012</v>
      </c>
      <c r="C12341" s="177" t="s">
        <v>23890</v>
      </c>
      <c r="D12341" s="177" t="s">
        <v>691</v>
      </c>
      <c r="E12341" s="179" t="s">
        <v>23891</v>
      </c>
      <c r="F12341" s="180" t="n">
        <v>-29.757837803589</v>
      </c>
    </row>
    <row r="12342" customFormat="false" ht="15" hidden="false" customHeight="false" outlineLevel="0" collapsed="false">
      <c r="A12342" s="177" t="n">
        <v>10844</v>
      </c>
      <c r="B12342" s="178" t="n">
        <v>667005</v>
      </c>
      <c r="C12342" s="177" t="s">
        <v>23892</v>
      </c>
      <c r="D12342" s="177" t="s">
        <v>1268</v>
      </c>
      <c r="E12342" s="179" t="s">
        <v>23893</v>
      </c>
      <c r="F12342" s="180" t="n">
        <v>-25.7053534824996</v>
      </c>
    </row>
    <row r="12343" customFormat="false" ht="15" hidden="false" customHeight="false" outlineLevel="0" collapsed="false">
      <c r="A12343" s="177" t="n">
        <v>4821</v>
      </c>
      <c r="B12343" s="178" t="n">
        <v>292319</v>
      </c>
      <c r="C12343" s="177" t="s">
        <v>23894</v>
      </c>
      <c r="D12343" s="177" t="s">
        <v>1005</v>
      </c>
      <c r="E12343" s="179" t="s">
        <v>23895</v>
      </c>
      <c r="F12343" s="180" t="n">
        <v>-31.8598146080424</v>
      </c>
    </row>
    <row r="12344" customFormat="false" ht="15" hidden="false" customHeight="false" outlineLevel="0" collapsed="false">
      <c r="A12344" s="177" t="n">
        <v>3730</v>
      </c>
      <c r="B12344" s="178" t="n">
        <v>286169</v>
      </c>
      <c r="C12344" s="177" t="s">
        <v>23896</v>
      </c>
      <c r="D12344" s="177" t="s">
        <v>1317</v>
      </c>
      <c r="E12344" s="179" t="s">
        <v>23897</v>
      </c>
      <c r="F12344" s="180" t="n">
        <v>-30.9158530957135</v>
      </c>
    </row>
    <row r="12345" customFormat="false" ht="15" hidden="false" customHeight="false" outlineLevel="0" collapsed="false">
      <c r="A12345" s="177" t="n">
        <v>5271</v>
      </c>
      <c r="B12345" s="178" t="n">
        <v>294106</v>
      </c>
      <c r="C12345" s="177" t="s">
        <v>23896</v>
      </c>
      <c r="D12345" s="177" t="s">
        <v>784</v>
      </c>
      <c r="E12345" s="179" t="s">
        <v>23898</v>
      </c>
      <c r="F12345" s="180" t="n">
        <v>-31.6257856758729</v>
      </c>
    </row>
    <row r="12346" customFormat="false" ht="15" hidden="false" customHeight="false" outlineLevel="0" collapsed="false">
      <c r="A12346" s="177" t="n">
        <v>6059</v>
      </c>
      <c r="B12346" s="178" t="n">
        <v>296125</v>
      </c>
      <c r="C12346" s="177" t="s">
        <v>23896</v>
      </c>
      <c r="D12346" s="177" t="s">
        <v>919</v>
      </c>
      <c r="E12346" s="179" t="s">
        <v>23899</v>
      </c>
      <c r="F12346" s="180" t="n">
        <v>-30.7694050448256</v>
      </c>
    </row>
    <row r="12347" customFormat="false" ht="15" hidden="false" customHeight="false" outlineLevel="0" collapsed="false">
      <c r="A12347" s="177" t="n">
        <v>4055</v>
      </c>
      <c r="B12347" s="178" t="n">
        <v>290105</v>
      </c>
      <c r="C12347" s="177" t="s">
        <v>23900</v>
      </c>
      <c r="D12347" s="177" t="s">
        <v>707</v>
      </c>
      <c r="E12347" s="179" t="s">
        <v>23901</v>
      </c>
      <c r="F12347" s="180" t="n">
        <v>-31.1619916252478</v>
      </c>
    </row>
    <row r="12348" customFormat="false" ht="15" hidden="false" customHeight="false" outlineLevel="0" collapsed="false">
      <c r="A12348" s="177" t="n">
        <v>3300</v>
      </c>
      <c r="B12348" s="178" t="n">
        <v>284278</v>
      </c>
      <c r="C12348" s="177" t="s">
        <v>23902</v>
      </c>
      <c r="D12348" s="177" t="s">
        <v>645</v>
      </c>
      <c r="E12348" s="179" t="s">
        <v>23903</v>
      </c>
      <c r="F12348" s="180" t="n">
        <v>-31.70505079252</v>
      </c>
    </row>
    <row r="12349" customFormat="false" ht="15" hidden="false" customHeight="false" outlineLevel="0" collapsed="false">
      <c r="A12349" s="177" t="n">
        <v>2696</v>
      </c>
      <c r="B12349" s="178" t="n">
        <v>282246</v>
      </c>
      <c r="C12349" s="177" t="s">
        <v>23904</v>
      </c>
      <c r="D12349" s="177" t="s">
        <v>809</v>
      </c>
      <c r="E12349" s="179" t="s">
        <v>23905</v>
      </c>
      <c r="F12349" s="180" t="n">
        <v>-32.004084231791</v>
      </c>
    </row>
    <row r="12350" customFormat="false" ht="15" hidden="false" customHeight="false" outlineLevel="0" collapsed="false">
      <c r="A12350" s="177" t="n">
        <v>2767</v>
      </c>
      <c r="B12350" s="178" t="n">
        <v>282317</v>
      </c>
      <c r="C12350" s="177" t="s">
        <v>23906</v>
      </c>
      <c r="D12350" s="177" t="s">
        <v>809</v>
      </c>
      <c r="E12350" s="179" t="s">
        <v>23907</v>
      </c>
      <c r="F12350" s="180" t="n">
        <v>-32.0988466741599</v>
      </c>
    </row>
    <row r="12351" customFormat="false" ht="15" hidden="false" customHeight="false" outlineLevel="0" collapsed="false">
      <c r="A12351" s="177" t="n">
        <v>5248</v>
      </c>
      <c r="B12351" s="178" t="n">
        <v>294083</v>
      </c>
      <c r="C12351" s="177" t="s">
        <v>23908</v>
      </c>
      <c r="D12351" s="177" t="s">
        <v>784</v>
      </c>
      <c r="E12351" s="179" t="s">
        <v>23909</v>
      </c>
      <c r="F12351" s="180" t="n">
        <v>-31.6086179233607</v>
      </c>
    </row>
    <row r="12352" customFormat="false" ht="15" hidden="false" customHeight="false" outlineLevel="0" collapsed="false">
      <c r="A12352" s="177" t="n">
        <v>4085</v>
      </c>
      <c r="B12352" s="178" t="n">
        <v>290135</v>
      </c>
      <c r="C12352" s="177" t="s">
        <v>23910</v>
      </c>
      <c r="D12352" s="177" t="s">
        <v>707</v>
      </c>
      <c r="E12352" s="179" t="s">
        <v>23911</v>
      </c>
      <c r="F12352" s="180" t="n">
        <v>-31.2104837094494</v>
      </c>
    </row>
    <row r="12353" customFormat="false" ht="15" hidden="false" customHeight="false" outlineLevel="0" collapsed="false">
      <c r="A12353" s="177" t="n">
        <v>11633</v>
      </c>
      <c r="B12353" s="178" t="n">
        <v>872024</v>
      </c>
      <c r="C12353" s="177" t="s">
        <v>23912</v>
      </c>
      <c r="D12353" s="177" t="s">
        <v>662</v>
      </c>
      <c r="E12353" s="179" t="s">
        <v>23913</v>
      </c>
      <c r="F12353" s="180" t="n">
        <v>-25.1208493602787</v>
      </c>
    </row>
    <row r="12354" customFormat="false" ht="15" hidden="false" customHeight="false" outlineLevel="0" collapsed="false">
      <c r="A12354" s="177" t="n">
        <v>3599</v>
      </c>
      <c r="B12354" s="178" t="n">
        <v>286038</v>
      </c>
      <c r="C12354" s="177" t="s">
        <v>23914</v>
      </c>
      <c r="D12354" s="177" t="s">
        <v>1317</v>
      </c>
      <c r="E12354" s="179" t="s">
        <v>23915</v>
      </c>
      <c r="F12354" s="180" t="n">
        <v>-30.6485639651665</v>
      </c>
    </row>
    <row r="12355" customFormat="false" ht="15" hidden="false" customHeight="false" outlineLevel="0" collapsed="false">
      <c r="A12355" s="177" t="n">
        <v>6977</v>
      </c>
      <c r="B12355" s="178" t="n">
        <v>376002</v>
      </c>
      <c r="C12355" s="177" t="s">
        <v>23916</v>
      </c>
      <c r="D12355" s="177" t="s">
        <v>1200</v>
      </c>
      <c r="E12355" s="179" t="s">
        <v>23917</v>
      </c>
      <c r="F12355" s="180" t="n">
        <v>-28.9844274264205</v>
      </c>
    </row>
    <row r="12356" customFormat="false" ht="15" hidden="false" customHeight="false" outlineLevel="0" collapsed="false">
      <c r="A12356" s="177" t="n">
        <v>10409</v>
      </c>
      <c r="B12356" s="178" t="n">
        <v>599110</v>
      </c>
      <c r="C12356" s="177" t="s">
        <v>23918</v>
      </c>
      <c r="D12356" s="177" t="s">
        <v>560</v>
      </c>
      <c r="E12356" s="179" t="s">
        <v>23919</v>
      </c>
      <c r="F12356" s="180" t="n">
        <v>-29.7605083346726</v>
      </c>
    </row>
    <row r="12357" customFormat="false" ht="15" hidden="false" customHeight="false" outlineLevel="0" collapsed="false">
      <c r="A12357" s="177" t="n">
        <v>11519</v>
      </c>
      <c r="B12357" s="178" t="n">
        <v>865001</v>
      </c>
      <c r="C12357" s="177" t="s">
        <v>2569</v>
      </c>
      <c r="D12357" s="177" t="s">
        <v>980</v>
      </c>
      <c r="E12357" s="179" t="s">
        <v>23920</v>
      </c>
      <c r="F12357" s="180" t="n">
        <v>-26.6519945408745</v>
      </c>
    </row>
    <row r="12358" customFormat="false" ht="15" hidden="false" customHeight="false" outlineLevel="0" collapsed="false">
      <c r="A12358" s="177" t="n">
        <v>6971</v>
      </c>
      <c r="B12358" s="178" t="n">
        <v>375002</v>
      </c>
      <c r="C12358" s="177" t="s">
        <v>23921</v>
      </c>
      <c r="D12358" s="177" t="s">
        <v>2569</v>
      </c>
      <c r="E12358" s="179" t="s">
        <v>23922</v>
      </c>
      <c r="F12358" s="180" t="n">
        <v>-29.6329979375125</v>
      </c>
    </row>
    <row r="12359" customFormat="false" ht="15" hidden="false" customHeight="false" outlineLevel="0" collapsed="false">
      <c r="A12359" s="177" t="n">
        <v>8327</v>
      </c>
      <c r="B12359" s="178" t="n">
        <v>568005</v>
      </c>
      <c r="C12359" s="177" t="s">
        <v>23923</v>
      </c>
      <c r="D12359" s="177" t="s">
        <v>4305</v>
      </c>
      <c r="E12359" s="179" t="s">
        <v>23924</v>
      </c>
      <c r="F12359" s="180" t="n">
        <v>-29.8743231726425</v>
      </c>
    </row>
    <row r="12360" customFormat="false" ht="15" hidden="false" customHeight="false" outlineLevel="0" collapsed="false">
      <c r="A12360" s="177" t="n">
        <v>11589</v>
      </c>
      <c r="B12360" s="178" t="n">
        <v>870007</v>
      </c>
      <c r="C12360" s="177" t="s">
        <v>23925</v>
      </c>
      <c r="D12360" s="177" t="s">
        <v>1176</v>
      </c>
      <c r="E12360" s="179" t="s">
        <v>23926</v>
      </c>
      <c r="F12360" s="180" t="n">
        <v>-25.6777948427166</v>
      </c>
    </row>
    <row r="12361" customFormat="false" ht="15" hidden="false" customHeight="false" outlineLevel="0" collapsed="false">
      <c r="A12361" s="177" t="n">
        <v>6608</v>
      </c>
      <c r="B12361" s="178" t="n">
        <v>298047</v>
      </c>
      <c r="C12361" s="177" t="s">
        <v>23927</v>
      </c>
      <c r="D12361" s="177" t="s">
        <v>1303</v>
      </c>
      <c r="E12361" s="179" t="s">
        <v>23928</v>
      </c>
      <c r="F12361" s="180" t="n">
        <v>-30.9013637267334</v>
      </c>
    </row>
    <row r="12362" customFormat="false" ht="15" hidden="false" customHeight="false" outlineLevel="0" collapsed="false">
      <c r="A12362" s="177" t="n">
        <v>11580</v>
      </c>
      <c r="B12362" s="178" t="n">
        <v>869011</v>
      </c>
      <c r="C12362" s="177" t="s">
        <v>23929</v>
      </c>
      <c r="D12362" s="177" t="s">
        <v>1552</v>
      </c>
      <c r="E12362" s="179" t="s">
        <v>23930</v>
      </c>
      <c r="F12362" s="180" t="n">
        <v>-26.1144666835131</v>
      </c>
    </row>
    <row r="12363" customFormat="false" ht="15" hidden="false" customHeight="false" outlineLevel="0" collapsed="false">
      <c r="A12363" s="177" t="n">
        <v>9933</v>
      </c>
      <c r="B12363" s="178" t="n">
        <v>594025</v>
      </c>
      <c r="C12363" s="177" t="s">
        <v>23931</v>
      </c>
      <c r="D12363" s="177" t="s">
        <v>691</v>
      </c>
      <c r="E12363" s="179" t="s">
        <v>23932</v>
      </c>
      <c r="F12363" s="180" t="n">
        <v>-29.8442983881951</v>
      </c>
    </row>
    <row r="12364" customFormat="false" ht="15" hidden="false" customHeight="false" outlineLevel="0" collapsed="false">
      <c r="A12364" s="177" t="n">
        <v>767</v>
      </c>
      <c r="B12364" s="178" t="n">
        <v>270147</v>
      </c>
      <c r="C12364" s="177" t="s">
        <v>23933</v>
      </c>
      <c r="D12364" s="177" t="s">
        <v>723</v>
      </c>
      <c r="E12364" s="179" t="s">
        <v>23934</v>
      </c>
      <c r="F12364" s="180" t="n">
        <v>-32.0115532268585</v>
      </c>
    </row>
    <row r="12365" customFormat="false" ht="15" hidden="false" customHeight="false" outlineLevel="0" collapsed="false">
      <c r="A12365" s="177" t="n">
        <v>4728</v>
      </c>
      <c r="B12365" s="178" t="n">
        <v>292226</v>
      </c>
      <c r="C12365" s="177" t="s">
        <v>23933</v>
      </c>
      <c r="D12365" s="177" t="s">
        <v>1005</v>
      </c>
      <c r="E12365" s="179" t="s">
        <v>23935</v>
      </c>
      <c r="F12365" s="180" t="n">
        <v>-31.7973882912352</v>
      </c>
    </row>
    <row r="12366" customFormat="false" ht="15" hidden="false" customHeight="false" outlineLevel="0" collapsed="false">
      <c r="A12366" s="177" t="n">
        <v>5552</v>
      </c>
      <c r="B12366" s="178" t="n">
        <v>294387</v>
      </c>
      <c r="C12366" s="177" t="s">
        <v>23936</v>
      </c>
      <c r="D12366" s="177" t="s">
        <v>784</v>
      </c>
      <c r="E12366" s="179" t="s">
        <v>23937</v>
      </c>
      <c r="F12366" s="180" t="n">
        <v>-31.9446780264789</v>
      </c>
    </row>
    <row r="12367" customFormat="false" ht="15" hidden="false" customHeight="false" outlineLevel="0" collapsed="false">
      <c r="A12367" s="177" t="n">
        <v>5471</v>
      </c>
      <c r="B12367" s="178" t="n">
        <v>294306</v>
      </c>
      <c r="C12367" s="177" t="s">
        <v>23938</v>
      </c>
      <c r="D12367" s="177" t="s">
        <v>784</v>
      </c>
      <c r="E12367" s="179" t="s">
        <v>23939</v>
      </c>
      <c r="F12367" s="180" t="n">
        <v>-31.8881333594765</v>
      </c>
    </row>
    <row r="12368" customFormat="false" ht="15" hidden="false" customHeight="false" outlineLevel="0" collapsed="false">
      <c r="A12368" s="177" t="n">
        <v>48</v>
      </c>
      <c r="B12368" s="178" t="n">
        <v>163015</v>
      </c>
      <c r="C12368" s="177" t="s">
        <v>23940</v>
      </c>
      <c r="D12368" s="177" t="s">
        <v>7442</v>
      </c>
      <c r="E12368" s="179" t="s">
        <v>23941</v>
      </c>
      <c r="F12368" s="180" t="n">
        <v>-33.0915114061856</v>
      </c>
    </row>
    <row r="12369" customFormat="false" ht="15" hidden="false" customHeight="false" outlineLevel="0" collapsed="false">
      <c r="A12369" s="177" t="n">
        <v>1934</v>
      </c>
      <c r="B12369" s="178" t="n">
        <v>273058</v>
      </c>
      <c r="C12369" s="177" t="s">
        <v>23942</v>
      </c>
      <c r="D12369" s="177" t="s">
        <v>679</v>
      </c>
      <c r="E12369" s="179" t="s">
        <v>23943</v>
      </c>
      <c r="F12369" s="180" t="n">
        <v>-32.5952149400455</v>
      </c>
    </row>
    <row r="12370" customFormat="false" ht="15" hidden="false" customHeight="false" outlineLevel="0" collapsed="false">
      <c r="A12370" s="177" t="n">
        <v>5726</v>
      </c>
      <c r="B12370" s="178" t="n">
        <v>295080</v>
      </c>
      <c r="C12370" s="177" t="s">
        <v>23944</v>
      </c>
      <c r="D12370" s="177" t="s">
        <v>571</v>
      </c>
      <c r="E12370" s="179" t="s">
        <v>23945</v>
      </c>
      <c r="F12370" s="180" t="n">
        <v>-30.2105941699816</v>
      </c>
    </row>
    <row r="12371" customFormat="false" ht="15" hidden="false" customHeight="false" outlineLevel="0" collapsed="false">
      <c r="A12371" s="177" t="n">
        <v>3856</v>
      </c>
      <c r="B12371" s="178" t="n">
        <v>287057</v>
      </c>
      <c r="C12371" s="177" t="s">
        <v>23946</v>
      </c>
      <c r="D12371" s="177" t="s">
        <v>1068</v>
      </c>
      <c r="E12371" s="179" t="s">
        <v>23947</v>
      </c>
      <c r="F12371" s="180" t="n">
        <v>-30.5205224273925</v>
      </c>
    </row>
    <row r="12372" customFormat="false" ht="15" hidden="false" customHeight="false" outlineLevel="0" collapsed="false">
      <c r="A12372" s="177" t="n">
        <v>2300</v>
      </c>
      <c r="B12372" s="178" t="n">
        <v>276158</v>
      </c>
      <c r="C12372" s="177" t="s">
        <v>23948</v>
      </c>
      <c r="D12372" s="177" t="s">
        <v>636</v>
      </c>
      <c r="E12372" s="179" t="s">
        <v>23949</v>
      </c>
      <c r="F12372" s="180" t="n">
        <v>-32.9012110737555</v>
      </c>
    </row>
    <row r="12373" customFormat="false" ht="15" hidden="false" customHeight="false" outlineLevel="0" collapsed="false">
      <c r="A12373" s="177" t="n">
        <v>3445</v>
      </c>
      <c r="B12373" s="178" t="n">
        <v>284423</v>
      </c>
      <c r="C12373" s="177" t="s">
        <v>23948</v>
      </c>
      <c r="D12373" s="177" t="s">
        <v>645</v>
      </c>
      <c r="E12373" s="179" t="s">
        <v>23950</v>
      </c>
      <c r="F12373" s="180" t="n">
        <v>-31.9399137145774</v>
      </c>
    </row>
    <row r="12374" customFormat="false" ht="15" hidden="false" customHeight="false" outlineLevel="0" collapsed="false">
      <c r="A12374" s="177" t="n">
        <v>7720</v>
      </c>
      <c r="B12374" s="178" t="n">
        <v>526046</v>
      </c>
      <c r="C12374" s="177" t="s">
        <v>23951</v>
      </c>
      <c r="D12374" s="177" t="s">
        <v>56</v>
      </c>
      <c r="E12374" s="179" t="s">
        <v>23952</v>
      </c>
      <c r="F12374" s="180" t="n">
        <v>-27.9526106966809</v>
      </c>
    </row>
    <row r="12375" customFormat="false" ht="15" hidden="false" customHeight="false" outlineLevel="0" collapsed="false">
      <c r="A12375" s="177" t="n">
        <v>11554</v>
      </c>
      <c r="B12375" s="178" t="n">
        <v>868008</v>
      </c>
      <c r="C12375" s="177" t="s">
        <v>23953</v>
      </c>
      <c r="D12375" s="177" t="s">
        <v>585</v>
      </c>
      <c r="E12375" s="179" t="s">
        <v>23954</v>
      </c>
      <c r="F12375" s="180" t="n">
        <v>-25.8916371708333</v>
      </c>
    </row>
    <row r="12376" customFormat="false" ht="15" hidden="false" customHeight="false" outlineLevel="0" collapsed="false">
      <c r="A12376" s="177" t="n">
        <v>10183</v>
      </c>
      <c r="B12376" s="178" t="n">
        <v>598115</v>
      </c>
      <c r="C12376" s="177" t="s">
        <v>23955</v>
      </c>
      <c r="D12376" s="177" t="s">
        <v>762</v>
      </c>
      <c r="E12376" s="179" t="s">
        <v>23956</v>
      </c>
      <c r="F12376" s="180" t="n">
        <v>-30.2607265981056</v>
      </c>
    </row>
    <row r="12377" customFormat="false" ht="15" hidden="false" customHeight="false" outlineLevel="0" collapsed="false">
      <c r="A12377" s="177" t="n">
        <v>11786</v>
      </c>
      <c r="B12377" s="178" t="n">
        <v>876034</v>
      </c>
      <c r="C12377" s="177" t="s">
        <v>23955</v>
      </c>
      <c r="D12377" s="177" t="s">
        <v>609</v>
      </c>
      <c r="E12377" s="179" t="s">
        <v>23957</v>
      </c>
      <c r="F12377" s="180" t="n">
        <v>-25.7597336080154</v>
      </c>
    </row>
    <row r="12378" customFormat="false" ht="15" hidden="false" customHeight="false" outlineLevel="0" collapsed="false">
      <c r="A12378" s="177" t="n">
        <v>1607</v>
      </c>
      <c r="B12378" s="178" t="n">
        <v>271334</v>
      </c>
      <c r="C12378" s="177" t="s">
        <v>23958</v>
      </c>
      <c r="D12378" s="177" t="s">
        <v>544</v>
      </c>
      <c r="E12378" s="179" t="s">
        <v>23959</v>
      </c>
      <c r="F12378" s="180" t="n">
        <v>-32.3852242182742</v>
      </c>
    </row>
    <row r="12379" customFormat="false" ht="15" hidden="false" customHeight="false" outlineLevel="0" collapsed="false">
      <c r="A12379" s="177" t="n">
        <v>3859</v>
      </c>
      <c r="B12379" s="178" t="n">
        <v>287060</v>
      </c>
      <c r="C12379" s="177" t="s">
        <v>23960</v>
      </c>
      <c r="D12379" s="177" t="s">
        <v>1068</v>
      </c>
      <c r="E12379" s="179" t="s">
        <v>23961</v>
      </c>
      <c r="F12379" s="180" t="n">
        <v>-30.5433758875783</v>
      </c>
    </row>
    <row r="12380" customFormat="false" ht="15" hidden="false" customHeight="false" outlineLevel="0" collapsed="false">
      <c r="A12380" s="177" t="n">
        <v>13802</v>
      </c>
      <c r="B12380" s="178" t="n">
        <v>986044</v>
      </c>
      <c r="C12380" s="177" t="s">
        <v>23962</v>
      </c>
      <c r="D12380" s="177" t="s">
        <v>1634</v>
      </c>
      <c r="E12380" s="179" t="s">
        <v>23963</v>
      </c>
      <c r="F12380" s="180" t="n">
        <v>-24.3836649435538</v>
      </c>
    </row>
    <row r="12381" customFormat="false" ht="15" hidden="false" customHeight="false" outlineLevel="0" collapsed="false">
      <c r="A12381" s="177" t="n">
        <v>4861</v>
      </c>
      <c r="B12381" s="178" t="n">
        <v>293023</v>
      </c>
      <c r="C12381" s="177" t="s">
        <v>23964</v>
      </c>
      <c r="D12381" s="177" t="s">
        <v>935</v>
      </c>
      <c r="E12381" s="179" t="s">
        <v>23965</v>
      </c>
      <c r="F12381" s="180" t="n">
        <v>-30.9572396575819</v>
      </c>
    </row>
    <row r="12382" customFormat="false" ht="15" hidden="false" customHeight="false" outlineLevel="0" collapsed="false">
      <c r="A12382" s="177" t="n">
        <v>12806</v>
      </c>
      <c r="B12382" s="178" t="n">
        <v>969016</v>
      </c>
      <c r="C12382" s="177" t="s">
        <v>23966</v>
      </c>
      <c r="D12382" s="177" t="s">
        <v>659</v>
      </c>
      <c r="E12382" s="179" t="s">
        <v>23967</v>
      </c>
      <c r="F12382" s="180" t="n">
        <v>-22.8913133903402</v>
      </c>
    </row>
    <row r="12383" customFormat="false" ht="15" hidden="false" customHeight="false" outlineLevel="0" collapsed="false">
      <c r="A12383" s="177" t="n">
        <v>10510</v>
      </c>
      <c r="B12383" s="178" t="n">
        <v>660007</v>
      </c>
      <c r="C12383" s="177" t="s">
        <v>23968</v>
      </c>
      <c r="D12383" s="177" t="s">
        <v>582</v>
      </c>
      <c r="E12383" s="179" t="s">
        <v>23969</v>
      </c>
      <c r="F12383" s="180" t="n">
        <v>-25.0283918431321</v>
      </c>
    </row>
    <row r="12384" customFormat="false" ht="15" hidden="false" customHeight="false" outlineLevel="0" collapsed="false">
      <c r="A12384" s="177" t="n">
        <v>204</v>
      </c>
      <c r="B12384" s="178" t="n">
        <v>175004</v>
      </c>
      <c r="C12384" s="177" t="s">
        <v>23970</v>
      </c>
      <c r="D12384" s="177" t="s">
        <v>601</v>
      </c>
      <c r="E12384" s="179" t="s">
        <v>23971</v>
      </c>
      <c r="F12384" s="180" t="n">
        <v>-34.144731885444</v>
      </c>
    </row>
    <row r="12385" customFormat="false" ht="15" hidden="false" customHeight="false" outlineLevel="0" collapsed="false">
      <c r="A12385" s="177" t="n">
        <v>2647</v>
      </c>
      <c r="B12385" s="178" t="n">
        <v>282197</v>
      </c>
      <c r="C12385" s="177" t="s">
        <v>23972</v>
      </c>
      <c r="D12385" s="177" t="s">
        <v>809</v>
      </c>
      <c r="E12385" s="179" t="s">
        <v>23973</v>
      </c>
      <c r="F12385" s="180" t="n">
        <v>-31.9576740843417</v>
      </c>
    </row>
    <row r="12386" customFormat="false" ht="15" hidden="false" customHeight="false" outlineLevel="0" collapsed="false">
      <c r="A12386" s="177" t="n">
        <v>7205</v>
      </c>
      <c r="B12386" s="178" t="n">
        <v>472014</v>
      </c>
      <c r="C12386" s="177" t="s">
        <v>23974</v>
      </c>
      <c r="D12386" s="177" t="s">
        <v>1641</v>
      </c>
      <c r="E12386" s="179" t="s">
        <v>23975</v>
      </c>
      <c r="F12386" s="180" t="n">
        <v>-28.5379158363832</v>
      </c>
    </row>
    <row r="12387" customFormat="false" ht="15" hidden="false" customHeight="false" outlineLevel="0" collapsed="false">
      <c r="A12387" s="177" t="n">
        <v>10888</v>
      </c>
      <c r="B12387" s="178" t="n">
        <v>667049</v>
      </c>
      <c r="C12387" s="177" t="s">
        <v>23976</v>
      </c>
      <c r="D12387" s="177" t="s">
        <v>1268</v>
      </c>
      <c r="E12387" s="179" t="s">
        <v>23977</v>
      </c>
      <c r="F12387" s="180" t="n">
        <v>-25.8268794097049</v>
      </c>
    </row>
    <row r="12388" customFormat="false" ht="15" hidden="false" customHeight="false" outlineLevel="0" collapsed="false">
      <c r="A12388" s="177" t="n">
        <v>5910</v>
      </c>
      <c r="B12388" s="178" t="n">
        <v>295264</v>
      </c>
      <c r="C12388" s="177" t="s">
        <v>23978</v>
      </c>
      <c r="D12388" s="177" t="s">
        <v>571</v>
      </c>
      <c r="E12388" s="179" t="s">
        <v>23979</v>
      </c>
      <c r="F12388" s="180" t="n">
        <v>-30.5846024218788</v>
      </c>
    </row>
    <row r="12389" customFormat="false" ht="15" hidden="false" customHeight="false" outlineLevel="0" collapsed="false">
      <c r="A12389" s="177" t="n">
        <v>3038</v>
      </c>
      <c r="B12389" s="178" t="n">
        <v>284016</v>
      </c>
      <c r="C12389" s="177" t="s">
        <v>23980</v>
      </c>
      <c r="D12389" s="177" t="s">
        <v>645</v>
      </c>
      <c r="E12389" s="179" t="s">
        <v>23981</v>
      </c>
      <c r="F12389" s="180" t="n">
        <v>-31.4257675913151</v>
      </c>
    </row>
    <row r="12390" customFormat="false" ht="15" hidden="false" customHeight="false" outlineLevel="0" collapsed="false">
      <c r="A12390" s="177" t="n">
        <v>7099</v>
      </c>
      <c r="B12390" s="178" t="n">
        <v>462001</v>
      </c>
      <c r="C12390" s="177" t="s">
        <v>23982</v>
      </c>
      <c r="D12390" s="177" t="s">
        <v>6448</v>
      </c>
      <c r="E12390" s="179" t="s">
        <v>23983</v>
      </c>
      <c r="F12390" s="180" t="n">
        <v>-30.1997684986909</v>
      </c>
    </row>
    <row r="12391" customFormat="false" ht="15" hidden="false" customHeight="false" outlineLevel="0" collapsed="false">
      <c r="A12391" s="177" t="n">
        <v>11457</v>
      </c>
      <c r="B12391" s="178" t="n">
        <v>860029</v>
      </c>
      <c r="C12391" s="177" t="s">
        <v>23982</v>
      </c>
      <c r="D12391" s="177" t="s">
        <v>513</v>
      </c>
      <c r="E12391" s="179" t="s">
        <v>23984</v>
      </c>
      <c r="F12391" s="180" t="n">
        <v>-26.15727103932</v>
      </c>
    </row>
    <row r="12392" customFormat="false" ht="15" hidden="false" customHeight="false" outlineLevel="0" collapsed="false">
      <c r="A12392" s="177" t="n">
        <v>355</v>
      </c>
      <c r="B12392" s="178" t="n">
        <v>199066</v>
      </c>
      <c r="C12392" s="177" t="s">
        <v>23985</v>
      </c>
      <c r="D12392" s="177" t="s">
        <v>864</v>
      </c>
      <c r="E12392" s="179" t="s">
        <v>23986</v>
      </c>
      <c r="F12392" s="180" t="n">
        <v>-34.2645505541268</v>
      </c>
    </row>
    <row r="12393" customFormat="false" ht="15" hidden="false" customHeight="false" outlineLevel="0" collapsed="false">
      <c r="A12393" s="177" t="n">
        <v>12671</v>
      </c>
      <c r="B12393" s="178" t="n">
        <v>968001</v>
      </c>
      <c r="C12393" s="177" t="s">
        <v>23987</v>
      </c>
      <c r="D12393" s="177" t="s">
        <v>510</v>
      </c>
      <c r="E12393" s="179" t="s">
        <v>23988</v>
      </c>
      <c r="F12393" s="180" t="n">
        <v>-22.6618156836452</v>
      </c>
    </row>
    <row r="12394" customFormat="false" ht="15" hidden="false" customHeight="false" outlineLevel="0" collapsed="false">
      <c r="A12394" s="177" t="n">
        <v>7824</v>
      </c>
      <c r="B12394" s="178" t="n">
        <v>542015</v>
      </c>
      <c r="C12394" s="177" t="s">
        <v>23989</v>
      </c>
      <c r="D12394" s="177" t="s">
        <v>770</v>
      </c>
      <c r="E12394" s="179" t="s">
        <v>23990</v>
      </c>
      <c r="F12394" s="180" t="n">
        <v>-28.4981830163823</v>
      </c>
    </row>
    <row r="12395" customFormat="false" ht="15" hidden="false" customHeight="false" outlineLevel="0" collapsed="false">
      <c r="A12395" s="177" t="n">
        <v>8035</v>
      </c>
      <c r="B12395" s="178" t="n">
        <v>546084</v>
      </c>
      <c r="C12395" s="177" t="s">
        <v>23991</v>
      </c>
      <c r="D12395" s="177" t="s">
        <v>687</v>
      </c>
      <c r="E12395" s="179" t="s">
        <v>23992</v>
      </c>
      <c r="F12395" s="180" t="n">
        <v>-29.3074429739292</v>
      </c>
    </row>
    <row r="12396" customFormat="false" ht="15" hidden="false" customHeight="false" outlineLevel="0" collapsed="false">
      <c r="A12396" s="177" t="n">
        <v>6813</v>
      </c>
      <c r="B12396" s="178" t="n">
        <v>360086</v>
      </c>
      <c r="C12396" s="177" t="s">
        <v>23993</v>
      </c>
      <c r="D12396" s="177" t="s">
        <v>886</v>
      </c>
      <c r="E12396" s="179" t="s">
        <v>23994</v>
      </c>
      <c r="F12396" s="180" t="n">
        <v>-27.2727240354897</v>
      </c>
    </row>
    <row r="12397" customFormat="false" ht="15" hidden="false" customHeight="false" outlineLevel="0" collapsed="false">
      <c r="A12397" s="177" t="n">
        <v>3741</v>
      </c>
      <c r="B12397" s="178" t="n">
        <v>286180</v>
      </c>
      <c r="C12397" s="177" t="s">
        <v>23995</v>
      </c>
      <c r="D12397" s="177" t="s">
        <v>1317</v>
      </c>
      <c r="E12397" s="179" t="s">
        <v>23996</v>
      </c>
      <c r="F12397" s="180" t="n">
        <v>-31.0772656380916</v>
      </c>
    </row>
    <row r="12398" customFormat="false" ht="15" hidden="false" customHeight="false" outlineLevel="0" collapsed="false">
      <c r="A12398" s="177" t="n">
        <v>7251</v>
      </c>
      <c r="B12398" s="178" t="n">
        <v>472060</v>
      </c>
      <c r="C12398" s="177" t="s">
        <v>23997</v>
      </c>
      <c r="D12398" s="177" t="s">
        <v>1641</v>
      </c>
      <c r="E12398" s="179" t="s">
        <v>23998</v>
      </c>
      <c r="F12398" s="180" t="n">
        <v>-28.6242799090521</v>
      </c>
    </row>
    <row r="12399" customFormat="false" ht="15" hidden="false" customHeight="false" outlineLevel="0" collapsed="false">
      <c r="A12399" s="177" t="n">
        <v>13150</v>
      </c>
      <c r="B12399" s="178" t="n">
        <v>974118</v>
      </c>
      <c r="C12399" s="177" t="s">
        <v>23999</v>
      </c>
      <c r="D12399" s="177" t="s">
        <v>922</v>
      </c>
      <c r="E12399" s="179" t="s">
        <v>24000</v>
      </c>
      <c r="F12399" s="180" t="n">
        <v>-23.9846037239094</v>
      </c>
    </row>
    <row r="12400" customFormat="false" ht="15" hidden="false" customHeight="false" outlineLevel="0" collapsed="false">
      <c r="A12400" s="177" t="n">
        <v>1965</v>
      </c>
      <c r="B12400" s="178" t="n">
        <v>273089</v>
      </c>
      <c r="C12400" s="177" t="s">
        <v>24001</v>
      </c>
      <c r="D12400" s="177" t="s">
        <v>679</v>
      </c>
      <c r="E12400" s="179" t="s">
        <v>24002</v>
      </c>
      <c r="F12400" s="180" t="n">
        <v>-32.7125385720517</v>
      </c>
    </row>
    <row r="12401" customFormat="false" ht="15" hidden="false" customHeight="false" outlineLevel="0" collapsed="false">
      <c r="A12401" s="177" t="n">
        <v>13347</v>
      </c>
      <c r="B12401" s="178" t="n">
        <v>982018</v>
      </c>
      <c r="C12401" s="177" t="s">
        <v>24003</v>
      </c>
      <c r="D12401" s="177" t="s">
        <v>910</v>
      </c>
      <c r="E12401" s="179" t="s">
        <v>24004</v>
      </c>
      <c r="F12401" s="180" t="n">
        <v>-23.5084741749537</v>
      </c>
    </row>
    <row r="12402" customFormat="false" ht="15" hidden="false" customHeight="false" outlineLevel="0" collapsed="false">
      <c r="A12402" s="177" t="n">
        <v>9401</v>
      </c>
      <c r="B12402" s="178" t="n">
        <v>584001</v>
      </c>
      <c r="C12402" s="177" t="s">
        <v>24005</v>
      </c>
      <c r="D12402" s="177" t="s">
        <v>1022</v>
      </c>
      <c r="E12402" s="179" t="s">
        <v>24006</v>
      </c>
      <c r="F12402" s="180" t="n">
        <v>-27.555615051536</v>
      </c>
    </row>
    <row r="12403" customFormat="false" ht="15" hidden="false" customHeight="false" outlineLevel="0" collapsed="false">
      <c r="A12403" s="177" t="n">
        <v>6908</v>
      </c>
      <c r="B12403" s="178" t="n">
        <v>365004</v>
      </c>
      <c r="C12403" s="177" t="s">
        <v>24007</v>
      </c>
      <c r="D12403" s="177" t="s">
        <v>6173</v>
      </c>
      <c r="E12403" s="179" t="s">
        <v>24008</v>
      </c>
      <c r="F12403" s="180" t="n">
        <v>-30.1204668509687</v>
      </c>
    </row>
    <row r="12404" customFormat="false" ht="15" hidden="false" customHeight="false" outlineLevel="0" collapsed="false">
      <c r="A12404" s="177" t="n">
        <v>7333</v>
      </c>
      <c r="B12404" s="178" t="n">
        <v>499001</v>
      </c>
      <c r="C12404" s="177" t="s">
        <v>24009</v>
      </c>
      <c r="D12404" s="177" t="s">
        <v>955</v>
      </c>
      <c r="E12404" s="179" t="s">
        <v>24010</v>
      </c>
      <c r="F12404" s="180" t="n">
        <v>-28.8446205701942</v>
      </c>
    </row>
    <row r="12405" customFormat="false" ht="15" hidden="false" customHeight="false" outlineLevel="0" collapsed="false">
      <c r="A12405" s="177" t="n">
        <v>13700</v>
      </c>
      <c r="B12405" s="178" t="n">
        <v>985110</v>
      </c>
      <c r="C12405" s="177" t="s">
        <v>24011</v>
      </c>
      <c r="D12405" s="177" t="s">
        <v>814</v>
      </c>
      <c r="E12405" s="179" t="s">
        <v>24012</v>
      </c>
      <c r="F12405" s="180" t="n">
        <v>-24.7460222214669</v>
      </c>
    </row>
    <row r="12406" customFormat="false" ht="15" hidden="false" customHeight="false" outlineLevel="0" collapsed="false">
      <c r="A12406" s="177" t="n">
        <v>7773</v>
      </c>
      <c r="B12406" s="178" t="n">
        <v>529041</v>
      </c>
      <c r="C12406" s="177" t="s">
        <v>24013</v>
      </c>
      <c r="D12406" s="177" t="s">
        <v>518</v>
      </c>
      <c r="E12406" s="179" t="s">
        <v>24014</v>
      </c>
      <c r="F12406" s="180" t="n">
        <v>-28.1196916748934</v>
      </c>
    </row>
    <row r="12407" customFormat="false" ht="15" hidden="false" customHeight="false" outlineLevel="0" collapsed="false">
      <c r="A12407" s="177" t="n">
        <v>12263</v>
      </c>
      <c r="B12407" s="178" t="n">
        <v>964009</v>
      </c>
      <c r="C12407" s="177" t="s">
        <v>24013</v>
      </c>
      <c r="D12407" s="177" t="s">
        <v>591</v>
      </c>
      <c r="E12407" s="179" t="s">
        <v>24015</v>
      </c>
      <c r="F12407" s="180" t="n">
        <v>-24.2375766349622</v>
      </c>
    </row>
    <row r="12408" customFormat="false" ht="15" hidden="false" customHeight="false" outlineLevel="0" collapsed="false">
      <c r="A12408" s="177" t="n">
        <v>13964</v>
      </c>
      <c r="B12408" s="178" t="n">
        <v>987096</v>
      </c>
      <c r="C12408" s="177" t="s">
        <v>24013</v>
      </c>
      <c r="D12408" s="177" t="s">
        <v>676</v>
      </c>
      <c r="E12408" s="179" t="s">
        <v>24016</v>
      </c>
      <c r="F12408" s="180" t="n">
        <v>-24.6068230339542</v>
      </c>
    </row>
    <row r="12409" customFormat="false" ht="15" hidden="false" customHeight="false" outlineLevel="0" collapsed="false">
      <c r="A12409" s="177" t="n">
        <v>9716</v>
      </c>
      <c r="B12409" s="178" t="n">
        <v>589123</v>
      </c>
      <c r="C12409" s="177" t="s">
        <v>24017</v>
      </c>
      <c r="D12409" s="177" t="s">
        <v>521</v>
      </c>
      <c r="E12409" s="179" t="s">
        <v>24018</v>
      </c>
      <c r="F12409" s="180" t="n">
        <v>-28.9842284622166</v>
      </c>
    </row>
    <row r="12410" customFormat="false" ht="15" hidden="false" customHeight="false" outlineLevel="0" collapsed="false">
      <c r="A12410" s="177" t="n">
        <v>8759</v>
      </c>
      <c r="B12410" s="178" t="n">
        <v>577003</v>
      </c>
      <c r="C12410" s="177" t="s">
        <v>24019</v>
      </c>
      <c r="D12410" s="177" t="s">
        <v>1928</v>
      </c>
      <c r="E12410" s="179" t="s">
        <v>24020</v>
      </c>
      <c r="F12410" s="180" t="n">
        <v>-28.8022661034435</v>
      </c>
    </row>
    <row r="12411" customFormat="false" ht="15" hidden="false" customHeight="false" outlineLevel="0" collapsed="false">
      <c r="A12411" s="177" t="n">
        <v>13883</v>
      </c>
      <c r="B12411" s="178" t="n">
        <v>987015</v>
      </c>
      <c r="C12411" s="177" t="s">
        <v>24021</v>
      </c>
      <c r="D12411" s="177" t="s">
        <v>676</v>
      </c>
      <c r="E12411" s="179" t="s">
        <v>24022</v>
      </c>
      <c r="F12411" s="180" t="n">
        <v>-24.3447992515462</v>
      </c>
    </row>
    <row r="12412" customFormat="false" ht="15" hidden="false" customHeight="false" outlineLevel="0" collapsed="false">
      <c r="A12412" s="177" t="n">
        <v>5916</v>
      </c>
      <c r="B12412" s="178" t="n">
        <v>295270</v>
      </c>
      <c r="C12412" s="177" t="s">
        <v>24023</v>
      </c>
      <c r="D12412" s="177" t="s">
        <v>571</v>
      </c>
      <c r="E12412" s="179" t="s">
        <v>24024</v>
      </c>
      <c r="F12412" s="180" t="n">
        <v>-30.5998769635305</v>
      </c>
    </row>
    <row r="12413" customFormat="false" ht="15" hidden="false" customHeight="false" outlineLevel="0" collapsed="false">
      <c r="A12413" s="177" t="n">
        <v>3409</v>
      </c>
      <c r="B12413" s="178" t="n">
        <v>284387</v>
      </c>
      <c r="C12413" s="177" t="s">
        <v>24025</v>
      </c>
      <c r="D12413" s="177" t="s">
        <v>645</v>
      </c>
      <c r="E12413" s="179" t="s">
        <v>24026</v>
      </c>
      <c r="F12413" s="180" t="n">
        <v>-31.8493241402502</v>
      </c>
    </row>
    <row r="12414" customFormat="false" ht="15" hidden="false" customHeight="false" outlineLevel="0" collapsed="false">
      <c r="A12414" s="177" t="n">
        <v>7040</v>
      </c>
      <c r="B12414" s="178" t="n">
        <v>383002</v>
      </c>
      <c r="C12414" s="177" t="s">
        <v>24027</v>
      </c>
      <c r="D12414" s="177" t="s">
        <v>5817</v>
      </c>
      <c r="E12414" s="179" t="s">
        <v>24028</v>
      </c>
      <c r="F12414" s="180" t="n">
        <v>-28.7454524324631</v>
      </c>
    </row>
    <row r="12415" customFormat="false" ht="15" hidden="false" customHeight="false" outlineLevel="0" collapsed="false">
      <c r="A12415" s="177" t="n">
        <v>1159</v>
      </c>
      <c r="B12415" s="178" t="n">
        <v>270539</v>
      </c>
      <c r="C12415" s="177" t="s">
        <v>24029</v>
      </c>
      <c r="D12415" s="177" t="s">
        <v>723</v>
      </c>
      <c r="E12415" s="179" t="s">
        <v>24030</v>
      </c>
      <c r="F12415" s="180" t="n">
        <v>-32.2356925606904</v>
      </c>
    </row>
    <row r="12416" customFormat="false" ht="15" hidden="false" customHeight="false" outlineLevel="0" collapsed="false">
      <c r="A12416" s="177" t="n">
        <v>8148</v>
      </c>
      <c r="B12416" s="178" t="n">
        <v>562023</v>
      </c>
      <c r="C12416" s="177" t="s">
        <v>24031</v>
      </c>
      <c r="D12416" s="177" t="s">
        <v>597</v>
      </c>
      <c r="E12416" s="179" t="s">
        <v>24032</v>
      </c>
      <c r="F12416" s="180" t="n">
        <v>-29.3817634345911</v>
      </c>
    </row>
    <row r="12417" customFormat="false" ht="15" hidden="false" customHeight="false" outlineLevel="0" collapsed="false">
      <c r="A12417" s="177" t="n">
        <v>11305</v>
      </c>
      <c r="B12417" s="178" t="n">
        <v>797035</v>
      </c>
      <c r="C12417" s="177" t="s">
        <v>24033</v>
      </c>
      <c r="D12417" s="177" t="s">
        <v>606</v>
      </c>
      <c r="E12417" s="179" t="s">
        <v>24034</v>
      </c>
      <c r="F12417" s="180" t="n">
        <v>-26.3435776545917</v>
      </c>
    </row>
    <row r="12418" customFormat="false" ht="15" hidden="false" customHeight="false" outlineLevel="0" collapsed="false">
      <c r="A12418" s="177" t="n">
        <v>1037</v>
      </c>
      <c r="B12418" s="178" t="n">
        <v>270417</v>
      </c>
      <c r="C12418" s="177" t="s">
        <v>24035</v>
      </c>
      <c r="D12418" s="177" t="s">
        <v>723</v>
      </c>
      <c r="E12418" s="179" t="s">
        <v>24036</v>
      </c>
      <c r="F12418" s="180" t="n">
        <v>-32.1346836670451</v>
      </c>
    </row>
    <row r="12419" customFormat="false" ht="15" hidden="false" customHeight="false" outlineLevel="0" collapsed="false">
      <c r="A12419" s="177" t="n">
        <v>10039</v>
      </c>
      <c r="B12419" s="178" t="n">
        <v>597034</v>
      </c>
      <c r="C12419" s="177" t="s">
        <v>24037</v>
      </c>
      <c r="D12419" s="177" t="s">
        <v>765</v>
      </c>
      <c r="E12419" s="179" t="s">
        <v>24038</v>
      </c>
      <c r="F12419" s="180" t="n">
        <v>-30.2913814925058</v>
      </c>
    </row>
    <row r="12420" customFormat="false" ht="15" hidden="false" customHeight="false" outlineLevel="0" collapsed="false">
      <c r="A12420" s="177" t="n">
        <v>11931</v>
      </c>
      <c r="B12420" s="178" t="n">
        <v>877127</v>
      </c>
      <c r="C12420" s="177" t="s">
        <v>24039</v>
      </c>
      <c r="D12420" s="177" t="s">
        <v>550</v>
      </c>
      <c r="E12420" s="179" t="s">
        <v>24040</v>
      </c>
      <c r="F12420" s="180" t="n">
        <v>-24.9134883202769</v>
      </c>
    </row>
    <row r="12421" customFormat="false" ht="15" hidden="false" customHeight="false" outlineLevel="0" collapsed="false">
      <c r="A12421" s="177" t="n">
        <v>548</v>
      </c>
      <c r="B12421" s="178" t="n">
        <v>262003</v>
      </c>
      <c r="C12421" s="177" t="s">
        <v>24041</v>
      </c>
      <c r="D12421" s="177" t="s">
        <v>1581</v>
      </c>
      <c r="E12421" s="179" t="s">
        <v>24042</v>
      </c>
      <c r="F12421" s="180" t="n">
        <v>-32.7257378124858</v>
      </c>
    </row>
    <row r="12422" customFormat="false" ht="15" hidden="false" customHeight="false" outlineLevel="0" collapsed="false">
      <c r="A12422" s="177" t="n">
        <v>340</v>
      </c>
      <c r="B12422" s="178" t="n">
        <v>199051</v>
      </c>
      <c r="C12422" s="177" t="s">
        <v>24043</v>
      </c>
      <c r="D12422" s="177" t="s">
        <v>864</v>
      </c>
      <c r="E12422" s="179" t="s">
        <v>24044</v>
      </c>
      <c r="F12422" s="180" t="n">
        <v>-34.0818919794799</v>
      </c>
    </row>
    <row r="12423" customFormat="false" ht="15" hidden="false" customHeight="false" outlineLevel="0" collapsed="false">
      <c r="A12423" s="177" t="n">
        <v>9473</v>
      </c>
      <c r="B12423" s="178" t="n">
        <v>586015</v>
      </c>
      <c r="C12423" s="177" t="s">
        <v>24045</v>
      </c>
      <c r="D12423" s="177" t="s">
        <v>3383</v>
      </c>
      <c r="E12423" s="179" t="s">
        <v>24046</v>
      </c>
      <c r="F12423" s="180" t="n">
        <v>-28.3078604873055</v>
      </c>
    </row>
    <row r="12424" customFormat="false" ht="15" hidden="false" customHeight="false" outlineLevel="0" collapsed="false">
      <c r="A12424" s="177" t="n">
        <v>4346</v>
      </c>
      <c r="B12424" s="178" t="n">
        <v>291065</v>
      </c>
      <c r="C12424" s="177" t="s">
        <v>24047</v>
      </c>
      <c r="D12424" s="177" t="s">
        <v>1028</v>
      </c>
      <c r="E12424" s="179" t="s">
        <v>24048</v>
      </c>
      <c r="F12424" s="180" t="n">
        <v>-31.4967340144907</v>
      </c>
    </row>
    <row r="12425" customFormat="false" ht="15" hidden="false" customHeight="false" outlineLevel="0" collapsed="false">
      <c r="A12425" s="177" t="n">
        <v>626</v>
      </c>
      <c r="B12425" s="178" t="n">
        <v>270006</v>
      </c>
      <c r="C12425" s="177" t="s">
        <v>24049</v>
      </c>
      <c r="D12425" s="177" t="s">
        <v>723</v>
      </c>
      <c r="E12425" s="179" t="s">
        <v>24050</v>
      </c>
      <c r="F12425" s="180" t="n">
        <v>-31.831561353831</v>
      </c>
    </row>
    <row r="12426" customFormat="false" ht="15" hidden="false" customHeight="false" outlineLevel="0" collapsed="false">
      <c r="A12426" s="177" t="n">
        <v>7963</v>
      </c>
      <c r="B12426" s="178" t="n">
        <v>546012</v>
      </c>
      <c r="C12426" s="177" t="s">
        <v>24051</v>
      </c>
      <c r="D12426" s="177" t="s">
        <v>687</v>
      </c>
      <c r="E12426" s="179" t="s">
        <v>24052</v>
      </c>
      <c r="F12426" s="180" t="n">
        <v>-28.982301913951</v>
      </c>
    </row>
    <row r="12427" customFormat="false" ht="15" hidden="false" customHeight="false" outlineLevel="0" collapsed="false">
      <c r="A12427" s="177" t="n">
        <v>10268</v>
      </c>
      <c r="B12427" s="178" t="n">
        <v>598200</v>
      </c>
      <c r="C12427" s="177" t="s">
        <v>24053</v>
      </c>
      <c r="D12427" s="177" t="s">
        <v>762</v>
      </c>
      <c r="E12427" s="179" t="s">
        <v>24054</v>
      </c>
      <c r="F12427" s="180" t="n">
        <v>-30.4816103232125</v>
      </c>
    </row>
    <row r="12428" customFormat="false" ht="15" hidden="false" customHeight="false" outlineLevel="0" collapsed="false">
      <c r="A12428" s="177" t="n">
        <v>5917</v>
      </c>
      <c r="B12428" s="178" t="n">
        <v>295271</v>
      </c>
      <c r="C12428" s="177" t="s">
        <v>24055</v>
      </c>
      <c r="D12428" s="177" t="s">
        <v>571</v>
      </c>
      <c r="E12428" s="179" t="s">
        <v>24056</v>
      </c>
      <c r="F12428" s="180" t="n">
        <v>-30.6035847365869</v>
      </c>
    </row>
    <row r="12429" customFormat="false" ht="15" hidden="false" customHeight="false" outlineLevel="0" collapsed="false">
      <c r="A12429" s="177" t="n">
        <v>8281</v>
      </c>
      <c r="B12429" s="178" t="n">
        <v>566046</v>
      </c>
      <c r="C12429" s="177" t="s">
        <v>24057</v>
      </c>
      <c r="D12429" s="177" t="s">
        <v>850</v>
      </c>
      <c r="E12429" s="179" t="s">
        <v>24058</v>
      </c>
      <c r="F12429" s="180" t="n">
        <v>-29.7051891563356</v>
      </c>
    </row>
    <row r="12430" customFormat="false" ht="15" hidden="false" customHeight="false" outlineLevel="0" collapsed="false">
      <c r="A12430" s="177" t="n">
        <v>10606</v>
      </c>
      <c r="B12430" s="178" t="n">
        <v>661039</v>
      </c>
      <c r="C12430" s="177" t="s">
        <v>24059</v>
      </c>
      <c r="D12430" s="177" t="s">
        <v>794</v>
      </c>
      <c r="E12430" s="179" t="s">
        <v>24060</v>
      </c>
      <c r="F12430" s="180" t="n">
        <v>-25.6468589952231</v>
      </c>
    </row>
    <row r="12431" customFormat="false" ht="15" hidden="false" customHeight="false" outlineLevel="0" collapsed="false">
      <c r="A12431" s="177" t="n">
        <v>11207</v>
      </c>
      <c r="B12431" s="178" t="n">
        <v>762009</v>
      </c>
      <c r="C12431" s="177" t="s">
        <v>24061</v>
      </c>
      <c r="D12431" s="177" t="s">
        <v>1820</v>
      </c>
      <c r="E12431" s="179" t="s">
        <v>24062</v>
      </c>
      <c r="F12431" s="180" t="n">
        <v>-26.4104160254235</v>
      </c>
    </row>
    <row r="12432" customFormat="false" ht="15" hidden="false" customHeight="false" outlineLevel="0" collapsed="false">
      <c r="A12432" s="177" t="n">
        <v>9302</v>
      </c>
      <c r="B12432" s="178" t="n">
        <v>582099</v>
      </c>
      <c r="C12432" s="177" t="s">
        <v>24063</v>
      </c>
      <c r="D12432" s="177" t="s">
        <v>1025</v>
      </c>
      <c r="E12432" s="179" t="s">
        <v>24064</v>
      </c>
      <c r="F12432" s="180" t="n">
        <v>-27.5441803243462</v>
      </c>
    </row>
    <row r="12433" customFormat="false" ht="15" hidden="false" customHeight="false" outlineLevel="0" collapsed="false">
      <c r="A12433" s="177" t="n">
        <v>11363</v>
      </c>
      <c r="B12433" s="178" t="n">
        <v>799014</v>
      </c>
      <c r="C12433" s="177" t="s">
        <v>24065</v>
      </c>
      <c r="D12433" s="177" t="s">
        <v>594</v>
      </c>
      <c r="E12433" s="179" t="s">
        <v>24066</v>
      </c>
      <c r="F12433" s="180" t="n">
        <v>-25.5142008065359</v>
      </c>
    </row>
    <row r="12434" customFormat="false" ht="15" hidden="false" customHeight="false" outlineLevel="0" collapsed="false">
      <c r="A12434" s="177" t="n">
        <v>7407</v>
      </c>
      <c r="B12434" s="178" t="n">
        <v>503028</v>
      </c>
      <c r="C12434" s="177" t="s">
        <v>24067</v>
      </c>
      <c r="D12434" s="177" t="s">
        <v>701</v>
      </c>
      <c r="E12434" s="179" t="s">
        <v>24068</v>
      </c>
      <c r="F12434" s="180" t="n">
        <v>-30.4429771745332</v>
      </c>
    </row>
    <row r="12435" customFormat="false" ht="15" hidden="false" customHeight="false" outlineLevel="0" collapsed="false">
      <c r="A12435" s="177" t="n">
        <v>1845</v>
      </c>
      <c r="B12435" s="178" t="n">
        <v>272009</v>
      </c>
      <c r="C12435" s="177" t="s">
        <v>24069</v>
      </c>
      <c r="D12435" s="177" t="s">
        <v>831</v>
      </c>
      <c r="E12435" s="179" t="s">
        <v>24070</v>
      </c>
      <c r="F12435" s="180" t="n">
        <v>-32.6907417636915</v>
      </c>
    </row>
    <row r="12436" customFormat="false" ht="15" hidden="false" customHeight="false" outlineLevel="0" collapsed="false">
      <c r="A12436" s="177" t="n">
        <v>356</v>
      </c>
      <c r="B12436" s="178" t="n">
        <v>260001</v>
      </c>
      <c r="C12436" s="177" t="s">
        <v>24071</v>
      </c>
      <c r="D12436" s="177" t="s">
        <v>797</v>
      </c>
      <c r="E12436" s="179" t="s">
        <v>24072</v>
      </c>
      <c r="F12436" s="180" t="n">
        <v>-32.738225849136</v>
      </c>
    </row>
    <row r="12437" customFormat="false" ht="15" hidden="false" customHeight="false" outlineLevel="0" collapsed="false">
      <c r="A12437" s="177" t="n">
        <v>7607</v>
      </c>
      <c r="B12437" s="178" t="n">
        <v>506050</v>
      </c>
      <c r="C12437" s="177" t="s">
        <v>24073</v>
      </c>
      <c r="D12437" s="177" t="s">
        <v>1213</v>
      </c>
      <c r="E12437" s="179" t="s">
        <v>24074</v>
      </c>
      <c r="F12437" s="180" t="n">
        <v>-30.9348474353823</v>
      </c>
    </row>
    <row r="12438" customFormat="false" ht="15" hidden="false" customHeight="false" outlineLevel="0" collapsed="false">
      <c r="A12438" s="177" t="n">
        <v>11261</v>
      </c>
      <c r="B12438" s="178" t="n">
        <v>766017</v>
      </c>
      <c r="C12438" s="177" t="s">
        <v>24075</v>
      </c>
      <c r="D12438" s="177" t="s">
        <v>2223</v>
      </c>
      <c r="E12438" s="179" t="s">
        <v>24076</v>
      </c>
      <c r="F12438" s="180" t="n">
        <v>-26.4122673696805</v>
      </c>
    </row>
    <row r="12439" customFormat="false" ht="15" hidden="false" customHeight="false" outlineLevel="0" collapsed="false">
      <c r="A12439" s="177" t="n">
        <v>11118</v>
      </c>
      <c r="B12439" s="178" t="n">
        <v>674054</v>
      </c>
      <c r="C12439" s="177" t="s">
        <v>24077</v>
      </c>
      <c r="D12439" s="177" t="s">
        <v>541</v>
      </c>
      <c r="E12439" s="179" t="s">
        <v>24078</v>
      </c>
      <c r="F12439" s="180" t="n">
        <v>-26.7742518454084</v>
      </c>
    </row>
    <row r="12440" customFormat="false" ht="15" hidden="false" customHeight="false" outlineLevel="0" collapsed="false">
      <c r="A12440" s="177" t="n">
        <v>8485</v>
      </c>
      <c r="B12440" s="178" t="n">
        <v>573016</v>
      </c>
      <c r="C12440" s="177" t="s">
        <v>24079</v>
      </c>
      <c r="D12440" s="177" t="s">
        <v>1158</v>
      </c>
      <c r="E12440" s="179" t="s">
        <v>24080</v>
      </c>
      <c r="F12440" s="180" t="n">
        <v>-29.0455910965842</v>
      </c>
    </row>
    <row r="12441" customFormat="false" ht="15" hidden="false" customHeight="false" outlineLevel="0" collapsed="false">
      <c r="A12441" s="177" t="n">
        <v>11362</v>
      </c>
      <c r="B12441" s="178" t="n">
        <v>799013</v>
      </c>
      <c r="C12441" s="177" t="s">
        <v>24081</v>
      </c>
      <c r="D12441" s="177" t="s">
        <v>594</v>
      </c>
      <c r="E12441" s="179" t="s">
        <v>24082</v>
      </c>
      <c r="F12441" s="180" t="n">
        <v>-25.4017045773473</v>
      </c>
    </row>
    <row r="12442" customFormat="false" ht="15" hidden="false" customHeight="false" outlineLevel="0" collapsed="false">
      <c r="A12442" s="177" t="n">
        <v>8874</v>
      </c>
      <c r="B12442" s="178" t="n">
        <v>580007</v>
      </c>
      <c r="C12442" s="177" t="s">
        <v>24083</v>
      </c>
      <c r="D12442" s="177" t="s">
        <v>998</v>
      </c>
      <c r="E12442" s="179" t="s">
        <v>24084</v>
      </c>
      <c r="F12442" s="180" t="n">
        <v>-27.6521309671639</v>
      </c>
    </row>
    <row r="12443" customFormat="false" ht="15" hidden="false" customHeight="false" outlineLevel="0" collapsed="false">
      <c r="A12443" s="177" t="n">
        <v>7002</v>
      </c>
      <c r="B12443" s="178" t="n">
        <v>378012</v>
      </c>
      <c r="C12443" s="177" t="s">
        <v>24085</v>
      </c>
      <c r="D12443" s="177" t="s">
        <v>633</v>
      </c>
      <c r="E12443" s="179" t="s">
        <v>24086</v>
      </c>
      <c r="F12443" s="180" t="n">
        <v>-28.6953769034218</v>
      </c>
    </row>
    <row r="12444" customFormat="false" ht="15" hidden="false" customHeight="false" outlineLevel="0" collapsed="false">
      <c r="A12444" s="177" t="n">
        <v>11337</v>
      </c>
      <c r="B12444" s="178" t="n">
        <v>798030</v>
      </c>
      <c r="C12444" s="177" t="s">
        <v>24087</v>
      </c>
      <c r="D12444" s="177" t="s">
        <v>621</v>
      </c>
      <c r="E12444" s="179" t="s">
        <v>24088</v>
      </c>
      <c r="F12444" s="180" t="n">
        <v>-26.2434265429401</v>
      </c>
    </row>
    <row r="12445" customFormat="false" ht="15" hidden="false" customHeight="false" outlineLevel="0" collapsed="false">
      <c r="A12445" s="177" t="n">
        <v>11208</v>
      </c>
      <c r="B12445" s="178" t="n">
        <v>762010</v>
      </c>
      <c r="C12445" s="177" t="s">
        <v>24089</v>
      </c>
      <c r="D12445" s="177" t="s">
        <v>1820</v>
      </c>
      <c r="E12445" s="179" t="s">
        <v>24090</v>
      </c>
      <c r="F12445" s="180" t="n">
        <v>-26.4251772837669</v>
      </c>
    </row>
    <row r="12446" customFormat="false" ht="15" hidden="false" customHeight="false" outlineLevel="0" collapsed="false">
      <c r="A12446" s="177" t="n">
        <v>8853</v>
      </c>
      <c r="B12446" s="178" t="n">
        <v>579017</v>
      </c>
      <c r="C12446" s="177" t="s">
        <v>24091</v>
      </c>
      <c r="D12446" s="177" t="s">
        <v>673</v>
      </c>
      <c r="E12446" s="179" t="s">
        <v>24092</v>
      </c>
      <c r="F12446" s="180" t="n">
        <v>-27.358903986205</v>
      </c>
    </row>
    <row r="12447" customFormat="false" ht="15" hidden="false" customHeight="false" outlineLevel="0" collapsed="false">
      <c r="A12447" s="177" t="n">
        <v>7887</v>
      </c>
      <c r="B12447" s="178" t="n">
        <v>542078</v>
      </c>
      <c r="C12447" s="177" t="s">
        <v>24093</v>
      </c>
      <c r="D12447" s="177" t="s">
        <v>770</v>
      </c>
      <c r="E12447" s="179" t="s">
        <v>24094</v>
      </c>
      <c r="F12447" s="180" t="n">
        <v>-28.6394674710193</v>
      </c>
    </row>
    <row r="12448" customFormat="false" ht="15" hidden="false" customHeight="false" outlineLevel="0" collapsed="false">
      <c r="A12448" s="177" t="n">
        <v>7344</v>
      </c>
      <c r="B12448" s="178" t="n">
        <v>499012</v>
      </c>
      <c r="C12448" s="177" t="s">
        <v>24095</v>
      </c>
      <c r="D12448" s="177" t="s">
        <v>955</v>
      </c>
      <c r="E12448" s="179" t="s">
        <v>24096</v>
      </c>
      <c r="F12448" s="180" t="n">
        <v>-29.0362920966625</v>
      </c>
    </row>
    <row r="12449" customFormat="false" ht="15" hidden="false" customHeight="false" outlineLevel="0" collapsed="false">
      <c r="A12449" s="177" t="n">
        <v>10711</v>
      </c>
      <c r="B12449" s="178" t="n">
        <v>664020</v>
      </c>
      <c r="C12449" s="177" t="s">
        <v>24097</v>
      </c>
      <c r="D12449" s="177" t="s">
        <v>965</v>
      </c>
      <c r="E12449" s="179" t="s">
        <v>24098</v>
      </c>
      <c r="F12449" s="180" t="n">
        <v>-24.991705987667</v>
      </c>
    </row>
    <row r="12450" customFormat="false" ht="15" hidden="false" customHeight="false" outlineLevel="0" collapsed="false">
      <c r="A12450" s="177" t="n">
        <v>13503</v>
      </c>
      <c r="B12450" s="178" t="n">
        <v>983051</v>
      </c>
      <c r="C12450" s="177" t="s">
        <v>24099</v>
      </c>
      <c r="D12450" s="177" t="s">
        <v>826</v>
      </c>
      <c r="E12450" s="179" t="s">
        <v>24100</v>
      </c>
      <c r="F12450" s="180" t="n">
        <v>-24.9529743333986</v>
      </c>
    </row>
    <row r="12451" customFormat="false" ht="15" hidden="false" customHeight="false" outlineLevel="0" collapsed="false">
      <c r="A12451" s="177" t="n">
        <v>6914</v>
      </c>
      <c r="B12451" s="178" t="n">
        <v>365010</v>
      </c>
      <c r="C12451" s="177" t="s">
        <v>24101</v>
      </c>
      <c r="D12451" s="177" t="s">
        <v>6173</v>
      </c>
      <c r="E12451" s="179" t="s">
        <v>24102</v>
      </c>
      <c r="F12451" s="180" t="n">
        <v>-30.3432978275793</v>
      </c>
    </row>
    <row r="12452" customFormat="false" ht="15" hidden="false" customHeight="false" outlineLevel="0" collapsed="false">
      <c r="A12452" s="177" t="n">
        <v>6022</v>
      </c>
      <c r="B12452" s="178" t="n">
        <v>296088</v>
      </c>
      <c r="C12452" s="177" t="s">
        <v>24103</v>
      </c>
      <c r="D12452" s="177" t="s">
        <v>919</v>
      </c>
      <c r="E12452" s="179" t="s">
        <v>24104</v>
      </c>
      <c r="F12452" s="180" t="n">
        <v>-30.7166329494283</v>
      </c>
    </row>
    <row r="12453" customFormat="false" ht="15" hidden="false" customHeight="false" outlineLevel="0" collapsed="false">
      <c r="A12453" s="177" t="n">
        <v>2818</v>
      </c>
      <c r="B12453" s="178" t="n">
        <v>283004</v>
      </c>
      <c r="C12453" s="177" t="s">
        <v>24105</v>
      </c>
      <c r="D12453" s="177" t="s">
        <v>585</v>
      </c>
      <c r="E12453" s="179" t="s">
        <v>24106</v>
      </c>
      <c r="F12453" s="180" t="n">
        <v>-31.4310110001478</v>
      </c>
    </row>
    <row r="12454" customFormat="false" ht="15" hidden="false" customHeight="false" outlineLevel="0" collapsed="false">
      <c r="A12454" s="177" t="n">
        <v>7683</v>
      </c>
      <c r="B12454" s="178" t="n">
        <v>526009</v>
      </c>
      <c r="C12454" s="177" t="s">
        <v>24107</v>
      </c>
      <c r="D12454" s="177" t="s">
        <v>56</v>
      </c>
      <c r="E12454" s="179" t="s">
        <v>24108</v>
      </c>
      <c r="F12454" s="180" t="n">
        <v>-27.8170084434824</v>
      </c>
    </row>
    <row r="12455" customFormat="false" ht="15" hidden="false" customHeight="false" outlineLevel="0" collapsed="false">
      <c r="A12455" s="177" t="n">
        <v>5273</v>
      </c>
      <c r="B12455" s="178" t="n">
        <v>294108</v>
      </c>
      <c r="C12455" s="177" t="s">
        <v>24109</v>
      </c>
      <c r="D12455" s="177" t="s">
        <v>784</v>
      </c>
      <c r="E12455" s="179" t="s">
        <v>24110</v>
      </c>
      <c r="F12455" s="180" t="n">
        <v>-31.6321053070395</v>
      </c>
    </row>
    <row r="12456" customFormat="false" ht="15" hidden="false" customHeight="false" outlineLevel="0" collapsed="false">
      <c r="A12456" s="177" t="n">
        <v>6902</v>
      </c>
      <c r="B12456" s="178" t="n">
        <v>364012</v>
      </c>
      <c r="C12456" s="177" t="s">
        <v>24111</v>
      </c>
      <c r="D12456" s="177" t="s">
        <v>2018</v>
      </c>
      <c r="E12456" s="179" t="s">
        <v>24112</v>
      </c>
      <c r="F12456" s="180" t="n">
        <v>-29.6643179077888</v>
      </c>
    </row>
    <row r="12457" customFormat="false" ht="15" hidden="false" customHeight="false" outlineLevel="0" collapsed="false">
      <c r="A12457" s="177" t="n">
        <v>11564</v>
      </c>
      <c r="B12457" s="178" t="n">
        <v>868018</v>
      </c>
      <c r="C12457" s="177" t="s">
        <v>24111</v>
      </c>
      <c r="D12457" s="177" t="s">
        <v>585</v>
      </c>
      <c r="E12457" s="179" t="s">
        <v>24113</v>
      </c>
      <c r="F12457" s="180" t="n">
        <v>-26.0611246393285</v>
      </c>
    </row>
    <row r="12458" customFormat="false" ht="15" hidden="false" customHeight="false" outlineLevel="0" collapsed="false">
      <c r="A12458" s="177" t="n">
        <v>7685</v>
      </c>
      <c r="B12458" s="178" t="n">
        <v>526011</v>
      </c>
      <c r="C12458" s="177" t="s">
        <v>24114</v>
      </c>
      <c r="D12458" s="177" t="s">
        <v>56</v>
      </c>
      <c r="E12458" s="179" t="s">
        <v>24115</v>
      </c>
      <c r="F12458" s="180" t="n">
        <v>-27.8381778073322</v>
      </c>
    </row>
    <row r="12459" customFormat="false" ht="15" hidden="false" customHeight="false" outlineLevel="0" collapsed="false">
      <c r="A12459" s="177" t="n">
        <v>10939</v>
      </c>
      <c r="B12459" s="178" t="n">
        <v>668014</v>
      </c>
      <c r="C12459" s="177" t="s">
        <v>24116</v>
      </c>
      <c r="D12459" s="177" t="s">
        <v>945</v>
      </c>
      <c r="E12459" s="179" t="s">
        <v>24117</v>
      </c>
      <c r="F12459" s="180" t="n">
        <v>-26.1207408789092</v>
      </c>
    </row>
    <row r="12460" customFormat="false" ht="15" hidden="false" customHeight="false" outlineLevel="0" collapsed="false">
      <c r="A12460" s="177" t="n">
        <v>232</v>
      </c>
      <c r="B12460" s="178" t="n">
        <v>176021</v>
      </c>
      <c r="C12460" s="177" t="s">
        <v>24118</v>
      </c>
      <c r="D12460" s="177" t="s">
        <v>845</v>
      </c>
      <c r="E12460" s="179" t="s">
        <v>24119</v>
      </c>
      <c r="F12460" s="180" t="n">
        <v>-34.2467133801447</v>
      </c>
    </row>
    <row r="12461" customFormat="false" ht="15" hidden="false" customHeight="false" outlineLevel="0" collapsed="false">
      <c r="A12461" s="177" t="n">
        <v>7092</v>
      </c>
      <c r="B12461" s="178" t="n">
        <v>461015</v>
      </c>
      <c r="C12461" s="177" t="s">
        <v>24120</v>
      </c>
      <c r="D12461" s="177" t="s">
        <v>1279</v>
      </c>
      <c r="E12461" s="179" t="s">
        <v>24121</v>
      </c>
      <c r="F12461" s="180" t="n">
        <v>-30.2520372761256</v>
      </c>
    </row>
    <row r="12462" customFormat="false" ht="15" hidden="false" customHeight="false" outlineLevel="0" collapsed="false">
      <c r="A12462" s="177" t="n">
        <v>7378</v>
      </c>
      <c r="B12462" s="178" t="n">
        <v>499046</v>
      </c>
      <c r="C12462" s="177" t="s">
        <v>24120</v>
      </c>
      <c r="D12462" s="177" t="s">
        <v>955</v>
      </c>
      <c r="E12462" s="179" t="s">
        <v>24122</v>
      </c>
      <c r="F12462" s="180" t="n">
        <v>-29.4284040395824</v>
      </c>
    </row>
    <row r="12463" customFormat="false" ht="15" hidden="false" customHeight="false" outlineLevel="0" collapsed="false">
      <c r="A12463" s="177" t="n">
        <v>3877</v>
      </c>
      <c r="B12463" s="178" t="n">
        <v>287078</v>
      </c>
      <c r="C12463" s="177" t="s">
        <v>24123</v>
      </c>
      <c r="D12463" s="177" t="s">
        <v>1068</v>
      </c>
      <c r="E12463" s="179" t="s">
        <v>24124</v>
      </c>
      <c r="F12463" s="180" t="n">
        <v>-30.537106342959</v>
      </c>
    </row>
    <row r="12464" customFormat="false" ht="15" hidden="false" customHeight="false" outlineLevel="0" collapsed="false">
      <c r="A12464" s="177" t="n">
        <v>7730</v>
      </c>
      <c r="B12464" s="178" t="n">
        <v>526056</v>
      </c>
      <c r="C12464" s="177" t="s">
        <v>24125</v>
      </c>
      <c r="D12464" s="177" t="s">
        <v>56</v>
      </c>
      <c r="E12464" s="179" t="s">
        <v>24126</v>
      </c>
      <c r="F12464" s="180" t="n">
        <v>-28.0572140713817</v>
      </c>
    </row>
    <row r="12465" customFormat="false" ht="15" hidden="false" customHeight="false" outlineLevel="0" collapsed="false">
      <c r="A12465" s="177" t="n">
        <v>1746</v>
      </c>
      <c r="B12465" s="178" t="n">
        <v>271473</v>
      </c>
      <c r="C12465" s="177" t="s">
        <v>24127</v>
      </c>
      <c r="D12465" s="177" t="s">
        <v>544</v>
      </c>
      <c r="E12465" s="179" t="s">
        <v>24128</v>
      </c>
      <c r="F12465" s="180" t="n">
        <v>-32.4682661506874</v>
      </c>
    </row>
    <row r="12466" customFormat="false" ht="15" hidden="false" customHeight="false" outlineLevel="0" collapsed="false">
      <c r="A12466" s="177" t="n">
        <v>11200</v>
      </c>
      <c r="B12466" s="178" t="n">
        <v>762002</v>
      </c>
      <c r="C12466" s="177" t="s">
        <v>24127</v>
      </c>
      <c r="D12466" s="177" t="s">
        <v>1820</v>
      </c>
      <c r="E12466" s="179" t="s">
        <v>24129</v>
      </c>
      <c r="F12466" s="180" t="n">
        <v>-26.2951714115174</v>
      </c>
    </row>
    <row r="12467" customFormat="false" ht="15" hidden="false" customHeight="false" outlineLevel="0" collapsed="false">
      <c r="A12467" s="177" t="n">
        <v>11288</v>
      </c>
      <c r="B12467" s="178" t="n">
        <v>797018</v>
      </c>
      <c r="C12467" s="177" t="s">
        <v>24127</v>
      </c>
      <c r="D12467" s="177" t="s">
        <v>606</v>
      </c>
      <c r="E12467" s="179" t="s">
        <v>24130</v>
      </c>
      <c r="F12467" s="180" t="n">
        <v>-26.2532891419317</v>
      </c>
    </row>
    <row r="12468" customFormat="false" ht="15" hidden="false" customHeight="false" outlineLevel="0" collapsed="false">
      <c r="A12468" s="177" t="n">
        <v>10018</v>
      </c>
      <c r="B12468" s="178" t="n">
        <v>597013</v>
      </c>
      <c r="C12468" s="177" t="s">
        <v>24131</v>
      </c>
      <c r="D12468" s="177" t="s">
        <v>765</v>
      </c>
      <c r="E12468" s="179" t="s">
        <v>24132</v>
      </c>
      <c r="F12468" s="180" t="n">
        <v>-30.1049740626152</v>
      </c>
    </row>
    <row r="12469" customFormat="false" ht="15" hidden="false" customHeight="false" outlineLevel="0" collapsed="false">
      <c r="A12469" s="177" t="n">
        <v>5781</v>
      </c>
      <c r="B12469" s="178" t="n">
        <v>295135</v>
      </c>
      <c r="C12469" s="177" t="s">
        <v>24133</v>
      </c>
      <c r="D12469" s="177" t="s">
        <v>571</v>
      </c>
      <c r="E12469" s="179" t="s">
        <v>24134</v>
      </c>
      <c r="F12469" s="180" t="n">
        <v>-30.2611005868224</v>
      </c>
    </row>
    <row r="12470" customFormat="false" ht="15" hidden="false" customHeight="false" outlineLevel="0" collapsed="false">
      <c r="A12470" s="177" t="n">
        <v>3807</v>
      </c>
      <c r="B12470" s="178" t="n">
        <v>287008</v>
      </c>
      <c r="C12470" s="177" t="s">
        <v>24135</v>
      </c>
      <c r="D12470" s="177" t="s">
        <v>1068</v>
      </c>
      <c r="E12470" s="179" t="s">
        <v>24136</v>
      </c>
      <c r="F12470" s="180" t="n">
        <v>-30.3678863880212</v>
      </c>
    </row>
    <row r="12471" customFormat="false" ht="15" hidden="false" customHeight="false" outlineLevel="0" collapsed="false">
      <c r="A12471" s="177" t="n">
        <v>7752</v>
      </c>
      <c r="B12471" s="178" t="n">
        <v>529020</v>
      </c>
      <c r="C12471" s="177" t="s">
        <v>24137</v>
      </c>
      <c r="D12471" s="177" t="s">
        <v>518</v>
      </c>
      <c r="E12471" s="179" t="s">
        <v>24138</v>
      </c>
      <c r="F12471" s="180" t="n">
        <v>-27.9263758000233</v>
      </c>
    </row>
    <row r="12472" customFormat="false" ht="15" hidden="false" customHeight="false" outlineLevel="0" collapsed="false">
      <c r="A12472" s="177" t="n">
        <v>10167</v>
      </c>
      <c r="B12472" s="178" t="n">
        <v>598099</v>
      </c>
      <c r="C12472" s="177" t="s">
        <v>24139</v>
      </c>
      <c r="D12472" s="177" t="s">
        <v>762</v>
      </c>
      <c r="E12472" s="179" t="s">
        <v>24140</v>
      </c>
      <c r="F12472" s="180" t="n">
        <v>-30.2204602993593</v>
      </c>
    </row>
    <row r="12473" customFormat="false" ht="15" hidden="false" customHeight="false" outlineLevel="0" collapsed="false">
      <c r="A12473" s="177" t="n">
        <v>8334</v>
      </c>
      <c r="B12473" s="178" t="n">
        <v>568012</v>
      </c>
      <c r="C12473" s="177" t="s">
        <v>24141</v>
      </c>
      <c r="D12473" s="177" t="s">
        <v>4305</v>
      </c>
      <c r="E12473" s="179" t="s">
        <v>24142</v>
      </c>
      <c r="F12473" s="180" t="n">
        <v>-30.0333141132369</v>
      </c>
    </row>
    <row r="12474" customFormat="false" ht="15" hidden="false" customHeight="false" outlineLevel="0" collapsed="false">
      <c r="A12474" s="177" t="n">
        <v>9780</v>
      </c>
      <c r="B12474" s="178" t="n">
        <v>591004</v>
      </c>
      <c r="C12474" s="177" t="s">
        <v>24143</v>
      </c>
      <c r="D12474" s="177" t="s">
        <v>523</v>
      </c>
      <c r="E12474" s="179" t="s">
        <v>24144</v>
      </c>
      <c r="F12474" s="180" t="n">
        <v>-29.0218182518896</v>
      </c>
    </row>
    <row r="12475" customFormat="false" ht="15" hidden="false" customHeight="false" outlineLevel="0" collapsed="false">
      <c r="A12475" s="177" t="n">
        <v>603</v>
      </c>
      <c r="B12475" s="178" t="n">
        <v>268011</v>
      </c>
      <c r="C12475" s="177" t="s">
        <v>24145</v>
      </c>
      <c r="D12475" s="177" t="s">
        <v>2214</v>
      </c>
      <c r="E12475" s="179" t="s">
        <v>24146</v>
      </c>
      <c r="F12475" s="180" t="n">
        <v>-34.1640979921015</v>
      </c>
    </row>
    <row r="12476" customFormat="false" ht="15" hidden="false" customHeight="false" outlineLevel="0" collapsed="false">
      <c r="A12476" s="177" t="n">
        <v>34</v>
      </c>
      <c r="B12476" s="178" t="n">
        <v>163001</v>
      </c>
      <c r="C12476" s="177" t="s">
        <v>24147</v>
      </c>
      <c r="D12476" s="177" t="s">
        <v>7442</v>
      </c>
      <c r="E12476" s="179" t="s">
        <v>24148</v>
      </c>
      <c r="F12476" s="180" t="n">
        <v>-32.757689790845</v>
      </c>
    </row>
    <row r="12477" customFormat="false" ht="15" hidden="false" customHeight="false" outlineLevel="0" collapsed="false">
      <c r="A12477" s="177" t="n">
        <v>9488</v>
      </c>
      <c r="B12477" s="178" t="n">
        <v>586030</v>
      </c>
      <c r="C12477" s="177" t="s">
        <v>24149</v>
      </c>
      <c r="D12477" s="177" t="s">
        <v>3383</v>
      </c>
      <c r="E12477" s="179" t="s">
        <v>24150</v>
      </c>
      <c r="F12477" s="180" t="n">
        <v>-28.3775528946185</v>
      </c>
    </row>
    <row r="12478" customFormat="false" ht="15" hidden="false" customHeight="false" outlineLevel="0" collapsed="false">
      <c r="A12478" s="177" t="n">
        <v>412</v>
      </c>
      <c r="B12478" s="178" t="n">
        <v>260057</v>
      </c>
      <c r="C12478" s="177" t="s">
        <v>24151</v>
      </c>
      <c r="D12478" s="177" t="s">
        <v>797</v>
      </c>
      <c r="E12478" s="179" t="s">
        <v>24152</v>
      </c>
      <c r="F12478" s="180" t="n">
        <v>-32.8814509355945</v>
      </c>
    </row>
    <row r="12479" customFormat="false" ht="15" hidden="false" customHeight="false" outlineLevel="0" collapsed="false">
      <c r="A12479" s="177" t="n">
        <v>8522</v>
      </c>
      <c r="B12479" s="178" t="n">
        <v>575002</v>
      </c>
      <c r="C12479" s="177" t="s">
        <v>24153</v>
      </c>
      <c r="D12479" s="177" t="s">
        <v>1065</v>
      </c>
      <c r="E12479" s="179" t="s">
        <v>24154</v>
      </c>
      <c r="F12479" s="180" t="n">
        <v>-27.9562372049564</v>
      </c>
    </row>
    <row r="12480" customFormat="false" ht="15" hidden="false" customHeight="false" outlineLevel="0" collapsed="false">
      <c r="A12480" s="177" t="n">
        <v>5749</v>
      </c>
      <c r="B12480" s="178" t="n">
        <v>295103</v>
      </c>
      <c r="C12480" s="177" t="s">
        <v>24155</v>
      </c>
      <c r="D12480" s="177" t="s">
        <v>571</v>
      </c>
      <c r="E12480" s="179" t="s">
        <v>24156</v>
      </c>
      <c r="F12480" s="180" t="n">
        <v>-30.255578611488</v>
      </c>
    </row>
    <row r="12481" customFormat="false" ht="15" hidden="false" customHeight="false" outlineLevel="0" collapsed="false">
      <c r="A12481" s="177" t="n">
        <v>10185</v>
      </c>
      <c r="B12481" s="178" t="n">
        <v>598117</v>
      </c>
      <c r="C12481" s="177" t="s">
        <v>24155</v>
      </c>
      <c r="D12481" s="177" t="s">
        <v>762</v>
      </c>
      <c r="E12481" s="179" t="s">
        <v>24157</v>
      </c>
      <c r="F12481" s="180" t="n">
        <v>-30.2540453213858</v>
      </c>
    </row>
    <row r="12482" customFormat="false" ht="15" hidden="false" customHeight="false" outlineLevel="0" collapsed="false">
      <c r="A12482" s="177" t="n">
        <v>5114</v>
      </c>
      <c r="B12482" s="178" t="n">
        <v>293276</v>
      </c>
      <c r="C12482" s="177" t="s">
        <v>24158</v>
      </c>
      <c r="D12482" s="177" t="s">
        <v>935</v>
      </c>
      <c r="E12482" s="179" t="s">
        <v>24159</v>
      </c>
      <c r="F12482" s="180" t="n">
        <v>-31.2998333436083</v>
      </c>
    </row>
    <row r="12483" customFormat="false" ht="15" hidden="false" customHeight="false" outlineLevel="0" collapsed="false">
      <c r="A12483" s="177" t="n">
        <v>10371</v>
      </c>
      <c r="B12483" s="178" t="n">
        <v>599072</v>
      </c>
      <c r="C12483" s="177" t="s">
        <v>24160</v>
      </c>
      <c r="D12483" s="177" t="s">
        <v>560</v>
      </c>
      <c r="E12483" s="179" t="s">
        <v>24161</v>
      </c>
      <c r="F12483" s="180" t="n">
        <v>-29.6964091751778</v>
      </c>
    </row>
    <row r="12484" customFormat="false" ht="15" hidden="false" customHeight="false" outlineLevel="0" collapsed="false">
      <c r="A12484" s="177" t="n">
        <v>9418</v>
      </c>
      <c r="B12484" s="178" t="n">
        <v>584018</v>
      </c>
      <c r="C12484" s="177" t="s">
        <v>24162</v>
      </c>
      <c r="D12484" s="177" t="s">
        <v>1022</v>
      </c>
      <c r="E12484" s="179" t="s">
        <v>24163</v>
      </c>
      <c r="F12484" s="180" t="n">
        <v>-27.9939896434144</v>
      </c>
    </row>
    <row r="12485" customFormat="false" ht="15" hidden="false" customHeight="false" outlineLevel="0" collapsed="false">
      <c r="A12485" s="177" t="n">
        <v>2701</v>
      </c>
      <c r="B12485" s="178" t="n">
        <v>282251</v>
      </c>
      <c r="C12485" s="177" t="s">
        <v>24164</v>
      </c>
      <c r="D12485" s="177" t="s">
        <v>809</v>
      </c>
      <c r="E12485" s="179" t="s">
        <v>24165</v>
      </c>
      <c r="F12485" s="180" t="n">
        <v>-32.007514116192</v>
      </c>
    </row>
    <row r="12486" customFormat="false" ht="15" hidden="false" customHeight="false" outlineLevel="0" collapsed="false">
      <c r="A12486" s="177" t="n">
        <v>11751</v>
      </c>
      <c r="B12486" s="178" t="n">
        <v>875010</v>
      </c>
      <c r="C12486" s="177" t="s">
        <v>24166</v>
      </c>
      <c r="D12486" s="177" t="s">
        <v>1060</v>
      </c>
      <c r="E12486" s="179" t="s">
        <v>24167</v>
      </c>
      <c r="F12486" s="180" t="n">
        <v>-25.7397671170716</v>
      </c>
    </row>
    <row r="12487" customFormat="false" ht="15" hidden="false" customHeight="false" outlineLevel="0" collapsed="false">
      <c r="A12487" s="177" t="n">
        <v>11517</v>
      </c>
      <c r="B12487" s="178" t="n">
        <v>864006</v>
      </c>
      <c r="C12487" s="177" t="s">
        <v>222</v>
      </c>
      <c r="D12487" s="177" t="s">
        <v>11316</v>
      </c>
      <c r="E12487" s="179" t="s">
        <v>24168</v>
      </c>
      <c r="F12487" s="180" t="n">
        <v>-26.9406950639806</v>
      </c>
    </row>
    <row r="12488" customFormat="false" ht="15" hidden="false" customHeight="false" outlineLevel="0" collapsed="false">
      <c r="A12488" s="177" t="n">
        <v>179</v>
      </c>
      <c r="B12488" s="178" t="n">
        <v>172019</v>
      </c>
      <c r="C12488" s="177" t="s">
        <v>24169</v>
      </c>
      <c r="D12488" s="177" t="s">
        <v>823</v>
      </c>
      <c r="E12488" s="179" t="s">
        <v>24170</v>
      </c>
      <c r="F12488" s="180" t="n">
        <v>-34.4474675199701</v>
      </c>
    </row>
    <row r="12489" customFormat="false" ht="15" hidden="false" customHeight="false" outlineLevel="0" collapsed="false">
      <c r="A12489" s="177" t="n">
        <v>6358</v>
      </c>
      <c r="B12489" s="178" t="n">
        <v>297186</v>
      </c>
      <c r="C12489" s="177" t="s">
        <v>24171</v>
      </c>
      <c r="D12489" s="177" t="s">
        <v>538</v>
      </c>
      <c r="E12489" s="179" t="s">
        <v>24172</v>
      </c>
      <c r="F12489" s="180" t="n">
        <v>-30.9156378278453</v>
      </c>
    </row>
    <row r="12490" customFormat="false" ht="15" hidden="false" customHeight="false" outlineLevel="0" collapsed="false">
      <c r="A12490" s="177" t="n">
        <v>6370</v>
      </c>
      <c r="B12490" s="178" t="n">
        <v>297198</v>
      </c>
      <c r="C12490" s="177" t="s">
        <v>24173</v>
      </c>
      <c r="D12490" s="177" t="s">
        <v>538</v>
      </c>
      <c r="E12490" s="179" t="s">
        <v>24174</v>
      </c>
      <c r="F12490" s="180" t="n">
        <v>-30.9193699504555</v>
      </c>
    </row>
    <row r="12491" customFormat="false" ht="15" hidden="false" customHeight="false" outlineLevel="0" collapsed="false">
      <c r="A12491" s="177" t="n">
        <v>6353</v>
      </c>
      <c r="B12491" s="178" t="n">
        <v>297181</v>
      </c>
      <c r="C12491" s="177" t="s">
        <v>24175</v>
      </c>
      <c r="D12491" s="177" t="s">
        <v>538</v>
      </c>
      <c r="E12491" s="179" t="s">
        <v>24176</v>
      </c>
      <c r="F12491" s="180" t="n">
        <v>-30.9163800730602</v>
      </c>
    </row>
    <row r="12492" customFormat="false" ht="15" hidden="false" customHeight="false" outlineLevel="0" collapsed="false">
      <c r="A12492" s="177" t="n">
        <v>9810</v>
      </c>
      <c r="B12492" s="178" t="n">
        <v>592012</v>
      </c>
      <c r="C12492" s="177" t="s">
        <v>24177</v>
      </c>
      <c r="D12492" s="177" t="s">
        <v>804</v>
      </c>
      <c r="E12492" s="179" t="s">
        <v>24178</v>
      </c>
      <c r="F12492" s="180" t="n">
        <v>-29.3388796657146</v>
      </c>
    </row>
    <row r="12493" customFormat="false" ht="15" hidden="false" customHeight="false" outlineLevel="0" collapsed="false">
      <c r="A12493" s="177" t="n">
        <v>1949</v>
      </c>
      <c r="B12493" s="178" t="n">
        <v>273073</v>
      </c>
      <c r="C12493" s="177" t="s">
        <v>24179</v>
      </c>
      <c r="D12493" s="177" t="s">
        <v>679</v>
      </c>
      <c r="E12493" s="179" t="s">
        <v>24180</v>
      </c>
      <c r="F12493" s="180" t="n">
        <v>-32.6600025797564</v>
      </c>
    </row>
    <row r="12494" customFormat="false" ht="15" hidden="false" customHeight="false" outlineLevel="0" collapsed="false">
      <c r="A12494" s="177" t="n">
        <v>12677</v>
      </c>
      <c r="B12494" s="178" t="n">
        <v>968007</v>
      </c>
      <c r="C12494" s="177" t="s">
        <v>24181</v>
      </c>
      <c r="D12494" s="177" t="s">
        <v>510</v>
      </c>
      <c r="E12494" s="179" t="s">
        <v>24182</v>
      </c>
      <c r="F12494" s="180" t="n">
        <v>-22.7539824404393</v>
      </c>
    </row>
    <row r="12495" customFormat="false" ht="15" hidden="false" customHeight="false" outlineLevel="0" collapsed="false">
      <c r="A12495" s="177" t="n">
        <v>11737</v>
      </c>
      <c r="B12495" s="178" t="n">
        <v>874068</v>
      </c>
      <c r="C12495" s="177" t="s">
        <v>24183</v>
      </c>
      <c r="D12495" s="177" t="s">
        <v>615</v>
      </c>
      <c r="E12495" s="179" t="s">
        <v>24184</v>
      </c>
      <c r="F12495" s="180" t="n">
        <v>-25.5102458693389</v>
      </c>
    </row>
    <row r="12496" customFormat="false" ht="15" hidden="false" customHeight="false" outlineLevel="0" collapsed="false">
      <c r="A12496" s="177" t="n">
        <v>12033</v>
      </c>
      <c r="B12496" s="178" t="n">
        <v>961004</v>
      </c>
      <c r="C12496" s="177" t="s">
        <v>24185</v>
      </c>
      <c r="D12496" s="177" t="s">
        <v>1193</v>
      </c>
      <c r="E12496" s="179" t="s">
        <v>24186</v>
      </c>
      <c r="F12496" s="180" t="n">
        <v>-23.3611954395232</v>
      </c>
    </row>
    <row r="12497" customFormat="false" ht="15" hidden="false" customHeight="false" outlineLevel="0" collapsed="false">
      <c r="A12497" s="177" t="n">
        <v>14013</v>
      </c>
      <c r="B12497" s="178" t="n">
        <v>987145</v>
      </c>
      <c r="C12497" s="177" t="s">
        <v>24187</v>
      </c>
      <c r="D12497" s="177" t="s">
        <v>676</v>
      </c>
      <c r="E12497" s="179" t="s">
        <v>24188</v>
      </c>
      <c r="F12497" s="180" t="n">
        <v>-24.7271692223594</v>
      </c>
    </row>
    <row r="12498" customFormat="false" ht="15" hidden="false" customHeight="false" outlineLevel="0" collapsed="false">
      <c r="A12498" s="177" t="n">
        <v>10804</v>
      </c>
      <c r="B12498" s="178" t="n">
        <v>665015</v>
      </c>
      <c r="C12498" s="177" t="s">
        <v>24189</v>
      </c>
      <c r="D12498" s="177" t="s">
        <v>1099</v>
      </c>
      <c r="E12498" s="179" t="s">
        <v>24190</v>
      </c>
      <c r="F12498" s="180" t="n">
        <v>-26.0043704852146</v>
      </c>
    </row>
    <row r="12499" customFormat="false" ht="15" hidden="false" customHeight="false" outlineLevel="0" collapsed="false">
      <c r="A12499" s="177" t="n">
        <v>6895</v>
      </c>
      <c r="B12499" s="178" t="n">
        <v>364005</v>
      </c>
      <c r="C12499" s="177" t="s">
        <v>24191</v>
      </c>
      <c r="D12499" s="177" t="s">
        <v>2018</v>
      </c>
      <c r="E12499" s="179" t="s">
        <v>24192</v>
      </c>
      <c r="F12499" s="180" t="n">
        <v>-29.2662357144117</v>
      </c>
    </row>
    <row r="12500" customFormat="false" ht="15" hidden="false" customHeight="false" outlineLevel="0" collapsed="false">
      <c r="A12500" s="177" t="n">
        <v>10981</v>
      </c>
      <c r="B12500" s="178" t="n">
        <v>670001</v>
      </c>
      <c r="C12500" s="177" t="s">
        <v>24193</v>
      </c>
      <c r="D12500" s="177" t="s">
        <v>2888</v>
      </c>
      <c r="E12500" s="179" t="s">
        <v>24194</v>
      </c>
      <c r="F12500" s="180" t="n">
        <v>-26.5415270218151</v>
      </c>
    </row>
    <row r="12501" customFormat="false" ht="15" hidden="false" customHeight="false" outlineLevel="0" collapsed="false">
      <c r="A12501" s="177" t="n">
        <v>112</v>
      </c>
      <c r="B12501" s="178" t="n">
        <v>167018</v>
      </c>
      <c r="C12501" s="177" t="s">
        <v>1896</v>
      </c>
      <c r="D12501" s="177" t="s">
        <v>1896</v>
      </c>
      <c r="E12501" s="179" t="s">
        <v>24195</v>
      </c>
      <c r="F12501" s="180" t="n">
        <v>-33.9386928007446</v>
      </c>
    </row>
    <row r="12502" customFormat="false" ht="15" hidden="false" customHeight="false" outlineLevel="0" collapsed="false">
      <c r="A12502" s="177" t="n">
        <v>96</v>
      </c>
      <c r="B12502" s="178" t="n">
        <v>167002</v>
      </c>
      <c r="C12502" s="177" t="s">
        <v>24196</v>
      </c>
      <c r="D12502" s="177" t="s">
        <v>1896</v>
      </c>
      <c r="E12502" s="179" t="s">
        <v>24197</v>
      </c>
      <c r="F12502" s="180" t="n">
        <v>-33.9263363260791</v>
      </c>
    </row>
    <row r="12503" customFormat="false" ht="15" hidden="false" customHeight="false" outlineLevel="0" collapsed="false">
      <c r="A12503" s="177" t="n">
        <v>123</v>
      </c>
      <c r="B12503" s="178" t="n">
        <v>167029</v>
      </c>
      <c r="C12503" s="177" t="s">
        <v>24198</v>
      </c>
      <c r="D12503" s="177" t="s">
        <v>1896</v>
      </c>
      <c r="E12503" s="179" t="s">
        <v>24199</v>
      </c>
      <c r="F12503" s="180" t="n">
        <v>-34.0516612442249</v>
      </c>
    </row>
    <row r="12504" customFormat="false" ht="15" hidden="false" customHeight="false" outlineLevel="0" collapsed="false">
      <c r="A12504" s="177" t="n">
        <v>13539</v>
      </c>
      <c r="B12504" s="178" t="n">
        <v>984024</v>
      </c>
      <c r="C12504" s="177" t="s">
        <v>24200</v>
      </c>
      <c r="D12504" s="177" t="s">
        <v>1034</v>
      </c>
      <c r="E12504" s="179" t="s">
        <v>24201</v>
      </c>
      <c r="F12504" s="180" t="n">
        <v>-25.0422954152864</v>
      </c>
    </row>
    <row r="12505" customFormat="false" ht="15" hidden="false" customHeight="false" outlineLevel="0" collapsed="false">
      <c r="A12505" s="177" t="n">
        <v>3831</v>
      </c>
      <c r="B12505" s="178" t="n">
        <v>287032</v>
      </c>
      <c r="C12505" s="177" t="s">
        <v>24202</v>
      </c>
      <c r="D12505" s="177" t="s">
        <v>1068</v>
      </c>
      <c r="E12505" s="179" t="s">
        <v>24203</v>
      </c>
      <c r="F12505" s="180" t="n">
        <v>-30.524944460473</v>
      </c>
    </row>
    <row r="12506" customFormat="false" ht="15" hidden="false" customHeight="false" outlineLevel="0" collapsed="false">
      <c r="A12506" s="177" t="n">
        <v>11665</v>
      </c>
      <c r="B12506" s="178" t="n">
        <v>873013</v>
      </c>
      <c r="C12506" s="177" t="s">
        <v>24202</v>
      </c>
      <c r="D12506" s="177" t="s">
        <v>1598</v>
      </c>
      <c r="E12506" s="179" t="s">
        <v>24204</v>
      </c>
      <c r="F12506" s="180" t="n">
        <v>-25.1657134745214</v>
      </c>
    </row>
    <row r="12507" customFormat="false" ht="15" hidden="false" customHeight="false" outlineLevel="0" collapsed="false">
      <c r="A12507" s="177" t="n">
        <v>2351</v>
      </c>
      <c r="B12507" s="178" t="n">
        <v>280003</v>
      </c>
      <c r="C12507" s="177" t="s">
        <v>24205</v>
      </c>
      <c r="D12507" s="177" t="s">
        <v>7664</v>
      </c>
      <c r="E12507" s="179" t="s">
        <v>24206</v>
      </c>
      <c r="F12507" s="180" t="n">
        <v>-31.5489557947974</v>
      </c>
    </row>
    <row r="12508" customFormat="false" ht="15" hidden="false" customHeight="false" outlineLevel="0" collapsed="false">
      <c r="A12508" s="177" t="n">
        <v>12551</v>
      </c>
      <c r="B12508" s="178" t="n">
        <v>966126</v>
      </c>
      <c r="C12508" s="177" t="s">
        <v>24205</v>
      </c>
      <c r="D12508" s="177" t="s">
        <v>670</v>
      </c>
      <c r="E12508" s="179" t="s">
        <v>24207</v>
      </c>
      <c r="F12508" s="180" t="n">
        <v>-22.8965095267333</v>
      </c>
    </row>
    <row r="12509" customFormat="false" ht="15" hidden="false" customHeight="false" outlineLevel="0" collapsed="false">
      <c r="A12509" s="177" t="n">
        <v>3933</v>
      </c>
      <c r="B12509" s="178" t="n">
        <v>287134</v>
      </c>
      <c r="C12509" s="177" t="s">
        <v>1552</v>
      </c>
      <c r="D12509" s="177" t="s">
        <v>1068</v>
      </c>
      <c r="E12509" s="179" t="s">
        <v>24208</v>
      </c>
      <c r="F12509" s="180" t="n">
        <v>-30.7189552237968</v>
      </c>
    </row>
    <row r="12510" customFormat="false" ht="15" hidden="false" customHeight="false" outlineLevel="0" collapsed="false">
      <c r="A12510" s="177" t="n">
        <v>11571</v>
      </c>
      <c r="B12510" s="178" t="n">
        <v>869002</v>
      </c>
      <c r="C12510" s="177" t="s">
        <v>24209</v>
      </c>
      <c r="D12510" s="177" t="s">
        <v>1552</v>
      </c>
      <c r="E12510" s="179" t="s">
        <v>24210</v>
      </c>
      <c r="F12510" s="180" t="n">
        <v>-25.8382793715356</v>
      </c>
    </row>
    <row r="12511" customFormat="false" ht="15" hidden="false" customHeight="false" outlineLevel="0" collapsed="false">
      <c r="A12511" s="177" t="n">
        <v>3950</v>
      </c>
      <c r="B12511" s="178" t="n">
        <v>289009</v>
      </c>
      <c r="C12511" s="177" t="s">
        <v>24211</v>
      </c>
      <c r="D12511" s="177" t="s">
        <v>2071</v>
      </c>
      <c r="E12511" s="179" t="s">
        <v>24212</v>
      </c>
      <c r="F12511" s="180" t="n">
        <v>-31.3039966883583</v>
      </c>
    </row>
    <row r="12512" customFormat="false" ht="15" hidden="false" customHeight="false" outlineLevel="0" collapsed="false">
      <c r="A12512" s="177" t="n">
        <v>11452</v>
      </c>
      <c r="B12512" s="178" t="n">
        <v>860024</v>
      </c>
      <c r="C12512" s="177" t="s">
        <v>24213</v>
      </c>
      <c r="D12512" s="177" t="s">
        <v>513</v>
      </c>
      <c r="E12512" s="179" t="s">
        <v>24214</v>
      </c>
      <c r="F12512" s="180" t="n">
        <v>-26.1201261711674</v>
      </c>
    </row>
    <row r="12513" customFormat="false" ht="15" hidden="false" customHeight="false" outlineLevel="0" collapsed="false">
      <c r="A12513" s="177" t="n">
        <v>7290</v>
      </c>
      <c r="B12513" s="178" t="n">
        <v>475010</v>
      </c>
      <c r="C12513" s="177" t="s">
        <v>223</v>
      </c>
      <c r="D12513" s="177" t="s">
        <v>9000</v>
      </c>
      <c r="E12513" s="179" t="s">
        <v>24215</v>
      </c>
      <c r="F12513" s="180" t="n">
        <v>-27.949431465114</v>
      </c>
    </row>
    <row r="12514" customFormat="false" ht="15" hidden="false" customHeight="false" outlineLevel="0" collapsed="false">
      <c r="A12514" s="177" t="n">
        <v>591</v>
      </c>
      <c r="B12514" s="178" t="n">
        <v>267004</v>
      </c>
      <c r="C12514" s="177" t="s">
        <v>24216</v>
      </c>
      <c r="D12514" s="177" t="s">
        <v>1108</v>
      </c>
      <c r="E12514" s="179" t="s">
        <v>24217</v>
      </c>
      <c r="F12514" s="180" t="n">
        <v>-33.3221018331915</v>
      </c>
    </row>
    <row r="12515" customFormat="false" ht="15" hidden="false" customHeight="false" outlineLevel="0" collapsed="false">
      <c r="A12515" s="177" t="n">
        <v>9592</v>
      </c>
      <c r="B12515" s="178" t="n">
        <v>588056</v>
      </c>
      <c r="C12515" s="177" t="s">
        <v>24218</v>
      </c>
      <c r="D12515" s="177" t="s">
        <v>1393</v>
      </c>
      <c r="E12515" s="179" t="s">
        <v>24219</v>
      </c>
      <c r="F12515" s="180" t="n">
        <v>-28.7025668470361</v>
      </c>
    </row>
    <row r="12516" customFormat="false" ht="15" hidden="false" customHeight="false" outlineLevel="0" collapsed="false">
      <c r="A12516" s="177" t="n">
        <v>4868</v>
      </c>
      <c r="B12516" s="178" t="n">
        <v>293030</v>
      </c>
      <c r="C12516" s="177" t="s">
        <v>24220</v>
      </c>
      <c r="D12516" s="177" t="s">
        <v>935</v>
      </c>
      <c r="E12516" s="179" t="s">
        <v>24221</v>
      </c>
      <c r="F12516" s="180" t="n">
        <v>-30.9794488144508</v>
      </c>
    </row>
    <row r="12517" customFormat="false" ht="15" hidden="false" customHeight="false" outlineLevel="0" collapsed="false">
      <c r="A12517" s="177" t="n">
        <v>11158</v>
      </c>
      <c r="B12517" s="178" t="n">
        <v>677009</v>
      </c>
      <c r="C12517" s="177" t="s">
        <v>24222</v>
      </c>
      <c r="D12517" s="177" t="s">
        <v>3209</v>
      </c>
      <c r="E12517" s="179" t="s">
        <v>24223</v>
      </c>
      <c r="F12517" s="180" t="n">
        <v>-26.8659497900031</v>
      </c>
    </row>
    <row r="12518" customFormat="false" ht="15" hidden="false" customHeight="false" outlineLevel="0" collapsed="false">
      <c r="A12518" s="177" t="n">
        <v>208</v>
      </c>
      <c r="B12518" s="178" t="n">
        <v>175008</v>
      </c>
      <c r="C12518" s="177" t="s">
        <v>24224</v>
      </c>
      <c r="D12518" s="177" t="s">
        <v>601</v>
      </c>
      <c r="E12518" s="179" t="s">
        <v>24225</v>
      </c>
      <c r="F12518" s="180" t="n">
        <v>-34.3670606765784</v>
      </c>
    </row>
    <row r="12519" customFormat="false" ht="15" hidden="false" customHeight="false" outlineLevel="0" collapsed="false">
      <c r="A12519" s="177" t="n">
        <v>3695</v>
      </c>
      <c r="B12519" s="178" t="n">
        <v>286134</v>
      </c>
      <c r="C12519" s="177" t="s">
        <v>24226</v>
      </c>
      <c r="D12519" s="177" t="s">
        <v>1317</v>
      </c>
      <c r="E12519" s="179" t="s">
        <v>24227</v>
      </c>
      <c r="F12519" s="180" t="n">
        <v>-30.8520233147007</v>
      </c>
    </row>
    <row r="12520" customFormat="false" ht="15" hidden="false" customHeight="false" outlineLevel="0" collapsed="false">
      <c r="A12520" s="177" t="n">
        <v>11360</v>
      </c>
      <c r="B12520" s="178" t="n">
        <v>799011</v>
      </c>
      <c r="C12520" s="177" t="s">
        <v>24228</v>
      </c>
      <c r="D12520" s="177" t="s">
        <v>594</v>
      </c>
      <c r="E12520" s="179" t="s">
        <v>24229</v>
      </c>
      <c r="F12520" s="180" t="n">
        <v>-25.4030480297283</v>
      </c>
    </row>
    <row r="12521" customFormat="false" ht="15" hidden="false" customHeight="false" outlineLevel="0" collapsed="false">
      <c r="A12521" s="177" t="n">
        <v>13690</v>
      </c>
      <c r="B12521" s="178" t="n">
        <v>985100</v>
      </c>
      <c r="C12521" s="177" t="s">
        <v>24230</v>
      </c>
      <c r="D12521" s="177" t="s">
        <v>814</v>
      </c>
      <c r="E12521" s="179" t="s">
        <v>24231</v>
      </c>
      <c r="F12521" s="180" t="n">
        <v>-24.7222049407825</v>
      </c>
    </row>
    <row r="12522" customFormat="false" ht="15" hidden="false" customHeight="false" outlineLevel="0" collapsed="false">
      <c r="A12522" s="177" t="n">
        <v>14016</v>
      </c>
      <c r="B12522" s="178" t="n">
        <v>987148</v>
      </c>
      <c r="C12522" s="177" t="s">
        <v>24230</v>
      </c>
      <c r="D12522" s="177" t="s">
        <v>676</v>
      </c>
      <c r="E12522" s="179" t="s">
        <v>24232</v>
      </c>
      <c r="F12522" s="180" t="n">
        <v>-24.7275828596428</v>
      </c>
    </row>
    <row r="12523" customFormat="false" ht="15" hidden="false" customHeight="false" outlineLevel="0" collapsed="false">
      <c r="A12523" s="177" t="n">
        <v>6383</v>
      </c>
      <c r="B12523" s="178" t="n">
        <v>297211</v>
      </c>
      <c r="C12523" s="177" t="s">
        <v>24233</v>
      </c>
      <c r="D12523" s="177" t="s">
        <v>538</v>
      </c>
      <c r="E12523" s="179" t="s">
        <v>24234</v>
      </c>
      <c r="F12523" s="180" t="n">
        <v>-30.9369374470175</v>
      </c>
    </row>
    <row r="12524" customFormat="false" ht="15" hidden="false" customHeight="false" outlineLevel="0" collapsed="false">
      <c r="A12524" s="177" t="n">
        <v>7309</v>
      </c>
      <c r="B12524" s="178" t="n">
        <v>478005</v>
      </c>
      <c r="C12524" s="177" t="s">
        <v>24235</v>
      </c>
      <c r="D12524" s="177" t="s">
        <v>547</v>
      </c>
      <c r="E12524" s="179" t="s">
        <v>24236</v>
      </c>
      <c r="F12524" s="180" t="n">
        <v>-26.7552616743661</v>
      </c>
    </row>
    <row r="12525" customFormat="false" ht="15" hidden="false" customHeight="false" outlineLevel="0" collapsed="false">
      <c r="A12525" s="177" t="n">
        <v>13563</v>
      </c>
      <c r="B12525" s="178" t="n">
        <v>984048</v>
      </c>
      <c r="C12525" s="177" t="s">
        <v>24237</v>
      </c>
      <c r="D12525" s="177" t="s">
        <v>1034</v>
      </c>
      <c r="E12525" s="179" t="s">
        <v>24238</v>
      </c>
      <c r="F12525" s="180" t="n">
        <v>-25.1913511802107</v>
      </c>
    </row>
    <row r="12526" customFormat="false" ht="15" hidden="false" customHeight="false" outlineLevel="0" collapsed="false">
      <c r="A12526" s="177" t="n">
        <v>2941</v>
      </c>
      <c r="B12526" s="178" t="n">
        <v>283127</v>
      </c>
      <c r="C12526" s="177" t="s">
        <v>24239</v>
      </c>
      <c r="D12526" s="177" t="s">
        <v>585</v>
      </c>
      <c r="E12526" s="179" t="s">
        <v>24240</v>
      </c>
      <c r="F12526" s="180" t="n">
        <v>-31.6838490612472</v>
      </c>
    </row>
    <row r="12527" customFormat="false" ht="15" hidden="false" customHeight="false" outlineLevel="0" collapsed="false">
      <c r="A12527" s="177" t="n">
        <v>3917</v>
      </c>
      <c r="B12527" s="178" t="n">
        <v>287118</v>
      </c>
      <c r="C12527" s="177" t="s">
        <v>24241</v>
      </c>
      <c r="D12527" s="177" t="s">
        <v>1068</v>
      </c>
      <c r="E12527" s="179" t="s">
        <v>24242</v>
      </c>
      <c r="F12527" s="180" t="n">
        <v>-30.617414687326</v>
      </c>
    </row>
    <row r="12528" customFormat="false" ht="15" hidden="false" customHeight="false" outlineLevel="0" collapsed="false">
      <c r="A12528" s="177" t="n">
        <v>13855</v>
      </c>
      <c r="B12528" s="178" t="n">
        <v>986097</v>
      </c>
      <c r="C12528" s="177" t="s">
        <v>24243</v>
      </c>
      <c r="D12528" s="177" t="s">
        <v>1634</v>
      </c>
      <c r="E12528" s="179" t="s">
        <v>24244</v>
      </c>
      <c r="F12528" s="180" t="n">
        <v>-24.5535486124074</v>
      </c>
    </row>
    <row r="12529" customFormat="false" ht="15" hidden="false" customHeight="false" outlineLevel="0" collapsed="false">
      <c r="A12529" s="177" t="n">
        <v>613</v>
      </c>
      <c r="B12529" s="178" t="n">
        <v>269008</v>
      </c>
      <c r="C12529" s="177" t="s">
        <v>24245</v>
      </c>
      <c r="D12529" s="177" t="s">
        <v>1790</v>
      </c>
      <c r="E12529" s="179" t="s">
        <v>24246</v>
      </c>
      <c r="F12529" s="180" t="n">
        <v>-33.9710358130472</v>
      </c>
    </row>
    <row r="12530" customFormat="false" ht="15" hidden="false" customHeight="false" outlineLevel="0" collapsed="false">
      <c r="A12530" s="177" t="n">
        <v>8644</v>
      </c>
      <c r="B12530" s="178" t="n">
        <v>575124</v>
      </c>
      <c r="C12530" s="177" t="s">
        <v>24247</v>
      </c>
      <c r="D12530" s="177" t="s">
        <v>1065</v>
      </c>
      <c r="E12530" s="179" t="s">
        <v>24248</v>
      </c>
      <c r="F12530" s="180" t="n">
        <v>-28.4062996907383</v>
      </c>
    </row>
    <row r="12531" customFormat="false" ht="15" hidden="false" customHeight="false" outlineLevel="0" collapsed="false">
      <c r="A12531" s="177" t="n">
        <v>10206</v>
      </c>
      <c r="B12531" s="178" t="n">
        <v>598138</v>
      </c>
      <c r="C12531" s="177" t="s">
        <v>24249</v>
      </c>
      <c r="D12531" s="177" t="s">
        <v>762</v>
      </c>
      <c r="E12531" s="179" t="s">
        <v>24250</v>
      </c>
      <c r="F12531" s="180" t="n">
        <v>-30.3364283928799</v>
      </c>
    </row>
    <row r="12532" customFormat="false" ht="15" hidden="false" customHeight="false" outlineLevel="0" collapsed="false">
      <c r="A12532" s="177" t="n">
        <v>351</v>
      </c>
      <c r="B12532" s="178" t="n">
        <v>199062</v>
      </c>
      <c r="C12532" s="177" t="s">
        <v>24251</v>
      </c>
      <c r="D12532" s="177" t="s">
        <v>864</v>
      </c>
      <c r="E12532" s="179" t="s">
        <v>24252</v>
      </c>
      <c r="F12532" s="180" t="n">
        <v>-34.117180974288</v>
      </c>
    </row>
    <row r="12533" customFormat="false" ht="15" hidden="false" customHeight="false" outlineLevel="0" collapsed="false">
      <c r="A12533" s="177" t="n">
        <v>11</v>
      </c>
      <c r="B12533" s="178" t="n">
        <v>160011</v>
      </c>
      <c r="C12533" s="177" t="s">
        <v>24253</v>
      </c>
      <c r="D12533" s="177" t="s">
        <v>1517</v>
      </c>
      <c r="E12533" s="179" t="s">
        <v>24254</v>
      </c>
      <c r="F12533" s="180" t="n">
        <v>-31.7480576795734</v>
      </c>
    </row>
    <row r="12534" customFormat="false" ht="15" hidden="false" customHeight="false" outlineLevel="0" collapsed="false">
      <c r="A12534" s="177" t="n">
        <v>10135</v>
      </c>
      <c r="B12534" s="178" t="n">
        <v>598067</v>
      </c>
      <c r="C12534" s="177" t="s">
        <v>24255</v>
      </c>
      <c r="D12534" s="177" t="s">
        <v>762</v>
      </c>
      <c r="E12534" s="179" t="s">
        <v>24256</v>
      </c>
      <c r="F12534" s="180" t="n">
        <v>-30.335096072287</v>
      </c>
    </row>
    <row r="12535" customFormat="false" ht="15" hidden="false" customHeight="false" outlineLevel="0" collapsed="false">
      <c r="A12535" s="177" t="n">
        <v>8517</v>
      </c>
      <c r="B12535" s="178" t="n">
        <v>574005</v>
      </c>
      <c r="C12535" s="177" t="s">
        <v>24257</v>
      </c>
      <c r="D12535" s="177" t="s">
        <v>1559</v>
      </c>
      <c r="E12535" s="179" t="s">
        <v>24258</v>
      </c>
      <c r="F12535" s="180" t="n">
        <v>-28.2070779600671</v>
      </c>
    </row>
    <row r="12536" customFormat="false" ht="15" hidden="false" customHeight="false" outlineLevel="0" collapsed="false">
      <c r="A12536" s="177" t="n">
        <v>7017</v>
      </c>
      <c r="B12536" s="178" t="n">
        <v>379006</v>
      </c>
      <c r="C12536" s="177" t="s">
        <v>24259</v>
      </c>
      <c r="D12536" s="177" t="s">
        <v>3892</v>
      </c>
      <c r="E12536" s="179" t="s">
        <v>24260</v>
      </c>
      <c r="F12536" s="180" t="n">
        <v>-28.4410592976469</v>
      </c>
    </row>
    <row r="12537" customFormat="false" ht="15" hidden="false" customHeight="false" outlineLevel="0" collapsed="false">
      <c r="A12537" s="177" t="n">
        <v>11172</v>
      </c>
      <c r="B12537" s="178" t="n">
        <v>760001</v>
      </c>
      <c r="C12537" s="177" t="s">
        <v>24261</v>
      </c>
      <c r="D12537" s="177" t="s">
        <v>1646</v>
      </c>
      <c r="E12537" s="179" t="s">
        <v>24262</v>
      </c>
      <c r="F12537" s="180" t="n">
        <v>-26.5022854359757</v>
      </c>
    </row>
    <row r="12538" customFormat="false" ht="15" hidden="false" customHeight="false" outlineLevel="0" collapsed="false">
      <c r="A12538" s="177" t="n">
        <v>11345</v>
      </c>
      <c r="B12538" s="178" t="n">
        <v>798038</v>
      </c>
      <c r="C12538" s="177" t="s">
        <v>24261</v>
      </c>
      <c r="D12538" s="177" t="s">
        <v>621</v>
      </c>
      <c r="E12538" s="179" t="s">
        <v>24263</v>
      </c>
      <c r="F12538" s="180" t="n">
        <v>-26.4908215628321</v>
      </c>
    </row>
    <row r="12539" customFormat="false" ht="15" hidden="false" customHeight="false" outlineLevel="0" collapsed="false">
      <c r="A12539" s="177" t="n">
        <v>7718</v>
      </c>
      <c r="B12539" s="178" t="n">
        <v>526044</v>
      </c>
      <c r="C12539" s="177" t="s">
        <v>24264</v>
      </c>
      <c r="D12539" s="177" t="s">
        <v>56</v>
      </c>
      <c r="E12539" s="179" t="s">
        <v>24265</v>
      </c>
      <c r="F12539" s="180" t="n">
        <v>-28.004239881105</v>
      </c>
    </row>
    <row r="12540" customFormat="false" ht="15" hidden="false" customHeight="false" outlineLevel="0" collapsed="false">
      <c r="A12540" s="177" t="n">
        <v>192</v>
      </c>
      <c r="B12540" s="178" t="n">
        <v>173006</v>
      </c>
      <c r="C12540" s="177" t="s">
        <v>24266</v>
      </c>
      <c r="D12540" s="177" t="s">
        <v>588</v>
      </c>
      <c r="E12540" s="179" t="s">
        <v>24267</v>
      </c>
      <c r="F12540" s="180" t="n">
        <v>-34.7907629476516</v>
      </c>
    </row>
    <row r="12541" customFormat="false" ht="15" hidden="false" customHeight="false" outlineLevel="0" collapsed="false">
      <c r="A12541" s="177" t="n">
        <v>6969</v>
      </c>
      <c r="B12541" s="178" t="n">
        <v>374004</v>
      </c>
      <c r="C12541" s="177" t="s">
        <v>24268</v>
      </c>
      <c r="D12541" s="177" t="s">
        <v>7449</v>
      </c>
      <c r="E12541" s="179" t="s">
        <v>24269</v>
      </c>
      <c r="F12541" s="180" t="n">
        <v>-29.9517528331829</v>
      </c>
    </row>
    <row r="12542" customFormat="false" ht="15" hidden="false" customHeight="false" outlineLevel="0" collapsed="false">
      <c r="A12542" s="177" t="n">
        <v>13825</v>
      </c>
      <c r="B12542" s="178" t="n">
        <v>986067</v>
      </c>
      <c r="C12542" s="177" t="s">
        <v>24270</v>
      </c>
      <c r="D12542" s="177" t="s">
        <v>1634</v>
      </c>
      <c r="E12542" s="179" t="s">
        <v>24271</v>
      </c>
      <c r="F12542" s="180" t="n">
        <v>-24.4602509491778</v>
      </c>
    </row>
    <row r="12543" customFormat="false" ht="15" hidden="false" customHeight="false" outlineLevel="0" collapsed="false">
      <c r="A12543" s="177" t="n">
        <v>4370</v>
      </c>
      <c r="B12543" s="178" t="n">
        <v>291089</v>
      </c>
      <c r="C12543" s="177" t="s">
        <v>24272</v>
      </c>
      <c r="D12543" s="177" t="s">
        <v>1028</v>
      </c>
      <c r="E12543" s="179" t="s">
        <v>24273</v>
      </c>
      <c r="F12543" s="180" t="n">
        <v>-31.510401990726</v>
      </c>
    </row>
    <row r="12544" customFormat="false" ht="15" hidden="false" customHeight="false" outlineLevel="0" collapsed="false">
      <c r="A12544" s="177" t="n">
        <v>1921</v>
      </c>
      <c r="B12544" s="178" t="n">
        <v>273045</v>
      </c>
      <c r="C12544" s="177" t="s">
        <v>24274</v>
      </c>
      <c r="D12544" s="177" t="s">
        <v>679</v>
      </c>
      <c r="E12544" s="179" t="s">
        <v>24275</v>
      </c>
      <c r="F12544" s="180" t="n">
        <v>-32.5801525591152</v>
      </c>
    </row>
    <row r="12545" customFormat="false" ht="15" hidden="false" customHeight="false" outlineLevel="0" collapsed="false">
      <c r="A12545" s="177" t="n">
        <v>9687</v>
      </c>
      <c r="B12545" s="178" t="n">
        <v>589094</v>
      </c>
      <c r="C12545" s="177" t="s">
        <v>24276</v>
      </c>
      <c r="D12545" s="177" t="s">
        <v>521</v>
      </c>
      <c r="E12545" s="179" t="s">
        <v>24277</v>
      </c>
      <c r="F12545" s="180" t="n">
        <v>-28.8953621758234</v>
      </c>
    </row>
    <row r="12546" customFormat="false" ht="15" hidden="false" customHeight="false" outlineLevel="0" collapsed="false">
      <c r="A12546" s="177" t="n">
        <v>6096</v>
      </c>
      <c r="B12546" s="178" t="n">
        <v>296162</v>
      </c>
      <c r="C12546" s="177" t="s">
        <v>24278</v>
      </c>
      <c r="D12546" s="177" t="s">
        <v>919</v>
      </c>
      <c r="E12546" s="179" t="s">
        <v>24279</v>
      </c>
      <c r="F12546" s="180" t="n">
        <v>-30.8259870780922</v>
      </c>
    </row>
    <row r="12547" customFormat="false" ht="15" hidden="false" customHeight="false" outlineLevel="0" collapsed="false">
      <c r="A12547" s="177" t="n">
        <v>194</v>
      </c>
      <c r="B12547" s="178" t="n">
        <v>173008</v>
      </c>
      <c r="C12547" s="177" t="s">
        <v>24280</v>
      </c>
      <c r="D12547" s="177" t="s">
        <v>588</v>
      </c>
      <c r="E12547" s="179" t="s">
        <v>24281</v>
      </c>
      <c r="F12547" s="180" t="n">
        <v>-34.8123186112422</v>
      </c>
    </row>
    <row r="12548" customFormat="false" ht="15" hidden="false" customHeight="false" outlineLevel="0" collapsed="false">
      <c r="A12548" s="177" t="n">
        <v>4885</v>
      </c>
      <c r="B12548" s="178" t="n">
        <v>293047</v>
      </c>
      <c r="C12548" s="177" t="s">
        <v>24282</v>
      </c>
      <c r="D12548" s="177" t="s">
        <v>935</v>
      </c>
      <c r="E12548" s="179" t="s">
        <v>24283</v>
      </c>
      <c r="F12548" s="180" t="n">
        <v>-31.0243901910678</v>
      </c>
    </row>
    <row r="12549" customFormat="false" ht="15" hidden="false" customHeight="false" outlineLevel="0" collapsed="false">
      <c r="A12549" s="177" t="n">
        <v>10143</v>
      </c>
      <c r="B12549" s="178" t="n">
        <v>598075</v>
      </c>
      <c r="C12549" s="177" t="s">
        <v>24284</v>
      </c>
      <c r="D12549" s="177" t="s">
        <v>762</v>
      </c>
      <c r="E12549" s="179" t="s">
        <v>24285</v>
      </c>
      <c r="F12549" s="180" t="n">
        <v>-30.3853416481655</v>
      </c>
    </row>
    <row r="12550" customFormat="false" ht="15" hidden="false" customHeight="false" outlineLevel="0" collapsed="false">
      <c r="A12550" s="177" t="n">
        <v>10780</v>
      </c>
      <c r="B12550" s="178" t="n">
        <v>664089</v>
      </c>
      <c r="C12550" s="177" t="s">
        <v>24286</v>
      </c>
      <c r="D12550" s="177" t="s">
        <v>965</v>
      </c>
      <c r="E12550" s="179" t="s">
        <v>24287</v>
      </c>
      <c r="F12550" s="180" t="n">
        <v>-25.3399723333211</v>
      </c>
    </row>
    <row r="12551" customFormat="false" ht="15" hidden="false" customHeight="false" outlineLevel="0" collapsed="false">
      <c r="A12551" s="177" t="n">
        <v>10781</v>
      </c>
      <c r="B12551" s="178" t="n">
        <v>664090</v>
      </c>
      <c r="C12551" s="177" t="s">
        <v>24288</v>
      </c>
      <c r="D12551" s="177" t="s">
        <v>965</v>
      </c>
      <c r="E12551" s="179" t="s">
        <v>24289</v>
      </c>
      <c r="F12551" s="180" t="n">
        <v>-25.3591583351121</v>
      </c>
    </row>
    <row r="12552" customFormat="false" ht="15" hidden="false" customHeight="false" outlineLevel="0" collapsed="false">
      <c r="A12552" s="177" t="n">
        <v>580</v>
      </c>
      <c r="B12552" s="178" t="n">
        <v>266002</v>
      </c>
      <c r="C12552" s="177" t="s">
        <v>24290</v>
      </c>
      <c r="D12552" s="177" t="s">
        <v>563</v>
      </c>
      <c r="E12552" s="179" t="s">
        <v>24291</v>
      </c>
      <c r="F12552" s="180" t="n">
        <v>-33.511847048247</v>
      </c>
    </row>
    <row r="12553" customFormat="false" ht="15" hidden="false" customHeight="false" outlineLevel="0" collapsed="false">
      <c r="A12553" s="177" t="n">
        <v>11544</v>
      </c>
      <c r="B12553" s="178" t="n">
        <v>867006</v>
      </c>
      <c r="C12553" s="177" t="s">
        <v>24292</v>
      </c>
      <c r="D12553" s="177" t="s">
        <v>1834</v>
      </c>
      <c r="E12553" s="179" t="s">
        <v>24293</v>
      </c>
      <c r="F12553" s="180" t="n">
        <v>-26.1950756173529</v>
      </c>
    </row>
    <row r="12554" customFormat="false" ht="15" hidden="false" customHeight="false" outlineLevel="0" collapsed="false">
      <c r="A12554" s="177" t="n">
        <v>9788</v>
      </c>
      <c r="B12554" s="178" t="n">
        <v>591012</v>
      </c>
      <c r="C12554" s="177" t="s">
        <v>24294</v>
      </c>
      <c r="D12554" s="177" t="s">
        <v>523</v>
      </c>
      <c r="E12554" s="179" t="s">
        <v>24295</v>
      </c>
      <c r="F12554" s="180" t="n">
        <v>-29.1385276577761</v>
      </c>
    </row>
    <row r="12555" customFormat="false" ht="15" hidden="false" customHeight="false" outlineLevel="0" collapsed="false">
      <c r="A12555" s="177" t="n">
        <v>9781</v>
      </c>
      <c r="B12555" s="178" t="n">
        <v>591005</v>
      </c>
      <c r="C12555" s="177" t="s">
        <v>24296</v>
      </c>
      <c r="D12555" s="177" t="s">
        <v>523</v>
      </c>
      <c r="E12555" s="179" t="s">
        <v>24297</v>
      </c>
      <c r="F12555" s="180" t="n">
        <v>-29.0399585613224</v>
      </c>
    </row>
    <row r="12556" customFormat="false" ht="15" hidden="false" customHeight="false" outlineLevel="0" collapsed="false">
      <c r="A12556" s="177" t="n">
        <v>7449</v>
      </c>
      <c r="B12556" s="178" t="n">
        <v>503070</v>
      </c>
      <c r="C12556" s="177" t="s">
        <v>24298</v>
      </c>
      <c r="D12556" s="177" t="s">
        <v>701</v>
      </c>
      <c r="E12556" s="179" t="s">
        <v>24299</v>
      </c>
      <c r="F12556" s="180" t="n">
        <v>-30.5601120782815</v>
      </c>
    </row>
    <row r="12557" customFormat="false" ht="15" hidden="false" customHeight="false" outlineLevel="0" collapsed="false">
      <c r="A12557" s="177" t="n">
        <v>7596</v>
      </c>
      <c r="B12557" s="178" t="n">
        <v>506039</v>
      </c>
      <c r="C12557" s="177" t="s">
        <v>24298</v>
      </c>
      <c r="D12557" s="177" t="s">
        <v>1213</v>
      </c>
      <c r="E12557" s="179" t="s">
        <v>24300</v>
      </c>
      <c r="F12557" s="180" t="n">
        <v>-30.8582132679939</v>
      </c>
    </row>
    <row r="12558" customFormat="false" ht="15" hidden="false" customHeight="false" outlineLevel="0" collapsed="false">
      <c r="A12558" s="177" t="n">
        <v>6354</v>
      </c>
      <c r="B12558" s="178" t="n">
        <v>297182</v>
      </c>
      <c r="C12558" s="177" t="s">
        <v>24301</v>
      </c>
      <c r="D12558" s="177" t="s">
        <v>538</v>
      </c>
      <c r="E12558" s="179" t="s">
        <v>24302</v>
      </c>
      <c r="F12558" s="180" t="n">
        <v>-30.9169324042162</v>
      </c>
    </row>
    <row r="12559" customFormat="false" ht="15" hidden="false" customHeight="false" outlineLevel="0" collapsed="false">
      <c r="A12559" s="177" t="n">
        <v>766</v>
      </c>
      <c r="B12559" s="178" t="n">
        <v>270146</v>
      </c>
      <c r="C12559" s="177" t="s">
        <v>24303</v>
      </c>
      <c r="D12559" s="177" t="s">
        <v>723</v>
      </c>
      <c r="E12559" s="179" t="s">
        <v>24304</v>
      </c>
      <c r="F12559" s="180" t="n">
        <v>-32.0092813584718</v>
      </c>
    </row>
    <row r="12560" customFormat="false" ht="15" hidden="false" customHeight="false" outlineLevel="0" collapsed="false">
      <c r="A12560" s="177" t="n">
        <v>1051</v>
      </c>
      <c r="B12560" s="178" t="n">
        <v>270431</v>
      </c>
      <c r="C12560" s="177" t="s">
        <v>24305</v>
      </c>
      <c r="D12560" s="177" t="s">
        <v>723</v>
      </c>
      <c r="E12560" s="179" t="s">
        <v>24306</v>
      </c>
      <c r="F12560" s="180" t="n">
        <v>-32.1585686455509</v>
      </c>
    </row>
    <row r="12561" customFormat="false" ht="15" hidden="false" customHeight="false" outlineLevel="0" collapsed="false">
      <c r="A12561" s="177" t="n">
        <v>3046</v>
      </c>
      <c r="B12561" s="178" t="n">
        <v>284024</v>
      </c>
      <c r="C12561" s="177" t="s">
        <v>24307</v>
      </c>
      <c r="D12561" s="177" t="s">
        <v>645</v>
      </c>
      <c r="E12561" s="179" t="s">
        <v>24308</v>
      </c>
      <c r="F12561" s="180" t="n">
        <v>-31.4732037954708</v>
      </c>
    </row>
    <row r="12562" customFormat="false" ht="15" hidden="false" customHeight="false" outlineLevel="0" collapsed="false">
      <c r="A12562" s="177" t="n">
        <v>4668</v>
      </c>
      <c r="B12562" s="178" t="n">
        <v>292166</v>
      </c>
      <c r="C12562" s="177" t="s">
        <v>24307</v>
      </c>
      <c r="D12562" s="177" t="s">
        <v>1005</v>
      </c>
      <c r="E12562" s="179" t="s">
        <v>24309</v>
      </c>
      <c r="F12562" s="180" t="n">
        <v>-31.6025342660077</v>
      </c>
    </row>
    <row r="12563" customFormat="false" ht="15" hidden="false" customHeight="false" outlineLevel="0" collapsed="false">
      <c r="A12563" s="177" t="n">
        <v>499</v>
      </c>
      <c r="B12563" s="178" t="n">
        <v>260144</v>
      </c>
      <c r="C12563" s="177" t="s">
        <v>24310</v>
      </c>
      <c r="D12563" s="177" t="s">
        <v>797</v>
      </c>
      <c r="E12563" s="179" t="s">
        <v>24311</v>
      </c>
      <c r="F12563" s="180" t="n">
        <v>-33.0711558654929</v>
      </c>
    </row>
    <row r="12564" customFormat="false" ht="15" hidden="false" customHeight="false" outlineLevel="0" collapsed="false">
      <c r="A12564" s="177" t="n">
        <v>6215</v>
      </c>
      <c r="B12564" s="178" t="n">
        <v>297043</v>
      </c>
      <c r="C12564" s="177" t="s">
        <v>24312</v>
      </c>
      <c r="D12564" s="177" t="s">
        <v>538</v>
      </c>
      <c r="E12564" s="179" t="s">
        <v>24313</v>
      </c>
      <c r="F12564" s="180" t="n">
        <v>-30.8380728420732</v>
      </c>
    </row>
    <row r="12565" customFormat="false" ht="15" hidden="false" customHeight="false" outlineLevel="0" collapsed="false">
      <c r="A12565" s="177" t="n">
        <v>12225</v>
      </c>
      <c r="B12565" s="178" t="n">
        <v>962083</v>
      </c>
      <c r="C12565" s="177" t="s">
        <v>24312</v>
      </c>
      <c r="D12565" s="177" t="s">
        <v>897</v>
      </c>
      <c r="E12565" s="179" t="s">
        <v>24314</v>
      </c>
      <c r="F12565" s="180" t="n">
        <v>-24.0006599008558</v>
      </c>
    </row>
    <row r="12566" customFormat="false" ht="15" hidden="false" customHeight="false" outlineLevel="0" collapsed="false">
      <c r="A12566" s="177" t="n">
        <v>4290</v>
      </c>
      <c r="B12566" s="178" t="n">
        <v>291009</v>
      </c>
      <c r="C12566" s="177" t="s">
        <v>24315</v>
      </c>
      <c r="D12566" s="177" t="s">
        <v>1028</v>
      </c>
      <c r="E12566" s="179" t="s">
        <v>24316</v>
      </c>
      <c r="F12566" s="180" t="n">
        <v>-31.3466313496592</v>
      </c>
    </row>
    <row r="12567" customFormat="false" ht="15" hidden="false" customHeight="false" outlineLevel="0" collapsed="false">
      <c r="A12567" s="177" t="n">
        <v>8580</v>
      </c>
      <c r="B12567" s="178" t="n">
        <v>575060</v>
      </c>
      <c r="C12567" s="177" t="s">
        <v>24315</v>
      </c>
      <c r="D12567" s="177" t="s">
        <v>1065</v>
      </c>
      <c r="E12567" s="179" t="s">
        <v>24317</v>
      </c>
      <c r="F12567" s="180" t="n">
        <v>-28.2748500705282</v>
      </c>
    </row>
    <row r="12568" customFormat="false" ht="15" hidden="false" customHeight="false" outlineLevel="0" collapsed="false">
      <c r="A12568" s="177" t="n">
        <v>447</v>
      </c>
      <c r="B12568" s="178" t="n">
        <v>260092</v>
      </c>
      <c r="C12568" s="177" t="s">
        <v>24318</v>
      </c>
      <c r="D12568" s="177" t="s">
        <v>797</v>
      </c>
      <c r="E12568" s="179" t="s">
        <v>24319</v>
      </c>
      <c r="F12568" s="180" t="n">
        <v>-32.9193526478385</v>
      </c>
    </row>
    <row r="12569" customFormat="false" ht="15" hidden="false" customHeight="false" outlineLevel="0" collapsed="false">
      <c r="A12569" s="177" t="n">
        <v>10944</v>
      </c>
      <c r="B12569" s="178" t="n">
        <v>669001</v>
      </c>
      <c r="C12569" s="177" t="s">
        <v>24320</v>
      </c>
      <c r="D12569" s="177" t="s">
        <v>1754</v>
      </c>
      <c r="E12569" s="179" t="s">
        <v>24321</v>
      </c>
      <c r="F12569" s="180" t="n">
        <v>-24.7911615716299</v>
      </c>
    </row>
    <row r="12570" customFormat="false" ht="15" hidden="false" customHeight="false" outlineLevel="0" collapsed="false">
      <c r="A12570" s="177" t="n">
        <v>7686</v>
      </c>
      <c r="B12570" s="178" t="n">
        <v>526012</v>
      </c>
      <c r="C12570" s="177" t="s">
        <v>24322</v>
      </c>
      <c r="D12570" s="177" t="s">
        <v>56</v>
      </c>
      <c r="E12570" s="179" t="s">
        <v>24323</v>
      </c>
      <c r="F12570" s="180" t="n">
        <v>-27.8315424284574</v>
      </c>
    </row>
    <row r="12571" customFormat="false" ht="15" hidden="false" customHeight="false" outlineLevel="0" collapsed="false">
      <c r="A12571" s="177" t="n">
        <v>7648</v>
      </c>
      <c r="B12571" s="178" t="n">
        <v>524004</v>
      </c>
      <c r="C12571" s="177" t="s">
        <v>24324</v>
      </c>
      <c r="D12571" s="177" t="s">
        <v>612</v>
      </c>
      <c r="E12571" s="179" t="s">
        <v>24325</v>
      </c>
      <c r="F12571" s="180" t="n">
        <v>-27.7253004054625</v>
      </c>
    </row>
    <row r="12572" customFormat="false" ht="15" hidden="false" customHeight="false" outlineLevel="0" collapsed="false">
      <c r="A12572" s="177" t="n">
        <v>6931</v>
      </c>
      <c r="B12572" s="178" t="n">
        <v>367004</v>
      </c>
      <c r="C12572" s="177" t="s">
        <v>24326</v>
      </c>
      <c r="D12572" s="177" t="s">
        <v>5433</v>
      </c>
      <c r="E12572" s="179" t="s">
        <v>24327</v>
      </c>
      <c r="F12572" s="180" t="n">
        <v>-32.3928685442327</v>
      </c>
    </row>
    <row r="12573" customFormat="false" ht="15" hidden="false" customHeight="false" outlineLevel="0" collapsed="false">
      <c r="A12573" s="177" t="n">
        <v>8188</v>
      </c>
      <c r="B12573" s="178" t="n">
        <v>564002</v>
      </c>
      <c r="C12573" s="177" t="s">
        <v>24328</v>
      </c>
      <c r="D12573" s="177" t="s">
        <v>1945</v>
      </c>
      <c r="E12573" s="179" t="s">
        <v>24329</v>
      </c>
      <c r="F12573" s="180" t="n">
        <v>-28.9860172688044</v>
      </c>
    </row>
    <row r="12574" customFormat="false" ht="15" hidden="false" customHeight="false" outlineLevel="0" collapsed="false">
      <c r="A12574" s="177" t="n">
        <v>143</v>
      </c>
      <c r="B12574" s="178" t="n">
        <v>170003</v>
      </c>
      <c r="C12574" s="177" t="s">
        <v>24330</v>
      </c>
      <c r="D12574" s="177" t="s">
        <v>340</v>
      </c>
      <c r="E12574" s="179" t="s">
        <v>24331</v>
      </c>
      <c r="F12574" s="180" t="n">
        <v>-33.9852764054503</v>
      </c>
    </row>
    <row r="12575" customFormat="false" ht="15" hidden="false" customHeight="false" outlineLevel="0" collapsed="false">
      <c r="A12575" s="177" t="n">
        <v>11358</v>
      </c>
      <c r="B12575" s="178" t="n">
        <v>799009</v>
      </c>
      <c r="C12575" s="177" t="s">
        <v>24332</v>
      </c>
      <c r="D12575" s="177" t="s">
        <v>594</v>
      </c>
      <c r="E12575" s="179" t="s">
        <v>24333</v>
      </c>
      <c r="F12575" s="180" t="n">
        <v>-25.3913220222494</v>
      </c>
    </row>
    <row r="12576" customFormat="false" ht="15" hidden="false" customHeight="false" outlineLevel="0" collapsed="false">
      <c r="A12576" s="177" t="n">
        <v>11684</v>
      </c>
      <c r="B12576" s="178" t="n">
        <v>874015</v>
      </c>
      <c r="C12576" s="177" t="s">
        <v>24334</v>
      </c>
      <c r="D12576" s="177" t="s">
        <v>615</v>
      </c>
      <c r="E12576" s="179" t="s">
        <v>24335</v>
      </c>
      <c r="F12576" s="180" t="n">
        <v>-25.1793827650849</v>
      </c>
    </row>
    <row r="12577" customFormat="false" ht="15" hidden="false" customHeight="false" outlineLevel="0" collapsed="false">
      <c r="A12577" s="177" t="n">
        <v>11465</v>
      </c>
      <c r="B12577" s="178" t="n">
        <v>860037</v>
      </c>
      <c r="C12577" s="177" t="s">
        <v>24336</v>
      </c>
      <c r="D12577" s="177" t="s">
        <v>513</v>
      </c>
      <c r="E12577" s="179" t="s">
        <v>24337</v>
      </c>
      <c r="F12577" s="180" t="n">
        <v>-26.2301726827552</v>
      </c>
    </row>
    <row r="12578" customFormat="false" ht="15" hidden="false" customHeight="false" outlineLevel="0" collapsed="false">
      <c r="A12578" s="177" t="n">
        <v>7951</v>
      </c>
      <c r="B12578" s="178" t="n">
        <v>542142</v>
      </c>
      <c r="C12578" s="177" t="s">
        <v>24338</v>
      </c>
      <c r="D12578" s="177" t="s">
        <v>770</v>
      </c>
      <c r="E12578" s="179" t="s">
        <v>24339</v>
      </c>
      <c r="F12578" s="180" t="n">
        <v>-28.8742229507397</v>
      </c>
    </row>
    <row r="12579" customFormat="false" ht="15" hidden="false" customHeight="false" outlineLevel="0" collapsed="false">
      <c r="A12579" s="177" t="n">
        <v>6414</v>
      </c>
      <c r="B12579" s="178" t="n">
        <v>297242</v>
      </c>
      <c r="C12579" s="177" t="s">
        <v>24340</v>
      </c>
      <c r="D12579" s="177" t="s">
        <v>538</v>
      </c>
      <c r="E12579" s="179" t="s">
        <v>24341</v>
      </c>
      <c r="F12579" s="180" t="n">
        <v>-30.9443344404689</v>
      </c>
    </row>
    <row r="12580" customFormat="false" ht="15" hidden="false" customHeight="false" outlineLevel="0" collapsed="false">
      <c r="A12580" s="177" t="n">
        <v>235</v>
      </c>
      <c r="B12580" s="178" t="n">
        <v>177001</v>
      </c>
      <c r="C12580" s="177" t="s">
        <v>24342</v>
      </c>
      <c r="D12580" s="177" t="s">
        <v>5405</v>
      </c>
      <c r="E12580" s="179" t="s">
        <v>24343</v>
      </c>
      <c r="F12580" s="180" t="n">
        <v>-33.6061740554893</v>
      </c>
    </row>
    <row r="12581" customFormat="false" ht="15" hidden="false" customHeight="false" outlineLevel="0" collapsed="false">
      <c r="A12581" s="177" t="n">
        <v>10509</v>
      </c>
      <c r="B12581" s="178" t="n">
        <v>660006</v>
      </c>
      <c r="C12581" s="177" t="s">
        <v>24344</v>
      </c>
      <c r="D12581" s="177" t="s">
        <v>582</v>
      </c>
      <c r="E12581" s="179" t="s">
        <v>24345</v>
      </c>
      <c r="F12581" s="180" t="n">
        <v>-25.0407467865822</v>
      </c>
    </row>
    <row r="12582" customFormat="false" ht="15" hidden="false" customHeight="false" outlineLevel="0" collapsed="false">
      <c r="A12582" s="177" t="n">
        <v>10559</v>
      </c>
      <c r="B12582" s="178" t="n">
        <v>660056</v>
      </c>
      <c r="C12582" s="177" t="s">
        <v>24346</v>
      </c>
      <c r="D12582" s="177" t="s">
        <v>582</v>
      </c>
      <c r="E12582" s="179" t="s">
        <v>24347</v>
      </c>
      <c r="F12582" s="180" t="n">
        <v>-25.3152628563601</v>
      </c>
    </row>
    <row r="12583" customFormat="false" ht="15" hidden="false" customHeight="false" outlineLevel="0" collapsed="false">
      <c r="A12583" s="177" t="n">
        <v>10948</v>
      </c>
      <c r="B12583" s="178" t="n">
        <v>669005</v>
      </c>
      <c r="C12583" s="177" t="s">
        <v>24348</v>
      </c>
      <c r="D12583" s="177" t="s">
        <v>1754</v>
      </c>
      <c r="E12583" s="179" t="s">
        <v>24349</v>
      </c>
      <c r="F12583" s="180" t="n">
        <v>-24.9093249741714</v>
      </c>
    </row>
    <row r="12584" customFormat="false" ht="15" hidden="false" customHeight="false" outlineLevel="0" collapsed="false">
      <c r="A12584" s="177" t="n">
        <v>7019</v>
      </c>
      <c r="B12584" s="178" t="n">
        <v>379008</v>
      </c>
      <c r="C12584" s="177" t="s">
        <v>24350</v>
      </c>
      <c r="D12584" s="177" t="s">
        <v>3892</v>
      </c>
      <c r="E12584" s="179" t="s">
        <v>24351</v>
      </c>
      <c r="F12584" s="180" t="n">
        <v>-28.5185137401934</v>
      </c>
    </row>
    <row r="12585" customFormat="false" ht="15" hidden="false" customHeight="false" outlineLevel="0" collapsed="false">
      <c r="A12585" s="177" t="n">
        <v>52</v>
      </c>
      <c r="B12585" s="178" t="n">
        <v>164002</v>
      </c>
      <c r="C12585" s="177" t="s">
        <v>24352</v>
      </c>
      <c r="D12585" s="177" t="s">
        <v>526</v>
      </c>
      <c r="E12585" s="179" t="s">
        <v>24353</v>
      </c>
      <c r="F12585" s="180" t="n">
        <v>-33.3082966232517</v>
      </c>
    </row>
    <row r="12586" customFormat="false" ht="15" hidden="false" customHeight="false" outlineLevel="0" collapsed="false">
      <c r="A12586" s="177" t="n">
        <v>38</v>
      </c>
      <c r="B12586" s="178" t="n">
        <v>163005</v>
      </c>
      <c r="C12586" s="177" t="s">
        <v>24354</v>
      </c>
      <c r="D12586" s="177" t="s">
        <v>7442</v>
      </c>
      <c r="E12586" s="179" t="s">
        <v>24355</v>
      </c>
      <c r="F12586" s="180" t="n">
        <v>-32.9534700725082</v>
      </c>
    </row>
    <row r="12587" customFormat="false" ht="15" hidden="false" customHeight="false" outlineLevel="0" collapsed="false">
      <c r="A12587" s="177" t="n">
        <v>10688</v>
      </c>
      <c r="B12587" s="178" t="n">
        <v>663004</v>
      </c>
      <c r="C12587" s="177" t="s">
        <v>226</v>
      </c>
      <c r="D12587" s="177" t="s">
        <v>1761</v>
      </c>
      <c r="E12587" s="179" t="s">
        <v>24356</v>
      </c>
      <c r="F12587" s="180" t="n">
        <v>-25.6469345497874</v>
      </c>
    </row>
    <row r="12588" customFormat="false" ht="15" hidden="false" customHeight="false" outlineLevel="0" collapsed="false">
      <c r="A12588" s="177" t="n">
        <v>267</v>
      </c>
      <c r="B12588" s="178" t="n">
        <v>180004</v>
      </c>
      <c r="C12588" s="177" t="s">
        <v>24357</v>
      </c>
      <c r="D12588" s="177" t="s">
        <v>1959</v>
      </c>
      <c r="E12588" s="179" t="s">
        <v>24358</v>
      </c>
      <c r="F12588" s="180" t="n">
        <v>-33.9989412676331</v>
      </c>
    </row>
    <row r="12589" customFormat="false" ht="15" hidden="false" customHeight="false" outlineLevel="0" collapsed="false">
      <c r="A12589" s="177" t="n">
        <v>3708</v>
      </c>
      <c r="B12589" s="178" t="n">
        <v>286147</v>
      </c>
      <c r="C12589" s="177" t="s">
        <v>24359</v>
      </c>
      <c r="D12589" s="177" t="s">
        <v>1317</v>
      </c>
      <c r="E12589" s="179" t="s">
        <v>24360</v>
      </c>
      <c r="F12589" s="180" t="n">
        <v>-30.8917714548694</v>
      </c>
    </row>
    <row r="12590" customFormat="false" ht="15" hidden="false" customHeight="false" outlineLevel="0" collapsed="false">
      <c r="A12590" s="177" t="n">
        <v>8156</v>
      </c>
      <c r="B12590" s="178" t="n">
        <v>562031</v>
      </c>
      <c r="C12590" s="177" t="s">
        <v>24361</v>
      </c>
      <c r="D12590" s="177" t="s">
        <v>597</v>
      </c>
      <c r="E12590" s="179" t="s">
        <v>24362</v>
      </c>
      <c r="F12590" s="180" t="n">
        <v>-29.5031659996922</v>
      </c>
    </row>
    <row r="12591" customFormat="false" ht="15" hidden="false" customHeight="false" outlineLevel="0" collapsed="false">
      <c r="A12591" s="177" t="n">
        <v>4412</v>
      </c>
      <c r="B12591" s="178" t="n">
        <v>291131</v>
      </c>
      <c r="C12591" s="177" t="s">
        <v>24363</v>
      </c>
      <c r="D12591" s="177" t="s">
        <v>1028</v>
      </c>
      <c r="E12591" s="179" t="s">
        <v>24364</v>
      </c>
      <c r="F12591" s="180" t="n">
        <v>-31.5731501581525</v>
      </c>
    </row>
    <row r="12592" customFormat="false" ht="15" hidden="false" customHeight="false" outlineLevel="0" collapsed="false">
      <c r="A12592" s="177" t="n">
        <v>6456</v>
      </c>
      <c r="B12592" s="178" t="n">
        <v>297284</v>
      </c>
      <c r="C12592" s="177" t="s">
        <v>24365</v>
      </c>
      <c r="D12592" s="177" t="s">
        <v>538</v>
      </c>
      <c r="E12592" s="179" t="s">
        <v>24366</v>
      </c>
      <c r="F12592" s="180" t="n">
        <v>-31.0010186439847</v>
      </c>
    </row>
    <row r="12593" customFormat="false" ht="15" hidden="false" customHeight="false" outlineLevel="0" collapsed="false">
      <c r="A12593" s="177" t="n">
        <v>6441</v>
      </c>
      <c r="B12593" s="178" t="n">
        <v>297269</v>
      </c>
      <c r="C12593" s="177" t="s">
        <v>24367</v>
      </c>
      <c r="D12593" s="177" t="s">
        <v>538</v>
      </c>
      <c r="E12593" s="179" t="s">
        <v>24368</v>
      </c>
      <c r="F12593" s="180" t="n">
        <v>-30.9965820579521</v>
      </c>
    </row>
    <row r="12594" customFormat="false" ht="15" hidden="false" customHeight="false" outlineLevel="0" collapsed="false">
      <c r="A12594" s="177" t="n">
        <v>2266</v>
      </c>
      <c r="B12594" s="178" t="n">
        <v>276124</v>
      </c>
      <c r="C12594" s="177" t="s">
        <v>24369</v>
      </c>
      <c r="D12594" s="177" t="s">
        <v>636</v>
      </c>
      <c r="E12594" s="179" t="s">
        <v>24370</v>
      </c>
      <c r="F12594" s="180" t="n">
        <v>-32.8335106306753</v>
      </c>
    </row>
    <row r="12595" customFormat="false" ht="15" hidden="false" customHeight="false" outlineLevel="0" collapsed="false">
      <c r="A12595" s="177" t="n">
        <v>3281</v>
      </c>
      <c r="B12595" s="178" t="n">
        <v>284259</v>
      </c>
      <c r="C12595" s="177" t="s">
        <v>24371</v>
      </c>
      <c r="D12595" s="177" t="s">
        <v>645</v>
      </c>
      <c r="E12595" s="179" t="s">
        <v>24372</v>
      </c>
      <c r="F12595" s="180" t="n">
        <v>-31.7053708170682</v>
      </c>
    </row>
    <row r="12596" customFormat="false" ht="15" hidden="false" customHeight="false" outlineLevel="0" collapsed="false">
      <c r="A12596" s="177" t="n">
        <v>6124</v>
      </c>
      <c r="B12596" s="178" t="n">
        <v>296190</v>
      </c>
      <c r="C12596" s="177" t="s">
        <v>24373</v>
      </c>
      <c r="D12596" s="177" t="s">
        <v>919</v>
      </c>
      <c r="E12596" s="179" t="s">
        <v>24374</v>
      </c>
      <c r="F12596" s="180" t="n">
        <v>-30.8662286319948</v>
      </c>
    </row>
    <row r="12597" customFormat="false" ht="15" hidden="false" customHeight="false" outlineLevel="0" collapsed="false">
      <c r="A12597" s="177" t="n">
        <v>144</v>
      </c>
      <c r="B12597" s="178" t="n">
        <v>170004</v>
      </c>
      <c r="C12597" s="177" t="s">
        <v>340</v>
      </c>
      <c r="D12597" s="177" t="s">
        <v>340</v>
      </c>
      <c r="E12597" s="179" t="s">
        <v>24375</v>
      </c>
      <c r="F12597" s="180" t="n">
        <v>-34.0493208641058</v>
      </c>
    </row>
    <row r="12598" customFormat="false" ht="15" hidden="false" customHeight="false" outlineLevel="0" collapsed="false">
      <c r="A12598" s="177" t="n">
        <v>142</v>
      </c>
      <c r="B12598" s="178" t="n">
        <v>170002</v>
      </c>
      <c r="C12598" s="177" t="s">
        <v>24376</v>
      </c>
      <c r="D12598" s="177" t="s">
        <v>340</v>
      </c>
      <c r="E12598" s="179" t="s">
        <v>24377</v>
      </c>
      <c r="F12598" s="180" t="n">
        <v>-34.0355236454298</v>
      </c>
    </row>
    <row r="12599" customFormat="false" ht="15" hidden="false" customHeight="false" outlineLevel="0" collapsed="false">
      <c r="A12599" s="177" t="n">
        <v>8142</v>
      </c>
      <c r="B12599" s="178" t="n">
        <v>562017</v>
      </c>
      <c r="C12599" s="177" t="s">
        <v>24378</v>
      </c>
      <c r="D12599" s="177" t="s">
        <v>597</v>
      </c>
      <c r="E12599" s="179" t="s">
        <v>24379</v>
      </c>
      <c r="F12599" s="180" t="n">
        <v>-29.3778737627916</v>
      </c>
    </row>
    <row r="12600" customFormat="false" ht="15" hidden="false" customHeight="false" outlineLevel="0" collapsed="false">
      <c r="A12600" s="177" t="n">
        <v>10921</v>
      </c>
      <c r="B12600" s="178" t="n">
        <v>667082</v>
      </c>
      <c r="C12600" s="177" t="s">
        <v>24380</v>
      </c>
      <c r="D12600" s="177" t="s">
        <v>1268</v>
      </c>
      <c r="E12600" s="179" t="s">
        <v>24381</v>
      </c>
      <c r="F12600" s="180" t="n">
        <v>-26.2575398261996</v>
      </c>
    </row>
    <row r="12601" customFormat="false" ht="15" hidden="false" customHeight="false" outlineLevel="0" collapsed="false">
      <c r="A12601" s="177" t="n">
        <v>7054</v>
      </c>
      <c r="B12601" s="178" t="n">
        <v>384009</v>
      </c>
      <c r="C12601" s="177" t="s">
        <v>24382</v>
      </c>
      <c r="D12601" s="177" t="s">
        <v>1071</v>
      </c>
      <c r="E12601" s="179" t="s">
        <v>24383</v>
      </c>
      <c r="F12601" s="180" t="n">
        <v>-28.4462838438982</v>
      </c>
    </row>
    <row r="12602" customFormat="false" ht="15" hidden="false" customHeight="false" outlineLevel="0" collapsed="false">
      <c r="A12602" s="177" t="n">
        <v>13109</v>
      </c>
      <c r="B12602" s="178" t="n">
        <v>974077</v>
      </c>
      <c r="C12602" s="177" t="s">
        <v>24384</v>
      </c>
      <c r="D12602" s="177" t="s">
        <v>922</v>
      </c>
      <c r="E12602" s="179" t="s">
        <v>24385</v>
      </c>
      <c r="F12602" s="180" t="n">
        <v>-23.858335474075</v>
      </c>
    </row>
    <row r="12603" customFormat="false" ht="15" hidden="false" customHeight="false" outlineLevel="0" collapsed="false">
      <c r="A12603" s="177" t="n">
        <v>10518</v>
      </c>
      <c r="B12603" s="178" t="n">
        <v>660015</v>
      </c>
      <c r="C12603" s="177" t="s">
        <v>24386</v>
      </c>
      <c r="D12603" s="177" t="s">
        <v>582</v>
      </c>
      <c r="E12603" s="179" t="s">
        <v>24387</v>
      </c>
      <c r="F12603" s="180" t="n">
        <v>-25.0722608417692</v>
      </c>
    </row>
    <row r="12604" customFormat="false" ht="15" hidden="false" customHeight="false" outlineLevel="0" collapsed="false">
      <c r="A12604" s="177" t="n">
        <v>7364</v>
      </c>
      <c r="B12604" s="178" t="n">
        <v>499032</v>
      </c>
      <c r="C12604" s="177" t="s">
        <v>24388</v>
      </c>
      <c r="D12604" s="177" t="s">
        <v>955</v>
      </c>
      <c r="E12604" s="179" t="s">
        <v>24389</v>
      </c>
      <c r="F12604" s="180" t="n">
        <v>-29.2524159271068</v>
      </c>
    </row>
    <row r="12605" customFormat="false" ht="15" hidden="false" customHeight="false" outlineLevel="0" collapsed="false">
      <c r="A12605" s="177" t="n">
        <v>6638</v>
      </c>
      <c r="B12605" s="178" t="n">
        <v>298077</v>
      </c>
      <c r="C12605" s="177" t="s">
        <v>24390</v>
      </c>
      <c r="D12605" s="177" t="s">
        <v>1303</v>
      </c>
      <c r="E12605" s="179" t="s">
        <v>24391</v>
      </c>
      <c r="F12605" s="180" t="n">
        <v>-30.9750592571932</v>
      </c>
    </row>
    <row r="12606" customFormat="false" ht="15" hidden="false" customHeight="false" outlineLevel="0" collapsed="false">
      <c r="A12606" s="177" t="n">
        <v>2905</v>
      </c>
      <c r="B12606" s="178" t="n">
        <v>283091</v>
      </c>
      <c r="C12606" s="177" t="s">
        <v>24392</v>
      </c>
      <c r="D12606" s="177" t="s">
        <v>585</v>
      </c>
      <c r="E12606" s="179" t="s">
        <v>24393</v>
      </c>
      <c r="F12606" s="180" t="n">
        <v>-31.6447634368777</v>
      </c>
    </row>
    <row r="12607" customFormat="false" ht="15" hidden="false" customHeight="false" outlineLevel="0" collapsed="false">
      <c r="A12607" s="177" t="n">
        <v>3578</v>
      </c>
      <c r="B12607" s="178" t="n">
        <v>286017</v>
      </c>
      <c r="C12607" s="177" t="s">
        <v>24392</v>
      </c>
      <c r="D12607" s="177" t="s">
        <v>1317</v>
      </c>
      <c r="E12607" s="179" t="s">
        <v>24394</v>
      </c>
      <c r="F12607" s="180" t="n">
        <v>-30.519694702527</v>
      </c>
    </row>
    <row r="12608" customFormat="false" ht="15" hidden="false" customHeight="false" outlineLevel="0" collapsed="false">
      <c r="A12608" s="177" t="n">
        <v>5230</v>
      </c>
      <c r="B12608" s="178" t="n">
        <v>294065</v>
      </c>
      <c r="C12608" s="177" t="s">
        <v>24395</v>
      </c>
      <c r="D12608" s="177" t="s">
        <v>784</v>
      </c>
      <c r="E12608" s="179" t="s">
        <v>24396</v>
      </c>
      <c r="F12608" s="180" t="n">
        <v>-31.5732891002489</v>
      </c>
    </row>
    <row r="12609" customFormat="false" ht="15" hidden="false" customHeight="false" outlineLevel="0" collapsed="false">
      <c r="A12609" s="177" t="n">
        <v>11030</v>
      </c>
      <c r="B12609" s="178" t="n">
        <v>672038</v>
      </c>
      <c r="C12609" s="177" t="s">
        <v>24397</v>
      </c>
      <c r="D12609" s="177" t="s">
        <v>1649</v>
      </c>
      <c r="E12609" s="179" t="s">
        <v>24398</v>
      </c>
      <c r="F12609" s="180" t="n">
        <v>-27.611731397578</v>
      </c>
    </row>
    <row r="12610" customFormat="false" ht="15" hidden="false" customHeight="false" outlineLevel="0" collapsed="false">
      <c r="A12610" s="177" t="n">
        <v>2481</v>
      </c>
      <c r="B12610" s="178" t="n">
        <v>282031</v>
      </c>
      <c r="C12610" s="177" t="s">
        <v>24399</v>
      </c>
      <c r="D12610" s="177" t="s">
        <v>809</v>
      </c>
      <c r="E12610" s="179" t="s">
        <v>24400</v>
      </c>
      <c r="F12610" s="180" t="n">
        <v>-31.7693235291698</v>
      </c>
    </row>
    <row r="12611" customFormat="false" ht="15" hidden="false" customHeight="false" outlineLevel="0" collapsed="false">
      <c r="A12611" s="177" t="n">
        <v>1649</v>
      </c>
      <c r="B12611" s="178" t="n">
        <v>271376</v>
      </c>
      <c r="C12611" s="177" t="s">
        <v>24401</v>
      </c>
      <c r="D12611" s="177" t="s">
        <v>544</v>
      </c>
      <c r="E12611" s="179" t="s">
        <v>24402</v>
      </c>
      <c r="F12611" s="180" t="n">
        <v>-32.4303695607973</v>
      </c>
    </row>
    <row r="12612" customFormat="false" ht="15" hidden="false" customHeight="false" outlineLevel="0" collapsed="false">
      <c r="A12612" s="177" t="n">
        <v>9889</v>
      </c>
      <c r="B12612" s="178" t="n">
        <v>593047</v>
      </c>
      <c r="C12612" s="177" t="s">
        <v>24403</v>
      </c>
      <c r="D12612" s="177" t="s">
        <v>532</v>
      </c>
      <c r="E12612" s="179" t="s">
        <v>24404</v>
      </c>
      <c r="F12612" s="180" t="n">
        <v>-29.5458964530031</v>
      </c>
    </row>
    <row r="12613" customFormat="false" ht="15" hidden="false" customHeight="false" outlineLevel="0" collapsed="false">
      <c r="A12613" s="177" t="n">
        <v>13541</v>
      </c>
      <c r="B12613" s="178" t="n">
        <v>984026</v>
      </c>
      <c r="C12613" s="177" t="s">
        <v>24405</v>
      </c>
      <c r="D12613" s="177" t="s">
        <v>1034</v>
      </c>
      <c r="E12613" s="179" t="s">
        <v>24406</v>
      </c>
      <c r="F12613" s="180" t="n">
        <v>-25.048992784193</v>
      </c>
    </row>
    <row r="12614" customFormat="false" ht="15" hidden="false" customHeight="false" outlineLevel="0" collapsed="false">
      <c r="A12614" s="177" t="n">
        <v>791</v>
      </c>
      <c r="B12614" s="178" t="n">
        <v>270171</v>
      </c>
      <c r="C12614" s="177" t="s">
        <v>24407</v>
      </c>
      <c r="D12614" s="177" t="s">
        <v>723</v>
      </c>
      <c r="E12614" s="179" t="s">
        <v>24408</v>
      </c>
      <c r="F12614" s="180" t="n">
        <v>-32.0555899980893</v>
      </c>
    </row>
    <row r="12615" customFormat="false" ht="15" hidden="false" customHeight="false" outlineLevel="0" collapsed="false">
      <c r="A12615" s="177" t="n">
        <v>1822</v>
      </c>
      <c r="B12615" s="178" t="n">
        <v>271549</v>
      </c>
      <c r="C12615" s="177" t="s">
        <v>24407</v>
      </c>
      <c r="D12615" s="177" t="s">
        <v>544</v>
      </c>
      <c r="E12615" s="179" t="s">
        <v>24409</v>
      </c>
      <c r="F12615" s="180" t="n">
        <v>-32.5984361523338</v>
      </c>
    </row>
    <row r="12616" customFormat="false" ht="15" hidden="false" customHeight="false" outlineLevel="0" collapsed="false">
      <c r="A12616" s="177" t="n">
        <v>2029</v>
      </c>
      <c r="B12616" s="178" t="n">
        <v>274024</v>
      </c>
      <c r="C12616" s="177" t="s">
        <v>24407</v>
      </c>
      <c r="D12616" s="177" t="s">
        <v>718</v>
      </c>
      <c r="E12616" s="179" t="s">
        <v>24410</v>
      </c>
      <c r="F12616" s="180" t="n">
        <v>-33.0303366069811</v>
      </c>
    </row>
    <row r="12617" customFormat="false" ht="15" hidden="false" customHeight="false" outlineLevel="0" collapsed="false">
      <c r="A12617" s="177" t="n">
        <v>2283</v>
      </c>
      <c r="B12617" s="178" t="n">
        <v>276141</v>
      </c>
      <c r="C12617" s="177" t="s">
        <v>24407</v>
      </c>
      <c r="D12617" s="177" t="s">
        <v>636</v>
      </c>
      <c r="E12617" s="179" t="s">
        <v>24411</v>
      </c>
      <c r="F12617" s="180" t="n">
        <v>-32.8645661154851</v>
      </c>
    </row>
    <row r="12618" customFormat="false" ht="15" hidden="false" customHeight="false" outlineLevel="0" collapsed="false">
      <c r="A12618" s="177" t="n">
        <v>3504</v>
      </c>
      <c r="B12618" s="178" t="n">
        <v>285042</v>
      </c>
      <c r="C12618" s="177" t="s">
        <v>24407</v>
      </c>
      <c r="D12618" s="177" t="s">
        <v>855</v>
      </c>
      <c r="E12618" s="179" t="s">
        <v>24412</v>
      </c>
      <c r="F12618" s="180" t="n">
        <v>-31.5297808535283</v>
      </c>
    </row>
    <row r="12619" customFormat="false" ht="15" hidden="false" customHeight="false" outlineLevel="0" collapsed="false">
      <c r="A12619" s="177" t="n">
        <v>4524</v>
      </c>
      <c r="B12619" s="178" t="n">
        <v>292022</v>
      </c>
      <c r="C12619" s="177" t="s">
        <v>24407</v>
      </c>
      <c r="D12619" s="177" t="s">
        <v>1005</v>
      </c>
      <c r="E12619" s="179" t="s">
        <v>24413</v>
      </c>
      <c r="F12619" s="180" t="n">
        <v>-31.3667835237629</v>
      </c>
    </row>
    <row r="12620" customFormat="false" ht="15" hidden="false" customHeight="false" outlineLevel="0" collapsed="false">
      <c r="A12620" s="177" t="n">
        <v>5421</v>
      </c>
      <c r="B12620" s="178" t="n">
        <v>294256</v>
      </c>
      <c r="C12620" s="177" t="s">
        <v>24407</v>
      </c>
      <c r="D12620" s="177" t="s">
        <v>784</v>
      </c>
      <c r="E12620" s="179" t="s">
        <v>24414</v>
      </c>
      <c r="F12620" s="180" t="n">
        <v>-31.823003779982</v>
      </c>
    </row>
    <row r="12621" customFormat="false" ht="15" hidden="false" customHeight="false" outlineLevel="0" collapsed="false">
      <c r="A12621" s="177" t="n">
        <v>10133</v>
      </c>
      <c r="B12621" s="178" t="n">
        <v>598065</v>
      </c>
      <c r="C12621" s="177" t="s">
        <v>24407</v>
      </c>
      <c r="D12621" s="177" t="s">
        <v>762</v>
      </c>
      <c r="E12621" s="179" t="s">
        <v>24415</v>
      </c>
      <c r="F12621" s="180" t="n">
        <v>-30.3810464760378</v>
      </c>
    </row>
    <row r="12622" customFormat="false" ht="15" hidden="false" customHeight="false" outlineLevel="0" collapsed="false">
      <c r="A12622" s="177" t="n">
        <v>5326</v>
      </c>
      <c r="B12622" s="178" t="n">
        <v>294161</v>
      </c>
      <c r="C12622" s="177" t="s">
        <v>24416</v>
      </c>
      <c r="D12622" s="177" t="s">
        <v>784</v>
      </c>
      <c r="E12622" s="179" t="s">
        <v>24417</v>
      </c>
      <c r="F12622" s="180" t="n">
        <v>-31.7485849168203</v>
      </c>
    </row>
    <row r="12623" customFormat="false" ht="15" hidden="false" customHeight="false" outlineLevel="0" collapsed="false">
      <c r="A12623" s="177" t="n">
        <v>5379</v>
      </c>
      <c r="B12623" s="178" t="n">
        <v>294214</v>
      </c>
      <c r="C12623" s="177" t="s">
        <v>24418</v>
      </c>
      <c r="D12623" s="177" t="s">
        <v>784</v>
      </c>
      <c r="E12623" s="179" t="s">
        <v>24419</v>
      </c>
      <c r="F12623" s="180" t="n">
        <v>-31.7669060385057</v>
      </c>
    </row>
    <row r="12624" customFormat="false" ht="15" hidden="false" customHeight="false" outlineLevel="0" collapsed="false">
      <c r="A12624" s="177" t="n">
        <v>8277</v>
      </c>
      <c r="B12624" s="178" t="n">
        <v>566042</v>
      </c>
      <c r="C12624" s="177" t="s">
        <v>24420</v>
      </c>
      <c r="D12624" s="177" t="s">
        <v>850</v>
      </c>
      <c r="E12624" s="179" t="s">
        <v>24421</v>
      </c>
      <c r="F12624" s="180" t="n">
        <v>-29.7146355646578</v>
      </c>
    </row>
    <row r="12625" customFormat="false" ht="15" hidden="false" customHeight="false" outlineLevel="0" collapsed="false">
      <c r="A12625" s="177" t="n">
        <v>12332</v>
      </c>
      <c r="B12625" s="178" t="n">
        <v>965044</v>
      </c>
      <c r="C12625" s="177" t="s">
        <v>24422</v>
      </c>
      <c r="D12625" s="177" t="s">
        <v>962</v>
      </c>
      <c r="E12625" s="179" t="s">
        <v>24423</v>
      </c>
      <c r="F12625" s="180" t="n">
        <v>-22.5720067713547</v>
      </c>
    </row>
    <row r="12626" customFormat="false" ht="15" hidden="false" customHeight="false" outlineLevel="0" collapsed="false">
      <c r="A12626" s="177" t="n">
        <v>1862</v>
      </c>
      <c r="B12626" s="178" t="n">
        <v>272026</v>
      </c>
      <c r="C12626" s="177" t="s">
        <v>24424</v>
      </c>
      <c r="D12626" s="177" t="s">
        <v>831</v>
      </c>
      <c r="E12626" s="179" t="s">
        <v>24425</v>
      </c>
      <c r="F12626" s="180" t="n">
        <v>-32.7674923630187</v>
      </c>
    </row>
    <row r="12627" customFormat="false" ht="15" hidden="false" customHeight="false" outlineLevel="0" collapsed="false">
      <c r="A12627" s="177" t="n">
        <v>2534</v>
      </c>
      <c r="B12627" s="178" t="n">
        <v>282084</v>
      </c>
      <c r="C12627" s="177" t="s">
        <v>24426</v>
      </c>
      <c r="D12627" s="177" t="s">
        <v>809</v>
      </c>
      <c r="E12627" s="179" t="s">
        <v>24427</v>
      </c>
      <c r="F12627" s="180" t="n">
        <v>-31.850206531612</v>
      </c>
    </row>
    <row r="12628" customFormat="false" ht="15" hidden="false" customHeight="false" outlineLevel="0" collapsed="false">
      <c r="A12628" s="177" t="n">
        <v>12990</v>
      </c>
      <c r="B12628" s="178" t="n">
        <v>970075</v>
      </c>
      <c r="C12628" s="177" t="s">
        <v>24428</v>
      </c>
      <c r="D12628" s="177" t="s">
        <v>574</v>
      </c>
      <c r="E12628" s="179" t="s">
        <v>24429</v>
      </c>
      <c r="F12628" s="180" t="n">
        <v>-23.9207413685394</v>
      </c>
    </row>
    <row r="12629" customFormat="false" ht="15" hidden="false" customHeight="false" outlineLevel="0" collapsed="false">
      <c r="A12629" s="177" t="n">
        <v>10231</v>
      </c>
      <c r="B12629" s="178" t="n">
        <v>598163</v>
      </c>
      <c r="C12629" s="177" t="s">
        <v>24430</v>
      </c>
      <c r="D12629" s="177" t="s">
        <v>762</v>
      </c>
      <c r="E12629" s="179" t="s">
        <v>24431</v>
      </c>
      <c r="F12629" s="180" t="n">
        <v>-30.3890833798495</v>
      </c>
    </row>
    <row r="12630" customFormat="false" ht="15" hidden="false" customHeight="false" outlineLevel="0" collapsed="false">
      <c r="A12630" s="177" t="n">
        <v>13751</v>
      </c>
      <c r="B12630" s="178" t="n">
        <v>985161</v>
      </c>
      <c r="C12630" s="177" t="s">
        <v>24432</v>
      </c>
      <c r="D12630" s="177" t="s">
        <v>814</v>
      </c>
      <c r="E12630" s="179" t="s">
        <v>24433</v>
      </c>
      <c r="F12630" s="180" t="n">
        <v>-24.9619717620087</v>
      </c>
    </row>
    <row r="12631" customFormat="false" ht="15" hidden="false" customHeight="false" outlineLevel="0" collapsed="false">
      <c r="A12631" s="177" t="n">
        <v>1807</v>
      </c>
      <c r="B12631" s="178" t="n">
        <v>271534</v>
      </c>
      <c r="C12631" s="177" t="s">
        <v>24434</v>
      </c>
      <c r="D12631" s="177" t="s">
        <v>544</v>
      </c>
      <c r="E12631" s="179" t="s">
        <v>24435</v>
      </c>
      <c r="F12631" s="180" t="n">
        <v>-32.5572284087854</v>
      </c>
    </row>
    <row r="12632" customFormat="false" ht="15" hidden="false" customHeight="false" outlineLevel="0" collapsed="false">
      <c r="A12632" s="177" t="n">
        <v>1794</v>
      </c>
      <c r="B12632" s="178" t="n">
        <v>271521</v>
      </c>
      <c r="C12632" s="177" t="s">
        <v>24436</v>
      </c>
      <c r="D12632" s="177" t="s">
        <v>544</v>
      </c>
      <c r="E12632" s="179" t="s">
        <v>24437</v>
      </c>
      <c r="F12632" s="180" t="n">
        <v>-32.5367421331502</v>
      </c>
    </row>
    <row r="12633" customFormat="false" ht="15" hidden="false" customHeight="false" outlineLevel="0" collapsed="false">
      <c r="A12633" s="177" t="n">
        <v>5457</v>
      </c>
      <c r="B12633" s="178" t="n">
        <v>294292</v>
      </c>
      <c r="C12633" s="177" t="s">
        <v>24438</v>
      </c>
      <c r="D12633" s="177" t="s">
        <v>784</v>
      </c>
      <c r="E12633" s="179" t="s">
        <v>24439</v>
      </c>
      <c r="F12633" s="180" t="n">
        <v>-31.832861300801</v>
      </c>
    </row>
    <row r="12634" customFormat="false" ht="15" hidden="false" customHeight="false" outlineLevel="0" collapsed="false">
      <c r="A12634" s="177" t="n">
        <v>7832</v>
      </c>
      <c r="B12634" s="178" t="n">
        <v>542023</v>
      </c>
      <c r="C12634" s="177" t="s">
        <v>24440</v>
      </c>
      <c r="D12634" s="177" t="s">
        <v>770</v>
      </c>
      <c r="E12634" s="179" t="s">
        <v>24441</v>
      </c>
      <c r="F12634" s="180" t="n">
        <v>-28.5252039558964</v>
      </c>
    </row>
    <row r="12635" customFormat="false" ht="15" hidden="false" customHeight="false" outlineLevel="0" collapsed="false">
      <c r="A12635" s="177" t="n">
        <v>13534</v>
      </c>
      <c r="B12635" s="178" t="n">
        <v>984019</v>
      </c>
      <c r="C12635" s="177" t="s">
        <v>24440</v>
      </c>
      <c r="D12635" s="177" t="s">
        <v>1034</v>
      </c>
      <c r="E12635" s="179" t="s">
        <v>24442</v>
      </c>
      <c r="F12635" s="180" t="n">
        <v>-25.020995835947</v>
      </c>
    </row>
    <row r="12636" customFormat="false" ht="15" hidden="false" customHeight="false" outlineLevel="0" collapsed="false">
      <c r="A12636" s="177" t="n">
        <v>851</v>
      </c>
      <c r="B12636" s="178" t="n">
        <v>270231</v>
      </c>
      <c r="C12636" s="177" t="s">
        <v>24443</v>
      </c>
      <c r="D12636" s="177" t="s">
        <v>723</v>
      </c>
      <c r="E12636" s="179" t="s">
        <v>24444</v>
      </c>
      <c r="F12636" s="180" t="n">
        <v>-32.0244584540845</v>
      </c>
    </row>
    <row r="12637" customFormat="false" ht="15" hidden="false" customHeight="false" outlineLevel="0" collapsed="false">
      <c r="A12637" s="177" t="n">
        <v>5626</v>
      </c>
      <c r="B12637" s="178" t="n">
        <v>294461</v>
      </c>
      <c r="C12637" s="177" t="s">
        <v>24443</v>
      </c>
      <c r="D12637" s="177" t="s">
        <v>784</v>
      </c>
      <c r="E12637" s="179" t="s">
        <v>24445</v>
      </c>
      <c r="F12637" s="180" t="n">
        <v>-32.0097054979183</v>
      </c>
    </row>
    <row r="12638" customFormat="false" ht="15" hidden="false" customHeight="false" outlineLevel="0" collapsed="false">
      <c r="A12638" s="177" t="n">
        <v>2706</v>
      </c>
      <c r="B12638" s="178" t="n">
        <v>282256</v>
      </c>
      <c r="C12638" s="177" t="s">
        <v>24446</v>
      </c>
      <c r="D12638" s="177" t="s">
        <v>809</v>
      </c>
      <c r="E12638" s="179" t="s">
        <v>24447</v>
      </c>
      <c r="F12638" s="180" t="n">
        <v>-32.0312844495201</v>
      </c>
    </row>
    <row r="12639" customFormat="false" ht="15" hidden="false" customHeight="false" outlineLevel="0" collapsed="false">
      <c r="A12639" s="177" t="n">
        <v>3030</v>
      </c>
      <c r="B12639" s="178" t="n">
        <v>284008</v>
      </c>
      <c r="C12639" s="177" t="s">
        <v>24446</v>
      </c>
      <c r="D12639" s="177" t="s">
        <v>645</v>
      </c>
      <c r="E12639" s="179" t="s">
        <v>24448</v>
      </c>
      <c r="F12639" s="180" t="n">
        <v>-31.4283611618291</v>
      </c>
    </row>
    <row r="12640" customFormat="false" ht="15" hidden="false" customHeight="false" outlineLevel="0" collapsed="false">
      <c r="A12640" s="177" t="n">
        <v>3477</v>
      </c>
      <c r="B12640" s="178" t="n">
        <v>285015</v>
      </c>
      <c r="C12640" s="177" t="s">
        <v>24446</v>
      </c>
      <c r="D12640" s="177" t="s">
        <v>855</v>
      </c>
      <c r="E12640" s="179" t="s">
        <v>24449</v>
      </c>
      <c r="F12640" s="180" t="n">
        <v>-31.4617140995859</v>
      </c>
    </row>
    <row r="12641" customFormat="false" ht="15" hidden="false" customHeight="false" outlineLevel="0" collapsed="false">
      <c r="A12641" s="177" t="n">
        <v>4159</v>
      </c>
      <c r="B12641" s="178" t="n">
        <v>290209</v>
      </c>
      <c r="C12641" s="177" t="s">
        <v>24446</v>
      </c>
      <c r="D12641" s="177" t="s">
        <v>707</v>
      </c>
      <c r="E12641" s="179" t="s">
        <v>24450</v>
      </c>
      <c r="F12641" s="180" t="n">
        <v>-31.2724958393249</v>
      </c>
    </row>
    <row r="12642" customFormat="false" ht="15" hidden="false" customHeight="false" outlineLevel="0" collapsed="false">
      <c r="A12642" s="177" t="n">
        <v>5482</v>
      </c>
      <c r="B12642" s="178" t="n">
        <v>294317</v>
      </c>
      <c r="C12642" s="177" t="s">
        <v>24446</v>
      </c>
      <c r="D12642" s="177" t="s">
        <v>784</v>
      </c>
      <c r="E12642" s="179" t="s">
        <v>24451</v>
      </c>
      <c r="F12642" s="180" t="n">
        <v>-31.8632199696473</v>
      </c>
    </row>
    <row r="12643" customFormat="false" ht="15" hidden="false" customHeight="false" outlineLevel="0" collapsed="false">
      <c r="A12643" s="177" t="n">
        <v>6331</v>
      </c>
      <c r="B12643" s="178" t="n">
        <v>297159</v>
      </c>
      <c r="C12643" s="177" t="s">
        <v>24446</v>
      </c>
      <c r="D12643" s="177" t="s">
        <v>538</v>
      </c>
      <c r="E12643" s="179" t="s">
        <v>24452</v>
      </c>
      <c r="F12643" s="180" t="n">
        <v>-30.9348692454309</v>
      </c>
    </row>
    <row r="12644" customFormat="false" ht="15" hidden="false" customHeight="false" outlineLevel="0" collapsed="false">
      <c r="A12644" s="177" t="n">
        <v>1103</v>
      </c>
      <c r="B12644" s="178" t="n">
        <v>270483</v>
      </c>
      <c r="C12644" s="177" t="s">
        <v>24453</v>
      </c>
      <c r="D12644" s="177" t="s">
        <v>723</v>
      </c>
      <c r="E12644" s="179" t="s">
        <v>24454</v>
      </c>
      <c r="F12644" s="180" t="n">
        <v>-32.2001658905515</v>
      </c>
    </row>
    <row r="12645" customFormat="false" ht="15" hidden="false" customHeight="false" outlineLevel="0" collapsed="false">
      <c r="A12645" s="177" t="n">
        <v>1043</v>
      </c>
      <c r="B12645" s="178" t="n">
        <v>270423</v>
      </c>
      <c r="C12645" s="177" t="s">
        <v>24455</v>
      </c>
      <c r="D12645" s="177" t="s">
        <v>723</v>
      </c>
      <c r="E12645" s="179" t="s">
        <v>24456</v>
      </c>
      <c r="F12645" s="180" t="n">
        <v>-32.1555588691077</v>
      </c>
    </row>
    <row r="12646" customFormat="false" ht="15" hidden="false" customHeight="false" outlineLevel="0" collapsed="false">
      <c r="A12646" s="177" t="n">
        <v>7338</v>
      </c>
      <c r="B12646" s="178" t="n">
        <v>499006</v>
      </c>
      <c r="C12646" s="177" t="s">
        <v>24457</v>
      </c>
      <c r="D12646" s="177" t="s">
        <v>955</v>
      </c>
      <c r="E12646" s="179" t="s">
        <v>24458</v>
      </c>
      <c r="F12646" s="180" t="n">
        <v>-28.9821616700821</v>
      </c>
    </row>
    <row r="12647" customFormat="false" ht="15" hidden="false" customHeight="false" outlineLevel="0" collapsed="false">
      <c r="A12647" s="177" t="n">
        <v>2024</v>
      </c>
      <c r="B12647" s="178" t="n">
        <v>274019</v>
      </c>
      <c r="C12647" s="177" t="s">
        <v>24459</v>
      </c>
      <c r="D12647" s="177" t="s">
        <v>718</v>
      </c>
      <c r="E12647" s="179" t="s">
        <v>24460</v>
      </c>
      <c r="F12647" s="180" t="n">
        <v>-32.9950597083373</v>
      </c>
    </row>
    <row r="12648" customFormat="false" ht="15" hidden="false" customHeight="false" outlineLevel="0" collapsed="false">
      <c r="A12648" s="177" t="n">
        <v>12633</v>
      </c>
      <c r="B12648" s="178" t="n">
        <v>966208</v>
      </c>
      <c r="C12648" s="177" t="s">
        <v>24461</v>
      </c>
      <c r="D12648" s="177" t="s">
        <v>670</v>
      </c>
      <c r="E12648" s="179" t="s">
        <v>24462</v>
      </c>
      <c r="F12648" s="180" t="n">
        <v>-23.052538308278</v>
      </c>
    </row>
    <row r="12649" customFormat="false" ht="15" hidden="false" customHeight="false" outlineLevel="0" collapsed="false">
      <c r="A12649" s="177" t="n">
        <v>6592</v>
      </c>
      <c r="B12649" s="178" t="n">
        <v>298031</v>
      </c>
      <c r="C12649" s="177" t="s">
        <v>24463</v>
      </c>
      <c r="D12649" s="177" t="s">
        <v>1303</v>
      </c>
      <c r="E12649" s="179" t="s">
        <v>24464</v>
      </c>
      <c r="F12649" s="180" t="n">
        <v>-30.8779006572298</v>
      </c>
    </row>
    <row r="12650" customFormat="false" ht="15" hidden="false" customHeight="false" outlineLevel="0" collapsed="false">
      <c r="A12650" s="177" t="n">
        <v>2407</v>
      </c>
      <c r="B12650" s="178" t="n">
        <v>281055</v>
      </c>
      <c r="C12650" s="177" t="s">
        <v>24465</v>
      </c>
      <c r="D12650" s="177" t="s">
        <v>656</v>
      </c>
      <c r="E12650" s="179" t="s">
        <v>24466</v>
      </c>
      <c r="F12650" s="180" t="n">
        <v>-32.1372837115581</v>
      </c>
    </row>
    <row r="12651" customFormat="false" ht="15" hidden="false" customHeight="false" outlineLevel="0" collapsed="false">
      <c r="A12651" s="177" t="n">
        <v>8803</v>
      </c>
      <c r="B12651" s="178" t="n">
        <v>578008</v>
      </c>
      <c r="C12651" s="177" t="s">
        <v>24467</v>
      </c>
      <c r="D12651" s="177" t="s">
        <v>995</v>
      </c>
      <c r="E12651" s="179" t="s">
        <v>24468</v>
      </c>
      <c r="F12651" s="180" t="n">
        <v>-27.3946610116181</v>
      </c>
    </row>
    <row r="12652" customFormat="false" ht="15" hidden="false" customHeight="false" outlineLevel="0" collapsed="false">
      <c r="A12652" s="177" t="n">
        <v>2154</v>
      </c>
      <c r="B12652" s="178" t="n">
        <v>276012</v>
      </c>
      <c r="C12652" s="177" t="s">
        <v>24469</v>
      </c>
      <c r="D12652" s="177" t="s">
        <v>636</v>
      </c>
      <c r="E12652" s="179" t="s">
        <v>24470</v>
      </c>
      <c r="F12652" s="180" t="n">
        <v>-32.5902311241792</v>
      </c>
    </row>
    <row r="12653" customFormat="false" ht="15" hidden="false" customHeight="false" outlineLevel="0" collapsed="false">
      <c r="A12653" s="177" t="n">
        <v>5610</v>
      </c>
      <c r="B12653" s="178" t="n">
        <v>294445</v>
      </c>
      <c r="C12653" s="177" t="s">
        <v>24471</v>
      </c>
      <c r="D12653" s="177" t="s">
        <v>784</v>
      </c>
      <c r="E12653" s="179" t="s">
        <v>24472</v>
      </c>
      <c r="F12653" s="180" t="n">
        <v>-31.9789348120837</v>
      </c>
    </row>
    <row r="12654" customFormat="false" ht="15" hidden="false" customHeight="false" outlineLevel="0" collapsed="false">
      <c r="A12654" s="177" t="n">
        <v>9453</v>
      </c>
      <c r="B12654" s="178" t="n">
        <v>585033</v>
      </c>
      <c r="C12654" s="177" t="s">
        <v>24473</v>
      </c>
      <c r="D12654" s="177" t="s">
        <v>777</v>
      </c>
      <c r="E12654" s="179" t="s">
        <v>24474</v>
      </c>
      <c r="F12654" s="180" t="n">
        <v>-28.1672087448307</v>
      </c>
    </row>
    <row r="12655" customFormat="false" ht="15" hidden="false" customHeight="false" outlineLevel="0" collapsed="false">
      <c r="A12655" s="177" t="n">
        <v>6927</v>
      </c>
      <c r="B12655" s="178" t="n">
        <v>366006</v>
      </c>
      <c r="C12655" s="177" t="s">
        <v>24475</v>
      </c>
      <c r="D12655" s="177" t="s">
        <v>1893</v>
      </c>
      <c r="E12655" s="179" t="s">
        <v>24476</v>
      </c>
      <c r="F12655" s="180" t="n">
        <v>-32.2890515307681</v>
      </c>
    </row>
    <row r="12656" customFormat="false" ht="15" hidden="false" customHeight="false" outlineLevel="0" collapsed="false">
      <c r="A12656" s="177" t="n">
        <v>10620</v>
      </c>
      <c r="B12656" s="178" t="n">
        <v>662004</v>
      </c>
      <c r="C12656" s="177" t="s">
        <v>24477</v>
      </c>
      <c r="D12656" s="177" t="s">
        <v>364</v>
      </c>
      <c r="E12656" s="179" t="s">
        <v>24478</v>
      </c>
      <c r="F12656" s="180" t="n">
        <v>-25.3807862914509</v>
      </c>
    </row>
    <row r="12657" customFormat="false" ht="15" hidden="false" customHeight="false" outlineLevel="0" collapsed="false">
      <c r="A12657" s="177" t="n">
        <v>13392</v>
      </c>
      <c r="B12657" s="178" t="n">
        <v>982063</v>
      </c>
      <c r="C12657" s="177" t="s">
        <v>24479</v>
      </c>
      <c r="D12657" s="177" t="s">
        <v>910</v>
      </c>
      <c r="E12657" s="179" t="s">
        <v>24480</v>
      </c>
      <c r="F12657" s="180" t="n">
        <v>-23.7937425473409</v>
      </c>
    </row>
    <row r="12658" customFormat="false" ht="15" hidden="false" customHeight="false" outlineLevel="0" collapsed="false">
      <c r="A12658" s="177" t="n">
        <v>3864</v>
      </c>
      <c r="B12658" s="178" t="n">
        <v>287065</v>
      </c>
      <c r="C12658" s="177" t="s">
        <v>24481</v>
      </c>
      <c r="D12658" s="177" t="s">
        <v>1068</v>
      </c>
      <c r="E12658" s="179" t="s">
        <v>24482</v>
      </c>
      <c r="F12658" s="180" t="n">
        <v>-30.5553715569938</v>
      </c>
    </row>
    <row r="12659" customFormat="false" ht="15" hidden="false" customHeight="false" outlineLevel="0" collapsed="false">
      <c r="A12659" s="177" t="n">
        <v>2040</v>
      </c>
      <c r="B12659" s="178" t="n">
        <v>274035</v>
      </c>
      <c r="C12659" s="177" t="s">
        <v>24483</v>
      </c>
      <c r="D12659" s="177" t="s">
        <v>718</v>
      </c>
      <c r="E12659" s="179" t="s">
        <v>24484</v>
      </c>
      <c r="F12659" s="180" t="n">
        <v>-33.0473403890218</v>
      </c>
    </row>
    <row r="12660" customFormat="false" ht="15" hidden="false" customHeight="false" outlineLevel="0" collapsed="false">
      <c r="A12660" s="177" t="n">
        <v>3861</v>
      </c>
      <c r="B12660" s="178" t="n">
        <v>287062</v>
      </c>
      <c r="C12660" s="177" t="s">
        <v>24485</v>
      </c>
      <c r="D12660" s="177" t="s">
        <v>1068</v>
      </c>
      <c r="E12660" s="179" t="s">
        <v>24486</v>
      </c>
      <c r="F12660" s="180" t="n">
        <v>-30.5403464666784</v>
      </c>
    </row>
    <row r="12661" customFormat="false" ht="15" hidden="false" customHeight="false" outlineLevel="0" collapsed="false">
      <c r="A12661" s="177" t="n">
        <v>2341</v>
      </c>
      <c r="B12661" s="178" t="n">
        <v>279009</v>
      </c>
      <c r="C12661" s="177" t="s">
        <v>24487</v>
      </c>
      <c r="D12661" s="177" t="s">
        <v>1141</v>
      </c>
      <c r="E12661" s="179" t="s">
        <v>24488</v>
      </c>
      <c r="F12661" s="180" t="n">
        <v>-32.0048106706731</v>
      </c>
    </row>
    <row r="12662" customFormat="false" ht="15" hidden="false" customHeight="false" outlineLevel="0" collapsed="false">
      <c r="A12662" s="177" t="n">
        <v>9963</v>
      </c>
      <c r="B12662" s="178" t="n">
        <v>594055</v>
      </c>
      <c r="C12662" s="177" t="s">
        <v>24489</v>
      </c>
      <c r="D12662" s="177" t="s">
        <v>691</v>
      </c>
      <c r="E12662" s="179" t="s">
        <v>24490</v>
      </c>
      <c r="F12662" s="180" t="n">
        <v>-29.9802451634593</v>
      </c>
    </row>
    <row r="12663" customFormat="false" ht="15" hidden="false" customHeight="false" outlineLevel="0" collapsed="false">
      <c r="A12663" s="177" t="n">
        <v>13813</v>
      </c>
      <c r="B12663" s="178" t="n">
        <v>986055</v>
      </c>
      <c r="C12663" s="177" t="s">
        <v>24491</v>
      </c>
      <c r="D12663" s="177" t="s">
        <v>1634</v>
      </c>
      <c r="E12663" s="179" t="s">
        <v>24492</v>
      </c>
      <c r="F12663" s="180" t="n">
        <v>-24.4166325647959</v>
      </c>
    </row>
    <row r="12664" customFormat="false" ht="15" hidden="false" customHeight="false" outlineLevel="0" collapsed="false">
      <c r="A12664" s="177" t="n">
        <v>12092</v>
      </c>
      <c r="B12664" s="178" t="n">
        <v>961063</v>
      </c>
      <c r="C12664" s="177" t="s">
        <v>24493</v>
      </c>
      <c r="D12664" s="177" t="s">
        <v>1193</v>
      </c>
      <c r="E12664" s="179" t="s">
        <v>24494</v>
      </c>
      <c r="F12664" s="180" t="n">
        <v>-23.5261886054294</v>
      </c>
    </row>
    <row r="12665" customFormat="false" ht="15" hidden="false" customHeight="false" outlineLevel="0" collapsed="false">
      <c r="A12665" s="177" t="n">
        <v>7655</v>
      </c>
      <c r="B12665" s="178" t="n">
        <v>524011</v>
      </c>
      <c r="C12665" s="177" t="s">
        <v>24495</v>
      </c>
      <c r="D12665" s="177" t="s">
        <v>612</v>
      </c>
      <c r="E12665" s="179" t="s">
        <v>24496</v>
      </c>
      <c r="F12665" s="180" t="n">
        <v>-27.8017356411973</v>
      </c>
    </row>
    <row r="12666" customFormat="false" ht="15" hidden="false" customHeight="false" outlineLevel="0" collapsed="false">
      <c r="A12666" s="177" t="n">
        <v>11018</v>
      </c>
      <c r="B12666" s="178" t="n">
        <v>672026</v>
      </c>
      <c r="C12666" s="177" t="s">
        <v>24497</v>
      </c>
      <c r="D12666" s="177" t="s">
        <v>1649</v>
      </c>
      <c r="E12666" s="179" t="s">
        <v>24498</v>
      </c>
      <c r="F12666" s="180" t="n">
        <v>-27.5507521386154</v>
      </c>
    </row>
    <row r="12667" customFormat="false" ht="15" hidden="false" customHeight="false" outlineLevel="0" collapsed="false">
      <c r="A12667" s="177" t="n">
        <v>12959</v>
      </c>
      <c r="B12667" s="178" t="n">
        <v>970044</v>
      </c>
      <c r="C12667" s="177" t="s">
        <v>24497</v>
      </c>
      <c r="D12667" s="177" t="s">
        <v>574</v>
      </c>
      <c r="E12667" s="179" t="s">
        <v>24499</v>
      </c>
      <c r="F12667" s="180" t="n">
        <v>-23.7103285781514</v>
      </c>
    </row>
    <row r="12668" customFormat="false" ht="15" hidden="false" customHeight="false" outlineLevel="0" collapsed="false">
      <c r="A12668" s="177" t="n">
        <v>13912</v>
      </c>
      <c r="B12668" s="178" t="n">
        <v>987044</v>
      </c>
      <c r="C12668" s="177" t="s">
        <v>24497</v>
      </c>
      <c r="D12668" s="177" t="s">
        <v>676</v>
      </c>
      <c r="E12668" s="179" t="s">
        <v>24500</v>
      </c>
      <c r="F12668" s="180" t="n">
        <v>-24.461756040181</v>
      </c>
    </row>
    <row r="12669" customFormat="false" ht="15" hidden="false" customHeight="false" outlineLevel="0" collapsed="false">
      <c r="A12669" s="177" t="n">
        <v>4045</v>
      </c>
      <c r="B12669" s="178" t="n">
        <v>290095</v>
      </c>
      <c r="C12669" s="177" t="s">
        <v>24501</v>
      </c>
      <c r="D12669" s="177" t="s">
        <v>707</v>
      </c>
      <c r="E12669" s="179" t="s">
        <v>24502</v>
      </c>
      <c r="F12669" s="180" t="n">
        <v>-31.155583516724</v>
      </c>
    </row>
    <row r="12670" customFormat="false" ht="15" hidden="false" customHeight="false" outlineLevel="0" collapsed="false">
      <c r="A12670" s="177" t="n">
        <v>4652</v>
      </c>
      <c r="B12670" s="178" t="n">
        <v>292150</v>
      </c>
      <c r="C12670" s="177" t="s">
        <v>24501</v>
      </c>
      <c r="D12670" s="177" t="s">
        <v>1005</v>
      </c>
      <c r="E12670" s="179" t="s">
        <v>24503</v>
      </c>
      <c r="F12670" s="180" t="n">
        <v>-31.5879192689462</v>
      </c>
    </row>
    <row r="12671" customFormat="false" ht="15" hidden="false" customHeight="false" outlineLevel="0" collapsed="false">
      <c r="A12671" s="177" t="n">
        <v>2212</v>
      </c>
      <c r="B12671" s="178" t="n">
        <v>276070</v>
      </c>
      <c r="C12671" s="177" t="s">
        <v>24504</v>
      </c>
      <c r="D12671" s="177" t="s">
        <v>636</v>
      </c>
      <c r="E12671" s="179" t="s">
        <v>24505</v>
      </c>
      <c r="F12671" s="180" t="n">
        <v>-32.7374042165366</v>
      </c>
    </row>
    <row r="12672" customFormat="false" ht="15" hidden="false" customHeight="false" outlineLevel="0" collapsed="false">
      <c r="A12672" s="177" t="n">
        <v>7204</v>
      </c>
      <c r="B12672" s="178" t="n">
        <v>472013</v>
      </c>
      <c r="C12672" s="177" t="s">
        <v>24506</v>
      </c>
      <c r="D12672" s="177" t="s">
        <v>1641</v>
      </c>
      <c r="E12672" s="179" t="s">
        <v>24507</v>
      </c>
      <c r="F12672" s="180" t="n">
        <v>-28.5270464756805</v>
      </c>
    </row>
    <row r="12673" customFormat="false" ht="15" hidden="false" customHeight="false" outlineLevel="0" collapsed="false">
      <c r="A12673" s="177" t="n">
        <v>13925</v>
      </c>
      <c r="B12673" s="178" t="n">
        <v>987057</v>
      </c>
      <c r="C12673" s="177" t="s">
        <v>24508</v>
      </c>
      <c r="D12673" s="177" t="s">
        <v>676</v>
      </c>
      <c r="E12673" s="179" t="s">
        <v>24509</v>
      </c>
      <c r="F12673" s="180" t="n">
        <v>-24.4860057297798</v>
      </c>
    </row>
    <row r="12674" customFormat="false" ht="15" hidden="false" customHeight="false" outlineLevel="0" collapsed="false">
      <c r="A12674" s="177" t="n">
        <v>11924</v>
      </c>
      <c r="B12674" s="178" t="n">
        <v>877120</v>
      </c>
      <c r="C12674" s="177" t="s">
        <v>24510</v>
      </c>
      <c r="D12674" s="177" t="s">
        <v>550</v>
      </c>
      <c r="E12674" s="179" t="s">
        <v>24511</v>
      </c>
      <c r="F12674" s="180" t="n">
        <v>-24.9564816563022</v>
      </c>
    </row>
    <row r="12675" customFormat="false" ht="15" hidden="false" customHeight="false" outlineLevel="0" collapsed="false">
      <c r="A12675" s="177" t="n">
        <v>1579</v>
      </c>
      <c r="B12675" s="178" t="n">
        <v>271306</v>
      </c>
      <c r="C12675" s="177" t="s">
        <v>24512</v>
      </c>
      <c r="D12675" s="177" t="s">
        <v>544</v>
      </c>
      <c r="E12675" s="179" t="s">
        <v>24513</v>
      </c>
      <c r="F12675" s="180" t="n">
        <v>-32.3693760181889</v>
      </c>
    </row>
    <row r="12676" customFormat="false" ht="15" hidden="false" customHeight="false" outlineLevel="0" collapsed="false">
      <c r="A12676" s="177" t="n">
        <v>1536</v>
      </c>
      <c r="B12676" s="178" t="n">
        <v>271263</v>
      </c>
      <c r="C12676" s="177" t="s">
        <v>24514</v>
      </c>
      <c r="D12676" s="177" t="s">
        <v>544</v>
      </c>
      <c r="E12676" s="179" t="s">
        <v>24515</v>
      </c>
      <c r="F12676" s="180" t="n">
        <v>-32.3482643640007</v>
      </c>
    </row>
    <row r="12677" customFormat="false" ht="15" hidden="false" customHeight="false" outlineLevel="0" collapsed="false">
      <c r="A12677" s="177" t="n">
        <v>1604</v>
      </c>
      <c r="B12677" s="178" t="n">
        <v>271331</v>
      </c>
      <c r="C12677" s="177" t="s">
        <v>24516</v>
      </c>
      <c r="D12677" s="177" t="s">
        <v>544</v>
      </c>
      <c r="E12677" s="179" t="s">
        <v>24517</v>
      </c>
      <c r="F12677" s="180" t="n">
        <v>-32.3824274995126</v>
      </c>
    </row>
    <row r="12678" customFormat="false" ht="15" hidden="false" customHeight="false" outlineLevel="0" collapsed="false">
      <c r="A12678" s="177" t="n">
        <v>11731</v>
      </c>
      <c r="B12678" s="178" t="n">
        <v>874062</v>
      </c>
      <c r="C12678" s="177" t="s">
        <v>24518</v>
      </c>
      <c r="D12678" s="177" t="s">
        <v>615</v>
      </c>
      <c r="E12678" s="179" t="s">
        <v>24519</v>
      </c>
      <c r="F12678" s="180" t="n">
        <v>-25.4548783993604</v>
      </c>
    </row>
    <row r="12679" customFormat="false" ht="15" hidden="false" customHeight="false" outlineLevel="0" collapsed="false">
      <c r="A12679" s="177" t="n">
        <v>7767</v>
      </c>
      <c r="B12679" s="178" t="n">
        <v>529035</v>
      </c>
      <c r="C12679" s="177" t="s">
        <v>24520</v>
      </c>
      <c r="D12679" s="177" t="s">
        <v>518</v>
      </c>
      <c r="E12679" s="179" t="s">
        <v>24521</v>
      </c>
      <c r="F12679" s="180" t="n">
        <v>-28.0870081557652</v>
      </c>
    </row>
    <row r="12680" customFormat="false" ht="15" hidden="false" customHeight="false" outlineLevel="0" collapsed="false">
      <c r="A12680" s="177" t="n">
        <v>3824</v>
      </c>
      <c r="B12680" s="178" t="n">
        <v>287025</v>
      </c>
      <c r="C12680" s="177" t="s">
        <v>24522</v>
      </c>
      <c r="D12680" s="177" t="s">
        <v>1068</v>
      </c>
      <c r="E12680" s="179" t="s">
        <v>24523</v>
      </c>
      <c r="F12680" s="180" t="n">
        <v>-30.438043334717</v>
      </c>
    </row>
    <row r="12681" customFormat="false" ht="15" hidden="false" customHeight="false" outlineLevel="0" collapsed="false">
      <c r="A12681" s="177" t="n">
        <v>11357</v>
      </c>
      <c r="B12681" s="178" t="n">
        <v>799008</v>
      </c>
      <c r="C12681" s="177" t="s">
        <v>24524</v>
      </c>
      <c r="D12681" s="177" t="s">
        <v>594</v>
      </c>
      <c r="E12681" s="179" t="s">
        <v>24525</v>
      </c>
      <c r="F12681" s="180" t="n">
        <v>-25.3837053321452</v>
      </c>
    </row>
    <row r="12682" customFormat="false" ht="15" hidden="false" customHeight="false" outlineLevel="0" collapsed="false">
      <c r="A12682" s="177" t="n">
        <v>9213</v>
      </c>
      <c r="B12682" s="178" t="n">
        <v>582010</v>
      </c>
      <c r="C12682" s="177" t="s">
        <v>24526</v>
      </c>
      <c r="D12682" s="177" t="s">
        <v>1025</v>
      </c>
      <c r="E12682" s="179" t="s">
        <v>24527</v>
      </c>
      <c r="F12682" s="180" t="n">
        <v>-26.9461511757072</v>
      </c>
    </row>
    <row r="12683" customFormat="false" ht="15" hidden="false" customHeight="false" outlineLevel="0" collapsed="false">
      <c r="A12683" s="177" t="n">
        <v>1176</v>
      </c>
      <c r="B12683" s="178" t="n">
        <v>270556</v>
      </c>
      <c r="C12683" s="177" t="s">
        <v>24528</v>
      </c>
      <c r="D12683" s="177" t="s">
        <v>723</v>
      </c>
      <c r="E12683" s="179" t="s">
        <v>24529</v>
      </c>
      <c r="F12683" s="180" t="n">
        <v>-32.2559730589744</v>
      </c>
    </row>
    <row r="12684" customFormat="false" ht="15" hidden="false" customHeight="false" outlineLevel="0" collapsed="false">
      <c r="A12684" s="177" t="n">
        <v>3646</v>
      </c>
      <c r="B12684" s="178" t="n">
        <v>286085</v>
      </c>
      <c r="C12684" s="177" t="s">
        <v>24528</v>
      </c>
      <c r="D12684" s="177" t="s">
        <v>1317</v>
      </c>
      <c r="E12684" s="179" t="s">
        <v>24530</v>
      </c>
      <c r="F12684" s="180" t="n">
        <v>-30.7053973252494</v>
      </c>
    </row>
    <row r="12685" customFormat="false" ht="15" hidden="false" customHeight="false" outlineLevel="0" collapsed="false">
      <c r="A12685" s="177" t="n">
        <v>10132</v>
      </c>
      <c r="B12685" s="178" t="n">
        <v>598064</v>
      </c>
      <c r="C12685" s="177" t="s">
        <v>24528</v>
      </c>
      <c r="D12685" s="177" t="s">
        <v>762</v>
      </c>
      <c r="E12685" s="179" t="s">
        <v>24531</v>
      </c>
      <c r="F12685" s="180" t="n">
        <v>-30.3671215955629</v>
      </c>
    </row>
    <row r="12686" customFormat="false" ht="15" hidden="false" customHeight="false" outlineLevel="0" collapsed="false">
      <c r="A12686" s="177" t="n">
        <v>3194</v>
      </c>
      <c r="B12686" s="178" t="n">
        <v>284172</v>
      </c>
      <c r="C12686" s="177" t="s">
        <v>24532</v>
      </c>
      <c r="D12686" s="177" t="s">
        <v>645</v>
      </c>
      <c r="E12686" s="179" t="s">
        <v>24533</v>
      </c>
      <c r="F12686" s="180" t="n">
        <v>-31.6655787309518</v>
      </c>
    </row>
    <row r="12687" customFormat="false" ht="15" hidden="false" customHeight="false" outlineLevel="0" collapsed="false">
      <c r="A12687" s="177" t="n">
        <v>3948</v>
      </c>
      <c r="B12687" s="178" t="n">
        <v>289007</v>
      </c>
      <c r="C12687" s="177" t="s">
        <v>24532</v>
      </c>
      <c r="D12687" s="177" t="s">
        <v>2071</v>
      </c>
      <c r="E12687" s="179" t="s">
        <v>24534</v>
      </c>
      <c r="F12687" s="180" t="n">
        <v>-31.0203353109472</v>
      </c>
    </row>
    <row r="12688" customFormat="false" ht="15" hidden="false" customHeight="false" outlineLevel="0" collapsed="false">
      <c r="A12688" s="177" t="n">
        <v>11276</v>
      </c>
      <c r="B12688" s="178" t="n">
        <v>797006</v>
      </c>
      <c r="C12688" s="177" t="s">
        <v>24532</v>
      </c>
      <c r="D12688" s="177" t="s">
        <v>606</v>
      </c>
      <c r="E12688" s="179" t="s">
        <v>24535</v>
      </c>
      <c r="F12688" s="180" t="n">
        <v>-26.0105997991931</v>
      </c>
    </row>
    <row r="12689" customFormat="false" ht="15" hidden="false" customHeight="false" outlineLevel="0" collapsed="false">
      <c r="A12689" s="177" t="n">
        <v>4236</v>
      </c>
      <c r="B12689" s="178" t="n">
        <v>290286</v>
      </c>
      <c r="C12689" s="177" t="s">
        <v>24536</v>
      </c>
      <c r="D12689" s="177" t="s">
        <v>707</v>
      </c>
      <c r="E12689" s="179" t="s">
        <v>24537</v>
      </c>
      <c r="F12689" s="180" t="n">
        <v>-31.3790309351116</v>
      </c>
    </row>
    <row r="12690" customFormat="false" ht="15" hidden="false" customHeight="false" outlineLevel="0" collapsed="false">
      <c r="A12690" s="177" t="n">
        <v>13575</v>
      </c>
      <c r="B12690" s="178" t="n">
        <v>984060</v>
      </c>
      <c r="C12690" s="177" t="s">
        <v>24538</v>
      </c>
      <c r="D12690" s="177" t="s">
        <v>1034</v>
      </c>
      <c r="E12690" s="179" t="s">
        <v>24539</v>
      </c>
      <c r="F12690" s="180" t="n">
        <v>-25.2668881520399</v>
      </c>
    </row>
    <row r="12691" customFormat="false" ht="15" hidden="false" customHeight="false" outlineLevel="0" collapsed="false">
      <c r="A12691" s="177" t="n">
        <v>6077</v>
      </c>
      <c r="B12691" s="178" t="n">
        <v>296143</v>
      </c>
      <c r="C12691" s="177" t="s">
        <v>24540</v>
      </c>
      <c r="D12691" s="177" t="s">
        <v>919</v>
      </c>
      <c r="E12691" s="179" t="s">
        <v>24541</v>
      </c>
      <c r="F12691" s="180" t="n">
        <v>-30.7948776473476</v>
      </c>
    </row>
    <row r="12692" customFormat="false" ht="15" hidden="false" customHeight="false" outlineLevel="0" collapsed="false">
      <c r="A12692" s="177" t="n">
        <v>109</v>
      </c>
      <c r="B12692" s="178" t="n">
        <v>167015</v>
      </c>
      <c r="C12692" s="177" t="s">
        <v>24542</v>
      </c>
      <c r="D12692" s="177" t="s">
        <v>1896</v>
      </c>
      <c r="E12692" s="179" t="s">
        <v>24543</v>
      </c>
      <c r="F12692" s="180" t="n">
        <v>-33.9208310193794</v>
      </c>
    </row>
    <row r="12693" customFormat="false" ht="15" hidden="false" customHeight="false" outlineLevel="0" collapsed="false">
      <c r="A12693" s="177" t="n">
        <v>8377</v>
      </c>
      <c r="B12693" s="178" t="n">
        <v>569036</v>
      </c>
      <c r="C12693" s="177" t="s">
        <v>24544</v>
      </c>
      <c r="D12693" s="177" t="s">
        <v>2696</v>
      </c>
      <c r="E12693" s="179" t="s">
        <v>24545</v>
      </c>
      <c r="F12693" s="180" t="n">
        <v>-28.6659808614497</v>
      </c>
    </row>
    <row r="12694" customFormat="false" ht="15" hidden="false" customHeight="false" outlineLevel="0" collapsed="false">
      <c r="A12694" s="177" t="n">
        <v>2345</v>
      </c>
      <c r="B12694" s="178" t="n">
        <v>279013</v>
      </c>
      <c r="C12694" s="177" t="s">
        <v>24546</v>
      </c>
      <c r="D12694" s="177" t="s">
        <v>1141</v>
      </c>
      <c r="E12694" s="179" t="s">
        <v>24547</v>
      </c>
      <c r="F12694" s="180" t="n">
        <v>-32.0935060330824</v>
      </c>
    </row>
    <row r="12695" customFormat="false" ht="15" hidden="false" customHeight="false" outlineLevel="0" collapsed="false">
      <c r="A12695" s="177" t="n">
        <v>2769</v>
      </c>
      <c r="B12695" s="178" t="n">
        <v>282319</v>
      </c>
      <c r="C12695" s="177" t="s">
        <v>24548</v>
      </c>
      <c r="D12695" s="177" t="s">
        <v>809</v>
      </c>
      <c r="E12695" s="179" t="s">
        <v>24549</v>
      </c>
      <c r="F12695" s="180" t="n">
        <v>-32.1012769653208</v>
      </c>
    </row>
    <row r="12696" customFormat="false" ht="15" hidden="false" customHeight="false" outlineLevel="0" collapsed="false">
      <c r="A12696" s="177" t="n">
        <v>5741</v>
      </c>
      <c r="B12696" s="178" t="n">
        <v>295095</v>
      </c>
      <c r="C12696" s="177" t="s">
        <v>24550</v>
      </c>
      <c r="D12696" s="177" t="s">
        <v>571</v>
      </c>
      <c r="E12696" s="179" t="s">
        <v>24551</v>
      </c>
      <c r="F12696" s="180" t="n">
        <v>-30.2250871788565</v>
      </c>
    </row>
    <row r="12697" customFormat="false" ht="15" hidden="false" customHeight="false" outlineLevel="0" collapsed="false">
      <c r="A12697" s="177" t="n">
        <v>218</v>
      </c>
      <c r="B12697" s="178" t="n">
        <v>176007</v>
      </c>
      <c r="C12697" s="177" t="s">
        <v>24552</v>
      </c>
      <c r="D12697" s="177" t="s">
        <v>845</v>
      </c>
      <c r="E12697" s="179" t="s">
        <v>24553</v>
      </c>
      <c r="F12697" s="180" t="n">
        <v>-34.0650934506374</v>
      </c>
    </row>
    <row r="12698" customFormat="false" ht="15" hidden="false" customHeight="false" outlineLevel="0" collapsed="false">
      <c r="A12698" s="177" t="n">
        <v>10816</v>
      </c>
      <c r="B12698" s="178" t="n">
        <v>666003</v>
      </c>
      <c r="C12698" s="177" t="s">
        <v>24554</v>
      </c>
      <c r="D12698" s="177" t="s">
        <v>861</v>
      </c>
      <c r="E12698" s="179" t="s">
        <v>24555</v>
      </c>
      <c r="F12698" s="180" t="n">
        <v>-26.3515065984447</v>
      </c>
    </row>
    <row r="12699" customFormat="false" ht="15" hidden="false" customHeight="false" outlineLevel="0" collapsed="false">
      <c r="A12699" s="177" t="n">
        <v>7239</v>
      </c>
      <c r="B12699" s="178" t="n">
        <v>472048</v>
      </c>
      <c r="C12699" s="177" t="s">
        <v>24556</v>
      </c>
      <c r="D12699" s="177" t="s">
        <v>1641</v>
      </c>
      <c r="E12699" s="179" t="s">
        <v>24557</v>
      </c>
      <c r="F12699" s="180" t="n">
        <v>-28.5894319522842</v>
      </c>
    </row>
    <row r="12700" customFormat="false" ht="15" hidden="false" customHeight="false" outlineLevel="0" collapsed="false">
      <c r="A12700" s="177" t="n">
        <v>5826</v>
      </c>
      <c r="B12700" s="178" t="n">
        <v>295180</v>
      </c>
      <c r="C12700" s="177" t="s">
        <v>24558</v>
      </c>
      <c r="D12700" s="177" t="s">
        <v>571</v>
      </c>
      <c r="E12700" s="179" t="s">
        <v>24559</v>
      </c>
      <c r="F12700" s="180" t="n">
        <v>-30.3665034232652</v>
      </c>
    </row>
    <row r="12701" customFormat="false" ht="15" hidden="false" customHeight="false" outlineLevel="0" collapsed="false">
      <c r="A12701" s="177" t="n">
        <v>11656</v>
      </c>
      <c r="B12701" s="178" t="n">
        <v>873004</v>
      </c>
      <c r="C12701" s="177" t="s">
        <v>24560</v>
      </c>
      <c r="D12701" s="177" t="s">
        <v>1598</v>
      </c>
      <c r="E12701" s="179" t="s">
        <v>24561</v>
      </c>
      <c r="F12701" s="180" t="n">
        <v>-25.070584015965</v>
      </c>
    </row>
    <row r="12702" customFormat="false" ht="15" hidden="false" customHeight="false" outlineLevel="0" collapsed="false">
      <c r="A12702" s="177" t="n">
        <v>13345</v>
      </c>
      <c r="B12702" s="178" t="n">
        <v>982016</v>
      </c>
      <c r="C12702" s="177" t="s">
        <v>24562</v>
      </c>
      <c r="D12702" s="177" t="s">
        <v>910</v>
      </c>
      <c r="E12702" s="179" t="s">
        <v>24563</v>
      </c>
      <c r="F12702" s="180" t="n">
        <v>-23.4840873083572</v>
      </c>
    </row>
    <row r="12703" customFormat="false" ht="15" hidden="false" customHeight="false" outlineLevel="0" collapsed="false">
      <c r="A12703" s="177" t="n">
        <v>7278</v>
      </c>
      <c r="B12703" s="178" t="n">
        <v>474008</v>
      </c>
      <c r="C12703" s="177" t="s">
        <v>24564</v>
      </c>
      <c r="D12703" s="177" t="s">
        <v>1766</v>
      </c>
      <c r="E12703" s="179" t="s">
        <v>24565</v>
      </c>
      <c r="F12703" s="180" t="n">
        <v>-29.3139370475888</v>
      </c>
    </row>
    <row r="12704" customFormat="false" ht="15" hidden="false" customHeight="false" outlineLevel="0" collapsed="false">
      <c r="A12704" s="177" t="n">
        <v>7255</v>
      </c>
      <c r="B12704" s="178" t="n">
        <v>472064</v>
      </c>
      <c r="C12704" s="177" t="s">
        <v>24566</v>
      </c>
      <c r="D12704" s="177" t="s">
        <v>1641</v>
      </c>
      <c r="E12704" s="179" t="s">
        <v>24567</v>
      </c>
      <c r="F12704" s="180" t="n">
        <v>-28.6302729429584</v>
      </c>
    </row>
    <row r="12705" customFormat="false" ht="15" hidden="false" customHeight="false" outlineLevel="0" collapsed="false">
      <c r="A12705" s="177" t="n">
        <v>7221</v>
      </c>
      <c r="B12705" s="178" t="n">
        <v>472030</v>
      </c>
      <c r="C12705" s="177" t="s">
        <v>24568</v>
      </c>
      <c r="D12705" s="177" t="s">
        <v>1641</v>
      </c>
      <c r="E12705" s="179" t="s">
        <v>24569</v>
      </c>
      <c r="F12705" s="180" t="n">
        <v>-28.6187238863077</v>
      </c>
    </row>
    <row r="12706" customFormat="false" ht="15" hidden="false" customHeight="false" outlineLevel="0" collapsed="false">
      <c r="A12706" s="177" t="n">
        <v>11901</v>
      </c>
      <c r="B12706" s="178" t="n">
        <v>877097</v>
      </c>
      <c r="C12706" s="177" t="s">
        <v>24570</v>
      </c>
      <c r="D12706" s="177" t="s">
        <v>550</v>
      </c>
      <c r="E12706" s="179" t="s">
        <v>24571</v>
      </c>
      <c r="F12706" s="180" t="n">
        <v>-24.8090450850112</v>
      </c>
    </row>
    <row r="12707" customFormat="false" ht="15" hidden="false" customHeight="false" outlineLevel="0" collapsed="false">
      <c r="A12707" s="177" t="n">
        <v>13123</v>
      </c>
      <c r="B12707" s="178" t="n">
        <v>974091</v>
      </c>
      <c r="C12707" s="177" t="s">
        <v>24572</v>
      </c>
      <c r="D12707" s="177" t="s">
        <v>922</v>
      </c>
      <c r="E12707" s="179" t="s">
        <v>24573</v>
      </c>
      <c r="F12707" s="180" t="n">
        <v>-23.9106643840518</v>
      </c>
    </row>
    <row r="12708" customFormat="false" ht="15" hidden="false" customHeight="false" outlineLevel="0" collapsed="false">
      <c r="A12708" s="177" t="n">
        <v>3641</v>
      </c>
      <c r="B12708" s="178" t="n">
        <v>286080</v>
      </c>
      <c r="C12708" s="177" t="s">
        <v>24574</v>
      </c>
      <c r="D12708" s="177" t="s">
        <v>1317</v>
      </c>
      <c r="E12708" s="179" t="s">
        <v>24575</v>
      </c>
      <c r="F12708" s="180" t="n">
        <v>-30.6537632279531</v>
      </c>
    </row>
    <row r="12709" customFormat="false" ht="15" hidden="false" customHeight="false" outlineLevel="0" collapsed="false">
      <c r="A12709" s="177" t="n">
        <v>13588</v>
      </c>
      <c r="B12709" s="178" t="n">
        <v>984073</v>
      </c>
      <c r="C12709" s="177" t="s">
        <v>24576</v>
      </c>
      <c r="D12709" s="177" t="s">
        <v>1034</v>
      </c>
      <c r="E12709" s="179" t="s">
        <v>24577</v>
      </c>
      <c r="F12709" s="180" t="n">
        <v>-25.3460420498836</v>
      </c>
    </row>
    <row r="12710" customFormat="false" ht="15" hidden="false" customHeight="false" outlineLevel="0" collapsed="false">
      <c r="A12710" s="177" t="n">
        <v>3640</v>
      </c>
      <c r="B12710" s="178" t="n">
        <v>286079</v>
      </c>
      <c r="C12710" s="177" t="s">
        <v>24578</v>
      </c>
      <c r="D12710" s="177" t="s">
        <v>1317</v>
      </c>
      <c r="E12710" s="179" t="s">
        <v>24579</v>
      </c>
      <c r="F12710" s="180" t="n">
        <v>-30.6520264412866</v>
      </c>
    </row>
    <row r="12711" customFormat="false" ht="15" hidden="false" customHeight="false" outlineLevel="0" collapsed="false">
      <c r="A12711" s="177" t="n">
        <v>13538</v>
      </c>
      <c r="B12711" s="178" t="n">
        <v>984023</v>
      </c>
      <c r="C12711" s="177" t="s">
        <v>24580</v>
      </c>
      <c r="D12711" s="177" t="s">
        <v>1034</v>
      </c>
      <c r="E12711" s="179" t="s">
        <v>24581</v>
      </c>
      <c r="F12711" s="180" t="n">
        <v>-25.0367197500058</v>
      </c>
    </row>
    <row r="12712" customFormat="false" ht="15" hidden="false" customHeight="false" outlineLevel="0" collapsed="false">
      <c r="A12712" s="177" t="n">
        <v>13603</v>
      </c>
      <c r="B12712" s="178" t="n">
        <v>985013</v>
      </c>
      <c r="C12712" s="177" t="s">
        <v>24582</v>
      </c>
      <c r="D12712" s="177" t="s">
        <v>814</v>
      </c>
      <c r="E12712" s="179" t="s">
        <v>24583</v>
      </c>
      <c r="F12712" s="180" t="n">
        <v>-24.5388145441072</v>
      </c>
    </row>
    <row r="12713" customFormat="false" ht="15" hidden="false" customHeight="false" outlineLevel="0" collapsed="false">
      <c r="A12713" s="177" t="n">
        <v>11625</v>
      </c>
      <c r="B12713" s="178" t="n">
        <v>872016</v>
      </c>
      <c r="C12713" s="177" t="s">
        <v>24584</v>
      </c>
      <c r="D12713" s="177" t="s">
        <v>662</v>
      </c>
      <c r="E12713" s="179" t="s">
        <v>24585</v>
      </c>
      <c r="F12713" s="180" t="n">
        <v>-25.0774640770329</v>
      </c>
    </row>
    <row r="12714" customFormat="false" ht="15" hidden="false" customHeight="false" outlineLevel="0" collapsed="false">
      <c r="A12714" s="177" t="n">
        <v>12891</v>
      </c>
      <c r="B12714" s="178" t="n">
        <v>969101</v>
      </c>
      <c r="C12714" s="177" t="s">
        <v>24586</v>
      </c>
      <c r="D12714" s="177" t="s">
        <v>659</v>
      </c>
      <c r="E12714" s="179" t="s">
        <v>24587</v>
      </c>
      <c r="F12714" s="180" t="n">
        <v>-23.2739873268539</v>
      </c>
    </row>
    <row r="12715" customFormat="false" ht="15" hidden="false" customHeight="false" outlineLevel="0" collapsed="false">
      <c r="A12715" s="177" t="n">
        <v>13848</v>
      </c>
      <c r="B12715" s="178" t="n">
        <v>986090</v>
      </c>
      <c r="C12715" s="177" t="s">
        <v>24588</v>
      </c>
      <c r="D12715" s="177" t="s">
        <v>1634</v>
      </c>
      <c r="E12715" s="179" t="s">
        <v>24589</v>
      </c>
      <c r="F12715" s="180" t="n">
        <v>-24.512962869783</v>
      </c>
    </row>
    <row r="12716" customFormat="false" ht="15" hidden="false" customHeight="false" outlineLevel="0" collapsed="false">
      <c r="A12716" s="177" t="n">
        <v>7361</v>
      </c>
      <c r="B12716" s="178" t="n">
        <v>499029</v>
      </c>
      <c r="C12716" s="177" t="s">
        <v>24590</v>
      </c>
      <c r="D12716" s="177" t="s">
        <v>955</v>
      </c>
      <c r="E12716" s="179" t="s">
        <v>24591</v>
      </c>
      <c r="F12716" s="180" t="n">
        <v>-29.1970380415549</v>
      </c>
    </row>
    <row r="12717" customFormat="false" ht="15" hidden="false" customHeight="false" outlineLevel="0" collapsed="false">
      <c r="A12717" s="177" t="n">
        <v>10658</v>
      </c>
      <c r="B12717" s="178" t="n">
        <v>662042</v>
      </c>
      <c r="C12717" s="177" t="s">
        <v>24592</v>
      </c>
      <c r="D12717" s="177" t="s">
        <v>364</v>
      </c>
      <c r="E12717" s="179" t="s">
        <v>24593</v>
      </c>
      <c r="F12717" s="180" t="n">
        <v>-25.5706962478653</v>
      </c>
    </row>
    <row r="12718" customFormat="false" ht="15" hidden="false" customHeight="false" outlineLevel="0" collapsed="false">
      <c r="A12718" s="177" t="n">
        <v>13662</v>
      </c>
      <c r="B12718" s="178" t="n">
        <v>985072</v>
      </c>
      <c r="C12718" s="177" t="s">
        <v>24592</v>
      </c>
      <c r="D12718" s="177" t="s">
        <v>814</v>
      </c>
      <c r="E12718" s="179" t="s">
        <v>24594</v>
      </c>
      <c r="F12718" s="180" t="n">
        <v>-24.7063656854645</v>
      </c>
    </row>
    <row r="12719" customFormat="false" ht="15" hidden="false" customHeight="false" outlineLevel="0" collapsed="false">
      <c r="A12719" s="177" t="n">
        <v>14001</v>
      </c>
      <c r="B12719" s="178" t="n">
        <v>987133</v>
      </c>
      <c r="C12719" s="177" t="s">
        <v>24592</v>
      </c>
      <c r="D12719" s="177" t="s">
        <v>676</v>
      </c>
      <c r="E12719" s="179" t="s">
        <v>24595</v>
      </c>
      <c r="F12719" s="180" t="n">
        <v>-24.6309806576514</v>
      </c>
    </row>
    <row r="12720" customFormat="false" ht="15" hidden="false" customHeight="false" outlineLevel="0" collapsed="false">
      <c r="A12720" s="177" t="n">
        <v>7242</v>
      </c>
      <c r="B12720" s="178" t="n">
        <v>472051</v>
      </c>
      <c r="C12720" s="177" t="s">
        <v>24596</v>
      </c>
      <c r="D12720" s="177" t="s">
        <v>1641</v>
      </c>
      <c r="E12720" s="179" t="s">
        <v>24597</v>
      </c>
      <c r="F12720" s="180" t="n">
        <v>-28.6050002831098</v>
      </c>
    </row>
    <row r="12721" customFormat="false" ht="15" hidden="false" customHeight="false" outlineLevel="0" collapsed="false">
      <c r="A12721" s="177" t="n">
        <v>3645</v>
      </c>
      <c r="B12721" s="178" t="n">
        <v>286084</v>
      </c>
      <c r="C12721" s="177" t="s">
        <v>24598</v>
      </c>
      <c r="D12721" s="177" t="s">
        <v>1317</v>
      </c>
      <c r="E12721" s="179" t="s">
        <v>24599</v>
      </c>
      <c r="F12721" s="180" t="n">
        <v>-30.6930981938288</v>
      </c>
    </row>
    <row r="12722" customFormat="false" ht="15" hidden="false" customHeight="false" outlineLevel="0" collapsed="false">
      <c r="A12722" s="177" t="n">
        <v>13271</v>
      </c>
      <c r="B12722" s="178" t="n">
        <v>977010</v>
      </c>
      <c r="C12722" s="177" t="s">
        <v>728</v>
      </c>
      <c r="D12722" s="177" t="s">
        <v>728</v>
      </c>
      <c r="E12722" s="179" t="s">
        <v>24600</v>
      </c>
      <c r="F12722" s="180" t="n">
        <v>-24.9390010000435</v>
      </c>
    </row>
    <row r="12723" customFormat="false" ht="15" hidden="false" customHeight="false" outlineLevel="0" collapsed="false">
      <c r="A12723" s="177" t="n">
        <v>13263</v>
      </c>
      <c r="B12723" s="178" t="n">
        <v>977002</v>
      </c>
      <c r="C12723" s="177" t="s">
        <v>24601</v>
      </c>
      <c r="D12723" s="177" t="s">
        <v>728</v>
      </c>
      <c r="E12723" s="179" t="s">
        <v>24602</v>
      </c>
      <c r="F12723" s="180" t="n">
        <v>-24.5996428101512</v>
      </c>
    </row>
    <row r="12724" customFormat="false" ht="15" hidden="false" customHeight="false" outlineLevel="0" collapsed="false">
      <c r="A12724" s="177" t="n">
        <v>13262</v>
      </c>
      <c r="B12724" s="178" t="n">
        <v>977001</v>
      </c>
      <c r="C12724" s="177" t="s">
        <v>24603</v>
      </c>
      <c r="D12724" s="177" t="s">
        <v>728</v>
      </c>
      <c r="E12724" s="179" t="s">
        <v>24604</v>
      </c>
      <c r="F12724" s="180" t="n">
        <v>-24.5320242177846</v>
      </c>
    </row>
    <row r="12725" customFormat="false" ht="15" hidden="false" customHeight="false" outlineLevel="0" collapsed="false">
      <c r="A12725" s="177" t="n">
        <v>2469</v>
      </c>
      <c r="B12725" s="178" t="n">
        <v>282019</v>
      </c>
      <c r="C12725" s="177" t="s">
        <v>24605</v>
      </c>
      <c r="D12725" s="177" t="s">
        <v>809</v>
      </c>
      <c r="E12725" s="179" t="s">
        <v>24606</v>
      </c>
      <c r="F12725" s="180" t="n">
        <v>-31.7467798670015</v>
      </c>
    </row>
    <row r="12726" customFormat="false" ht="15" hidden="false" customHeight="false" outlineLevel="0" collapsed="false">
      <c r="A12726" s="177" t="n">
        <v>5863</v>
      </c>
      <c r="B12726" s="178" t="n">
        <v>295217</v>
      </c>
      <c r="C12726" s="177" t="s">
        <v>24607</v>
      </c>
      <c r="D12726" s="177" t="s">
        <v>571</v>
      </c>
      <c r="E12726" s="179" t="s">
        <v>24608</v>
      </c>
      <c r="F12726" s="180" t="n">
        <v>-30.5113738711969</v>
      </c>
    </row>
    <row r="12727" customFormat="false" ht="15" hidden="false" customHeight="false" outlineLevel="0" collapsed="false">
      <c r="A12727" s="177" t="n">
        <v>13295</v>
      </c>
      <c r="B12727" s="178" t="n">
        <v>978023</v>
      </c>
      <c r="C12727" s="177" t="s">
        <v>24609</v>
      </c>
      <c r="D12727" s="177" t="s">
        <v>1011</v>
      </c>
      <c r="E12727" s="179" t="s">
        <v>24610</v>
      </c>
      <c r="F12727" s="180" t="n">
        <v>-23.3362456389681</v>
      </c>
    </row>
    <row r="12728" customFormat="false" ht="15" hidden="false" customHeight="false" outlineLevel="0" collapsed="false">
      <c r="A12728" s="177" t="n">
        <v>7140</v>
      </c>
      <c r="B12728" s="178" t="n">
        <v>467006</v>
      </c>
      <c r="C12728" s="177" t="s">
        <v>24611</v>
      </c>
      <c r="D12728" s="177" t="s">
        <v>653</v>
      </c>
      <c r="E12728" s="179" t="s">
        <v>24612</v>
      </c>
      <c r="F12728" s="180" t="n">
        <v>-27.9604314202591</v>
      </c>
    </row>
    <row r="12729" customFormat="false" ht="15" hidden="false" customHeight="false" outlineLevel="0" collapsed="false">
      <c r="A12729" s="177" t="n">
        <v>4121</v>
      </c>
      <c r="B12729" s="178" t="n">
        <v>290171</v>
      </c>
      <c r="C12729" s="177" t="s">
        <v>24613</v>
      </c>
      <c r="D12729" s="177" t="s">
        <v>707</v>
      </c>
      <c r="E12729" s="179" t="s">
        <v>24614</v>
      </c>
      <c r="F12729" s="180" t="n">
        <v>-31.2333757684971</v>
      </c>
    </row>
    <row r="12730" customFormat="false" ht="15" hidden="false" customHeight="false" outlineLevel="0" collapsed="false">
      <c r="A12730" s="177" t="n">
        <v>7971</v>
      </c>
      <c r="B12730" s="178" t="n">
        <v>546020</v>
      </c>
      <c r="C12730" s="177" t="s">
        <v>24615</v>
      </c>
      <c r="D12730" s="177" t="s">
        <v>687</v>
      </c>
      <c r="E12730" s="179" t="s">
        <v>24616</v>
      </c>
      <c r="F12730" s="180" t="n">
        <v>-29.0559131881006</v>
      </c>
    </row>
    <row r="12731" customFormat="false" ht="15" hidden="false" customHeight="false" outlineLevel="0" collapsed="false">
      <c r="A12731" s="177" t="n">
        <v>4339</v>
      </c>
      <c r="B12731" s="178" t="n">
        <v>291058</v>
      </c>
      <c r="C12731" s="177" t="s">
        <v>24617</v>
      </c>
      <c r="D12731" s="177" t="s">
        <v>1028</v>
      </c>
      <c r="E12731" s="179" t="s">
        <v>24618</v>
      </c>
      <c r="F12731" s="180" t="n">
        <v>-31.4592570645548</v>
      </c>
    </row>
    <row r="12732" customFormat="false" ht="15" hidden="false" customHeight="false" outlineLevel="0" collapsed="false">
      <c r="A12732" s="177" t="n">
        <v>5952</v>
      </c>
      <c r="B12732" s="178" t="n">
        <v>296018</v>
      </c>
      <c r="C12732" s="177" t="s">
        <v>24617</v>
      </c>
      <c r="D12732" s="177" t="s">
        <v>919</v>
      </c>
      <c r="E12732" s="179" t="s">
        <v>24619</v>
      </c>
      <c r="F12732" s="180" t="n">
        <v>-30.6534492059165</v>
      </c>
    </row>
    <row r="12733" customFormat="false" ht="15" hidden="false" customHeight="false" outlineLevel="0" collapsed="false">
      <c r="A12733" s="177" t="n">
        <v>5919</v>
      </c>
      <c r="B12733" s="178" t="n">
        <v>295273</v>
      </c>
      <c r="C12733" s="177" t="s">
        <v>24620</v>
      </c>
      <c r="D12733" s="177" t="s">
        <v>571</v>
      </c>
      <c r="E12733" s="179" t="s">
        <v>24621</v>
      </c>
      <c r="F12733" s="180" t="n">
        <v>-30.6099569643738</v>
      </c>
    </row>
    <row r="12734" customFormat="false" ht="15" hidden="false" customHeight="false" outlineLevel="0" collapsed="false">
      <c r="A12734" s="177" t="n">
        <v>7247</v>
      </c>
      <c r="B12734" s="178" t="n">
        <v>472056</v>
      </c>
      <c r="C12734" s="177" t="s">
        <v>24622</v>
      </c>
      <c r="D12734" s="177" t="s">
        <v>1641</v>
      </c>
      <c r="E12734" s="179" t="s">
        <v>24623</v>
      </c>
      <c r="F12734" s="180" t="n">
        <v>-28.6243588534769</v>
      </c>
    </row>
    <row r="12735" customFormat="false" ht="15" hidden="false" customHeight="false" outlineLevel="0" collapsed="false">
      <c r="A12735" s="177" t="n">
        <v>4155</v>
      </c>
      <c r="B12735" s="178" t="n">
        <v>290205</v>
      </c>
      <c r="C12735" s="177" t="s">
        <v>24624</v>
      </c>
      <c r="D12735" s="177" t="s">
        <v>707</v>
      </c>
      <c r="E12735" s="179" t="s">
        <v>24625</v>
      </c>
      <c r="F12735" s="180" t="n">
        <v>-31.2572488010314</v>
      </c>
    </row>
    <row r="12736" customFormat="false" ht="15" hidden="false" customHeight="false" outlineLevel="0" collapsed="false">
      <c r="A12736" s="177" t="n">
        <v>12071</v>
      </c>
      <c r="B12736" s="178" t="n">
        <v>961042</v>
      </c>
      <c r="C12736" s="177" t="s">
        <v>24626</v>
      </c>
      <c r="D12736" s="177" t="s">
        <v>1193</v>
      </c>
      <c r="E12736" s="179" t="s">
        <v>24627</v>
      </c>
      <c r="F12736" s="180" t="n">
        <v>-23.4546513142085</v>
      </c>
    </row>
    <row r="12737" customFormat="false" ht="15" hidden="false" customHeight="false" outlineLevel="0" collapsed="false">
      <c r="A12737" s="177" t="n">
        <v>13112</v>
      </c>
      <c r="B12737" s="178" t="n">
        <v>974080</v>
      </c>
      <c r="C12737" s="177" t="s">
        <v>24628</v>
      </c>
      <c r="D12737" s="177" t="s">
        <v>922</v>
      </c>
      <c r="E12737" s="179" t="s">
        <v>24629</v>
      </c>
      <c r="F12737" s="180" t="n">
        <v>-23.8972647864393</v>
      </c>
    </row>
    <row r="12738" customFormat="false" ht="15" hidden="false" customHeight="false" outlineLevel="0" collapsed="false">
      <c r="A12738" s="177" t="n">
        <v>12163</v>
      </c>
      <c r="B12738" s="178" t="n">
        <v>962021</v>
      </c>
      <c r="C12738" s="177" t="s">
        <v>24630</v>
      </c>
      <c r="D12738" s="177" t="s">
        <v>897</v>
      </c>
      <c r="E12738" s="179" t="s">
        <v>24631</v>
      </c>
      <c r="F12738" s="180" t="n">
        <v>-23.6609091826458</v>
      </c>
    </row>
    <row r="12739" customFormat="false" ht="15" hidden="false" customHeight="false" outlineLevel="0" collapsed="false">
      <c r="A12739" s="177" t="n">
        <v>10986</v>
      </c>
      <c r="B12739" s="178" t="n">
        <v>670006</v>
      </c>
      <c r="C12739" s="177" t="s">
        <v>24632</v>
      </c>
      <c r="D12739" s="177" t="s">
        <v>2888</v>
      </c>
      <c r="E12739" s="179" t="s">
        <v>24633</v>
      </c>
      <c r="F12739" s="180" t="n">
        <v>-27.0774250384257</v>
      </c>
    </row>
    <row r="12740" customFormat="false" ht="15" hidden="false" customHeight="false" outlineLevel="0" collapsed="false">
      <c r="A12740" s="177" t="n">
        <v>7840</v>
      </c>
      <c r="B12740" s="178" t="n">
        <v>542031</v>
      </c>
      <c r="C12740" s="177" t="s">
        <v>24634</v>
      </c>
      <c r="D12740" s="177" t="s">
        <v>770</v>
      </c>
      <c r="E12740" s="179" t="s">
        <v>24635</v>
      </c>
      <c r="F12740" s="180" t="n">
        <v>-28.5748071768895</v>
      </c>
    </row>
    <row r="12741" customFormat="false" ht="15" hidden="false" customHeight="false" outlineLevel="0" collapsed="false">
      <c r="A12741" s="177" t="n">
        <v>1080</v>
      </c>
      <c r="B12741" s="178" t="n">
        <v>270460</v>
      </c>
      <c r="C12741" s="177" t="s">
        <v>24636</v>
      </c>
      <c r="D12741" s="177" t="s">
        <v>723</v>
      </c>
      <c r="E12741" s="179" t="s">
        <v>24637</v>
      </c>
      <c r="F12741" s="180" t="n">
        <v>-32.1774116123047</v>
      </c>
    </row>
    <row r="12742" customFormat="false" ht="15" hidden="false" customHeight="false" outlineLevel="0" collapsed="false">
      <c r="A12742" s="177" t="n">
        <v>2843</v>
      </c>
      <c r="B12742" s="178" t="n">
        <v>283029</v>
      </c>
      <c r="C12742" s="177" t="s">
        <v>24636</v>
      </c>
      <c r="D12742" s="177" t="s">
        <v>585</v>
      </c>
      <c r="E12742" s="179" t="s">
        <v>24638</v>
      </c>
      <c r="F12742" s="180" t="n">
        <v>-31.4923518925278</v>
      </c>
    </row>
    <row r="12743" customFormat="false" ht="15" hidden="false" customHeight="false" outlineLevel="0" collapsed="false">
      <c r="A12743" s="177" t="n">
        <v>7465</v>
      </c>
      <c r="B12743" s="178" t="n">
        <v>503086</v>
      </c>
      <c r="C12743" s="177" t="s">
        <v>24636</v>
      </c>
      <c r="D12743" s="177" t="s">
        <v>701</v>
      </c>
      <c r="E12743" s="179" t="s">
        <v>24639</v>
      </c>
      <c r="F12743" s="180" t="n">
        <v>-30.547503126508</v>
      </c>
    </row>
    <row r="12744" customFormat="false" ht="15" hidden="false" customHeight="false" outlineLevel="0" collapsed="false">
      <c r="A12744" s="177" t="n">
        <v>7828</v>
      </c>
      <c r="B12744" s="178" t="n">
        <v>542019</v>
      </c>
      <c r="C12744" s="177" t="s">
        <v>24636</v>
      </c>
      <c r="D12744" s="177" t="s">
        <v>770</v>
      </c>
      <c r="E12744" s="179" t="s">
        <v>24640</v>
      </c>
      <c r="F12744" s="180" t="n">
        <v>-28.503963150195</v>
      </c>
    </row>
    <row r="12745" customFormat="false" ht="15" hidden="false" customHeight="false" outlineLevel="0" collapsed="false">
      <c r="A12745" s="177" t="n">
        <v>13235</v>
      </c>
      <c r="B12745" s="178" t="n">
        <v>976058</v>
      </c>
      <c r="C12745" s="177" t="s">
        <v>24641</v>
      </c>
      <c r="D12745" s="177" t="s">
        <v>1623</v>
      </c>
      <c r="E12745" s="179" t="s">
        <v>24642</v>
      </c>
      <c r="F12745" s="180" t="n">
        <v>-24.3875857771011</v>
      </c>
    </row>
    <row r="12746" customFormat="false" ht="15" hidden="false" customHeight="false" outlineLevel="0" collapsed="false">
      <c r="A12746" s="177" t="n">
        <v>4502</v>
      </c>
      <c r="B12746" s="178" t="n">
        <v>291221</v>
      </c>
      <c r="C12746" s="177" t="s">
        <v>24643</v>
      </c>
      <c r="D12746" s="177" t="s">
        <v>1028</v>
      </c>
      <c r="E12746" s="179" t="s">
        <v>24644</v>
      </c>
      <c r="F12746" s="180" t="n">
        <v>-31.7932810820577</v>
      </c>
    </row>
    <row r="12747" customFormat="false" ht="15" hidden="false" customHeight="false" outlineLevel="0" collapsed="false">
      <c r="A12747" s="177" t="n">
        <v>3618</v>
      </c>
      <c r="B12747" s="178" t="n">
        <v>286057</v>
      </c>
      <c r="C12747" s="177" t="s">
        <v>24645</v>
      </c>
      <c r="D12747" s="177" t="s">
        <v>1317</v>
      </c>
      <c r="E12747" s="179" t="s">
        <v>24646</v>
      </c>
      <c r="F12747" s="180" t="n">
        <v>-30.59078400069</v>
      </c>
    </row>
    <row r="12748" customFormat="false" ht="15" hidden="false" customHeight="false" outlineLevel="0" collapsed="false">
      <c r="A12748" s="177" t="n">
        <v>4951</v>
      </c>
      <c r="B12748" s="178" t="n">
        <v>293113</v>
      </c>
      <c r="C12748" s="177" t="s">
        <v>24645</v>
      </c>
      <c r="D12748" s="177" t="s">
        <v>935</v>
      </c>
      <c r="E12748" s="179" t="s">
        <v>24647</v>
      </c>
      <c r="F12748" s="180" t="n">
        <v>-31.0982405507949</v>
      </c>
    </row>
    <row r="12749" customFormat="false" ht="15" hidden="false" customHeight="false" outlineLevel="0" collapsed="false">
      <c r="A12749" s="177" t="n">
        <v>11803</v>
      </c>
      <c r="B12749" s="178" t="n">
        <v>876051</v>
      </c>
      <c r="C12749" s="177" t="s">
        <v>24648</v>
      </c>
      <c r="D12749" s="177" t="s">
        <v>609</v>
      </c>
      <c r="E12749" s="179" t="s">
        <v>24649</v>
      </c>
      <c r="F12749" s="180" t="n">
        <v>-25.9456682114148</v>
      </c>
    </row>
    <row r="12750" customFormat="false" ht="15" hidden="false" customHeight="false" outlineLevel="0" collapsed="false">
      <c r="A12750" s="177" t="n">
        <v>6855</v>
      </c>
      <c r="B12750" s="178" t="n">
        <v>361013</v>
      </c>
      <c r="C12750" s="177" t="s">
        <v>24650</v>
      </c>
      <c r="D12750" s="177" t="s">
        <v>1037</v>
      </c>
      <c r="E12750" s="179" t="s">
        <v>24651</v>
      </c>
      <c r="F12750" s="180" t="n">
        <v>-27.3294092330936</v>
      </c>
    </row>
    <row r="12751" customFormat="false" ht="15" hidden="false" customHeight="false" outlineLevel="0" collapsed="false">
      <c r="A12751" s="177" t="n">
        <v>5876</v>
      </c>
      <c r="B12751" s="178" t="n">
        <v>295230</v>
      </c>
      <c r="C12751" s="177" t="s">
        <v>24652</v>
      </c>
      <c r="D12751" s="177" t="s">
        <v>571</v>
      </c>
      <c r="E12751" s="179" t="s">
        <v>24653</v>
      </c>
      <c r="F12751" s="180" t="n">
        <v>-30.5505534001782</v>
      </c>
    </row>
    <row r="12752" customFormat="false" ht="15" hidden="false" customHeight="false" outlineLevel="0" collapsed="false">
      <c r="A12752" s="177" t="n">
        <v>9447</v>
      </c>
      <c r="B12752" s="178" t="n">
        <v>585027</v>
      </c>
      <c r="C12752" s="177" t="s">
        <v>24654</v>
      </c>
      <c r="D12752" s="177" t="s">
        <v>777</v>
      </c>
      <c r="E12752" s="179" t="s">
        <v>24655</v>
      </c>
      <c r="F12752" s="180" t="n">
        <v>-28.124538412052</v>
      </c>
    </row>
    <row r="12753" customFormat="false" ht="15" hidden="false" customHeight="false" outlineLevel="0" collapsed="false">
      <c r="A12753" s="177" t="n">
        <v>10420</v>
      </c>
      <c r="B12753" s="178" t="n">
        <v>599121</v>
      </c>
      <c r="C12753" s="177" t="s">
        <v>24656</v>
      </c>
      <c r="D12753" s="177" t="s">
        <v>560</v>
      </c>
      <c r="E12753" s="179" t="s">
        <v>24657</v>
      </c>
      <c r="F12753" s="180" t="n">
        <v>-29.7907626450167</v>
      </c>
    </row>
    <row r="12754" customFormat="false" ht="15" hidden="false" customHeight="false" outlineLevel="0" collapsed="false">
      <c r="A12754" s="177" t="n">
        <v>1268</v>
      </c>
      <c r="B12754" s="178" t="n">
        <v>270648</v>
      </c>
      <c r="C12754" s="177" t="s">
        <v>24658</v>
      </c>
      <c r="D12754" s="177" t="s">
        <v>723</v>
      </c>
      <c r="E12754" s="179" t="s">
        <v>24659</v>
      </c>
      <c r="F12754" s="180" t="n">
        <v>-32.4129484118303</v>
      </c>
    </row>
    <row r="12755" customFormat="false" ht="15" hidden="false" customHeight="false" outlineLevel="0" collapsed="false">
      <c r="A12755" s="177" t="n">
        <v>9220</v>
      </c>
      <c r="B12755" s="178" t="n">
        <v>582017</v>
      </c>
      <c r="C12755" s="177" t="s">
        <v>24660</v>
      </c>
      <c r="D12755" s="177" t="s">
        <v>1025</v>
      </c>
      <c r="E12755" s="179" t="s">
        <v>24661</v>
      </c>
      <c r="F12755" s="180" t="n">
        <v>-26.9787458802201</v>
      </c>
    </row>
    <row r="12756" customFormat="false" ht="15" hidden="false" customHeight="false" outlineLevel="0" collapsed="false">
      <c r="A12756" s="177" t="n">
        <v>12179</v>
      </c>
      <c r="B12756" s="178" t="n">
        <v>962037</v>
      </c>
      <c r="C12756" s="177" t="s">
        <v>24662</v>
      </c>
      <c r="D12756" s="177" t="s">
        <v>897</v>
      </c>
      <c r="E12756" s="179" t="s">
        <v>24663</v>
      </c>
      <c r="F12756" s="180" t="n">
        <v>-23.7058678263573</v>
      </c>
    </row>
    <row r="12757" customFormat="false" ht="15" hidden="false" customHeight="false" outlineLevel="0" collapsed="false">
      <c r="A12757" s="177" t="n">
        <v>7111</v>
      </c>
      <c r="B12757" s="178" t="n">
        <v>463005</v>
      </c>
      <c r="C12757" s="177" t="s">
        <v>24664</v>
      </c>
      <c r="D12757" s="177" t="s">
        <v>2888</v>
      </c>
      <c r="E12757" s="179" t="s">
        <v>24665</v>
      </c>
      <c r="F12757" s="180" t="n">
        <v>-29.9825354781499</v>
      </c>
    </row>
    <row r="12758" customFormat="false" ht="15" hidden="false" customHeight="false" outlineLevel="0" collapsed="false">
      <c r="A12758" s="177" t="n">
        <v>2129</v>
      </c>
      <c r="B12758" s="178" t="n">
        <v>274124</v>
      </c>
      <c r="C12758" s="177" t="s">
        <v>24666</v>
      </c>
      <c r="D12758" s="177" t="s">
        <v>718</v>
      </c>
      <c r="E12758" s="179" t="s">
        <v>24667</v>
      </c>
      <c r="F12758" s="180" t="n">
        <v>-33.358477378572</v>
      </c>
    </row>
    <row r="12759" customFormat="false" ht="15" hidden="false" customHeight="false" outlineLevel="0" collapsed="false">
      <c r="A12759" s="177" t="n">
        <v>12524</v>
      </c>
      <c r="B12759" s="178" t="n">
        <v>966099</v>
      </c>
      <c r="C12759" s="177" t="s">
        <v>24668</v>
      </c>
      <c r="D12759" s="177" t="s">
        <v>670</v>
      </c>
      <c r="E12759" s="179" t="s">
        <v>24669</v>
      </c>
      <c r="F12759" s="180" t="n">
        <v>-22.8718449769939</v>
      </c>
    </row>
    <row r="12760" customFormat="false" ht="15" hidden="false" customHeight="false" outlineLevel="0" collapsed="false">
      <c r="A12760" s="177" t="n">
        <v>10818</v>
      </c>
      <c r="B12760" s="178" t="n">
        <v>666005</v>
      </c>
      <c r="C12760" s="177" t="s">
        <v>24670</v>
      </c>
      <c r="D12760" s="177" t="s">
        <v>861</v>
      </c>
      <c r="E12760" s="179" t="s">
        <v>24671</v>
      </c>
      <c r="F12760" s="180" t="n">
        <v>-26.3919442143632</v>
      </c>
    </row>
    <row r="12761" customFormat="false" ht="15" hidden="false" customHeight="false" outlineLevel="0" collapsed="false">
      <c r="A12761" s="177" t="n">
        <v>9671</v>
      </c>
      <c r="B12761" s="178" t="n">
        <v>589078</v>
      </c>
      <c r="C12761" s="177" t="s">
        <v>24672</v>
      </c>
      <c r="D12761" s="177" t="s">
        <v>521</v>
      </c>
      <c r="E12761" s="179" t="s">
        <v>24673</v>
      </c>
      <c r="F12761" s="180" t="n">
        <v>-28.8962790043901</v>
      </c>
    </row>
    <row r="12762" customFormat="false" ht="15" hidden="false" customHeight="false" outlineLevel="0" collapsed="false">
      <c r="A12762" s="177" t="n">
        <v>9415</v>
      </c>
      <c r="B12762" s="178" t="n">
        <v>584015</v>
      </c>
      <c r="C12762" s="177" t="s">
        <v>24674</v>
      </c>
      <c r="D12762" s="177" t="s">
        <v>1022</v>
      </c>
      <c r="E12762" s="179" t="s">
        <v>24675</v>
      </c>
      <c r="F12762" s="180" t="n">
        <v>-27.9228897633319</v>
      </c>
    </row>
    <row r="12763" customFormat="false" ht="15" hidden="false" customHeight="false" outlineLevel="0" collapsed="false">
      <c r="A12763" s="177" t="n">
        <v>10556</v>
      </c>
      <c r="B12763" s="178" t="n">
        <v>660053</v>
      </c>
      <c r="C12763" s="177" t="s">
        <v>24676</v>
      </c>
      <c r="D12763" s="177" t="s">
        <v>582</v>
      </c>
      <c r="E12763" s="179" t="s">
        <v>24677</v>
      </c>
      <c r="F12763" s="180" t="n">
        <v>-25.324197069599</v>
      </c>
    </row>
    <row r="12764" customFormat="false" ht="15" hidden="false" customHeight="false" outlineLevel="0" collapsed="false">
      <c r="A12764" s="177" t="n">
        <v>8416</v>
      </c>
      <c r="B12764" s="178" t="n">
        <v>571021</v>
      </c>
      <c r="C12764" s="177" t="s">
        <v>24678</v>
      </c>
      <c r="D12764" s="177" t="s">
        <v>553</v>
      </c>
      <c r="E12764" s="179" t="s">
        <v>24679</v>
      </c>
      <c r="F12764" s="180" t="n">
        <v>-28.683859786648</v>
      </c>
    </row>
    <row r="12765" customFormat="false" ht="15" hidden="false" customHeight="false" outlineLevel="0" collapsed="false">
      <c r="A12765" s="177" t="n">
        <v>9402</v>
      </c>
      <c r="B12765" s="178" t="n">
        <v>584002</v>
      </c>
      <c r="C12765" s="177" t="s">
        <v>24680</v>
      </c>
      <c r="D12765" s="177" t="s">
        <v>1022</v>
      </c>
      <c r="E12765" s="179" t="s">
        <v>24681</v>
      </c>
      <c r="F12765" s="180" t="n">
        <v>-27.6945022945563</v>
      </c>
    </row>
    <row r="12766" customFormat="false" ht="15" hidden="false" customHeight="false" outlineLevel="0" collapsed="false">
      <c r="A12766" s="177" t="n">
        <v>11258</v>
      </c>
      <c r="B12766" s="178" t="n">
        <v>766014</v>
      </c>
      <c r="C12766" s="177" t="s">
        <v>24682</v>
      </c>
      <c r="D12766" s="177" t="s">
        <v>2223</v>
      </c>
      <c r="E12766" s="179" t="s">
        <v>24683</v>
      </c>
      <c r="F12766" s="180" t="n">
        <v>-26.4019118988847</v>
      </c>
    </row>
    <row r="12767" customFormat="false" ht="15" hidden="false" customHeight="false" outlineLevel="0" collapsed="false">
      <c r="A12767" s="177" t="n">
        <v>8246</v>
      </c>
      <c r="B12767" s="178" t="n">
        <v>566011</v>
      </c>
      <c r="C12767" s="177" t="s">
        <v>24684</v>
      </c>
      <c r="D12767" s="177" t="s">
        <v>850</v>
      </c>
      <c r="E12767" s="179" t="s">
        <v>24685</v>
      </c>
      <c r="F12767" s="180" t="n">
        <v>-29.6704819823329</v>
      </c>
    </row>
    <row r="12768" customFormat="false" ht="15" hidden="false" customHeight="false" outlineLevel="0" collapsed="false">
      <c r="A12768" s="177" t="n">
        <v>12285</v>
      </c>
      <c r="B12768" s="178" t="n">
        <v>964031</v>
      </c>
      <c r="C12768" s="177" t="s">
        <v>24686</v>
      </c>
      <c r="D12768" s="177" t="s">
        <v>591</v>
      </c>
      <c r="E12768" s="179" t="s">
        <v>24687</v>
      </c>
      <c r="F12768" s="180" t="n">
        <v>-24.3596990976472</v>
      </c>
    </row>
    <row r="12769" customFormat="false" ht="15" hidden="false" customHeight="false" outlineLevel="0" collapsed="false">
      <c r="A12769" s="177" t="n">
        <v>7398</v>
      </c>
      <c r="B12769" s="178" t="n">
        <v>503019</v>
      </c>
      <c r="C12769" s="177" t="s">
        <v>24688</v>
      </c>
      <c r="D12769" s="177" t="s">
        <v>701</v>
      </c>
      <c r="E12769" s="179" t="s">
        <v>24689</v>
      </c>
      <c r="F12769" s="180" t="n">
        <v>-30.3503458883793</v>
      </c>
    </row>
    <row r="12770" customFormat="false" ht="15" hidden="false" customHeight="false" outlineLevel="0" collapsed="false">
      <c r="A12770" s="177" t="n">
        <v>9993</v>
      </c>
      <c r="B12770" s="178" t="n">
        <v>595005</v>
      </c>
      <c r="C12770" s="177" t="s">
        <v>24688</v>
      </c>
      <c r="D12770" s="177" t="s">
        <v>6162</v>
      </c>
      <c r="E12770" s="179" t="s">
        <v>24690</v>
      </c>
      <c r="F12770" s="180" t="n">
        <v>-29.6768459815342</v>
      </c>
    </row>
    <row r="12771" customFormat="false" ht="15" hidden="false" customHeight="false" outlineLevel="0" collapsed="false">
      <c r="A12771" s="177" t="n">
        <v>11259</v>
      </c>
      <c r="B12771" s="178" t="n">
        <v>766015</v>
      </c>
      <c r="C12771" s="177" t="s">
        <v>24691</v>
      </c>
      <c r="D12771" s="177" t="s">
        <v>2223</v>
      </c>
      <c r="E12771" s="179" t="s">
        <v>24692</v>
      </c>
      <c r="F12771" s="180" t="n">
        <v>-26.4022977291417</v>
      </c>
    </row>
    <row r="12772" customFormat="false" ht="15" hidden="false" customHeight="false" outlineLevel="0" collapsed="false">
      <c r="A12772" s="177" t="n">
        <v>12286</v>
      </c>
      <c r="B12772" s="178" t="n">
        <v>964032</v>
      </c>
      <c r="C12772" s="177" t="s">
        <v>24693</v>
      </c>
      <c r="D12772" s="177" t="s">
        <v>591</v>
      </c>
      <c r="E12772" s="179" t="s">
        <v>24694</v>
      </c>
      <c r="F12772" s="180" t="n">
        <v>-24.3627963321903</v>
      </c>
    </row>
    <row r="12773" customFormat="false" ht="15" hidden="false" customHeight="false" outlineLevel="0" collapsed="false">
      <c r="A12773" s="177" t="n">
        <v>13570</v>
      </c>
      <c r="B12773" s="178" t="n">
        <v>984055</v>
      </c>
      <c r="C12773" s="177" t="s">
        <v>24695</v>
      </c>
      <c r="D12773" s="177" t="s">
        <v>1034</v>
      </c>
      <c r="E12773" s="179" t="s">
        <v>24696</v>
      </c>
      <c r="F12773" s="180" t="n">
        <v>-25.2433286924793</v>
      </c>
    </row>
    <row r="12774" customFormat="false" ht="15" hidden="false" customHeight="false" outlineLevel="0" collapsed="false">
      <c r="A12774" s="177" t="n">
        <v>12824</v>
      </c>
      <c r="B12774" s="178" t="n">
        <v>969034</v>
      </c>
      <c r="C12774" s="177" t="s">
        <v>24697</v>
      </c>
      <c r="D12774" s="177" t="s">
        <v>659</v>
      </c>
      <c r="E12774" s="179" t="s">
        <v>24698</v>
      </c>
      <c r="F12774" s="180" t="n">
        <v>-23.0010697927311</v>
      </c>
    </row>
    <row r="12775" customFormat="false" ht="15" hidden="false" customHeight="false" outlineLevel="0" collapsed="false">
      <c r="A12775" s="177" t="n">
        <v>11440</v>
      </c>
      <c r="B12775" s="178" t="n">
        <v>860012</v>
      </c>
      <c r="C12775" s="177" t="s">
        <v>24699</v>
      </c>
      <c r="D12775" s="177" t="s">
        <v>513</v>
      </c>
      <c r="E12775" s="179" t="s">
        <v>24700</v>
      </c>
      <c r="F12775" s="180" t="n">
        <v>-26.0071458670678</v>
      </c>
    </row>
    <row r="12776" customFormat="false" ht="15" hidden="false" customHeight="false" outlineLevel="0" collapsed="false">
      <c r="A12776" s="177" t="n">
        <v>10246</v>
      </c>
      <c r="B12776" s="178" t="n">
        <v>598178</v>
      </c>
      <c r="C12776" s="177" t="s">
        <v>24701</v>
      </c>
      <c r="D12776" s="177" t="s">
        <v>762</v>
      </c>
      <c r="E12776" s="179" t="s">
        <v>24702</v>
      </c>
      <c r="F12776" s="180" t="n">
        <v>-30.4186564443964</v>
      </c>
    </row>
    <row r="12777" customFormat="false" ht="15" hidden="false" customHeight="false" outlineLevel="0" collapsed="false">
      <c r="A12777" s="177" t="n">
        <v>149</v>
      </c>
      <c r="B12777" s="178" t="n">
        <v>171002</v>
      </c>
      <c r="C12777" s="177" t="s">
        <v>24703</v>
      </c>
      <c r="D12777" s="177" t="s">
        <v>1846</v>
      </c>
      <c r="E12777" s="179" t="s">
        <v>24704</v>
      </c>
      <c r="F12777" s="180" t="n">
        <v>-34.1645485661939</v>
      </c>
    </row>
    <row r="12778" customFormat="false" ht="15" hidden="false" customHeight="false" outlineLevel="0" collapsed="false">
      <c r="A12778" s="177" t="n">
        <v>10674</v>
      </c>
      <c r="B12778" s="178" t="n">
        <v>662058</v>
      </c>
      <c r="C12778" s="177" t="s">
        <v>24705</v>
      </c>
      <c r="D12778" s="177" t="s">
        <v>364</v>
      </c>
      <c r="E12778" s="179" t="s">
        <v>24706</v>
      </c>
      <c r="F12778" s="180" t="n">
        <v>-25.6557384351153</v>
      </c>
    </row>
    <row r="12779" customFormat="false" ht="15" hidden="false" customHeight="false" outlineLevel="0" collapsed="false">
      <c r="A12779" s="177" t="n">
        <v>4453</v>
      </c>
      <c r="B12779" s="178" t="n">
        <v>291172</v>
      </c>
      <c r="C12779" s="177" t="s">
        <v>24707</v>
      </c>
      <c r="D12779" s="177" t="s">
        <v>1028</v>
      </c>
      <c r="E12779" s="179" t="s">
        <v>24708</v>
      </c>
      <c r="F12779" s="180" t="n">
        <v>-31.6651799950733</v>
      </c>
    </row>
    <row r="12780" customFormat="false" ht="15" hidden="false" customHeight="false" outlineLevel="0" collapsed="false">
      <c r="A12780" s="177" t="n">
        <v>4807</v>
      </c>
      <c r="B12780" s="178" t="n">
        <v>292305</v>
      </c>
      <c r="C12780" s="177" t="s">
        <v>24707</v>
      </c>
      <c r="D12780" s="177" t="s">
        <v>1005</v>
      </c>
      <c r="E12780" s="179" t="s">
        <v>24709</v>
      </c>
      <c r="F12780" s="180" t="n">
        <v>-31.8561764345389</v>
      </c>
    </row>
    <row r="12781" customFormat="false" ht="15" hidden="false" customHeight="false" outlineLevel="0" collapsed="false">
      <c r="A12781" s="177" t="n">
        <v>6454</v>
      </c>
      <c r="B12781" s="178" t="n">
        <v>297282</v>
      </c>
      <c r="C12781" s="177" t="s">
        <v>24707</v>
      </c>
      <c r="D12781" s="177" t="s">
        <v>538</v>
      </c>
      <c r="E12781" s="179" t="s">
        <v>24710</v>
      </c>
      <c r="F12781" s="180" t="n">
        <v>-31.0369352135099</v>
      </c>
    </row>
    <row r="12782" customFormat="false" ht="15" hidden="false" customHeight="false" outlineLevel="0" collapsed="false">
      <c r="A12782" s="177" t="n">
        <v>7594</v>
      </c>
      <c r="B12782" s="178" t="n">
        <v>506037</v>
      </c>
      <c r="C12782" s="177" t="s">
        <v>24711</v>
      </c>
      <c r="D12782" s="177" t="s">
        <v>1213</v>
      </c>
      <c r="E12782" s="179" t="s">
        <v>24712</v>
      </c>
      <c r="F12782" s="180" t="n">
        <v>-30.8604615055113</v>
      </c>
    </row>
    <row r="12783" customFormat="false" ht="15" hidden="false" customHeight="false" outlineLevel="0" collapsed="false">
      <c r="A12783" s="177" t="n">
        <v>8530</v>
      </c>
      <c r="B12783" s="178" t="n">
        <v>575010</v>
      </c>
      <c r="C12783" s="177" t="s">
        <v>24713</v>
      </c>
      <c r="D12783" s="177" t="s">
        <v>1065</v>
      </c>
      <c r="E12783" s="179" t="s">
        <v>24714</v>
      </c>
      <c r="F12783" s="180" t="n">
        <v>-28.1005713605574</v>
      </c>
    </row>
    <row r="12784" customFormat="false" ht="15" hidden="false" customHeight="false" outlineLevel="0" collapsed="false">
      <c r="A12784" s="177" t="n">
        <v>2085</v>
      </c>
      <c r="B12784" s="178" t="n">
        <v>274080</v>
      </c>
      <c r="C12784" s="177" t="s">
        <v>24715</v>
      </c>
      <c r="D12784" s="177" t="s">
        <v>718</v>
      </c>
      <c r="E12784" s="179" t="s">
        <v>24716</v>
      </c>
      <c r="F12784" s="180" t="n">
        <v>-33.1798651928592</v>
      </c>
    </row>
    <row r="12785" customFormat="false" ht="15" hidden="false" customHeight="false" outlineLevel="0" collapsed="false">
      <c r="A12785" s="177" t="n">
        <v>12709</v>
      </c>
      <c r="B12785" s="178" t="n">
        <v>968039</v>
      </c>
      <c r="C12785" s="177" t="s">
        <v>24717</v>
      </c>
      <c r="D12785" s="177" t="s">
        <v>510</v>
      </c>
      <c r="E12785" s="179" t="s">
        <v>24718</v>
      </c>
      <c r="F12785" s="180" t="n">
        <v>-22.8865996271851</v>
      </c>
    </row>
    <row r="12786" customFormat="false" ht="15" hidden="false" customHeight="false" outlineLevel="0" collapsed="false">
      <c r="A12786" s="177" t="n">
        <v>544</v>
      </c>
      <c r="B12786" s="178" t="n">
        <v>261006</v>
      </c>
      <c r="C12786" s="177" t="s">
        <v>24719</v>
      </c>
      <c r="D12786" s="177" t="s">
        <v>535</v>
      </c>
      <c r="E12786" s="179" t="s">
        <v>24720</v>
      </c>
      <c r="F12786" s="180" t="n">
        <v>-32.487083361522</v>
      </c>
    </row>
    <row r="12787" customFormat="false" ht="15" hidden="false" customHeight="false" outlineLevel="0" collapsed="false">
      <c r="A12787" s="177" t="n">
        <v>241</v>
      </c>
      <c r="B12787" s="178" t="n">
        <v>177007</v>
      </c>
      <c r="C12787" s="177" t="s">
        <v>24721</v>
      </c>
      <c r="D12787" s="177" t="s">
        <v>5405</v>
      </c>
      <c r="E12787" s="179" t="s">
        <v>24722</v>
      </c>
      <c r="F12787" s="180" t="n">
        <v>-34.0060066933925</v>
      </c>
    </row>
    <row r="12788" customFormat="false" ht="15" hidden="false" customHeight="false" outlineLevel="0" collapsed="false">
      <c r="A12788" s="177" t="n">
        <v>7600</v>
      </c>
      <c r="B12788" s="178" t="n">
        <v>506043</v>
      </c>
      <c r="C12788" s="177" t="s">
        <v>24721</v>
      </c>
      <c r="D12788" s="177" t="s">
        <v>1213</v>
      </c>
      <c r="E12788" s="179" t="s">
        <v>24723</v>
      </c>
      <c r="F12788" s="180" t="n">
        <v>-30.8882386945498</v>
      </c>
    </row>
    <row r="12789" customFormat="false" ht="15" hidden="false" customHeight="false" outlineLevel="0" collapsed="false">
      <c r="A12789" s="177" t="n">
        <v>9394</v>
      </c>
      <c r="B12789" s="178" t="n">
        <v>583091</v>
      </c>
      <c r="C12789" s="177" t="s">
        <v>24721</v>
      </c>
      <c r="D12789" s="177" t="s">
        <v>1031</v>
      </c>
      <c r="E12789" s="179" t="s">
        <v>24724</v>
      </c>
      <c r="F12789" s="180" t="n">
        <v>-27.6174881381095</v>
      </c>
    </row>
    <row r="12790" customFormat="false" ht="15" hidden="false" customHeight="false" outlineLevel="0" collapsed="false">
      <c r="A12790" s="177" t="n">
        <v>7264</v>
      </c>
      <c r="B12790" s="178" t="n">
        <v>473001</v>
      </c>
      <c r="C12790" s="177" t="s">
        <v>24725</v>
      </c>
      <c r="D12790" s="177" t="s">
        <v>15618</v>
      </c>
      <c r="E12790" s="179" t="s">
        <v>24726</v>
      </c>
      <c r="F12790" s="180" t="n">
        <v>-27.4207053914339</v>
      </c>
    </row>
    <row r="12791" customFormat="false" ht="15" hidden="false" customHeight="false" outlineLevel="0" collapsed="false">
      <c r="A12791" s="177" t="n">
        <v>8387</v>
      </c>
      <c r="B12791" s="178" t="n">
        <v>570007</v>
      </c>
      <c r="C12791" s="177" t="s">
        <v>24725</v>
      </c>
      <c r="D12791" s="177" t="s">
        <v>2191</v>
      </c>
      <c r="E12791" s="179" t="s">
        <v>24727</v>
      </c>
      <c r="F12791" s="180" t="n">
        <v>-28.8786279407158</v>
      </c>
    </row>
    <row r="12792" customFormat="false" ht="15" hidden="false" customHeight="false" outlineLevel="0" collapsed="false">
      <c r="A12792" s="177" t="n">
        <v>12490</v>
      </c>
      <c r="B12792" s="178" t="n">
        <v>966065</v>
      </c>
      <c r="C12792" s="177" t="s">
        <v>24728</v>
      </c>
      <c r="D12792" s="177" t="s">
        <v>670</v>
      </c>
      <c r="E12792" s="179" t="s">
        <v>24729</v>
      </c>
      <c r="F12792" s="180" t="n">
        <v>-22.8332731860379</v>
      </c>
    </row>
    <row r="12793" customFormat="false" ht="15" hidden="false" customHeight="false" outlineLevel="0" collapsed="false">
      <c r="A12793" s="177" t="n">
        <v>1739</v>
      </c>
      <c r="B12793" s="178" t="n">
        <v>271466</v>
      </c>
      <c r="C12793" s="177" t="s">
        <v>24730</v>
      </c>
      <c r="D12793" s="177" t="s">
        <v>544</v>
      </c>
      <c r="E12793" s="179" t="s">
        <v>24731</v>
      </c>
      <c r="F12793" s="180" t="n">
        <v>-32.4640142372849</v>
      </c>
    </row>
    <row r="12794" customFormat="false" ht="15" hidden="false" customHeight="false" outlineLevel="0" collapsed="false">
      <c r="A12794" s="177" t="n">
        <v>2383</v>
      </c>
      <c r="B12794" s="178" t="n">
        <v>281031</v>
      </c>
      <c r="C12794" s="177" t="s">
        <v>24730</v>
      </c>
      <c r="D12794" s="177" t="s">
        <v>656</v>
      </c>
      <c r="E12794" s="179" t="s">
        <v>24732</v>
      </c>
      <c r="F12794" s="180" t="n">
        <v>-32.0125551978285</v>
      </c>
    </row>
    <row r="12795" customFormat="false" ht="15" hidden="false" customHeight="false" outlineLevel="0" collapsed="false">
      <c r="A12795" s="177" t="n">
        <v>6967</v>
      </c>
      <c r="B12795" s="178" t="n">
        <v>374002</v>
      </c>
      <c r="C12795" s="177" t="s">
        <v>24733</v>
      </c>
      <c r="D12795" s="177" t="s">
        <v>7449</v>
      </c>
      <c r="E12795" s="179" t="s">
        <v>24734</v>
      </c>
      <c r="F12795" s="180" t="n">
        <v>-29.7077906130222</v>
      </c>
    </row>
    <row r="12796" customFormat="false" ht="15" hidden="false" customHeight="false" outlineLevel="0" collapsed="false">
      <c r="A12796" s="177" t="n">
        <v>7418</v>
      </c>
      <c r="B12796" s="178" t="n">
        <v>503039</v>
      </c>
      <c r="C12796" s="177" t="s">
        <v>24735</v>
      </c>
      <c r="D12796" s="177" t="s">
        <v>701</v>
      </c>
      <c r="E12796" s="179" t="s">
        <v>24736</v>
      </c>
      <c r="F12796" s="180" t="n">
        <v>-30.4944158347783</v>
      </c>
    </row>
    <row r="12797" customFormat="false" ht="15" hidden="false" customHeight="false" outlineLevel="0" collapsed="false">
      <c r="A12797" s="177" t="n">
        <v>3587</v>
      </c>
      <c r="B12797" s="178" t="n">
        <v>286026</v>
      </c>
      <c r="C12797" s="177" t="s">
        <v>24737</v>
      </c>
      <c r="D12797" s="177" t="s">
        <v>1317</v>
      </c>
      <c r="E12797" s="179" t="s">
        <v>24738</v>
      </c>
      <c r="F12797" s="180" t="n">
        <v>-30.5504529125827</v>
      </c>
    </row>
    <row r="12798" customFormat="false" ht="15" hidden="false" customHeight="false" outlineLevel="0" collapsed="false">
      <c r="A12798" s="177" t="n">
        <v>4272</v>
      </c>
      <c r="B12798" s="178" t="n">
        <v>290322</v>
      </c>
      <c r="C12798" s="177" t="s">
        <v>24737</v>
      </c>
      <c r="D12798" s="177" t="s">
        <v>707</v>
      </c>
      <c r="E12798" s="179" t="s">
        <v>24739</v>
      </c>
      <c r="F12798" s="180" t="n">
        <v>-31.4416088666008</v>
      </c>
    </row>
    <row r="12799" customFormat="false" ht="15" hidden="false" customHeight="false" outlineLevel="0" collapsed="false">
      <c r="A12799" s="177" t="n">
        <v>4533</v>
      </c>
      <c r="B12799" s="178" t="n">
        <v>292031</v>
      </c>
      <c r="C12799" s="177" t="s">
        <v>24737</v>
      </c>
      <c r="D12799" s="177" t="s">
        <v>1005</v>
      </c>
      <c r="E12799" s="179" t="s">
        <v>24740</v>
      </c>
      <c r="F12799" s="180" t="n">
        <v>-31.3777839172767</v>
      </c>
    </row>
    <row r="12800" customFormat="false" ht="15" hidden="false" customHeight="false" outlineLevel="0" collapsed="false">
      <c r="A12800" s="177" t="n">
        <v>7538</v>
      </c>
      <c r="B12800" s="178" t="n">
        <v>505011</v>
      </c>
      <c r="C12800" s="177" t="s">
        <v>24737</v>
      </c>
      <c r="D12800" s="177" t="s">
        <v>1008</v>
      </c>
      <c r="E12800" s="179" t="s">
        <v>24741</v>
      </c>
      <c r="F12800" s="180" t="n">
        <v>-30.7302684394768</v>
      </c>
    </row>
    <row r="12801" customFormat="false" ht="15" hidden="false" customHeight="false" outlineLevel="0" collapsed="false">
      <c r="A12801" s="177" t="n">
        <v>9822</v>
      </c>
      <c r="B12801" s="178" t="n">
        <v>592024</v>
      </c>
      <c r="C12801" s="177" t="s">
        <v>24737</v>
      </c>
      <c r="D12801" s="177" t="s">
        <v>804</v>
      </c>
      <c r="E12801" s="179" t="s">
        <v>24742</v>
      </c>
      <c r="F12801" s="180" t="n">
        <v>-29.3901288132207</v>
      </c>
    </row>
    <row r="12802" customFormat="false" ht="15" hidden="false" customHeight="false" outlineLevel="0" collapsed="false">
      <c r="A12802" s="177" t="n">
        <v>4911</v>
      </c>
      <c r="B12802" s="178" t="n">
        <v>293073</v>
      </c>
      <c r="C12802" s="177" t="s">
        <v>24743</v>
      </c>
      <c r="D12802" s="177" t="s">
        <v>935</v>
      </c>
      <c r="E12802" s="179" t="s">
        <v>24744</v>
      </c>
      <c r="F12802" s="180" t="n">
        <v>-31.0371193592801</v>
      </c>
    </row>
    <row r="12803" customFormat="false" ht="15" hidden="false" customHeight="false" outlineLevel="0" collapsed="false">
      <c r="A12803" s="177" t="n">
        <v>6008</v>
      </c>
      <c r="B12803" s="178" t="n">
        <v>296074</v>
      </c>
      <c r="C12803" s="177" t="s">
        <v>24743</v>
      </c>
      <c r="D12803" s="177" t="s">
        <v>919</v>
      </c>
      <c r="E12803" s="179" t="s">
        <v>24745</v>
      </c>
      <c r="F12803" s="180" t="n">
        <v>-30.6916556349074</v>
      </c>
    </row>
    <row r="12804" customFormat="false" ht="15" hidden="false" customHeight="false" outlineLevel="0" collapsed="false">
      <c r="A12804" s="177" t="n">
        <v>11386</v>
      </c>
      <c r="B12804" s="178" t="n">
        <v>799037</v>
      </c>
      <c r="C12804" s="177" t="s">
        <v>2934</v>
      </c>
      <c r="D12804" s="177" t="s">
        <v>594</v>
      </c>
      <c r="E12804" s="179" t="s">
        <v>24746</v>
      </c>
      <c r="F12804" s="180" t="n">
        <v>-25.6036215559179</v>
      </c>
    </row>
    <row r="12805" customFormat="false" ht="15" hidden="false" customHeight="false" outlineLevel="0" collapsed="false">
      <c r="A12805" s="177" t="n">
        <v>11593</v>
      </c>
      <c r="B12805" s="178" t="n">
        <v>871002</v>
      </c>
      <c r="C12805" s="177" t="s">
        <v>24747</v>
      </c>
      <c r="D12805" s="177" t="s">
        <v>2934</v>
      </c>
      <c r="E12805" s="179" t="s">
        <v>24748</v>
      </c>
      <c r="F12805" s="180" t="n">
        <v>-25.4762974427909</v>
      </c>
    </row>
    <row r="12806" customFormat="false" ht="15" hidden="false" customHeight="false" outlineLevel="0" collapsed="false">
      <c r="A12806" s="177" t="n">
        <v>8198</v>
      </c>
      <c r="B12806" s="178" t="n">
        <v>564012</v>
      </c>
      <c r="C12806" s="177" t="s">
        <v>24749</v>
      </c>
      <c r="D12806" s="177" t="s">
        <v>1945</v>
      </c>
      <c r="E12806" s="179" t="s">
        <v>24750</v>
      </c>
      <c r="F12806" s="180" t="n">
        <v>-29.3726177774935</v>
      </c>
    </row>
    <row r="12807" customFormat="false" ht="15" hidden="false" customHeight="false" outlineLevel="0" collapsed="false">
      <c r="A12807" s="177" t="n">
        <v>7391</v>
      </c>
      <c r="B12807" s="178" t="n">
        <v>503012</v>
      </c>
      <c r="C12807" s="177" t="s">
        <v>24751</v>
      </c>
      <c r="D12807" s="177" t="s">
        <v>701</v>
      </c>
      <c r="E12807" s="179" t="s">
        <v>24752</v>
      </c>
      <c r="F12807" s="180" t="n">
        <v>-30.4036378711061</v>
      </c>
    </row>
    <row r="12808" customFormat="false" ht="15" hidden="false" customHeight="false" outlineLevel="0" collapsed="false">
      <c r="A12808" s="177" t="n">
        <v>9227</v>
      </c>
      <c r="B12808" s="178" t="n">
        <v>582024</v>
      </c>
      <c r="C12808" s="177" t="s">
        <v>24753</v>
      </c>
      <c r="D12808" s="177" t="s">
        <v>1025</v>
      </c>
      <c r="E12808" s="179" t="s">
        <v>24754</v>
      </c>
      <c r="F12808" s="180" t="n">
        <v>-27.0158310256517</v>
      </c>
    </row>
    <row r="12809" customFormat="false" ht="15" hidden="false" customHeight="false" outlineLevel="0" collapsed="false">
      <c r="A12809" s="177" t="n">
        <v>12386</v>
      </c>
      <c r="B12809" s="178" t="n">
        <v>965098</v>
      </c>
      <c r="C12809" s="177" t="s">
        <v>24755</v>
      </c>
      <c r="D12809" s="177" t="s">
        <v>962</v>
      </c>
      <c r="E12809" s="179" t="s">
        <v>24756</v>
      </c>
      <c r="F12809" s="180" t="n">
        <v>-22.7135075600855</v>
      </c>
    </row>
    <row r="12810" customFormat="false" ht="15" hidden="false" customHeight="false" outlineLevel="0" collapsed="false">
      <c r="A12810" s="177" t="n">
        <v>10134</v>
      </c>
      <c r="B12810" s="178" t="n">
        <v>598066</v>
      </c>
      <c r="C12810" s="177" t="s">
        <v>24757</v>
      </c>
      <c r="D12810" s="177" t="s">
        <v>762</v>
      </c>
      <c r="E12810" s="179" t="s">
        <v>24758</v>
      </c>
      <c r="F12810" s="180" t="n">
        <v>-30.3372223940541</v>
      </c>
    </row>
    <row r="12811" customFormat="false" ht="15" hidden="false" customHeight="false" outlineLevel="0" collapsed="false">
      <c r="A12811" s="177" t="n">
        <v>7216</v>
      </c>
      <c r="B12811" s="178" t="n">
        <v>472025</v>
      </c>
      <c r="C12811" s="177" t="s">
        <v>24759</v>
      </c>
      <c r="D12811" s="177" t="s">
        <v>1641</v>
      </c>
      <c r="E12811" s="179" t="s">
        <v>24760</v>
      </c>
      <c r="F12811" s="180" t="n">
        <v>-28.5220448112455</v>
      </c>
    </row>
    <row r="12812" customFormat="false" ht="15" hidden="false" customHeight="false" outlineLevel="0" collapsed="false">
      <c r="A12812" s="177" t="n">
        <v>7113</v>
      </c>
      <c r="B12812" s="178" t="n">
        <v>464001</v>
      </c>
      <c r="C12812" s="177" t="s">
        <v>230</v>
      </c>
      <c r="D12812" s="177" t="s">
        <v>1888</v>
      </c>
      <c r="E12812" s="179" t="s">
        <v>24761</v>
      </c>
      <c r="F12812" s="180" t="n">
        <v>-28.3922328073548</v>
      </c>
    </row>
    <row r="12813" customFormat="false" ht="15" hidden="false" customHeight="false" outlineLevel="0" collapsed="false">
      <c r="A12813" s="177" t="n">
        <v>7261</v>
      </c>
      <c r="B12813" s="178" t="n">
        <v>472070</v>
      </c>
      <c r="C12813" s="177" t="s">
        <v>24762</v>
      </c>
      <c r="D12813" s="177" t="s">
        <v>1641</v>
      </c>
      <c r="E12813" s="179" t="s">
        <v>24763</v>
      </c>
      <c r="F12813" s="180" t="n">
        <v>-28.6525954626171</v>
      </c>
    </row>
    <row r="12814" customFormat="false" ht="15" hidden="false" customHeight="false" outlineLevel="0" collapsed="false">
      <c r="A12814" s="177" t="n">
        <v>11306</v>
      </c>
      <c r="B12814" s="178" t="n">
        <v>797036</v>
      </c>
      <c r="C12814" s="177" t="s">
        <v>24764</v>
      </c>
      <c r="D12814" s="177" t="s">
        <v>606</v>
      </c>
      <c r="E12814" s="179" t="s">
        <v>24765</v>
      </c>
      <c r="F12814" s="180" t="n">
        <v>-26.3680806515256</v>
      </c>
    </row>
    <row r="12815" customFormat="false" ht="15" hidden="false" customHeight="false" outlineLevel="0" collapsed="false">
      <c r="A12815" s="177" t="n">
        <v>9638</v>
      </c>
      <c r="B12815" s="178" t="n">
        <v>589045</v>
      </c>
      <c r="C12815" s="177" t="s">
        <v>24766</v>
      </c>
      <c r="D12815" s="177" t="s">
        <v>521</v>
      </c>
      <c r="E12815" s="179" t="s">
        <v>24767</v>
      </c>
      <c r="F12815" s="180" t="n">
        <v>-28.8141405400273</v>
      </c>
    </row>
    <row r="12816" customFormat="false" ht="15" hidden="false" customHeight="false" outlineLevel="0" collapsed="false">
      <c r="A12816" s="177" t="n">
        <v>13743</v>
      </c>
      <c r="B12816" s="178" t="n">
        <v>985153</v>
      </c>
      <c r="C12816" s="177" t="s">
        <v>24768</v>
      </c>
      <c r="D12816" s="177" t="s">
        <v>814</v>
      </c>
      <c r="E12816" s="179" t="s">
        <v>24769</v>
      </c>
      <c r="F12816" s="180" t="n">
        <v>-24.8678649509927</v>
      </c>
    </row>
    <row r="12817" customFormat="false" ht="15" hidden="false" customHeight="false" outlineLevel="0" collapsed="false">
      <c r="A12817" s="177" t="n">
        <v>7533</v>
      </c>
      <c r="B12817" s="178" t="n">
        <v>505006</v>
      </c>
      <c r="C12817" s="177" t="s">
        <v>24770</v>
      </c>
      <c r="D12817" s="177" t="s">
        <v>1008</v>
      </c>
      <c r="E12817" s="179" t="s">
        <v>24771</v>
      </c>
      <c r="F12817" s="180" t="n">
        <v>-30.6539574242981</v>
      </c>
    </row>
    <row r="12818" customFormat="false" ht="15" hidden="false" customHeight="false" outlineLevel="0" collapsed="false">
      <c r="A12818" s="177" t="n">
        <v>10761</v>
      </c>
      <c r="B12818" s="178" t="n">
        <v>664070</v>
      </c>
      <c r="C12818" s="177" t="s">
        <v>24772</v>
      </c>
      <c r="D12818" s="177" t="s">
        <v>965</v>
      </c>
      <c r="E12818" s="179" t="s">
        <v>24773</v>
      </c>
      <c r="F12818" s="180" t="n">
        <v>-25.2176069632962</v>
      </c>
    </row>
    <row r="12819" customFormat="false" ht="15" hidden="false" customHeight="false" outlineLevel="0" collapsed="false">
      <c r="A12819" s="177" t="n">
        <v>13852</v>
      </c>
      <c r="B12819" s="178" t="n">
        <v>986094</v>
      </c>
      <c r="C12819" s="177" t="s">
        <v>24774</v>
      </c>
      <c r="D12819" s="177" t="s">
        <v>1634</v>
      </c>
      <c r="E12819" s="179" t="s">
        <v>24775</v>
      </c>
      <c r="F12819" s="180" t="n">
        <v>-24.5263263290655</v>
      </c>
    </row>
    <row r="12820" customFormat="false" ht="15" hidden="false" customHeight="false" outlineLevel="0" collapsed="false">
      <c r="A12820" s="177" t="n">
        <v>10154</v>
      </c>
      <c r="B12820" s="178" t="n">
        <v>598086</v>
      </c>
      <c r="C12820" s="177" t="s">
        <v>24776</v>
      </c>
      <c r="D12820" s="177" t="s">
        <v>762</v>
      </c>
      <c r="E12820" s="179" t="s">
        <v>24777</v>
      </c>
      <c r="F12820" s="180" t="n">
        <v>-30.2151670019733</v>
      </c>
    </row>
    <row r="12821" customFormat="false" ht="15" hidden="false" customHeight="false" outlineLevel="0" collapsed="false">
      <c r="A12821" s="177" t="n">
        <v>1312</v>
      </c>
      <c r="B12821" s="178" t="n">
        <v>271039</v>
      </c>
      <c r="C12821" s="177" t="s">
        <v>24778</v>
      </c>
      <c r="D12821" s="177" t="s">
        <v>544</v>
      </c>
      <c r="E12821" s="179" t="s">
        <v>24779</v>
      </c>
      <c r="F12821" s="180" t="n">
        <v>-32.1164823186664</v>
      </c>
    </row>
    <row r="12822" customFormat="false" ht="15" hidden="false" customHeight="false" outlineLevel="0" collapsed="false">
      <c r="A12822" s="177" t="n">
        <v>12364</v>
      </c>
      <c r="B12822" s="178" t="n">
        <v>965076</v>
      </c>
      <c r="C12822" s="177" t="s">
        <v>24780</v>
      </c>
      <c r="D12822" s="177" t="s">
        <v>962</v>
      </c>
      <c r="E12822" s="179" t="s">
        <v>24781</v>
      </c>
      <c r="F12822" s="180" t="n">
        <v>-22.6724341663831</v>
      </c>
    </row>
    <row r="12823" customFormat="false" ht="15" hidden="false" customHeight="false" outlineLevel="0" collapsed="false">
      <c r="A12823" s="177" t="n">
        <v>12565</v>
      </c>
      <c r="B12823" s="178" t="n">
        <v>966140</v>
      </c>
      <c r="C12823" s="177" t="s">
        <v>24782</v>
      </c>
      <c r="D12823" s="177" t="s">
        <v>670</v>
      </c>
      <c r="E12823" s="179" t="s">
        <v>24783</v>
      </c>
      <c r="F12823" s="180" t="n">
        <v>-22.9754394674985</v>
      </c>
    </row>
    <row r="12824" customFormat="false" ht="15" hidden="false" customHeight="false" outlineLevel="0" collapsed="false">
      <c r="A12824" s="177" t="n">
        <v>8911</v>
      </c>
      <c r="B12824" s="178" t="n">
        <v>580044</v>
      </c>
      <c r="C12824" s="177" t="s">
        <v>24784</v>
      </c>
      <c r="D12824" s="177" t="s">
        <v>998</v>
      </c>
      <c r="E12824" s="179" t="s">
        <v>24785</v>
      </c>
      <c r="F12824" s="180" t="n">
        <v>-27.7938262301605</v>
      </c>
    </row>
    <row r="12825" customFormat="false" ht="15" hidden="false" customHeight="false" outlineLevel="0" collapsed="false">
      <c r="A12825" s="177" t="n">
        <v>9272</v>
      </c>
      <c r="B12825" s="178" t="n">
        <v>582069</v>
      </c>
      <c r="C12825" s="177" t="s">
        <v>24784</v>
      </c>
      <c r="D12825" s="177" t="s">
        <v>1025</v>
      </c>
      <c r="E12825" s="179" t="s">
        <v>24786</v>
      </c>
      <c r="F12825" s="180" t="n">
        <v>-27.2917654146487</v>
      </c>
    </row>
    <row r="12826" customFormat="false" ht="15" hidden="false" customHeight="false" outlineLevel="0" collapsed="false">
      <c r="A12826" s="177" t="n">
        <v>9182</v>
      </c>
      <c r="B12826" s="178" t="n">
        <v>581116</v>
      </c>
      <c r="C12826" s="177" t="s">
        <v>24787</v>
      </c>
      <c r="D12826" s="177" t="s">
        <v>900</v>
      </c>
      <c r="E12826" s="179" t="s">
        <v>24788</v>
      </c>
      <c r="F12826" s="180" t="n">
        <v>-28.3283570550877</v>
      </c>
    </row>
    <row r="12827" customFormat="false" ht="15" hidden="false" customHeight="false" outlineLevel="0" collapsed="false">
      <c r="A12827" s="177" t="n">
        <v>6390</v>
      </c>
      <c r="B12827" s="178" t="n">
        <v>297218</v>
      </c>
      <c r="C12827" s="177" t="s">
        <v>24789</v>
      </c>
      <c r="D12827" s="177" t="s">
        <v>538</v>
      </c>
      <c r="E12827" s="179" t="s">
        <v>24790</v>
      </c>
      <c r="F12827" s="180" t="n">
        <v>-30.9408025430758</v>
      </c>
    </row>
    <row r="12828" customFormat="false" ht="15" hidden="false" customHeight="false" outlineLevel="0" collapsed="false">
      <c r="A12828" s="177" t="n">
        <v>13895</v>
      </c>
      <c r="B12828" s="178" t="n">
        <v>987027</v>
      </c>
      <c r="C12828" s="177" t="s">
        <v>24791</v>
      </c>
      <c r="D12828" s="177" t="s">
        <v>676</v>
      </c>
      <c r="E12828" s="179" t="s">
        <v>24792</v>
      </c>
      <c r="F12828" s="180" t="n">
        <v>-24.4106132881817</v>
      </c>
    </row>
    <row r="12829" customFormat="false" ht="15" hidden="false" customHeight="false" outlineLevel="0" collapsed="false">
      <c r="A12829" s="177" t="n">
        <v>5767</v>
      </c>
      <c r="B12829" s="178" t="n">
        <v>295121</v>
      </c>
      <c r="C12829" s="177" t="s">
        <v>24793</v>
      </c>
      <c r="D12829" s="177" t="s">
        <v>571</v>
      </c>
      <c r="E12829" s="179" t="s">
        <v>24794</v>
      </c>
      <c r="F12829" s="180" t="n">
        <v>-30.270419865857</v>
      </c>
    </row>
    <row r="12830" customFormat="false" ht="15" hidden="false" customHeight="false" outlineLevel="0" collapsed="false">
      <c r="A12830" s="177" t="n">
        <v>1554</v>
      </c>
      <c r="B12830" s="178" t="n">
        <v>271281</v>
      </c>
      <c r="C12830" s="177" t="s">
        <v>24795</v>
      </c>
      <c r="D12830" s="177" t="s">
        <v>544</v>
      </c>
      <c r="E12830" s="179" t="s">
        <v>24796</v>
      </c>
      <c r="F12830" s="180" t="n">
        <v>-32.3669040856147</v>
      </c>
    </row>
    <row r="12831" customFormat="false" ht="15" hidden="false" customHeight="false" outlineLevel="0" collapsed="false">
      <c r="A12831" s="177" t="n">
        <v>6153</v>
      </c>
      <c r="B12831" s="178" t="n">
        <v>296219</v>
      </c>
      <c r="C12831" s="177" t="s">
        <v>24797</v>
      </c>
      <c r="D12831" s="177" t="s">
        <v>919</v>
      </c>
      <c r="E12831" s="179" t="s">
        <v>24798</v>
      </c>
      <c r="F12831" s="180" t="n">
        <v>-30.9665533094599</v>
      </c>
    </row>
    <row r="12832" customFormat="false" ht="15" hidden="false" customHeight="false" outlineLevel="0" collapsed="false">
      <c r="A12832" s="177" t="n">
        <v>6157</v>
      </c>
      <c r="B12832" s="178" t="n">
        <v>296223</v>
      </c>
      <c r="C12832" s="177" t="s">
        <v>24799</v>
      </c>
      <c r="D12832" s="177" t="s">
        <v>919</v>
      </c>
      <c r="E12832" s="179" t="s">
        <v>24800</v>
      </c>
      <c r="F12832" s="180" t="n">
        <v>-30.9753910748571</v>
      </c>
    </row>
    <row r="12833" customFormat="false" ht="15" hidden="false" customHeight="false" outlineLevel="0" collapsed="false">
      <c r="A12833" s="177" t="n">
        <v>13124</v>
      </c>
      <c r="B12833" s="178" t="n">
        <v>974092</v>
      </c>
      <c r="C12833" s="177" t="s">
        <v>24801</v>
      </c>
      <c r="D12833" s="177" t="s">
        <v>922</v>
      </c>
      <c r="E12833" s="179" t="s">
        <v>24802</v>
      </c>
      <c r="F12833" s="180" t="n">
        <v>-23.9508158001829</v>
      </c>
    </row>
    <row r="12834" customFormat="false" ht="15" hidden="false" customHeight="false" outlineLevel="0" collapsed="false">
      <c r="A12834" s="177" t="n">
        <v>11032</v>
      </c>
      <c r="B12834" s="178" t="n">
        <v>672040</v>
      </c>
      <c r="C12834" s="177" t="s">
        <v>24803</v>
      </c>
      <c r="D12834" s="177" t="s">
        <v>1649</v>
      </c>
      <c r="E12834" s="179" t="s">
        <v>24804</v>
      </c>
      <c r="F12834" s="180" t="n">
        <v>-27.6317548176268</v>
      </c>
    </row>
    <row r="12835" customFormat="false" ht="15" hidden="false" customHeight="false" outlineLevel="0" collapsed="false">
      <c r="A12835" s="177" t="n">
        <v>11961</v>
      </c>
      <c r="B12835" s="178" t="n">
        <v>960015</v>
      </c>
      <c r="C12835" s="177" t="s">
        <v>24805</v>
      </c>
      <c r="D12835" s="177" t="s">
        <v>903</v>
      </c>
      <c r="E12835" s="179" t="s">
        <v>24806</v>
      </c>
      <c r="F12835" s="180" t="n">
        <v>-23.252571478386</v>
      </c>
    </row>
    <row r="12836" customFormat="false" ht="15" hidden="false" customHeight="false" outlineLevel="0" collapsed="false">
      <c r="A12836" s="177" t="n">
        <v>12311</v>
      </c>
      <c r="B12836" s="178" t="n">
        <v>965023</v>
      </c>
      <c r="C12836" s="177" t="s">
        <v>24807</v>
      </c>
      <c r="D12836" s="177" t="s">
        <v>962</v>
      </c>
      <c r="E12836" s="179" t="s">
        <v>24808</v>
      </c>
      <c r="F12836" s="180" t="n">
        <v>-22.4753835034269</v>
      </c>
    </row>
    <row r="12837" customFormat="false" ht="15" hidden="false" customHeight="false" outlineLevel="0" collapsed="false">
      <c r="A12837" s="177" t="n">
        <v>7618</v>
      </c>
      <c r="B12837" s="178" t="n">
        <v>506061</v>
      </c>
      <c r="C12837" s="177" t="s">
        <v>24809</v>
      </c>
      <c r="D12837" s="177" t="s">
        <v>1213</v>
      </c>
      <c r="E12837" s="179" t="s">
        <v>24810</v>
      </c>
      <c r="F12837" s="180" t="n">
        <v>-30.9918271844585</v>
      </c>
    </row>
    <row r="12838" customFormat="false" ht="15" hidden="false" customHeight="false" outlineLevel="0" collapsed="false">
      <c r="A12838" s="177" t="n">
        <v>12408</v>
      </c>
      <c r="B12838" s="178" t="n">
        <v>965120</v>
      </c>
      <c r="C12838" s="177" t="s">
        <v>24811</v>
      </c>
      <c r="D12838" s="177" t="s">
        <v>962</v>
      </c>
      <c r="E12838" s="179" t="s">
        <v>24812</v>
      </c>
      <c r="F12838" s="180" t="n">
        <v>-22.7923557076693</v>
      </c>
    </row>
    <row r="12839" customFormat="false" ht="15" hidden="false" customHeight="false" outlineLevel="0" collapsed="false">
      <c r="A12839" s="177" t="n">
        <v>10104</v>
      </c>
      <c r="B12839" s="178" t="n">
        <v>598036</v>
      </c>
      <c r="C12839" s="177" t="s">
        <v>24813</v>
      </c>
      <c r="D12839" s="177" t="s">
        <v>762</v>
      </c>
      <c r="E12839" s="179" t="s">
        <v>24814</v>
      </c>
      <c r="F12839" s="180" t="n">
        <v>-30.1144748230094</v>
      </c>
    </row>
    <row r="12840" customFormat="false" ht="15" hidden="false" customHeight="false" outlineLevel="0" collapsed="false">
      <c r="A12840" s="177" t="n">
        <v>12515</v>
      </c>
      <c r="B12840" s="178" t="n">
        <v>966090</v>
      </c>
      <c r="C12840" s="177" t="s">
        <v>24815</v>
      </c>
      <c r="D12840" s="177" t="s">
        <v>670</v>
      </c>
      <c r="E12840" s="179" t="s">
        <v>24816</v>
      </c>
      <c r="F12840" s="180" t="n">
        <v>-22.8645438840449</v>
      </c>
    </row>
    <row r="12841" customFormat="false" ht="15" hidden="false" customHeight="false" outlineLevel="0" collapsed="false">
      <c r="A12841" s="177" t="n">
        <v>9959</v>
      </c>
      <c r="B12841" s="178" t="n">
        <v>594051</v>
      </c>
      <c r="C12841" s="177" t="s">
        <v>24817</v>
      </c>
      <c r="D12841" s="177" t="s">
        <v>691</v>
      </c>
      <c r="E12841" s="179" t="s">
        <v>24818</v>
      </c>
      <c r="F12841" s="180" t="n">
        <v>-29.9657763699763</v>
      </c>
    </row>
    <row r="12842" customFormat="false" ht="15" hidden="false" customHeight="false" outlineLevel="0" collapsed="false">
      <c r="A12842" s="177" t="n">
        <v>11977</v>
      </c>
      <c r="B12842" s="178" t="n">
        <v>960031</v>
      </c>
      <c r="C12842" s="177" t="s">
        <v>24819</v>
      </c>
      <c r="D12842" s="177" t="s">
        <v>903</v>
      </c>
      <c r="E12842" s="179" t="s">
        <v>24820</v>
      </c>
      <c r="F12842" s="180" t="n">
        <v>-23.3228240703036</v>
      </c>
    </row>
    <row r="12843" customFormat="false" ht="15" hidden="false" customHeight="false" outlineLevel="0" collapsed="false">
      <c r="A12843" s="177" t="n">
        <v>7170</v>
      </c>
      <c r="B12843" s="178" t="n">
        <v>470002</v>
      </c>
      <c r="C12843" s="177" t="s">
        <v>24821</v>
      </c>
      <c r="D12843" s="177" t="s">
        <v>1275</v>
      </c>
      <c r="E12843" s="179" t="s">
        <v>24822</v>
      </c>
      <c r="F12843" s="180" t="n">
        <v>-28.2067210689435</v>
      </c>
    </row>
    <row r="12844" customFormat="false" ht="15" hidden="false" customHeight="false" outlineLevel="0" collapsed="false">
      <c r="A12844" s="177" t="n">
        <v>2245</v>
      </c>
      <c r="B12844" s="178" t="n">
        <v>276103</v>
      </c>
      <c r="C12844" s="177" t="s">
        <v>24823</v>
      </c>
      <c r="D12844" s="177" t="s">
        <v>636</v>
      </c>
      <c r="E12844" s="179" t="s">
        <v>24824</v>
      </c>
      <c r="F12844" s="180" t="n">
        <v>-32.8175306349294</v>
      </c>
    </row>
    <row r="12845" customFormat="false" ht="15" hidden="false" customHeight="false" outlineLevel="0" collapsed="false">
      <c r="A12845" s="177" t="n">
        <v>11843</v>
      </c>
      <c r="B12845" s="178" t="n">
        <v>877039</v>
      </c>
      <c r="C12845" s="177" t="s">
        <v>24825</v>
      </c>
      <c r="D12845" s="177" t="s">
        <v>550</v>
      </c>
      <c r="E12845" s="179" t="s">
        <v>24826</v>
      </c>
      <c r="F12845" s="180" t="n">
        <v>-24.6484026530746</v>
      </c>
    </row>
    <row r="12846" customFormat="false" ht="15" hidden="false" customHeight="false" outlineLevel="0" collapsed="false">
      <c r="A12846" s="177" t="n">
        <v>2337</v>
      </c>
      <c r="B12846" s="178" t="n">
        <v>279005</v>
      </c>
      <c r="C12846" s="177" t="s">
        <v>24827</v>
      </c>
      <c r="D12846" s="177" t="s">
        <v>1141</v>
      </c>
      <c r="E12846" s="179" t="s">
        <v>24828</v>
      </c>
      <c r="F12846" s="180" t="n">
        <v>-31.9263622121874</v>
      </c>
    </row>
    <row r="12847" customFormat="false" ht="15" hidden="false" customHeight="false" outlineLevel="0" collapsed="false">
      <c r="A12847" s="177" t="n">
        <v>478</v>
      </c>
      <c r="B12847" s="178" t="n">
        <v>260123</v>
      </c>
      <c r="C12847" s="177" t="s">
        <v>24829</v>
      </c>
      <c r="D12847" s="177" t="s">
        <v>797</v>
      </c>
      <c r="E12847" s="179" t="s">
        <v>24830</v>
      </c>
      <c r="F12847" s="180" t="n">
        <v>-32.9891814385424</v>
      </c>
    </row>
    <row r="12848" customFormat="false" ht="15" hidden="false" customHeight="false" outlineLevel="0" collapsed="false">
      <c r="A12848" s="177" t="n">
        <v>615</v>
      </c>
      <c r="B12848" s="178" t="n">
        <v>269010</v>
      </c>
      <c r="C12848" s="177" t="s">
        <v>24831</v>
      </c>
      <c r="D12848" s="177" t="s">
        <v>1790</v>
      </c>
      <c r="E12848" s="179" t="s">
        <v>24832</v>
      </c>
      <c r="F12848" s="180" t="n">
        <v>-33.9756670167051</v>
      </c>
    </row>
    <row r="12849" customFormat="false" ht="15" hidden="false" customHeight="false" outlineLevel="0" collapsed="false">
      <c r="A12849" s="177" t="n">
        <v>597</v>
      </c>
      <c r="B12849" s="178" t="n">
        <v>268005</v>
      </c>
      <c r="C12849" s="177" t="s">
        <v>24833</v>
      </c>
      <c r="D12849" s="177" t="s">
        <v>2214</v>
      </c>
      <c r="E12849" s="179" t="s">
        <v>24834</v>
      </c>
      <c r="F12849" s="180" t="n">
        <v>-33.8933309342428</v>
      </c>
    </row>
    <row r="12850" customFormat="false" ht="15" hidden="false" customHeight="false" outlineLevel="0" collapsed="false">
      <c r="A12850" s="177" t="n">
        <v>2339</v>
      </c>
      <c r="B12850" s="178" t="n">
        <v>279007</v>
      </c>
      <c r="C12850" s="177" t="s">
        <v>24833</v>
      </c>
      <c r="D12850" s="177" t="s">
        <v>1141</v>
      </c>
      <c r="E12850" s="179" t="s">
        <v>24835</v>
      </c>
      <c r="F12850" s="180" t="n">
        <v>-31.9781902288252</v>
      </c>
    </row>
    <row r="12851" customFormat="false" ht="15" hidden="false" customHeight="false" outlineLevel="0" collapsed="false">
      <c r="A12851" s="177" t="n">
        <v>8323</v>
      </c>
      <c r="B12851" s="178" t="n">
        <v>568001</v>
      </c>
      <c r="C12851" s="177" t="s">
        <v>24836</v>
      </c>
      <c r="D12851" s="177" t="s">
        <v>4305</v>
      </c>
      <c r="E12851" s="179" t="s">
        <v>24837</v>
      </c>
      <c r="F12851" s="180" t="n">
        <v>-29.7393485075366</v>
      </c>
    </row>
    <row r="12852" customFormat="false" ht="15" hidden="false" customHeight="false" outlineLevel="0" collapsed="false">
      <c r="A12852" s="177" t="n">
        <v>10452</v>
      </c>
      <c r="B12852" s="178" t="n">
        <v>599153</v>
      </c>
      <c r="C12852" s="177" t="s">
        <v>24838</v>
      </c>
      <c r="D12852" s="177" t="s">
        <v>560</v>
      </c>
      <c r="E12852" s="179" t="s">
        <v>24839</v>
      </c>
      <c r="F12852" s="180" t="n">
        <v>-29.8564646603335</v>
      </c>
    </row>
    <row r="12853" customFormat="false" ht="15" hidden="false" customHeight="false" outlineLevel="0" collapsed="false">
      <c r="A12853" s="177" t="n">
        <v>10245</v>
      </c>
      <c r="B12853" s="178" t="n">
        <v>598177</v>
      </c>
      <c r="C12853" s="177" t="s">
        <v>24840</v>
      </c>
      <c r="D12853" s="177" t="s">
        <v>762</v>
      </c>
      <c r="E12853" s="179" t="s">
        <v>24841</v>
      </c>
      <c r="F12853" s="180" t="n">
        <v>-30.4162616450225</v>
      </c>
    </row>
    <row r="12854" customFormat="false" ht="15" hidden="false" customHeight="false" outlineLevel="0" collapsed="false">
      <c r="A12854" s="177" t="n">
        <v>11808</v>
      </c>
      <c r="B12854" s="178" t="n">
        <v>877004</v>
      </c>
      <c r="C12854" s="177" t="s">
        <v>24842</v>
      </c>
      <c r="D12854" s="177" t="s">
        <v>550</v>
      </c>
      <c r="E12854" s="179" t="s">
        <v>24843</v>
      </c>
      <c r="F12854" s="180" t="n">
        <v>-24.3935755084079</v>
      </c>
    </row>
    <row r="12855" customFormat="false" ht="15" hidden="false" customHeight="false" outlineLevel="0" collapsed="false">
      <c r="A12855" s="177" t="n">
        <v>11056</v>
      </c>
      <c r="B12855" s="178" t="n">
        <v>672064</v>
      </c>
      <c r="C12855" s="177" t="s">
        <v>24844</v>
      </c>
      <c r="D12855" s="177" t="s">
        <v>1649</v>
      </c>
      <c r="E12855" s="179" t="s">
        <v>24845</v>
      </c>
      <c r="F12855" s="180" t="n">
        <v>-28.0579992524838</v>
      </c>
    </row>
    <row r="12856" customFormat="false" ht="15" hidden="false" customHeight="false" outlineLevel="0" collapsed="false">
      <c r="A12856" s="177" t="n">
        <v>3566</v>
      </c>
      <c r="B12856" s="178" t="n">
        <v>286005</v>
      </c>
      <c r="C12856" s="177" t="s">
        <v>24846</v>
      </c>
      <c r="D12856" s="177" t="s">
        <v>1317</v>
      </c>
      <c r="E12856" s="179" t="s">
        <v>24847</v>
      </c>
      <c r="F12856" s="180" t="n">
        <v>-30.4389892615099</v>
      </c>
    </row>
    <row r="12857" customFormat="false" ht="15" hidden="false" customHeight="false" outlineLevel="0" collapsed="false">
      <c r="A12857" s="177" t="n">
        <v>13744</v>
      </c>
      <c r="B12857" s="178" t="n">
        <v>985154</v>
      </c>
      <c r="C12857" s="177" t="s">
        <v>24848</v>
      </c>
      <c r="D12857" s="177" t="s">
        <v>814</v>
      </c>
      <c r="E12857" s="179" t="s">
        <v>24849</v>
      </c>
      <c r="F12857" s="180" t="n">
        <v>-24.8950499741117</v>
      </c>
    </row>
    <row r="12858" customFormat="false" ht="15" hidden="false" customHeight="false" outlineLevel="0" collapsed="false">
      <c r="A12858" s="177" t="n">
        <v>2919</v>
      </c>
      <c r="B12858" s="178" t="n">
        <v>283105</v>
      </c>
      <c r="C12858" s="177" t="s">
        <v>24850</v>
      </c>
      <c r="D12858" s="177" t="s">
        <v>585</v>
      </c>
      <c r="E12858" s="179" t="s">
        <v>24851</v>
      </c>
      <c r="F12858" s="180" t="n">
        <v>-31.6651521328391</v>
      </c>
    </row>
    <row r="12859" customFormat="false" ht="15" hidden="false" customHeight="false" outlineLevel="0" collapsed="false">
      <c r="A12859" s="177" t="n">
        <v>11568</v>
      </c>
      <c r="B12859" s="178" t="n">
        <v>868022</v>
      </c>
      <c r="C12859" s="177" t="s">
        <v>24852</v>
      </c>
      <c r="D12859" s="177" t="s">
        <v>585</v>
      </c>
      <c r="E12859" s="179" t="s">
        <v>24853</v>
      </c>
      <c r="F12859" s="180" t="n">
        <v>-26.2188861428349</v>
      </c>
    </row>
    <row r="12860" customFormat="false" ht="15" hidden="false" customHeight="false" outlineLevel="0" collapsed="false">
      <c r="A12860" s="177" t="n">
        <v>1693</v>
      </c>
      <c r="B12860" s="178" t="n">
        <v>271420</v>
      </c>
      <c r="C12860" s="177" t="s">
        <v>24854</v>
      </c>
      <c r="D12860" s="177" t="s">
        <v>544</v>
      </c>
      <c r="E12860" s="179" t="s">
        <v>24855</v>
      </c>
      <c r="F12860" s="180" t="n">
        <v>-32.4493594633487</v>
      </c>
    </row>
    <row r="12861" customFormat="false" ht="15" hidden="false" customHeight="false" outlineLevel="0" collapsed="false">
      <c r="A12861" s="177" t="n">
        <v>7358</v>
      </c>
      <c r="B12861" s="178" t="n">
        <v>499026</v>
      </c>
      <c r="C12861" s="177" t="s">
        <v>24856</v>
      </c>
      <c r="D12861" s="177" t="s">
        <v>955</v>
      </c>
      <c r="E12861" s="179" t="s">
        <v>24857</v>
      </c>
      <c r="F12861" s="180" t="n">
        <v>-29.1623453802295</v>
      </c>
    </row>
    <row r="12862" customFormat="false" ht="15" hidden="false" customHeight="false" outlineLevel="0" collapsed="false">
      <c r="A12862" s="177" t="n">
        <v>11874</v>
      </c>
      <c r="B12862" s="178" t="n">
        <v>877070</v>
      </c>
      <c r="C12862" s="177" t="s">
        <v>24858</v>
      </c>
      <c r="D12862" s="177" t="s">
        <v>550</v>
      </c>
      <c r="E12862" s="179" t="s">
        <v>24859</v>
      </c>
      <c r="F12862" s="180" t="n">
        <v>-24.7250220281783</v>
      </c>
    </row>
    <row r="12863" customFormat="false" ht="15" hidden="false" customHeight="false" outlineLevel="0" collapsed="false">
      <c r="A12863" s="177" t="n">
        <v>12427</v>
      </c>
      <c r="B12863" s="178" t="n">
        <v>966002</v>
      </c>
      <c r="C12863" s="177" t="s">
        <v>24860</v>
      </c>
      <c r="D12863" s="177" t="s">
        <v>670</v>
      </c>
      <c r="E12863" s="179" t="s">
        <v>24861</v>
      </c>
      <c r="F12863" s="180" t="n">
        <v>-22.9163697152187</v>
      </c>
    </row>
    <row r="12864" customFormat="false" ht="15" hidden="false" customHeight="false" outlineLevel="0" collapsed="false">
      <c r="A12864" s="177" t="n">
        <v>7865</v>
      </c>
      <c r="B12864" s="178" t="n">
        <v>542056</v>
      </c>
      <c r="C12864" s="177" t="s">
        <v>24862</v>
      </c>
      <c r="D12864" s="177" t="s">
        <v>770</v>
      </c>
      <c r="E12864" s="179" t="s">
        <v>24863</v>
      </c>
      <c r="F12864" s="180" t="n">
        <v>-28.6321319198428</v>
      </c>
    </row>
    <row r="12865" customFormat="false" ht="15" hidden="false" customHeight="false" outlineLevel="0" collapsed="false">
      <c r="A12865" s="177" t="n">
        <v>11837</v>
      </c>
      <c r="B12865" s="178" t="n">
        <v>877033</v>
      </c>
      <c r="C12865" s="177" t="s">
        <v>24862</v>
      </c>
      <c r="D12865" s="177" t="s">
        <v>550</v>
      </c>
      <c r="E12865" s="179" t="s">
        <v>24864</v>
      </c>
      <c r="F12865" s="180" t="n">
        <v>-24.6374385703655</v>
      </c>
    </row>
    <row r="12866" customFormat="false" ht="15" hidden="false" customHeight="false" outlineLevel="0" collapsed="false">
      <c r="A12866" s="177" t="n">
        <v>8743</v>
      </c>
      <c r="B12866" s="178" t="n">
        <v>576080</v>
      </c>
      <c r="C12866" s="177" t="s">
        <v>24865</v>
      </c>
      <c r="D12866" s="177" t="s">
        <v>1332</v>
      </c>
      <c r="E12866" s="179" t="s">
        <v>24866</v>
      </c>
      <c r="F12866" s="180" t="n">
        <v>-28.8551146841188</v>
      </c>
    </row>
    <row r="12867" customFormat="false" ht="15" hidden="false" customHeight="false" outlineLevel="0" collapsed="false">
      <c r="A12867" s="177" t="n">
        <v>6427</v>
      </c>
      <c r="B12867" s="178" t="n">
        <v>297255</v>
      </c>
      <c r="C12867" s="177" t="s">
        <v>24867</v>
      </c>
      <c r="D12867" s="177" t="s">
        <v>538</v>
      </c>
      <c r="E12867" s="179" t="s">
        <v>24868</v>
      </c>
      <c r="F12867" s="180" t="n">
        <v>-30.9639427083019</v>
      </c>
    </row>
    <row r="12868" customFormat="false" ht="15" hidden="false" customHeight="false" outlineLevel="0" collapsed="false">
      <c r="A12868" s="177" t="n">
        <v>10536</v>
      </c>
      <c r="B12868" s="178" t="n">
        <v>660033</v>
      </c>
      <c r="C12868" s="177" t="s">
        <v>24869</v>
      </c>
      <c r="D12868" s="177" t="s">
        <v>582</v>
      </c>
      <c r="E12868" s="179" t="s">
        <v>24870</v>
      </c>
      <c r="F12868" s="180" t="n">
        <v>-25.2297104946888</v>
      </c>
    </row>
    <row r="12869" customFormat="false" ht="15" hidden="false" customHeight="false" outlineLevel="0" collapsed="false">
      <c r="A12869" s="177" t="n">
        <v>8782</v>
      </c>
      <c r="B12869" s="178" t="n">
        <v>577026</v>
      </c>
      <c r="C12869" s="177" t="s">
        <v>24871</v>
      </c>
      <c r="D12869" s="177" t="s">
        <v>1928</v>
      </c>
      <c r="E12869" s="179" t="s">
        <v>24872</v>
      </c>
      <c r="F12869" s="180" t="n">
        <v>-29.0892604919703</v>
      </c>
    </row>
    <row r="12870" customFormat="false" ht="15" hidden="false" customHeight="false" outlineLevel="0" collapsed="false">
      <c r="A12870" s="177" t="n">
        <v>7947</v>
      </c>
      <c r="B12870" s="178" t="n">
        <v>542138</v>
      </c>
      <c r="C12870" s="177" t="s">
        <v>24873</v>
      </c>
      <c r="D12870" s="177" t="s">
        <v>770</v>
      </c>
      <c r="E12870" s="179" t="s">
        <v>24874</v>
      </c>
      <c r="F12870" s="180" t="n">
        <v>-28.827787266397</v>
      </c>
    </row>
    <row r="12871" customFormat="false" ht="15" hidden="false" customHeight="false" outlineLevel="0" collapsed="false">
      <c r="A12871" s="177" t="n">
        <v>7617</v>
      </c>
      <c r="B12871" s="178" t="n">
        <v>506060</v>
      </c>
      <c r="C12871" s="177" t="s">
        <v>24875</v>
      </c>
      <c r="D12871" s="177" t="s">
        <v>1213</v>
      </c>
      <c r="E12871" s="179" t="s">
        <v>24876</v>
      </c>
      <c r="F12871" s="180" t="n">
        <v>-30.9803895977487</v>
      </c>
    </row>
    <row r="12872" customFormat="false" ht="15" hidden="false" customHeight="false" outlineLevel="0" collapsed="false">
      <c r="A12872" s="177" t="n">
        <v>13097</v>
      </c>
      <c r="B12872" s="178" t="n">
        <v>974065</v>
      </c>
      <c r="C12872" s="177" t="s">
        <v>24877</v>
      </c>
      <c r="D12872" s="177" t="s">
        <v>922</v>
      </c>
      <c r="E12872" s="179" t="s">
        <v>24878</v>
      </c>
      <c r="F12872" s="180" t="n">
        <v>-23.8707536087532</v>
      </c>
    </row>
    <row r="12873" customFormat="false" ht="15" hidden="false" customHeight="false" outlineLevel="0" collapsed="false">
      <c r="A12873" s="177" t="n">
        <v>1372</v>
      </c>
      <c r="B12873" s="178" t="n">
        <v>271099</v>
      </c>
      <c r="C12873" s="177" t="s">
        <v>24879</v>
      </c>
      <c r="D12873" s="177" t="s">
        <v>544</v>
      </c>
      <c r="E12873" s="179" t="s">
        <v>24880</v>
      </c>
      <c r="F12873" s="180" t="n">
        <v>-32.1927131808778</v>
      </c>
    </row>
    <row r="12874" customFormat="false" ht="15" hidden="false" customHeight="false" outlineLevel="0" collapsed="false">
      <c r="A12874" s="177" t="n">
        <v>1394</v>
      </c>
      <c r="B12874" s="178" t="n">
        <v>271121</v>
      </c>
      <c r="C12874" s="177" t="s">
        <v>24881</v>
      </c>
      <c r="D12874" s="177" t="s">
        <v>544</v>
      </c>
      <c r="E12874" s="179" t="s">
        <v>24882</v>
      </c>
      <c r="F12874" s="180" t="n">
        <v>-32.2224023291954</v>
      </c>
    </row>
    <row r="12875" customFormat="false" ht="15" hidden="false" customHeight="false" outlineLevel="0" collapsed="false">
      <c r="A12875" s="177" t="n">
        <v>5608</v>
      </c>
      <c r="B12875" s="178" t="n">
        <v>294443</v>
      </c>
      <c r="C12875" s="177" t="s">
        <v>24883</v>
      </c>
      <c r="D12875" s="177" t="s">
        <v>784</v>
      </c>
      <c r="E12875" s="179" t="s">
        <v>24884</v>
      </c>
      <c r="F12875" s="180" t="n">
        <v>-31.9763440317724</v>
      </c>
    </row>
    <row r="12876" customFormat="false" ht="15" hidden="false" customHeight="false" outlineLevel="0" collapsed="false">
      <c r="A12876" s="177" t="n">
        <v>9292</v>
      </c>
      <c r="B12876" s="178" t="n">
        <v>582089</v>
      </c>
      <c r="C12876" s="177" t="s">
        <v>24885</v>
      </c>
      <c r="D12876" s="177" t="s">
        <v>1025</v>
      </c>
      <c r="E12876" s="179" t="s">
        <v>24886</v>
      </c>
      <c r="F12876" s="180" t="n">
        <v>-27.4697389742759</v>
      </c>
    </row>
    <row r="12877" customFormat="false" ht="15" hidden="false" customHeight="false" outlineLevel="0" collapsed="false">
      <c r="A12877" s="177" t="n">
        <v>7467</v>
      </c>
      <c r="B12877" s="178" t="n">
        <v>503088</v>
      </c>
      <c r="C12877" s="177" t="s">
        <v>24887</v>
      </c>
      <c r="D12877" s="177" t="s">
        <v>701</v>
      </c>
      <c r="E12877" s="179" t="s">
        <v>24888</v>
      </c>
      <c r="F12877" s="180" t="n">
        <v>-30.594188165801</v>
      </c>
    </row>
    <row r="12878" customFormat="false" ht="15" hidden="false" customHeight="false" outlineLevel="0" collapsed="false">
      <c r="A12878" s="177" t="n">
        <v>2771</v>
      </c>
      <c r="B12878" s="178" t="n">
        <v>282321</v>
      </c>
      <c r="C12878" s="177" t="s">
        <v>24889</v>
      </c>
      <c r="D12878" s="177" t="s">
        <v>809</v>
      </c>
      <c r="E12878" s="179" t="s">
        <v>24890</v>
      </c>
      <c r="F12878" s="180" t="n">
        <v>-32.1041576185026</v>
      </c>
    </row>
    <row r="12879" customFormat="false" ht="15" hidden="false" customHeight="false" outlineLevel="0" collapsed="false">
      <c r="A12879" s="177" t="n">
        <v>13314</v>
      </c>
      <c r="B12879" s="178" t="n">
        <v>979004</v>
      </c>
      <c r="C12879" s="177" t="s">
        <v>24891</v>
      </c>
      <c r="D12879" s="177" t="s">
        <v>16958</v>
      </c>
      <c r="E12879" s="179" t="s">
        <v>24892</v>
      </c>
      <c r="F12879" s="180" t="n">
        <v>-24.620984736119</v>
      </c>
    </row>
    <row r="12880" customFormat="false" ht="15" hidden="false" customHeight="false" outlineLevel="0" collapsed="false">
      <c r="A12880" s="177" t="n">
        <v>10374</v>
      </c>
      <c r="B12880" s="178" t="n">
        <v>599075</v>
      </c>
      <c r="C12880" s="177" t="s">
        <v>24893</v>
      </c>
      <c r="D12880" s="177" t="s">
        <v>560</v>
      </c>
      <c r="E12880" s="179" t="s">
        <v>24894</v>
      </c>
      <c r="F12880" s="180" t="n">
        <v>-29.7224339747568</v>
      </c>
    </row>
    <row r="12881" customFormat="false" ht="15" hidden="false" customHeight="false" outlineLevel="0" collapsed="false">
      <c r="A12881" s="177" t="n">
        <v>4703</v>
      </c>
      <c r="B12881" s="178" t="n">
        <v>292201</v>
      </c>
      <c r="C12881" s="177" t="s">
        <v>24895</v>
      </c>
      <c r="D12881" s="177" t="s">
        <v>1005</v>
      </c>
      <c r="E12881" s="179" t="s">
        <v>24896</v>
      </c>
      <c r="F12881" s="180" t="n">
        <v>-31.6739836450966</v>
      </c>
    </row>
    <row r="12882" customFormat="false" ht="15" hidden="false" customHeight="false" outlineLevel="0" collapsed="false">
      <c r="A12882" s="177" t="n">
        <v>7390</v>
      </c>
      <c r="B12882" s="178" t="n">
        <v>503011</v>
      </c>
      <c r="C12882" s="177" t="s">
        <v>24897</v>
      </c>
      <c r="D12882" s="177" t="s">
        <v>701</v>
      </c>
      <c r="E12882" s="179" t="s">
        <v>24898</v>
      </c>
      <c r="F12882" s="180" t="n">
        <v>-30.3937449932254</v>
      </c>
    </row>
    <row r="12883" customFormat="false" ht="15" hidden="false" customHeight="false" outlineLevel="0" collapsed="false">
      <c r="A12883" s="177" t="n">
        <v>11516</v>
      </c>
      <c r="B12883" s="178" t="n">
        <v>864005</v>
      </c>
      <c r="C12883" s="177" t="s">
        <v>24899</v>
      </c>
      <c r="D12883" s="177" t="s">
        <v>11316</v>
      </c>
      <c r="E12883" s="179" t="s">
        <v>24900</v>
      </c>
      <c r="F12883" s="180" t="n">
        <v>-26.7874515827661</v>
      </c>
    </row>
    <row r="12884" customFormat="false" ht="15" hidden="false" customHeight="false" outlineLevel="0" collapsed="false">
      <c r="A12884" s="177" t="n">
        <v>1674</v>
      </c>
      <c r="B12884" s="178" t="n">
        <v>271401</v>
      </c>
      <c r="C12884" s="177" t="s">
        <v>24901</v>
      </c>
      <c r="D12884" s="177" t="s">
        <v>544</v>
      </c>
      <c r="E12884" s="179" t="s">
        <v>24902</v>
      </c>
      <c r="F12884" s="180" t="n">
        <v>-32.4318322889275</v>
      </c>
    </row>
    <row r="12885" customFormat="false" ht="15" hidden="false" customHeight="false" outlineLevel="0" collapsed="false">
      <c r="A12885" s="177" t="n">
        <v>10809</v>
      </c>
      <c r="B12885" s="178" t="n">
        <v>665020</v>
      </c>
      <c r="C12885" s="177" t="s">
        <v>24903</v>
      </c>
      <c r="D12885" s="177" t="s">
        <v>1099</v>
      </c>
      <c r="E12885" s="179" t="s">
        <v>24904</v>
      </c>
      <c r="F12885" s="180" t="n">
        <v>-26.330837973946</v>
      </c>
    </row>
    <row r="12886" customFormat="false" ht="15" hidden="false" customHeight="false" outlineLevel="0" collapsed="false">
      <c r="A12886" s="177" t="n">
        <v>5575</v>
      </c>
      <c r="B12886" s="178" t="n">
        <v>294410</v>
      </c>
      <c r="C12886" s="177" t="s">
        <v>24905</v>
      </c>
      <c r="D12886" s="177" t="s">
        <v>784</v>
      </c>
      <c r="E12886" s="179" t="s">
        <v>24906</v>
      </c>
      <c r="F12886" s="180" t="n">
        <v>-31.9326915119402</v>
      </c>
    </row>
    <row r="12887" customFormat="false" ht="15" hidden="false" customHeight="false" outlineLevel="0" collapsed="false">
      <c r="A12887" s="177" t="n">
        <v>5563</v>
      </c>
      <c r="B12887" s="178" t="n">
        <v>294398</v>
      </c>
      <c r="C12887" s="177" t="s">
        <v>24907</v>
      </c>
      <c r="D12887" s="177" t="s">
        <v>784</v>
      </c>
      <c r="E12887" s="179" t="s">
        <v>24908</v>
      </c>
      <c r="F12887" s="180" t="n">
        <v>-31.9574259690086</v>
      </c>
    </row>
    <row r="12888" customFormat="false" ht="15" hidden="false" customHeight="false" outlineLevel="0" collapsed="false">
      <c r="A12888" s="177" t="n">
        <v>3993</v>
      </c>
      <c r="B12888" s="178" t="n">
        <v>290043</v>
      </c>
      <c r="C12888" s="177" t="s">
        <v>24909</v>
      </c>
      <c r="D12888" s="177" t="s">
        <v>707</v>
      </c>
      <c r="E12888" s="179" t="s">
        <v>24910</v>
      </c>
      <c r="F12888" s="180" t="n">
        <v>-31.085886947917</v>
      </c>
    </row>
    <row r="12889" customFormat="false" ht="15" hidden="false" customHeight="false" outlineLevel="0" collapsed="false">
      <c r="A12889" s="177" t="n">
        <v>12951</v>
      </c>
      <c r="B12889" s="178" t="n">
        <v>970036</v>
      </c>
      <c r="C12889" s="177" t="s">
        <v>24911</v>
      </c>
      <c r="D12889" s="177" t="s">
        <v>574</v>
      </c>
      <c r="E12889" s="179" t="s">
        <v>24912</v>
      </c>
      <c r="F12889" s="180" t="n">
        <v>-23.6461257992892</v>
      </c>
    </row>
    <row r="12890" customFormat="false" ht="15" hidden="false" customHeight="false" outlineLevel="0" collapsed="false">
      <c r="A12890" s="177" t="n">
        <v>7051</v>
      </c>
      <c r="B12890" s="178" t="n">
        <v>384006</v>
      </c>
      <c r="C12890" s="177" t="s">
        <v>24913</v>
      </c>
      <c r="D12890" s="177" t="s">
        <v>1071</v>
      </c>
      <c r="E12890" s="179" t="s">
        <v>24914</v>
      </c>
      <c r="F12890" s="180" t="n">
        <v>-28.4239152989086</v>
      </c>
    </row>
    <row r="12891" customFormat="false" ht="15" hidden="false" customHeight="false" outlineLevel="0" collapsed="false">
      <c r="A12891" s="177" t="n">
        <v>12844</v>
      </c>
      <c r="B12891" s="178" t="n">
        <v>969054</v>
      </c>
      <c r="C12891" s="177" t="s">
        <v>24915</v>
      </c>
      <c r="D12891" s="177" t="s">
        <v>659</v>
      </c>
      <c r="E12891" s="179" t="s">
        <v>24916</v>
      </c>
      <c r="F12891" s="180" t="n">
        <v>-23.1417515011474</v>
      </c>
    </row>
    <row r="12892" customFormat="false" ht="15" hidden="false" customHeight="false" outlineLevel="0" collapsed="false">
      <c r="A12892" s="177" t="n">
        <v>3830</v>
      </c>
      <c r="B12892" s="178" t="n">
        <v>287031</v>
      </c>
      <c r="C12892" s="177" t="s">
        <v>24917</v>
      </c>
      <c r="D12892" s="177" t="s">
        <v>1068</v>
      </c>
      <c r="E12892" s="179" t="s">
        <v>24918</v>
      </c>
      <c r="F12892" s="180" t="n">
        <v>-30.5360089989424</v>
      </c>
    </row>
    <row r="12893" customFormat="false" ht="15" hidden="false" customHeight="false" outlineLevel="0" collapsed="false">
      <c r="A12893" s="177" t="n">
        <v>11424</v>
      </c>
      <c r="B12893" s="178" t="n">
        <v>799075</v>
      </c>
      <c r="C12893" s="177" t="s">
        <v>24919</v>
      </c>
      <c r="D12893" s="177" t="s">
        <v>594</v>
      </c>
      <c r="E12893" s="179" t="s">
        <v>24920</v>
      </c>
      <c r="F12893" s="180" t="n">
        <v>-25.8784849753158</v>
      </c>
    </row>
    <row r="12894" customFormat="false" ht="15" hidden="false" customHeight="false" outlineLevel="0" collapsed="false">
      <c r="A12894" s="177" t="n">
        <v>11152</v>
      </c>
      <c r="B12894" s="178" t="n">
        <v>677003</v>
      </c>
      <c r="C12894" s="177" t="s">
        <v>24921</v>
      </c>
      <c r="D12894" s="177" t="s">
        <v>3209</v>
      </c>
      <c r="E12894" s="179" t="s">
        <v>24922</v>
      </c>
      <c r="F12894" s="180" t="n">
        <v>-26.7376319967089</v>
      </c>
    </row>
    <row r="12895" customFormat="false" ht="15" hidden="false" customHeight="false" outlineLevel="0" collapsed="false">
      <c r="A12895" s="177" t="n">
        <v>7354</v>
      </c>
      <c r="B12895" s="178" t="n">
        <v>499022</v>
      </c>
      <c r="C12895" s="177" t="s">
        <v>24923</v>
      </c>
      <c r="D12895" s="177" t="s">
        <v>955</v>
      </c>
      <c r="E12895" s="179" t="s">
        <v>24924</v>
      </c>
      <c r="F12895" s="180" t="n">
        <v>-29.1167980518498</v>
      </c>
    </row>
    <row r="12896" customFormat="false" ht="15" hidden="false" customHeight="false" outlineLevel="0" collapsed="false">
      <c r="A12896" s="177" t="n">
        <v>10293</v>
      </c>
      <c r="B12896" s="178" t="n">
        <v>598225</v>
      </c>
      <c r="C12896" s="177" t="s">
        <v>24925</v>
      </c>
      <c r="D12896" s="177" t="s">
        <v>762</v>
      </c>
      <c r="E12896" s="179" t="s">
        <v>24926</v>
      </c>
      <c r="F12896" s="180" t="n">
        <v>-30.5280850173428</v>
      </c>
    </row>
    <row r="12897" customFormat="false" ht="15" hidden="false" customHeight="false" outlineLevel="0" collapsed="false">
      <c r="A12897" s="177" t="n">
        <v>5134</v>
      </c>
      <c r="B12897" s="178" t="n">
        <v>293296</v>
      </c>
      <c r="C12897" s="177" t="s">
        <v>24927</v>
      </c>
      <c r="D12897" s="177" t="s">
        <v>935</v>
      </c>
      <c r="E12897" s="179" t="s">
        <v>24928</v>
      </c>
      <c r="F12897" s="180" t="n">
        <v>-31.3587458772978</v>
      </c>
    </row>
    <row r="12898" customFormat="false" ht="15" hidden="false" customHeight="false" outlineLevel="0" collapsed="false">
      <c r="A12898" s="177" t="n">
        <v>4882</v>
      </c>
      <c r="B12898" s="178" t="n">
        <v>293044</v>
      </c>
      <c r="C12898" s="177" t="s">
        <v>24929</v>
      </c>
      <c r="D12898" s="177" t="s">
        <v>935</v>
      </c>
      <c r="E12898" s="179" t="s">
        <v>24930</v>
      </c>
      <c r="F12898" s="180" t="n">
        <v>-31.014041362505</v>
      </c>
    </row>
    <row r="12899" customFormat="false" ht="15" hidden="false" customHeight="false" outlineLevel="0" collapsed="false">
      <c r="A12899" s="177" t="n">
        <v>7131</v>
      </c>
      <c r="B12899" s="178" t="n">
        <v>466003</v>
      </c>
      <c r="C12899" s="177" t="s">
        <v>24931</v>
      </c>
      <c r="D12899" s="177" t="s">
        <v>2022</v>
      </c>
      <c r="E12899" s="179" t="s">
        <v>24932</v>
      </c>
      <c r="F12899" s="180" t="n">
        <v>-27.8413640313197</v>
      </c>
    </row>
    <row r="12900" customFormat="false" ht="15" hidden="false" customHeight="false" outlineLevel="0" collapsed="false">
      <c r="A12900" s="177" t="n">
        <v>2041</v>
      </c>
      <c r="B12900" s="178" t="n">
        <v>274036</v>
      </c>
      <c r="C12900" s="177" t="s">
        <v>24933</v>
      </c>
      <c r="D12900" s="177" t="s">
        <v>718</v>
      </c>
      <c r="E12900" s="179" t="s">
        <v>24934</v>
      </c>
      <c r="F12900" s="180" t="n">
        <v>-33.0476635193075</v>
      </c>
    </row>
    <row r="12901" customFormat="false" ht="15" hidden="false" customHeight="false" outlineLevel="0" collapsed="false">
      <c r="A12901" s="177" t="n">
        <v>750</v>
      </c>
      <c r="B12901" s="178" t="n">
        <v>270130</v>
      </c>
      <c r="C12901" s="177" t="s">
        <v>24935</v>
      </c>
      <c r="D12901" s="177" t="s">
        <v>723</v>
      </c>
      <c r="E12901" s="179" t="s">
        <v>24936</v>
      </c>
      <c r="F12901" s="180" t="n">
        <v>-32.0303398375688</v>
      </c>
    </row>
    <row r="12902" customFormat="false" ht="15" hidden="false" customHeight="false" outlineLevel="0" collapsed="false">
      <c r="A12902" s="177" t="n">
        <v>11807</v>
      </c>
      <c r="B12902" s="178" t="n">
        <v>877003</v>
      </c>
      <c r="C12902" s="177" t="s">
        <v>24937</v>
      </c>
      <c r="D12902" s="177" t="s">
        <v>550</v>
      </c>
      <c r="E12902" s="179" t="s">
        <v>24938</v>
      </c>
      <c r="F12902" s="180" t="n">
        <v>-24.3734875482443</v>
      </c>
    </row>
    <row r="12903" customFormat="false" ht="15" hidden="false" customHeight="false" outlineLevel="0" collapsed="false">
      <c r="A12903" s="177" t="n">
        <v>10403</v>
      </c>
      <c r="B12903" s="178" t="n">
        <v>599104</v>
      </c>
      <c r="C12903" s="177" t="s">
        <v>24939</v>
      </c>
      <c r="D12903" s="177" t="s">
        <v>560</v>
      </c>
      <c r="E12903" s="179" t="s">
        <v>24940</v>
      </c>
      <c r="F12903" s="180" t="n">
        <v>-29.7404815514244</v>
      </c>
    </row>
    <row r="12904" customFormat="false" ht="15" hidden="false" customHeight="false" outlineLevel="0" collapsed="false">
      <c r="A12904" s="177" t="n">
        <v>5048</v>
      </c>
      <c r="B12904" s="178" t="n">
        <v>293210</v>
      </c>
      <c r="C12904" s="177" t="s">
        <v>24941</v>
      </c>
      <c r="D12904" s="177" t="s">
        <v>935</v>
      </c>
      <c r="E12904" s="179" t="s">
        <v>24942</v>
      </c>
      <c r="F12904" s="180" t="n">
        <v>-31.2181374375554</v>
      </c>
    </row>
    <row r="12905" customFormat="false" ht="15" hidden="false" customHeight="false" outlineLevel="0" collapsed="false">
      <c r="A12905" s="177" t="n">
        <v>3586</v>
      </c>
      <c r="B12905" s="178" t="n">
        <v>286025</v>
      </c>
      <c r="C12905" s="177" t="s">
        <v>24943</v>
      </c>
      <c r="D12905" s="177" t="s">
        <v>1317</v>
      </c>
      <c r="E12905" s="179" t="s">
        <v>24944</v>
      </c>
      <c r="F12905" s="180" t="n">
        <v>-30.5709450928137</v>
      </c>
    </row>
    <row r="12906" customFormat="false" ht="15" hidden="false" customHeight="false" outlineLevel="0" collapsed="false">
      <c r="A12906" s="177" t="n">
        <v>9837</v>
      </c>
      <c r="B12906" s="178" t="n">
        <v>592039</v>
      </c>
      <c r="C12906" s="177" t="s">
        <v>24945</v>
      </c>
      <c r="D12906" s="177" t="s">
        <v>804</v>
      </c>
      <c r="E12906" s="179" t="s">
        <v>24946</v>
      </c>
      <c r="F12906" s="180" t="n">
        <v>-29.4493193272947</v>
      </c>
    </row>
    <row r="12907" customFormat="false" ht="15" hidden="false" customHeight="false" outlineLevel="0" collapsed="false">
      <c r="A12907" s="177" t="n">
        <v>13340</v>
      </c>
      <c r="B12907" s="178" t="n">
        <v>982011</v>
      </c>
      <c r="C12907" s="177" t="s">
        <v>24947</v>
      </c>
      <c r="D12907" s="177" t="s">
        <v>910</v>
      </c>
      <c r="E12907" s="179" t="s">
        <v>24948</v>
      </c>
      <c r="F12907" s="180" t="n">
        <v>-23.4620988611875</v>
      </c>
    </row>
    <row r="12908" customFormat="false" ht="15" hidden="false" customHeight="false" outlineLevel="0" collapsed="false">
      <c r="A12908" s="177" t="n">
        <v>5720</v>
      </c>
      <c r="B12908" s="178" t="n">
        <v>295074</v>
      </c>
      <c r="C12908" s="177" t="s">
        <v>24949</v>
      </c>
      <c r="D12908" s="177" t="s">
        <v>571</v>
      </c>
      <c r="E12908" s="179" t="s">
        <v>24950</v>
      </c>
      <c r="F12908" s="180" t="n">
        <v>-30.2411710999537</v>
      </c>
    </row>
    <row r="12909" customFormat="false" ht="15" hidden="false" customHeight="false" outlineLevel="0" collapsed="false">
      <c r="A12909" s="177" t="n">
        <v>13664</v>
      </c>
      <c r="B12909" s="178" t="n">
        <v>985074</v>
      </c>
      <c r="C12909" s="177" t="s">
        <v>24951</v>
      </c>
      <c r="D12909" s="177" t="s">
        <v>814</v>
      </c>
      <c r="E12909" s="179" t="s">
        <v>24952</v>
      </c>
      <c r="F12909" s="180" t="n">
        <v>-24.7138378161635</v>
      </c>
    </row>
    <row r="12910" customFormat="false" ht="15" hidden="false" customHeight="false" outlineLevel="0" collapsed="false">
      <c r="A12910" s="177" t="n">
        <v>13048</v>
      </c>
      <c r="B12910" s="178" t="n">
        <v>974016</v>
      </c>
      <c r="C12910" s="177" t="s">
        <v>24953</v>
      </c>
      <c r="D12910" s="177" t="s">
        <v>922</v>
      </c>
      <c r="E12910" s="179" t="s">
        <v>24954</v>
      </c>
      <c r="F12910" s="180" t="n">
        <v>-23.7210149752406</v>
      </c>
    </row>
    <row r="12911" customFormat="false" ht="15" hidden="false" customHeight="false" outlineLevel="0" collapsed="false">
      <c r="A12911" s="177" t="n">
        <v>3497</v>
      </c>
      <c r="B12911" s="178" t="n">
        <v>285035</v>
      </c>
      <c r="C12911" s="177" t="s">
        <v>24955</v>
      </c>
      <c r="D12911" s="177" t="s">
        <v>855</v>
      </c>
      <c r="E12911" s="179" t="s">
        <v>24956</v>
      </c>
      <c r="F12911" s="180" t="n">
        <v>-31.5093486934548</v>
      </c>
    </row>
    <row r="12912" customFormat="false" ht="15" hidden="false" customHeight="false" outlineLevel="0" collapsed="false">
      <c r="A12912" s="177" t="n">
        <v>12787</v>
      </c>
      <c r="B12912" s="178" t="n">
        <v>968117</v>
      </c>
      <c r="C12912" s="177" t="s">
        <v>24957</v>
      </c>
      <c r="D12912" s="177" t="s">
        <v>510</v>
      </c>
      <c r="E12912" s="179" t="s">
        <v>24958</v>
      </c>
      <c r="F12912" s="180" t="n">
        <v>-23.3006878389569</v>
      </c>
    </row>
    <row r="12913" customFormat="false" ht="15" hidden="false" customHeight="false" outlineLevel="0" collapsed="false">
      <c r="A12913" s="177" t="n">
        <v>641</v>
      </c>
      <c r="B12913" s="178" t="n">
        <v>270021</v>
      </c>
      <c r="C12913" s="177" t="s">
        <v>24959</v>
      </c>
      <c r="D12913" s="177" t="s">
        <v>723</v>
      </c>
      <c r="E12913" s="179" t="s">
        <v>24960</v>
      </c>
      <c r="F12913" s="180" t="n">
        <v>-31.8881157283369</v>
      </c>
    </row>
    <row r="12914" customFormat="false" ht="15" hidden="false" customHeight="false" outlineLevel="0" collapsed="false">
      <c r="A12914" s="177" t="n">
        <v>11436</v>
      </c>
      <c r="B12914" s="178" t="n">
        <v>860008</v>
      </c>
      <c r="C12914" s="177" t="s">
        <v>24961</v>
      </c>
      <c r="D12914" s="177" t="s">
        <v>513</v>
      </c>
      <c r="E12914" s="179" t="s">
        <v>24962</v>
      </c>
      <c r="F12914" s="180" t="n">
        <v>-25.9977220258248</v>
      </c>
    </row>
    <row r="12915" customFormat="false" ht="15" hidden="false" customHeight="false" outlineLevel="0" collapsed="false">
      <c r="A12915" s="177" t="n">
        <v>13243</v>
      </c>
      <c r="B12915" s="178" t="n">
        <v>976066</v>
      </c>
      <c r="C12915" s="177" t="s">
        <v>24963</v>
      </c>
      <c r="D12915" s="177" t="s">
        <v>1623</v>
      </c>
      <c r="E12915" s="179" t="s">
        <v>24964</v>
      </c>
      <c r="F12915" s="180" t="n">
        <v>-24.4178984033601</v>
      </c>
    </row>
    <row r="12916" customFormat="false" ht="15" hidden="false" customHeight="false" outlineLevel="0" collapsed="false">
      <c r="A12916" s="177" t="n">
        <v>2816</v>
      </c>
      <c r="B12916" s="178" t="n">
        <v>283002</v>
      </c>
      <c r="C12916" s="177" t="s">
        <v>24965</v>
      </c>
      <c r="D12916" s="177" t="s">
        <v>585</v>
      </c>
      <c r="E12916" s="179" t="s">
        <v>24966</v>
      </c>
      <c r="F12916" s="180" t="n">
        <v>-31.3849847897352</v>
      </c>
    </row>
    <row r="12917" customFormat="false" ht="15" hidden="false" customHeight="false" outlineLevel="0" collapsed="false">
      <c r="A12917" s="177" t="n">
        <v>159</v>
      </c>
      <c r="B12917" s="178" t="n">
        <v>171012</v>
      </c>
      <c r="C12917" s="177" t="s">
        <v>24967</v>
      </c>
      <c r="D12917" s="177" t="s">
        <v>1846</v>
      </c>
      <c r="E12917" s="179" t="s">
        <v>24968</v>
      </c>
      <c r="F12917" s="180" t="n">
        <v>-34.245296401906</v>
      </c>
    </row>
    <row r="12918" customFormat="false" ht="15" hidden="false" customHeight="false" outlineLevel="0" collapsed="false">
      <c r="A12918" s="177" t="n">
        <v>10534</v>
      </c>
      <c r="B12918" s="178" t="n">
        <v>660031</v>
      </c>
      <c r="C12918" s="177" t="s">
        <v>24969</v>
      </c>
      <c r="D12918" s="177" t="s">
        <v>582</v>
      </c>
      <c r="E12918" s="179" t="s">
        <v>24970</v>
      </c>
      <c r="F12918" s="180" t="n">
        <v>-25.203407207643</v>
      </c>
    </row>
    <row r="12919" customFormat="false" ht="15" hidden="false" customHeight="false" outlineLevel="0" collapsed="false">
      <c r="A12919" s="177" t="n">
        <v>11104</v>
      </c>
      <c r="B12919" s="178" t="n">
        <v>674040</v>
      </c>
      <c r="C12919" s="177" t="s">
        <v>24971</v>
      </c>
      <c r="D12919" s="177" t="s">
        <v>541</v>
      </c>
      <c r="E12919" s="179" t="s">
        <v>24972</v>
      </c>
      <c r="F12919" s="180" t="n">
        <v>-26.507371948896</v>
      </c>
    </row>
    <row r="12920" customFormat="false" ht="15" hidden="false" customHeight="false" outlineLevel="0" collapsed="false">
      <c r="A12920" s="177" t="n">
        <v>3847</v>
      </c>
      <c r="B12920" s="178" t="n">
        <v>287048</v>
      </c>
      <c r="C12920" s="177" t="s">
        <v>24973</v>
      </c>
      <c r="D12920" s="177" t="s">
        <v>1068</v>
      </c>
      <c r="E12920" s="179" t="s">
        <v>24974</v>
      </c>
      <c r="F12920" s="180" t="n">
        <v>-30.4621834968049</v>
      </c>
    </row>
    <row r="12921" customFormat="false" ht="15" hidden="false" customHeight="false" outlineLevel="0" collapsed="false">
      <c r="A12921" s="177" t="n">
        <v>10668</v>
      </c>
      <c r="B12921" s="178" t="n">
        <v>662052</v>
      </c>
      <c r="C12921" s="177" t="s">
        <v>24975</v>
      </c>
      <c r="D12921" s="177" t="s">
        <v>364</v>
      </c>
      <c r="E12921" s="179" t="s">
        <v>24976</v>
      </c>
      <c r="F12921" s="180" t="n">
        <v>-25.617193140507</v>
      </c>
    </row>
    <row r="12922" customFormat="false" ht="15" hidden="false" customHeight="false" outlineLevel="0" collapsed="false">
      <c r="A12922" s="177" t="n">
        <v>13288</v>
      </c>
      <c r="B12922" s="178" t="n">
        <v>978016</v>
      </c>
      <c r="C12922" s="177" t="s">
        <v>24977</v>
      </c>
      <c r="D12922" s="177" t="s">
        <v>1011</v>
      </c>
      <c r="E12922" s="179" t="s">
        <v>24978</v>
      </c>
      <c r="F12922" s="180" t="n">
        <v>-23.2962755856713</v>
      </c>
    </row>
    <row r="12923" customFormat="false" ht="15" hidden="false" customHeight="false" outlineLevel="0" collapsed="false">
      <c r="A12923" s="177" t="n">
        <v>6774</v>
      </c>
      <c r="B12923" s="178" t="n">
        <v>360047</v>
      </c>
      <c r="C12923" s="177" t="s">
        <v>24979</v>
      </c>
      <c r="D12923" s="177" t="s">
        <v>886</v>
      </c>
      <c r="E12923" s="179" t="s">
        <v>24980</v>
      </c>
      <c r="F12923" s="180" t="n">
        <v>-27.061408090758</v>
      </c>
    </row>
    <row r="12924" customFormat="false" ht="15" hidden="false" customHeight="false" outlineLevel="0" collapsed="false">
      <c r="A12924" s="177" t="n">
        <v>10847</v>
      </c>
      <c r="B12924" s="178" t="n">
        <v>667008</v>
      </c>
      <c r="C12924" s="177" t="s">
        <v>24979</v>
      </c>
      <c r="D12924" s="177" t="s">
        <v>1268</v>
      </c>
      <c r="E12924" s="179" t="s">
        <v>24981</v>
      </c>
      <c r="F12924" s="180" t="n">
        <v>-25.7472387343081</v>
      </c>
    </row>
    <row r="12925" customFormat="false" ht="15" hidden="false" customHeight="false" outlineLevel="0" collapsed="false">
      <c r="A12925" s="177" t="n">
        <v>11014</v>
      </c>
      <c r="B12925" s="178" t="n">
        <v>672022</v>
      </c>
      <c r="C12925" s="177" t="s">
        <v>24982</v>
      </c>
      <c r="D12925" s="177" t="s">
        <v>1649</v>
      </c>
      <c r="E12925" s="179" t="s">
        <v>24983</v>
      </c>
      <c r="F12925" s="180" t="n">
        <v>-27.5325550061575</v>
      </c>
    </row>
    <row r="12926" customFormat="false" ht="15" hidden="false" customHeight="false" outlineLevel="0" collapsed="false">
      <c r="A12926" s="177" t="n">
        <v>11110</v>
      </c>
      <c r="B12926" s="178" t="n">
        <v>674046</v>
      </c>
      <c r="C12926" s="177" t="s">
        <v>24982</v>
      </c>
      <c r="D12926" s="177" t="s">
        <v>541</v>
      </c>
      <c r="E12926" s="179" t="s">
        <v>24984</v>
      </c>
      <c r="F12926" s="180" t="n">
        <v>-26.6523257382064</v>
      </c>
    </row>
    <row r="12927" customFormat="false" ht="15" hidden="false" customHeight="false" outlineLevel="0" collapsed="false">
      <c r="A12927" s="177" t="n">
        <v>11012</v>
      </c>
      <c r="B12927" s="178" t="n">
        <v>672020</v>
      </c>
      <c r="C12927" s="177" t="s">
        <v>24985</v>
      </c>
      <c r="D12927" s="177" t="s">
        <v>1649</v>
      </c>
      <c r="E12927" s="179" t="s">
        <v>24986</v>
      </c>
      <c r="F12927" s="180" t="n">
        <v>-27.4855296728029</v>
      </c>
    </row>
    <row r="12928" customFormat="false" ht="15" hidden="false" customHeight="false" outlineLevel="0" collapsed="false">
      <c r="A12928" s="177" t="n">
        <v>11126</v>
      </c>
      <c r="B12928" s="178" t="n">
        <v>674062</v>
      </c>
      <c r="C12928" s="177" t="s">
        <v>24985</v>
      </c>
      <c r="D12928" s="177" t="s">
        <v>541</v>
      </c>
      <c r="E12928" s="179" t="s">
        <v>24987</v>
      </c>
      <c r="F12928" s="180" t="n">
        <v>-26.8326707355135</v>
      </c>
    </row>
    <row r="12929" customFormat="false" ht="15" hidden="false" customHeight="false" outlineLevel="0" collapsed="false">
      <c r="A12929" s="177" t="n">
        <v>10634</v>
      </c>
      <c r="B12929" s="178" t="n">
        <v>662018</v>
      </c>
      <c r="C12929" s="177" t="s">
        <v>24988</v>
      </c>
      <c r="D12929" s="177" t="s">
        <v>364</v>
      </c>
      <c r="E12929" s="179" t="s">
        <v>24989</v>
      </c>
      <c r="F12929" s="180" t="n">
        <v>-25.4746053827033</v>
      </c>
    </row>
    <row r="12930" customFormat="false" ht="15" hidden="false" customHeight="false" outlineLevel="0" collapsed="false">
      <c r="A12930" s="177" t="n">
        <v>12099</v>
      </c>
      <c r="B12930" s="178" t="n">
        <v>961070</v>
      </c>
      <c r="C12930" s="177" t="s">
        <v>24990</v>
      </c>
      <c r="D12930" s="177" t="s">
        <v>1193</v>
      </c>
      <c r="E12930" s="179" t="s">
        <v>24991</v>
      </c>
      <c r="F12930" s="180" t="n">
        <v>-23.5800937933321</v>
      </c>
    </row>
    <row r="12931" customFormat="false" ht="15" hidden="false" customHeight="false" outlineLevel="0" collapsed="false">
      <c r="A12931" s="177" t="n">
        <v>10664</v>
      </c>
      <c r="B12931" s="178" t="n">
        <v>662048</v>
      </c>
      <c r="C12931" s="177" t="s">
        <v>24992</v>
      </c>
      <c r="D12931" s="177" t="s">
        <v>364</v>
      </c>
      <c r="E12931" s="179" t="s">
        <v>24993</v>
      </c>
      <c r="F12931" s="180" t="n">
        <v>-25.6417438329592</v>
      </c>
    </row>
    <row r="12932" customFormat="false" ht="15" hidden="false" customHeight="false" outlineLevel="0" collapsed="false">
      <c r="A12932" s="177" t="n">
        <v>12223</v>
      </c>
      <c r="B12932" s="178" t="n">
        <v>962081</v>
      </c>
      <c r="C12932" s="177" t="s">
        <v>24994</v>
      </c>
      <c r="D12932" s="177" t="s">
        <v>897</v>
      </c>
      <c r="E12932" s="179" t="s">
        <v>24995</v>
      </c>
      <c r="F12932" s="180" t="n">
        <v>-24.0130543322245</v>
      </c>
    </row>
    <row r="12933" customFormat="false" ht="15" hidden="false" customHeight="false" outlineLevel="0" collapsed="false">
      <c r="A12933" s="177" t="n">
        <v>10940</v>
      </c>
      <c r="B12933" s="178" t="n">
        <v>668015</v>
      </c>
      <c r="C12933" s="177" t="s">
        <v>24996</v>
      </c>
      <c r="D12933" s="177" t="s">
        <v>945</v>
      </c>
      <c r="E12933" s="179" t="s">
        <v>24997</v>
      </c>
      <c r="F12933" s="180" t="n">
        <v>-26.3285333322052</v>
      </c>
    </row>
    <row r="12934" customFormat="false" ht="15" hidden="false" customHeight="false" outlineLevel="0" collapsed="false">
      <c r="A12934" s="177" t="n">
        <v>13358</v>
      </c>
      <c r="B12934" s="178" t="n">
        <v>982029</v>
      </c>
      <c r="C12934" s="177" t="s">
        <v>24998</v>
      </c>
      <c r="D12934" s="177" t="s">
        <v>910</v>
      </c>
      <c r="E12934" s="179" t="s">
        <v>24999</v>
      </c>
      <c r="F12934" s="180" t="n">
        <v>-23.5710163486875</v>
      </c>
    </row>
    <row r="12935" customFormat="false" ht="15" hidden="false" customHeight="false" outlineLevel="0" collapsed="false">
      <c r="A12935" s="177" t="n">
        <v>7198</v>
      </c>
      <c r="B12935" s="178" t="n">
        <v>472007</v>
      </c>
      <c r="C12935" s="177" t="s">
        <v>25000</v>
      </c>
      <c r="D12935" s="177" t="s">
        <v>1641</v>
      </c>
      <c r="E12935" s="179" t="s">
        <v>25001</v>
      </c>
      <c r="F12935" s="180" t="n">
        <v>-28.3281041068632</v>
      </c>
    </row>
    <row r="12936" customFormat="false" ht="15" hidden="false" customHeight="false" outlineLevel="0" collapsed="false">
      <c r="A12936" s="177" t="n">
        <v>10524</v>
      </c>
      <c r="B12936" s="178" t="n">
        <v>660021</v>
      </c>
      <c r="C12936" s="177" t="s">
        <v>25002</v>
      </c>
      <c r="D12936" s="177" t="s">
        <v>582</v>
      </c>
      <c r="E12936" s="179" t="s">
        <v>25003</v>
      </c>
      <c r="F12936" s="180" t="n">
        <v>-25.1123386987577</v>
      </c>
    </row>
    <row r="12937" customFormat="false" ht="15" hidden="false" customHeight="false" outlineLevel="0" collapsed="false">
      <c r="A12937" s="177" t="n">
        <v>12809</v>
      </c>
      <c r="B12937" s="178" t="n">
        <v>969019</v>
      </c>
      <c r="C12937" s="177" t="s">
        <v>25004</v>
      </c>
      <c r="D12937" s="177" t="s">
        <v>659</v>
      </c>
      <c r="E12937" s="179" t="s">
        <v>25005</v>
      </c>
      <c r="F12937" s="180" t="n">
        <v>-22.9023203773092</v>
      </c>
    </row>
    <row r="12938" customFormat="false" ht="15" hidden="false" customHeight="false" outlineLevel="0" collapsed="false">
      <c r="A12938" s="177" t="n">
        <v>12804</v>
      </c>
      <c r="B12938" s="178" t="n">
        <v>969014</v>
      </c>
      <c r="C12938" s="177" t="s">
        <v>25006</v>
      </c>
      <c r="D12938" s="177" t="s">
        <v>659</v>
      </c>
      <c r="E12938" s="179" t="s">
        <v>25007</v>
      </c>
      <c r="F12938" s="180" t="n">
        <v>-22.8870386377104</v>
      </c>
    </row>
    <row r="12939" customFormat="false" ht="15" hidden="false" customHeight="false" outlineLevel="0" collapsed="false">
      <c r="A12939" s="177" t="n">
        <v>11141</v>
      </c>
      <c r="B12939" s="178" t="n">
        <v>676002</v>
      </c>
      <c r="C12939" s="177" t="s">
        <v>25008</v>
      </c>
      <c r="D12939" s="177" t="s">
        <v>1792</v>
      </c>
      <c r="E12939" s="179" t="s">
        <v>25009</v>
      </c>
      <c r="F12939" s="180" t="n">
        <v>-26.7406839321513</v>
      </c>
    </row>
    <row r="12940" customFormat="false" ht="15" hidden="false" customHeight="false" outlineLevel="0" collapsed="false">
      <c r="A12940" s="177" t="n">
        <v>10788</v>
      </c>
      <c r="B12940" s="178" t="n">
        <v>664097</v>
      </c>
      <c r="C12940" s="177" t="s">
        <v>25010</v>
      </c>
      <c r="D12940" s="177" t="s">
        <v>965</v>
      </c>
      <c r="E12940" s="179" t="s">
        <v>25011</v>
      </c>
      <c r="F12940" s="180" t="n">
        <v>-25.4864111449995</v>
      </c>
    </row>
    <row r="12941" customFormat="false" ht="15" hidden="false" customHeight="false" outlineLevel="0" collapsed="false">
      <c r="A12941" s="177" t="n">
        <v>10525</v>
      </c>
      <c r="B12941" s="178" t="n">
        <v>660022</v>
      </c>
      <c r="C12941" s="177" t="s">
        <v>25012</v>
      </c>
      <c r="D12941" s="177" t="s">
        <v>582</v>
      </c>
      <c r="E12941" s="179" t="s">
        <v>25013</v>
      </c>
      <c r="F12941" s="180" t="n">
        <v>-25.1198120891825</v>
      </c>
    </row>
    <row r="12942" customFormat="false" ht="15" hidden="false" customHeight="false" outlineLevel="0" collapsed="false">
      <c r="A12942" s="177" t="n">
        <v>10876</v>
      </c>
      <c r="B12942" s="178" t="n">
        <v>667037</v>
      </c>
      <c r="C12942" s="177" t="s">
        <v>25014</v>
      </c>
      <c r="D12942" s="177" t="s">
        <v>1268</v>
      </c>
      <c r="E12942" s="179" t="s">
        <v>25015</v>
      </c>
      <c r="F12942" s="180" t="n">
        <v>-25.879748984702</v>
      </c>
    </row>
    <row r="12943" customFormat="false" ht="15" hidden="false" customHeight="false" outlineLevel="0" collapsed="false">
      <c r="A12943" s="177" t="n">
        <v>11013</v>
      </c>
      <c r="B12943" s="178" t="n">
        <v>672021</v>
      </c>
      <c r="C12943" s="177" t="s">
        <v>25016</v>
      </c>
      <c r="D12943" s="177" t="s">
        <v>1649</v>
      </c>
      <c r="E12943" s="179" t="s">
        <v>25017</v>
      </c>
      <c r="F12943" s="180" t="n">
        <v>-27.5061543214488</v>
      </c>
    </row>
    <row r="12944" customFormat="false" ht="15" hidden="false" customHeight="false" outlineLevel="0" collapsed="false">
      <c r="A12944" s="177" t="n">
        <v>8848</v>
      </c>
      <c r="B12944" s="178" t="n">
        <v>579012</v>
      </c>
      <c r="C12944" s="177" t="s">
        <v>25018</v>
      </c>
      <c r="D12944" s="177" t="s">
        <v>673</v>
      </c>
      <c r="E12944" s="179" t="s">
        <v>25019</v>
      </c>
      <c r="F12944" s="180" t="n">
        <v>-27.3114931733532</v>
      </c>
    </row>
    <row r="12945" customFormat="false" ht="15" hidden="false" customHeight="false" outlineLevel="0" collapsed="false">
      <c r="A12945" s="177" t="n">
        <v>1545</v>
      </c>
      <c r="B12945" s="178" t="n">
        <v>271272</v>
      </c>
      <c r="C12945" s="177" t="s">
        <v>25020</v>
      </c>
      <c r="D12945" s="177" t="s">
        <v>544</v>
      </c>
      <c r="E12945" s="179" t="s">
        <v>25021</v>
      </c>
      <c r="F12945" s="180" t="n">
        <v>-32.3517907966274</v>
      </c>
    </row>
    <row r="12946" customFormat="false" ht="15" hidden="false" customHeight="false" outlineLevel="0" collapsed="false">
      <c r="A12946" s="177" t="n">
        <v>2363</v>
      </c>
      <c r="B12946" s="178" t="n">
        <v>281011</v>
      </c>
      <c r="C12946" s="177" t="s">
        <v>25022</v>
      </c>
      <c r="D12946" s="177" t="s">
        <v>656</v>
      </c>
      <c r="E12946" s="179" t="s">
        <v>25023</v>
      </c>
      <c r="F12946" s="180" t="n">
        <v>-31.8322602474242</v>
      </c>
    </row>
    <row r="12947" customFormat="false" ht="15" hidden="false" customHeight="false" outlineLevel="0" collapsed="false">
      <c r="A12947" s="177" t="n">
        <v>7125</v>
      </c>
      <c r="B12947" s="178" t="n">
        <v>465003</v>
      </c>
      <c r="C12947" s="177" t="s">
        <v>25024</v>
      </c>
      <c r="D12947" s="177" t="s">
        <v>1787</v>
      </c>
      <c r="E12947" s="179" t="s">
        <v>25025</v>
      </c>
      <c r="F12947" s="180" t="n">
        <v>-28.4720959797687</v>
      </c>
    </row>
    <row r="12948" customFormat="false" ht="15" hidden="false" customHeight="false" outlineLevel="0" collapsed="false">
      <c r="A12948" s="177" t="n">
        <v>11302</v>
      </c>
      <c r="B12948" s="178" t="n">
        <v>797032</v>
      </c>
      <c r="C12948" s="177" t="s">
        <v>25026</v>
      </c>
      <c r="D12948" s="177" t="s">
        <v>606</v>
      </c>
      <c r="E12948" s="179" t="s">
        <v>25027</v>
      </c>
      <c r="F12948" s="180" t="n">
        <v>-26.3558625653583</v>
      </c>
    </row>
    <row r="12949" customFormat="false" ht="15" hidden="false" customHeight="false" outlineLevel="0" collapsed="false">
      <c r="A12949" s="177" t="n">
        <v>3639</v>
      </c>
      <c r="B12949" s="178" t="n">
        <v>286078</v>
      </c>
      <c r="C12949" s="177" t="s">
        <v>25028</v>
      </c>
      <c r="D12949" s="177" t="s">
        <v>1317</v>
      </c>
      <c r="E12949" s="179" t="s">
        <v>25029</v>
      </c>
      <c r="F12949" s="180" t="n">
        <v>-30.6695994388044</v>
      </c>
    </row>
    <row r="12950" customFormat="false" ht="15" hidden="false" customHeight="false" outlineLevel="0" collapsed="false">
      <c r="A12950" s="177" t="n">
        <v>1666</v>
      </c>
      <c r="B12950" s="178" t="n">
        <v>271393</v>
      </c>
      <c r="C12950" s="177" t="s">
        <v>25030</v>
      </c>
      <c r="D12950" s="177" t="s">
        <v>544</v>
      </c>
      <c r="E12950" s="179" t="s">
        <v>25031</v>
      </c>
      <c r="F12950" s="180" t="n">
        <v>-32.4237339072271</v>
      </c>
    </row>
    <row r="12951" customFormat="false" ht="15" hidden="false" customHeight="false" outlineLevel="0" collapsed="false">
      <c r="A12951" s="177" t="n">
        <v>414</v>
      </c>
      <c r="B12951" s="178" t="n">
        <v>260059</v>
      </c>
      <c r="C12951" s="177" t="s">
        <v>25032</v>
      </c>
      <c r="D12951" s="177" t="s">
        <v>797</v>
      </c>
      <c r="E12951" s="179" t="s">
        <v>25033</v>
      </c>
      <c r="F12951" s="180" t="n">
        <v>-32.8689478554077</v>
      </c>
    </row>
    <row r="12952" customFormat="false" ht="15" hidden="false" customHeight="false" outlineLevel="0" collapsed="false">
      <c r="A12952" s="177" t="n">
        <v>5232</v>
      </c>
      <c r="B12952" s="178" t="n">
        <v>294067</v>
      </c>
      <c r="C12952" s="177" t="s">
        <v>25032</v>
      </c>
      <c r="D12952" s="177" t="s">
        <v>784</v>
      </c>
      <c r="E12952" s="179" t="s">
        <v>25034</v>
      </c>
      <c r="F12952" s="180" t="n">
        <v>-31.5861147439658</v>
      </c>
    </row>
    <row r="12953" customFormat="false" ht="15" hidden="false" customHeight="false" outlineLevel="0" collapsed="false">
      <c r="A12953" s="177" t="n">
        <v>12828</v>
      </c>
      <c r="B12953" s="178" t="n">
        <v>969038</v>
      </c>
      <c r="C12953" s="177" t="s">
        <v>25035</v>
      </c>
      <c r="D12953" s="177" t="s">
        <v>659</v>
      </c>
      <c r="E12953" s="179" t="s">
        <v>25036</v>
      </c>
      <c r="F12953" s="180" t="n">
        <v>-23.01282727633</v>
      </c>
    </row>
    <row r="12954" customFormat="false" ht="15" hidden="false" customHeight="false" outlineLevel="0" collapsed="false">
      <c r="A12954" s="177" t="n">
        <v>4900</v>
      </c>
      <c r="B12954" s="178" t="n">
        <v>293062</v>
      </c>
      <c r="C12954" s="177" t="s">
        <v>25037</v>
      </c>
      <c r="D12954" s="177" t="s">
        <v>935</v>
      </c>
      <c r="E12954" s="179" t="s">
        <v>25038</v>
      </c>
      <c r="F12954" s="180" t="n">
        <v>-31.0579175083166</v>
      </c>
    </row>
    <row r="12955" customFormat="false" ht="15" hidden="false" customHeight="false" outlineLevel="0" collapsed="false">
      <c r="A12955" s="177" t="n">
        <v>4440</v>
      </c>
      <c r="B12955" s="178" t="n">
        <v>291159</v>
      </c>
      <c r="C12955" s="177" t="s">
        <v>25039</v>
      </c>
      <c r="D12955" s="177" t="s">
        <v>1028</v>
      </c>
      <c r="E12955" s="179" t="s">
        <v>25040</v>
      </c>
      <c r="F12955" s="180" t="n">
        <v>-31.6254117767962</v>
      </c>
    </row>
    <row r="12956" customFormat="false" ht="15" hidden="false" customHeight="false" outlineLevel="0" collapsed="false">
      <c r="A12956" s="177" t="n">
        <v>11777</v>
      </c>
      <c r="B12956" s="178" t="n">
        <v>876025</v>
      </c>
      <c r="C12956" s="177" t="s">
        <v>25041</v>
      </c>
      <c r="D12956" s="177" t="s">
        <v>609</v>
      </c>
      <c r="E12956" s="179" t="s">
        <v>25042</v>
      </c>
      <c r="F12956" s="180" t="n">
        <v>-25.6952197316984</v>
      </c>
    </row>
    <row r="12957" customFormat="false" ht="15" hidden="false" customHeight="false" outlineLevel="0" collapsed="false">
      <c r="A12957" s="177" t="n">
        <v>11775</v>
      </c>
      <c r="B12957" s="178" t="n">
        <v>876023</v>
      </c>
      <c r="C12957" s="177" t="s">
        <v>25043</v>
      </c>
      <c r="D12957" s="177" t="s">
        <v>609</v>
      </c>
      <c r="E12957" s="179" t="s">
        <v>25044</v>
      </c>
      <c r="F12957" s="180" t="n">
        <v>-25.6758610294838</v>
      </c>
    </row>
    <row r="12958" customFormat="false" ht="15" hidden="false" customHeight="false" outlineLevel="0" collapsed="false">
      <c r="A12958" s="177" t="n">
        <v>10301</v>
      </c>
      <c r="B12958" s="178" t="n">
        <v>599002</v>
      </c>
      <c r="C12958" s="177" t="s">
        <v>25045</v>
      </c>
      <c r="D12958" s="177" t="s">
        <v>560</v>
      </c>
      <c r="E12958" s="179" t="s">
        <v>25046</v>
      </c>
      <c r="F12958" s="180" t="n">
        <v>-29.5644796665229</v>
      </c>
    </row>
    <row r="12959" customFormat="false" ht="15" hidden="false" customHeight="false" outlineLevel="0" collapsed="false">
      <c r="A12959" s="177" t="n">
        <v>10313</v>
      </c>
      <c r="B12959" s="178" t="n">
        <v>599014</v>
      </c>
      <c r="C12959" s="177" t="s">
        <v>25047</v>
      </c>
      <c r="D12959" s="177" t="s">
        <v>560</v>
      </c>
      <c r="E12959" s="179" t="s">
        <v>25048</v>
      </c>
      <c r="F12959" s="180" t="n">
        <v>-29.6142926749272</v>
      </c>
    </row>
    <row r="12960" customFormat="false" ht="15" hidden="false" customHeight="false" outlineLevel="0" collapsed="false">
      <c r="A12960" s="177" t="n">
        <v>8762</v>
      </c>
      <c r="B12960" s="178" t="n">
        <v>577006</v>
      </c>
      <c r="C12960" s="177" t="s">
        <v>25049</v>
      </c>
      <c r="D12960" s="177" t="s">
        <v>1928</v>
      </c>
      <c r="E12960" s="179" t="s">
        <v>25050</v>
      </c>
      <c r="F12960" s="180" t="n">
        <v>-28.858705690834</v>
      </c>
    </row>
    <row r="12961" customFormat="false" ht="15" hidden="false" customHeight="false" outlineLevel="0" collapsed="false">
      <c r="A12961" s="177" t="n">
        <v>7530</v>
      </c>
      <c r="B12961" s="178" t="n">
        <v>505003</v>
      </c>
      <c r="C12961" s="177" t="s">
        <v>25051</v>
      </c>
      <c r="D12961" s="177" t="s">
        <v>1008</v>
      </c>
      <c r="E12961" s="179" t="s">
        <v>25052</v>
      </c>
      <c r="F12961" s="180" t="n">
        <v>-30.6477125970424</v>
      </c>
    </row>
    <row r="12962" customFormat="false" ht="15" hidden="false" customHeight="false" outlineLevel="0" collapsed="false">
      <c r="A12962" s="177" t="n">
        <v>4738</v>
      </c>
      <c r="B12962" s="178" t="n">
        <v>292236</v>
      </c>
      <c r="C12962" s="177" t="s">
        <v>25053</v>
      </c>
      <c r="D12962" s="177" t="s">
        <v>1005</v>
      </c>
      <c r="E12962" s="179" t="s">
        <v>25054</v>
      </c>
      <c r="F12962" s="180" t="n">
        <v>-31.709354809529</v>
      </c>
    </row>
    <row r="12963" customFormat="false" ht="15" hidden="false" customHeight="false" outlineLevel="0" collapsed="false">
      <c r="A12963" s="177" t="n">
        <v>6590</v>
      </c>
      <c r="B12963" s="178" t="n">
        <v>298029</v>
      </c>
      <c r="C12963" s="177" t="s">
        <v>25053</v>
      </c>
      <c r="D12963" s="177" t="s">
        <v>1303</v>
      </c>
      <c r="E12963" s="179" t="s">
        <v>25055</v>
      </c>
      <c r="F12963" s="180" t="n">
        <v>-30.8608527501324</v>
      </c>
    </row>
    <row r="12964" customFormat="false" ht="15" hidden="false" customHeight="false" outlineLevel="0" collapsed="false">
      <c r="A12964" s="177" t="n">
        <v>13248</v>
      </c>
      <c r="B12964" s="178" t="n">
        <v>976071</v>
      </c>
      <c r="C12964" s="177" t="s">
        <v>25056</v>
      </c>
      <c r="D12964" s="177" t="s">
        <v>1623</v>
      </c>
      <c r="E12964" s="179" t="s">
        <v>25057</v>
      </c>
      <c r="F12964" s="180" t="n">
        <v>-24.4467853891544</v>
      </c>
    </row>
    <row r="12965" customFormat="false" ht="15" hidden="false" customHeight="false" outlineLevel="0" collapsed="false">
      <c r="A12965" s="177" t="n">
        <v>10866</v>
      </c>
      <c r="B12965" s="178" t="n">
        <v>667027</v>
      </c>
      <c r="C12965" s="177" t="s">
        <v>25058</v>
      </c>
      <c r="D12965" s="177" t="s">
        <v>1268</v>
      </c>
      <c r="E12965" s="179" t="s">
        <v>25059</v>
      </c>
      <c r="F12965" s="180" t="n">
        <v>-25.8463184162238</v>
      </c>
    </row>
    <row r="12966" customFormat="false" ht="15" hidden="false" customHeight="false" outlineLevel="0" collapsed="false">
      <c r="A12966" s="177" t="n">
        <v>5108</v>
      </c>
      <c r="B12966" s="178" t="n">
        <v>293270</v>
      </c>
      <c r="C12966" s="177" t="s">
        <v>25060</v>
      </c>
      <c r="D12966" s="177" t="s">
        <v>935</v>
      </c>
      <c r="E12966" s="179" t="s">
        <v>25061</v>
      </c>
      <c r="F12966" s="180" t="n">
        <v>-31.2840477381374</v>
      </c>
    </row>
    <row r="12967" customFormat="false" ht="15" hidden="false" customHeight="false" outlineLevel="0" collapsed="false">
      <c r="A12967" s="177" t="n">
        <v>7260</v>
      </c>
      <c r="B12967" s="178" t="n">
        <v>472069</v>
      </c>
      <c r="C12967" s="177" t="s">
        <v>25062</v>
      </c>
      <c r="D12967" s="177" t="s">
        <v>1641</v>
      </c>
      <c r="E12967" s="179" t="s">
        <v>25063</v>
      </c>
      <c r="F12967" s="180" t="n">
        <v>-28.6460968491929</v>
      </c>
    </row>
    <row r="12968" customFormat="false" ht="15" hidden="false" customHeight="false" outlineLevel="0" collapsed="false">
      <c r="A12968" s="177" t="n">
        <v>124</v>
      </c>
      <c r="B12968" s="178" t="n">
        <v>168001</v>
      </c>
      <c r="C12968" s="177" t="s">
        <v>25064</v>
      </c>
      <c r="D12968" s="177" t="s">
        <v>1891</v>
      </c>
      <c r="E12968" s="179" t="s">
        <v>25065</v>
      </c>
      <c r="F12968" s="180" t="n">
        <v>-33.3447143773772</v>
      </c>
    </row>
    <row r="12969" customFormat="false" ht="15" hidden="false" customHeight="false" outlineLevel="0" collapsed="false">
      <c r="A12969" s="177" t="n">
        <v>8193</v>
      </c>
      <c r="B12969" s="178" t="n">
        <v>564007</v>
      </c>
      <c r="C12969" s="177" t="s">
        <v>25066</v>
      </c>
      <c r="D12969" s="177" t="s">
        <v>1945</v>
      </c>
      <c r="E12969" s="179" t="s">
        <v>25067</v>
      </c>
      <c r="F12969" s="180" t="n">
        <v>-29.2143316132269</v>
      </c>
    </row>
    <row r="12970" customFormat="false" ht="15" hidden="false" customHeight="false" outlineLevel="0" collapsed="false">
      <c r="A12970" s="177" t="n">
        <v>10507</v>
      </c>
      <c r="B12970" s="178" t="n">
        <v>660004</v>
      </c>
      <c r="C12970" s="177" t="s">
        <v>25068</v>
      </c>
      <c r="D12970" s="177" t="s">
        <v>582</v>
      </c>
      <c r="E12970" s="179" t="s">
        <v>25069</v>
      </c>
      <c r="F12970" s="180" t="n">
        <v>-25.0196562781208</v>
      </c>
    </row>
    <row r="12971" customFormat="false" ht="15" hidden="false" customHeight="false" outlineLevel="0" collapsed="false">
      <c r="A12971" s="177" t="n">
        <v>384</v>
      </c>
      <c r="B12971" s="178" t="n">
        <v>260029</v>
      </c>
      <c r="C12971" s="177" t="s">
        <v>25070</v>
      </c>
      <c r="D12971" s="177" t="s">
        <v>797</v>
      </c>
      <c r="E12971" s="179" t="s">
        <v>25071</v>
      </c>
      <c r="F12971" s="180" t="n">
        <v>-32.8082468865393</v>
      </c>
    </row>
    <row r="12972" customFormat="false" ht="15" hidden="false" customHeight="false" outlineLevel="0" collapsed="false">
      <c r="A12972" s="177" t="n">
        <v>12330</v>
      </c>
      <c r="B12972" s="178" t="n">
        <v>965042</v>
      </c>
      <c r="C12972" s="177" t="s">
        <v>25072</v>
      </c>
      <c r="D12972" s="177" t="s">
        <v>962</v>
      </c>
      <c r="E12972" s="179" t="s">
        <v>25073</v>
      </c>
      <c r="F12972" s="180" t="n">
        <v>-22.5716479856289</v>
      </c>
    </row>
    <row r="12973" customFormat="false" ht="15" hidden="false" customHeight="false" outlineLevel="0" collapsed="false">
      <c r="A12973" s="177" t="n">
        <v>11533</v>
      </c>
      <c r="B12973" s="178" t="n">
        <v>866009</v>
      </c>
      <c r="C12973" s="177" t="s">
        <v>232</v>
      </c>
      <c r="D12973" s="177" t="s">
        <v>1256</v>
      </c>
      <c r="E12973" s="179" t="s">
        <v>25074</v>
      </c>
      <c r="F12973" s="180" t="n">
        <v>-26.4845264568749</v>
      </c>
    </row>
    <row r="12974" customFormat="false" ht="15" hidden="false" customHeight="false" outlineLevel="0" collapsed="false">
      <c r="A12974" s="177" t="n">
        <v>7088</v>
      </c>
      <c r="B12974" s="178" t="n">
        <v>461011</v>
      </c>
      <c r="C12974" s="177" t="s">
        <v>25075</v>
      </c>
      <c r="D12974" s="177" t="s">
        <v>1279</v>
      </c>
      <c r="E12974" s="179" t="s">
        <v>25076</v>
      </c>
      <c r="F12974" s="180" t="n">
        <v>-30.0438302546808</v>
      </c>
    </row>
    <row r="12975" customFormat="false" ht="15" hidden="false" customHeight="false" outlineLevel="0" collapsed="false">
      <c r="A12975" s="177" t="n">
        <v>11166</v>
      </c>
      <c r="B12975" s="178" t="n">
        <v>678005</v>
      </c>
      <c r="C12975" s="177" t="s">
        <v>25077</v>
      </c>
      <c r="D12975" s="177" t="s">
        <v>1797</v>
      </c>
      <c r="E12975" s="179" t="s">
        <v>25078</v>
      </c>
      <c r="F12975" s="180" t="n">
        <v>-27.2145918711377</v>
      </c>
    </row>
    <row r="12976" customFormat="false" ht="15" hidden="false" customHeight="false" outlineLevel="0" collapsed="false">
      <c r="A12976" s="177" t="n">
        <v>1972</v>
      </c>
      <c r="B12976" s="178" t="n">
        <v>273096</v>
      </c>
      <c r="C12976" s="177" t="s">
        <v>25079</v>
      </c>
      <c r="D12976" s="177" t="s">
        <v>679</v>
      </c>
      <c r="E12976" s="179" t="s">
        <v>25080</v>
      </c>
      <c r="F12976" s="180" t="n">
        <v>-32.7292132013524</v>
      </c>
    </row>
    <row r="12977" customFormat="false" ht="15" hidden="false" customHeight="false" outlineLevel="0" collapsed="false">
      <c r="A12977" s="177" t="n">
        <v>3474</v>
      </c>
      <c r="B12977" s="178" t="n">
        <v>285012</v>
      </c>
      <c r="C12977" s="177" t="s">
        <v>25079</v>
      </c>
      <c r="D12977" s="177" t="s">
        <v>855</v>
      </c>
      <c r="E12977" s="179" t="s">
        <v>25081</v>
      </c>
      <c r="F12977" s="180" t="n">
        <v>-31.459531960051</v>
      </c>
    </row>
    <row r="12978" customFormat="false" ht="15" hidden="false" customHeight="false" outlineLevel="0" collapsed="false">
      <c r="A12978" s="177" t="n">
        <v>8149</v>
      </c>
      <c r="B12978" s="178" t="n">
        <v>562024</v>
      </c>
      <c r="C12978" s="177" t="s">
        <v>25082</v>
      </c>
      <c r="D12978" s="177" t="s">
        <v>597</v>
      </c>
      <c r="E12978" s="179" t="s">
        <v>25083</v>
      </c>
      <c r="F12978" s="180" t="n">
        <v>-29.3976456068219</v>
      </c>
    </row>
    <row r="12979" customFormat="false" ht="15" hidden="false" customHeight="false" outlineLevel="0" collapsed="false">
      <c r="A12979" s="177" t="n">
        <v>8161</v>
      </c>
      <c r="B12979" s="178" t="n">
        <v>562036</v>
      </c>
      <c r="C12979" s="177" t="s">
        <v>25084</v>
      </c>
      <c r="D12979" s="177" t="s">
        <v>597</v>
      </c>
      <c r="E12979" s="179" t="s">
        <v>25085</v>
      </c>
      <c r="F12979" s="180" t="n">
        <v>-29.5264026907139</v>
      </c>
    </row>
    <row r="12980" customFormat="false" ht="15" hidden="false" customHeight="false" outlineLevel="0" collapsed="false">
      <c r="A12980" s="177" t="n">
        <v>14003</v>
      </c>
      <c r="B12980" s="178" t="n">
        <v>987135</v>
      </c>
      <c r="C12980" s="177" t="s">
        <v>25086</v>
      </c>
      <c r="D12980" s="177" t="s">
        <v>676</v>
      </c>
      <c r="E12980" s="179" t="s">
        <v>25087</v>
      </c>
      <c r="F12980" s="180" t="n">
        <v>-24.6392413816894</v>
      </c>
    </row>
    <row r="12981" customFormat="false" ht="15" hidden="false" customHeight="false" outlineLevel="0" collapsed="false">
      <c r="A12981" s="177" t="n">
        <v>12381</v>
      </c>
      <c r="B12981" s="178" t="n">
        <v>965093</v>
      </c>
      <c r="C12981" s="177" t="s">
        <v>25088</v>
      </c>
      <c r="D12981" s="177" t="s">
        <v>962</v>
      </c>
      <c r="E12981" s="179" t="s">
        <v>25089</v>
      </c>
      <c r="F12981" s="180" t="n">
        <v>-22.7070818075554</v>
      </c>
    </row>
    <row r="12982" customFormat="false" ht="15" hidden="false" customHeight="false" outlineLevel="0" collapsed="false">
      <c r="A12982" s="177" t="n">
        <v>12374</v>
      </c>
      <c r="B12982" s="178" t="n">
        <v>965086</v>
      </c>
      <c r="C12982" s="177" t="s">
        <v>25090</v>
      </c>
      <c r="D12982" s="177" t="s">
        <v>962</v>
      </c>
      <c r="E12982" s="179" t="s">
        <v>25091</v>
      </c>
      <c r="F12982" s="180" t="n">
        <v>-22.6856746448143</v>
      </c>
    </row>
    <row r="12983" customFormat="false" ht="15" hidden="false" customHeight="false" outlineLevel="0" collapsed="false">
      <c r="A12983" s="177" t="n">
        <v>511</v>
      </c>
      <c r="B12983" s="178" t="n">
        <v>260156</v>
      </c>
      <c r="C12983" s="177" t="s">
        <v>25092</v>
      </c>
      <c r="D12983" s="177" t="s">
        <v>797</v>
      </c>
      <c r="E12983" s="179" t="s">
        <v>25093</v>
      </c>
      <c r="F12983" s="180" t="n">
        <v>-33.1402805701788</v>
      </c>
    </row>
    <row r="12984" customFormat="false" ht="15" hidden="false" customHeight="false" outlineLevel="0" collapsed="false">
      <c r="A12984" s="177" t="n">
        <v>6832</v>
      </c>
      <c r="B12984" s="178" t="n">
        <v>360105</v>
      </c>
      <c r="C12984" s="177" t="s">
        <v>25094</v>
      </c>
      <c r="D12984" s="177" t="s">
        <v>886</v>
      </c>
      <c r="E12984" s="179" t="s">
        <v>25095</v>
      </c>
      <c r="F12984" s="180" t="n">
        <v>-27.3977570211276</v>
      </c>
    </row>
    <row r="12985" customFormat="false" ht="15" hidden="false" customHeight="false" outlineLevel="0" collapsed="false">
      <c r="A12985" s="177" t="n">
        <v>11297</v>
      </c>
      <c r="B12985" s="178" t="n">
        <v>797027</v>
      </c>
      <c r="C12985" s="177" t="s">
        <v>25096</v>
      </c>
      <c r="D12985" s="177" t="s">
        <v>606</v>
      </c>
      <c r="E12985" s="179" t="s">
        <v>25097</v>
      </c>
      <c r="F12985" s="180" t="n">
        <v>-26.3625075489359</v>
      </c>
    </row>
    <row r="12986" customFormat="false" ht="15" hidden="false" customHeight="false" outlineLevel="0" collapsed="false">
      <c r="A12986" s="177" t="n">
        <v>14024</v>
      </c>
      <c r="B12986" s="178" t="n">
        <v>987156</v>
      </c>
      <c r="C12986" s="177" t="s">
        <v>25096</v>
      </c>
      <c r="D12986" s="177" t="s">
        <v>676</v>
      </c>
      <c r="E12986" s="179" t="s">
        <v>25098</v>
      </c>
      <c r="F12986" s="180" t="n">
        <v>-24.8697298458175</v>
      </c>
    </row>
    <row r="12987" customFormat="false" ht="15" hidden="false" customHeight="false" outlineLevel="0" collapsed="false">
      <c r="A12987" s="177" t="n">
        <v>11825</v>
      </c>
      <c r="B12987" s="178" t="n">
        <v>877021</v>
      </c>
      <c r="C12987" s="177" t="s">
        <v>25099</v>
      </c>
      <c r="D12987" s="177" t="s">
        <v>550</v>
      </c>
      <c r="E12987" s="179" t="s">
        <v>25100</v>
      </c>
      <c r="F12987" s="180" t="n">
        <v>-24.6209522473178</v>
      </c>
    </row>
    <row r="12988" customFormat="false" ht="15" hidden="false" customHeight="false" outlineLevel="0" collapsed="false">
      <c r="A12988" s="177" t="n">
        <v>3115</v>
      </c>
      <c r="B12988" s="178" t="n">
        <v>284093</v>
      </c>
      <c r="C12988" s="177" t="s">
        <v>25101</v>
      </c>
      <c r="D12988" s="177" t="s">
        <v>645</v>
      </c>
      <c r="E12988" s="179" t="s">
        <v>25102</v>
      </c>
      <c r="F12988" s="180" t="n">
        <v>-31.5653291117866</v>
      </c>
    </row>
    <row r="12989" customFormat="false" ht="15" hidden="false" customHeight="false" outlineLevel="0" collapsed="false">
      <c r="A12989" s="177" t="n">
        <v>3113</v>
      </c>
      <c r="B12989" s="178" t="n">
        <v>284091</v>
      </c>
      <c r="C12989" s="177" t="s">
        <v>25103</v>
      </c>
      <c r="D12989" s="177" t="s">
        <v>645</v>
      </c>
      <c r="E12989" s="179" t="s">
        <v>25104</v>
      </c>
      <c r="F12989" s="180" t="n">
        <v>-31.5715730268102</v>
      </c>
    </row>
    <row r="12990" customFormat="false" ht="15" hidden="false" customHeight="false" outlineLevel="0" collapsed="false">
      <c r="A12990" s="177" t="n">
        <v>6816</v>
      </c>
      <c r="B12990" s="178" t="n">
        <v>360089</v>
      </c>
      <c r="C12990" s="177" t="s">
        <v>25105</v>
      </c>
      <c r="D12990" s="177" t="s">
        <v>886</v>
      </c>
      <c r="E12990" s="179" t="s">
        <v>25106</v>
      </c>
      <c r="F12990" s="180" t="n">
        <v>-27.2896095256455</v>
      </c>
    </row>
    <row r="12991" customFormat="false" ht="15" hidden="false" customHeight="false" outlineLevel="0" collapsed="false">
      <c r="A12991" s="177" t="n">
        <v>7030</v>
      </c>
      <c r="B12991" s="178" t="n">
        <v>381001</v>
      </c>
      <c r="C12991" s="177" t="s">
        <v>25107</v>
      </c>
      <c r="D12991" s="177" t="s">
        <v>6396</v>
      </c>
      <c r="E12991" s="179" t="s">
        <v>25108</v>
      </c>
      <c r="F12991" s="180" t="n">
        <v>-28.0353495960375</v>
      </c>
    </row>
    <row r="12992" customFormat="false" ht="15" hidden="false" customHeight="false" outlineLevel="0" collapsed="false">
      <c r="A12992" s="177" t="n">
        <v>13455</v>
      </c>
      <c r="B12992" s="178" t="n">
        <v>983003</v>
      </c>
      <c r="C12992" s="177" t="s">
        <v>25109</v>
      </c>
      <c r="D12992" s="177" t="s">
        <v>826</v>
      </c>
      <c r="E12992" s="179" t="s">
        <v>25110</v>
      </c>
      <c r="F12992" s="180" t="n">
        <v>-24.6652226826415</v>
      </c>
    </row>
    <row r="12993" customFormat="false" ht="15" hidden="false" customHeight="false" outlineLevel="0" collapsed="false">
      <c r="A12993" s="177" t="n">
        <v>13625</v>
      </c>
      <c r="B12993" s="178" t="n">
        <v>985035</v>
      </c>
      <c r="C12993" s="177" t="s">
        <v>25111</v>
      </c>
      <c r="D12993" s="177" t="s">
        <v>814</v>
      </c>
      <c r="E12993" s="179" t="s">
        <v>25112</v>
      </c>
      <c r="F12993" s="180" t="n">
        <v>-24.6458555863627</v>
      </c>
    </row>
    <row r="12994" customFormat="false" ht="15" hidden="false" customHeight="false" outlineLevel="0" collapsed="false">
      <c r="A12994" s="177" t="n">
        <v>13624</v>
      </c>
      <c r="B12994" s="178" t="n">
        <v>985034</v>
      </c>
      <c r="C12994" s="177" t="s">
        <v>25113</v>
      </c>
      <c r="D12994" s="177" t="s">
        <v>814</v>
      </c>
      <c r="E12994" s="179" t="s">
        <v>25114</v>
      </c>
      <c r="F12994" s="180" t="n">
        <v>-24.6310237722461</v>
      </c>
    </row>
    <row r="12995" customFormat="false" ht="15" hidden="false" customHeight="false" outlineLevel="0" collapsed="false">
      <c r="A12995" s="177" t="n">
        <v>10074</v>
      </c>
      <c r="B12995" s="178" t="n">
        <v>598006</v>
      </c>
      <c r="C12995" s="177" t="s">
        <v>25115</v>
      </c>
      <c r="D12995" s="177" t="s">
        <v>762</v>
      </c>
      <c r="E12995" s="179" t="s">
        <v>25116</v>
      </c>
      <c r="F12995" s="180" t="n">
        <v>-30.0546723200726</v>
      </c>
    </row>
    <row r="12996" customFormat="false" ht="15" hidden="false" customHeight="false" outlineLevel="0" collapsed="false">
      <c r="A12996" s="177" t="n">
        <v>3307</v>
      </c>
      <c r="B12996" s="178" t="n">
        <v>284285</v>
      </c>
      <c r="C12996" s="177" t="s">
        <v>25117</v>
      </c>
      <c r="D12996" s="177" t="s">
        <v>645</v>
      </c>
      <c r="E12996" s="179" t="s">
        <v>25118</v>
      </c>
      <c r="F12996" s="180" t="n">
        <v>-31.7154575041162</v>
      </c>
    </row>
    <row r="12997" customFormat="false" ht="15" hidden="false" customHeight="false" outlineLevel="0" collapsed="false">
      <c r="A12997" s="177" t="n">
        <v>11367</v>
      </c>
      <c r="B12997" s="178" t="n">
        <v>799018</v>
      </c>
      <c r="C12997" s="177" t="s">
        <v>25119</v>
      </c>
      <c r="D12997" s="177" t="s">
        <v>594</v>
      </c>
      <c r="E12997" s="179" t="s">
        <v>25120</v>
      </c>
      <c r="F12997" s="180" t="n">
        <v>-25.5065355011607</v>
      </c>
    </row>
    <row r="12998" customFormat="false" ht="15" hidden="false" customHeight="false" outlineLevel="0" collapsed="false">
      <c r="A12998" s="177" t="n">
        <v>13155</v>
      </c>
      <c r="B12998" s="178" t="n">
        <v>974123</v>
      </c>
      <c r="C12998" s="177" t="s">
        <v>25121</v>
      </c>
      <c r="D12998" s="177" t="s">
        <v>922</v>
      </c>
      <c r="E12998" s="179" t="s">
        <v>25122</v>
      </c>
      <c r="F12998" s="180" t="n">
        <v>-24.0312461445388</v>
      </c>
    </row>
    <row r="12999" customFormat="false" ht="15" hidden="false" customHeight="false" outlineLevel="0" collapsed="false">
      <c r="A12999" s="177" t="n">
        <v>13445</v>
      </c>
      <c r="B12999" s="178" t="n">
        <v>982116</v>
      </c>
      <c r="C12999" s="177" t="s">
        <v>25123</v>
      </c>
      <c r="D12999" s="177" t="s">
        <v>910</v>
      </c>
      <c r="E12999" s="179" t="s">
        <v>25124</v>
      </c>
      <c r="F12999" s="180" t="n">
        <v>-24.1208132719442</v>
      </c>
    </row>
    <row r="13000" customFormat="false" ht="15" hidden="false" customHeight="false" outlineLevel="0" collapsed="false">
      <c r="A13000" s="177" t="n">
        <v>7232</v>
      </c>
      <c r="B13000" s="178" t="n">
        <v>472041</v>
      </c>
      <c r="C13000" s="177" t="s">
        <v>25125</v>
      </c>
      <c r="D13000" s="177" t="s">
        <v>1641</v>
      </c>
      <c r="E13000" s="179" t="s">
        <v>25126</v>
      </c>
      <c r="F13000" s="180" t="n">
        <v>-28.5808805368528</v>
      </c>
    </row>
    <row r="13001" customFormat="false" ht="15" hidden="false" customHeight="false" outlineLevel="0" collapsed="false">
      <c r="A13001" s="177" t="n">
        <v>3636</v>
      </c>
      <c r="B13001" s="178" t="n">
        <v>286075</v>
      </c>
      <c r="C13001" s="177" t="s">
        <v>25127</v>
      </c>
      <c r="D13001" s="177" t="s">
        <v>1317</v>
      </c>
      <c r="E13001" s="179" t="s">
        <v>25128</v>
      </c>
      <c r="F13001" s="180" t="n">
        <v>-30.6974926939722</v>
      </c>
    </row>
    <row r="13002" customFormat="false" ht="15" hidden="false" customHeight="false" outlineLevel="0" collapsed="false">
      <c r="A13002" s="177" t="n">
        <v>5778</v>
      </c>
      <c r="B13002" s="178" t="n">
        <v>295132</v>
      </c>
      <c r="C13002" s="177" t="s">
        <v>25127</v>
      </c>
      <c r="D13002" s="177" t="s">
        <v>571</v>
      </c>
      <c r="E13002" s="179" t="s">
        <v>25129</v>
      </c>
      <c r="F13002" s="180" t="n">
        <v>-30.270615503835</v>
      </c>
    </row>
    <row r="13003" customFormat="false" ht="15" hidden="false" customHeight="false" outlineLevel="0" collapsed="false">
      <c r="A13003" s="177" t="n">
        <v>2856</v>
      </c>
      <c r="B13003" s="178" t="n">
        <v>283042</v>
      </c>
      <c r="C13003" s="177" t="s">
        <v>25130</v>
      </c>
      <c r="D13003" s="177" t="s">
        <v>585</v>
      </c>
      <c r="E13003" s="179" t="s">
        <v>25131</v>
      </c>
      <c r="F13003" s="180" t="n">
        <v>-31.5680664355865</v>
      </c>
    </row>
    <row r="13004" customFormat="false" ht="15" hidden="false" customHeight="false" outlineLevel="0" collapsed="false">
      <c r="A13004" s="177" t="n">
        <v>11075</v>
      </c>
      <c r="B13004" s="178" t="n">
        <v>674011</v>
      </c>
      <c r="C13004" s="177" t="s">
        <v>25132</v>
      </c>
      <c r="D13004" s="177" t="s">
        <v>541</v>
      </c>
      <c r="E13004" s="179" t="s">
        <v>25133</v>
      </c>
      <c r="F13004" s="180" t="n">
        <v>-25.9936956857637</v>
      </c>
    </row>
    <row r="13005" customFormat="false" ht="15" hidden="false" customHeight="false" outlineLevel="0" collapsed="false">
      <c r="A13005" s="177" t="n">
        <v>3513</v>
      </c>
      <c r="B13005" s="178" t="n">
        <v>285051</v>
      </c>
      <c r="C13005" s="177" t="s">
        <v>25134</v>
      </c>
      <c r="D13005" s="177" t="s">
        <v>855</v>
      </c>
      <c r="E13005" s="179" t="s">
        <v>25135</v>
      </c>
      <c r="F13005" s="180" t="n">
        <v>-31.5924497603952</v>
      </c>
    </row>
    <row r="13006" customFormat="false" ht="15" hidden="false" customHeight="false" outlineLevel="0" collapsed="false">
      <c r="A13006" s="177" t="n">
        <v>11076</v>
      </c>
      <c r="B13006" s="178" t="n">
        <v>674012</v>
      </c>
      <c r="C13006" s="177" t="s">
        <v>25136</v>
      </c>
      <c r="D13006" s="177" t="s">
        <v>541</v>
      </c>
      <c r="E13006" s="179" t="s">
        <v>25137</v>
      </c>
      <c r="F13006" s="180" t="n">
        <v>-26.0069307693118</v>
      </c>
    </row>
    <row r="13007" customFormat="false" ht="15" hidden="false" customHeight="false" outlineLevel="0" collapsed="false">
      <c r="A13007" s="177" t="n">
        <v>5800</v>
      </c>
      <c r="B13007" s="178" t="n">
        <v>295154</v>
      </c>
      <c r="C13007" s="177" t="s">
        <v>25138</v>
      </c>
      <c r="D13007" s="177" t="s">
        <v>571</v>
      </c>
      <c r="E13007" s="179" t="s">
        <v>25139</v>
      </c>
      <c r="F13007" s="180" t="n">
        <v>-30.3032905550532</v>
      </c>
    </row>
    <row r="13008" customFormat="false" ht="15" hidden="false" customHeight="false" outlineLevel="0" collapsed="false">
      <c r="A13008" s="177" t="n">
        <v>10885</v>
      </c>
      <c r="B13008" s="178" t="n">
        <v>667046</v>
      </c>
      <c r="C13008" s="177" t="s">
        <v>25140</v>
      </c>
      <c r="D13008" s="177" t="s">
        <v>1268</v>
      </c>
      <c r="E13008" s="179" t="s">
        <v>25141</v>
      </c>
      <c r="F13008" s="180" t="n">
        <v>-25.7320607817425</v>
      </c>
    </row>
    <row r="13009" customFormat="false" ht="15" hidden="false" customHeight="false" outlineLevel="0" collapsed="false">
      <c r="A13009" s="177" t="n">
        <v>11674</v>
      </c>
      <c r="B13009" s="178" t="n">
        <v>874005</v>
      </c>
      <c r="C13009" s="177" t="s">
        <v>25142</v>
      </c>
      <c r="D13009" s="177" t="s">
        <v>615</v>
      </c>
      <c r="E13009" s="179" t="s">
        <v>25143</v>
      </c>
      <c r="F13009" s="180" t="n">
        <v>-25.0465892674332</v>
      </c>
    </row>
    <row r="13010" customFormat="false" ht="15" hidden="false" customHeight="false" outlineLevel="0" collapsed="false">
      <c r="A13010" s="177" t="n">
        <v>1325</v>
      </c>
      <c r="B13010" s="178" t="n">
        <v>271052</v>
      </c>
      <c r="C13010" s="177" t="s">
        <v>25144</v>
      </c>
      <c r="D13010" s="177" t="s">
        <v>544</v>
      </c>
      <c r="E13010" s="179" t="s">
        <v>25145</v>
      </c>
      <c r="F13010" s="180" t="n">
        <v>-32.1294782238404</v>
      </c>
    </row>
    <row r="13011" customFormat="false" ht="15" hidden="false" customHeight="false" outlineLevel="0" collapsed="false">
      <c r="A13011" s="177" t="n">
        <v>450</v>
      </c>
      <c r="B13011" s="178" t="n">
        <v>260095</v>
      </c>
      <c r="C13011" s="177" t="s">
        <v>25146</v>
      </c>
      <c r="D13011" s="177" t="s">
        <v>797</v>
      </c>
      <c r="E13011" s="179" t="s">
        <v>25147</v>
      </c>
      <c r="F13011" s="180" t="n">
        <v>-32.930783875856</v>
      </c>
    </row>
    <row r="13012" customFormat="false" ht="15" hidden="false" customHeight="false" outlineLevel="0" collapsed="false">
      <c r="A13012" s="177" t="n">
        <v>12574</v>
      </c>
      <c r="B13012" s="178" t="n">
        <v>966149</v>
      </c>
      <c r="C13012" s="177" t="s">
        <v>25148</v>
      </c>
      <c r="D13012" s="177" t="s">
        <v>670</v>
      </c>
      <c r="E13012" s="179" t="s">
        <v>25149</v>
      </c>
      <c r="F13012" s="180" t="n">
        <v>-22.9349448392616</v>
      </c>
    </row>
    <row r="13013" customFormat="false" ht="15" hidden="false" customHeight="false" outlineLevel="0" collapsed="false">
      <c r="A13013" s="177" t="n">
        <v>12417</v>
      </c>
      <c r="B13013" s="178" t="n">
        <v>965129</v>
      </c>
      <c r="C13013" s="177" t="s">
        <v>25150</v>
      </c>
      <c r="D13013" s="177" t="s">
        <v>962</v>
      </c>
      <c r="E13013" s="179" t="s">
        <v>25151</v>
      </c>
      <c r="F13013" s="180" t="n">
        <v>-22.803393184242</v>
      </c>
    </row>
    <row r="13014" customFormat="false" ht="15" hidden="false" customHeight="false" outlineLevel="0" collapsed="false">
      <c r="A13014" s="177" t="n">
        <v>12457</v>
      </c>
      <c r="B13014" s="178" t="n">
        <v>966032</v>
      </c>
      <c r="C13014" s="177" t="s">
        <v>25152</v>
      </c>
      <c r="D13014" s="177" t="s">
        <v>670</v>
      </c>
      <c r="E13014" s="179" t="s">
        <v>25153</v>
      </c>
      <c r="F13014" s="180" t="n">
        <v>-22.7830466298272</v>
      </c>
    </row>
    <row r="13015" customFormat="false" ht="15" hidden="false" customHeight="false" outlineLevel="0" collapsed="false">
      <c r="A13015" s="177" t="n">
        <v>12747</v>
      </c>
      <c r="B13015" s="178" t="n">
        <v>968077</v>
      </c>
      <c r="C13015" s="177" t="s">
        <v>25152</v>
      </c>
      <c r="D13015" s="177" t="s">
        <v>510</v>
      </c>
      <c r="E13015" s="179" t="s">
        <v>25154</v>
      </c>
      <c r="F13015" s="180" t="n">
        <v>-23.0560112803096</v>
      </c>
    </row>
    <row r="13016" customFormat="false" ht="15" hidden="false" customHeight="false" outlineLevel="0" collapsed="false">
      <c r="A13016" s="177" t="n">
        <v>4402</v>
      </c>
      <c r="B13016" s="178" t="n">
        <v>291121</v>
      </c>
      <c r="C13016" s="177" t="s">
        <v>25155</v>
      </c>
      <c r="D13016" s="177" t="s">
        <v>1028</v>
      </c>
      <c r="E13016" s="179" t="s">
        <v>25156</v>
      </c>
      <c r="F13016" s="180" t="n">
        <v>-31.5375363748229</v>
      </c>
    </row>
    <row r="13017" customFormat="false" ht="15" hidden="false" customHeight="false" outlineLevel="0" collapsed="false">
      <c r="A13017" s="177" t="n">
        <v>1091</v>
      </c>
      <c r="B13017" s="178" t="n">
        <v>270471</v>
      </c>
      <c r="C13017" s="177" t="s">
        <v>25157</v>
      </c>
      <c r="D13017" s="177" t="s">
        <v>723</v>
      </c>
      <c r="E13017" s="179" t="s">
        <v>25158</v>
      </c>
      <c r="F13017" s="180" t="n">
        <v>-32.1917163830454</v>
      </c>
    </row>
    <row r="13018" customFormat="false" ht="15" hidden="false" customHeight="false" outlineLevel="0" collapsed="false">
      <c r="A13018" s="177" t="n">
        <v>12048</v>
      </c>
      <c r="B13018" s="178" t="n">
        <v>961019</v>
      </c>
      <c r="C13018" s="177" t="s">
        <v>25159</v>
      </c>
      <c r="D13018" s="177" t="s">
        <v>1193</v>
      </c>
      <c r="E13018" s="179" t="s">
        <v>25160</v>
      </c>
      <c r="F13018" s="180" t="n">
        <v>-23.3941856654226</v>
      </c>
    </row>
    <row r="13019" customFormat="false" ht="15" hidden="false" customHeight="false" outlineLevel="0" collapsed="false">
      <c r="A13019" s="177" t="n">
        <v>13441</v>
      </c>
      <c r="B13019" s="178" t="n">
        <v>982112</v>
      </c>
      <c r="C13019" s="177" t="s">
        <v>25159</v>
      </c>
      <c r="D13019" s="177" t="s">
        <v>910</v>
      </c>
      <c r="E13019" s="179" t="s">
        <v>25161</v>
      </c>
      <c r="F13019" s="180" t="n">
        <v>-24.078102101504</v>
      </c>
    </row>
    <row r="13020" customFormat="false" ht="15" hidden="false" customHeight="false" outlineLevel="0" collapsed="false">
      <c r="A13020" s="177" t="n">
        <v>1347</v>
      </c>
      <c r="B13020" s="178" t="n">
        <v>271074</v>
      </c>
      <c r="C13020" s="177" t="s">
        <v>25162</v>
      </c>
      <c r="D13020" s="177" t="s">
        <v>544</v>
      </c>
      <c r="E13020" s="179" t="s">
        <v>25163</v>
      </c>
      <c r="F13020" s="180" t="n">
        <v>-32.1593547769309</v>
      </c>
    </row>
    <row r="13021" customFormat="false" ht="15" hidden="false" customHeight="false" outlineLevel="0" collapsed="false">
      <c r="A13021" s="177" t="n">
        <v>2858</v>
      </c>
      <c r="B13021" s="178" t="n">
        <v>283044</v>
      </c>
      <c r="C13021" s="177" t="s">
        <v>25164</v>
      </c>
      <c r="D13021" s="177" t="s">
        <v>585</v>
      </c>
      <c r="E13021" s="179" t="s">
        <v>25165</v>
      </c>
      <c r="F13021" s="180" t="n">
        <v>-31.5520013928902</v>
      </c>
    </row>
    <row r="13022" customFormat="false" ht="15" hidden="false" customHeight="false" outlineLevel="0" collapsed="false">
      <c r="A13022" s="177" t="n">
        <v>12344</v>
      </c>
      <c r="B13022" s="178" t="n">
        <v>965056</v>
      </c>
      <c r="C13022" s="177" t="s">
        <v>25166</v>
      </c>
      <c r="D13022" s="177" t="s">
        <v>962</v>
      </c>
      <c r="E13022" s="179" t="s">
        <v>25167</v>
      </c>
      <c r="F13022" s="180" t="n">
        <v>-22.6436556808424</v>
      </c>
    </row>
    <row r="13023" customFormat="false" ht="15" hidden="false" customHeight="false" outlineLevel="0" collapsed="false">
      <c r="A13023" s="177" t="n">
        <v>2380</v>
      </c>
      <c r="B13023" s="178" t="n">
        <v>281028</v>
      </c>
      <c r="C13023" s="177" t="s">
        <v>25168</v>
      </c>
      <c r="D13023" s="177" t="s">
        <v>656</v>
      </c>
      <c r="E13023" s="179" t="s">
        <v>25169</v>
      </c>
      <c r="F13023" s="180" t="n">
        <v>-31.9638016381467</v>
      </c>
    </row>
    <row r="13024" customFormat="false" ht="15" hidden="false" customHeight="false" outlineLevel="0" collapsed="false">
      <c r="A13024" s="177" t="n">
        <v>12064</v>
      </c>
      <c r="B13024" s="178" t="n">
        <v>961035</v>
      </c>
      <c r="C13024" s="177" t="s">
        <v>25170</v>
      </c>
      <c r="D13024" s="177" t="s">
        <v>1193</v>
      </c>
      <c r="E13024" s="179" t="s">
        <v>25171</v>
      </c>
      <c r="F13024" s="180" t="n">
        <v>-23.4252823570699</v>
      </c>
    </row>
    <row r="13025" customFormat="false" ht="15" hidden="false" customHeight="false" outlineLevel="0" collapsed="false">
      <c r="A13025" s="177" t="n">
        <v>12396</v>
      </c>
      <c r="B13025" s="178" t="n">
        <v>965108</v>
      </c>
      <c r="C13025" s="177" t="s">
        <v>25172</v>
      </c>
      <c r="D13025" s="177" t="s">
        <v>962</v>
      </c>
      <c r="E13025" s="179" t="s">
        <v>25173</v>
      </c>
      <c r="F13025" s="180" t="n">
        <v>-22.7364781126078</v>
      </c>
    </row>
    <row r="13026" customFormat="false" ht="15" hidden="false" customHeight="false" outlineLevel="0" collapsed="false">
      <c r="A13026" s="177" t="n">
        <v>12302</v>
      </c>
      <c r="B13026" s="178" t="n">
        <v>965014</v>
      </c>
      <c r="C13026" s="177" t="s">
        <v>25174</v>
      </c>
      <c r="D13026" s="177" t="s">
        <v>962</v>
      </c>
      <c r="E13026" s="179" t="s">
        <v>25175</v>
      </c>
      <c r="F13026" s="180" t="n">
        <v>-22.454330172491</v>
      </c>
    </row>
    <row r="13027" customFormat="false" ht="15" hidden="false" customHeight="false" outlineLevel="0" collapsed="false">
      <c r="A13027" s="177" t="n">
        <v>12541</v>
      </c>
      <c r="B13027" s="178" t="n">
        <v>966116</v>
      </c>
      <c r="C13027" s="177" t="s">
        <v>25174</v>
      </c>
      <c r="D13027" s="177" t="s">
        <v>670</v>
      </c>
      <c r="E13027" s="179" t="s">
        <v>25176</v>
      </c>
      <c r="F13027" s="180" t="n">
        <v>-22.8884750694834</v>
      </c>
    </row>
    <row r="13028" customFormat="false" ht="15" hidden="false" customHeight="false" outlineLevel="0" collapsed="false">
      <c r="A13028" s="177" t="n">
        <v>12342</v>
      </c>
      <c r="B13028" s="178" t="n">
        <v>965054</v>
      </c>
      <c r="C13028" s="177" t="s">
        <v>25177</v>
      </c>
      <c r="D13028" s="177" t="s">
        <v>962</v>
      </c>
      <c r="E13028" s="179" t="s">
        <v>25178</v>
      </c>
      <c r="F13028" s="180" t="n">
        <v>-22.6321959169585</v>
      </c>
    </row>
    <row r="13029" customFormat="false" ht="15" hidden="false" customHeight="false" outlineLevel="0" collapsed="false">
      <c r="A13029" s="177" t="n">
        <v>12543</v>
      </c>
      <c r="B13029" s="178" t="n">
        <v>966118</v>
      </c>
      <c r="C13029" s="177" t="s">
        <v>25179</v>
      </c>
      <c r="D13029" s="177" t="s">
        <v>670</v>
      </c>
      <c r="E13029" s="179" t="s">
        <v>25180</v>
      </c>
      <c r="F13029" s="180" t="n">
        <v>-22.8899463459979</v>
      </c>
    </row>
    <row r="13030" customFormat="false" ht="15" hidden="false" customHeight="false" outlineLevel="0" collapsed="false">
      <c r="A13030" s="177" t="n">
        <v>12382</v>
      </c>
      <c r="B13030" s="178" t="n">
        <v>965094</v>
      </c>
      <c r="C13030" s="177" t="s">
        <v>25181</v>
      </c>
      <c r="D13030" s="177" t="s">
        <v>962</v>
      </c>
      <c r="E13030" s="179" t="s">
        <v>25182</v>
      </c>
      <c r="F13030" s="180" t="n">
        <v>-22.7538373120114</v>
      </c>
    </row>
    <row r="13031" customFormat="false" ht="15" hidden="false" customHeight="false" outlineLevel="0" collapsed="false">
      <c r="A13031" s="177" t="n">
        <v>9396</v>
      </c>
      <c r="B13031" s="178" t="n">
        <v>583093</v>
      </c>
      <c r="C13031" s="177" t="s">
        <v>25183</v>
      </c>
      <c r="D13031" s="177" t="s">
        <v>1031</v>
      </c>
      <c r="E13031" s="179" t="s">
        <v>25184</v>
      </c>
      <c r="F13031" s="180" t="n">
        <v>-27.6449799218057</v>
      </c>
    </row>
    <row r="13032" customFormat="false" ht="15" hidden="false" customHeight="false" outlineLevel="0" collapsed="false">
      <c r="A13032" s="177" t="n">
        <v>4831</v>
      </c>
      <c r="B13032" s="178" t="n">
        <v>292329</v>
      </c>
      <c r="C13032" s="177" t="s">
        <v>25185</v>
      </c>
      <c r="D13032" s="177" t="s">
        <v>1005</v>
      </c>
      <c r="E13032" s="179" t="s">
        <v>25186</v>
      </c>
      <c r="F13032" s="180" t="n">
        <v>-31.9343044723488</v>
      </c>
    </row>
    <row r="13033" customFormat="false" ht="15" hidden="false" customHeight="false" outlineLevel="0" collapsed="false">
      <c r="A13033" s="177" t="n">
        <v>12380</v>
      </c>
      <c r="B13033" s="178" t="n">
        <v>965092</v>
      </c>
      <c r="C13033" s="177" t="s">
        <v>25187</v>
      </c>
      <c r="D13033" s="177" t="s">
        <v>962</v>
      </c>
      <c r="E13033" s="179" t="s">
        <v>25188</v>
      </c>
      <c r="F13033" s="180" t="n">
        <v>-22.7031419317668</v>
      </c>
    </row>
    <row r="13034" customFormat="false" ht="15" hidden="false" customHeight="false" outlineLevel="0" collapsed="false">
      <c r="A13034" s="177" t="n">
        <v>12405</v>
      </c>
      <c r="B13034" s="178" t="n">
        <v>965117</v>
      </c>
      <c r="C13034" s="177" t="s">
        <v>25189</v>
      </c>
      <c r="D13034" s="177" t="s">
        <v>962</v>
      </c>
      <c r="E13034" s="179" t="s">
        <v>25190</v>
      </c>
      <c r="F13034" s="180" t="n">
        <v>-22.7801672707714</v>
      </c>
    </row>
    <row r="13035" customFormat="false" ht="15" hidden="false" customHeight="false" outlineLevel="0" collapsed="false">
      <c r="A13035" s="177" t="n">
        <v>4796</v>
      </c>
      <c r="B13035" s="178" t="n">
        <v>292294</v>
      </c>
      <c r="C13035" s="177" t="s">
        <v>25191</v>
      </c>
      <c r="D13035" s="177" t="s">
        <v>1005</v>
      </c>
      <c r="E13035" s="179" t="s">
        <v>25192</v>
      </c>
      <c r="F13035" s="180" t="n">
        <v>-31.8265591607796</v>
      </c>
    </row>
    <row r="13036" customFormat="false" ht="15" hidden="false" customHeight="false" outlineLevel="0" collapsed="false">
      <c r="A13036" s="177" t="n">
        <v>2622</v>
      </c>
      <c r="B13036" s="178" t="n">
        <v>282172</v>
      </c>
      <c r="C13036" s="177" t="s">
        <v>25193</v>
      </c>
      <c r="D13036" s="177" t="s">
        <v>809</v>
      </c>
      <c r="E13036" s="179" t="s">
        <v>25194</v>
      </c>
      <c r="F13036" s="180" t="n">
        <v>-31.9473452767989</v>
      </c>
    </row>
    <row r="13037" customFormat="false" ht="15" hidden="false" customHeight="false" outlineLevel="0" collapsed="false">
      <c r="A13037" s="177" t="n">
        <v>3003</v>
      </c>
      <c r="B13037" s="178" t="n">
        <v>283189</v>
      </c>
      <c r="C13037" s="177" t="s">
        <v>25193</v>
      </c>
      <c r="D13037" s="177" t="s">
        <v>585</v>
      </c>
      <c r="E13037" s="179" t="s">
        <v>25195</v>
      </c>
      <c r="F13037" s="180" t="n">
        <v>-31.8667757193999</v>
      </c>
    </row>
    <row r="13038" customFormat="false" ht="15" hidden="false" customHeight="false" outlineLevel="0" collapsed="false">
      <c r="A13038" s="177" t="n">
        <v>5135</v>
      </c>
      <c r="B13038" s="178" t="n">
        <v>293297</v>
      </c>
      <c r="C13038" s="177" t="s">
        <v>25193</v>
      </c>
      <c r="D13038" s="177" t="s">
        <v>935</v>
      </c>
      <c r="E13038" s="179" t="s">
        <v>25196</v>
      </c>
      <c r="F13038" s="180" t="n">
        <v>-31.3722336481174</v>
      </c>
    </row>
    <row r="13039" customFormat="false" ht="15" hidden="false" customHeight="false" outlineLevel="0" collapsed="false">
      <c r="A13039" s="177" t="n">
        <v>12446</v>
      </c>
      <c r="B13039" s="178" t="n">
        <v>966021</v>
      </c>
      <c r="C13039" s="177" t="s">
        <v>25197</v>
      </c>
      <c r="D13039" s="177" t="s">
        <v>670</v>
      </c>
      <c r="E13039" s="179" t="s">
        <v>25198</v>
      </c>
      <c r="F13039" s="180" t="n">
        <v>-22.7945618855319</v>
      </c>
    </row>
    <row r="13040" customFormat="false" ht="15" hidden="false" customHeight="false" outlineLevel="0" collapsed="false">
      <c r="A13040" s="177" t="n">
        <v>12702</v>
      </c>
      <c r="B13040" s="178" t="n">
        <v>968032</v>
      </c>
      <c r="C13040" s="177" t="s">
        <v>25199</v>
      </c>
      <c r="D13040" s="177" t="s">
        <v>510</v>
      </c>
      <c r="E13040" s="179" t="s">
        <v>25200</v>
      </c>
      <c r="F13040" s="180" t="n">
        <v>-22.8889719733577</v>
      </c>
    </row>
    <row r="13041" customFormat="false" ht="15" hidden="false" customHeight="false" outlineLevel="0" collapsed="false">
      <c r="A13041" s="177" t="n">
        <v>2489</v>
      </c>
      <c r="B13041" s="178" t="n">
        <v>282039</v>
      </c>
      <c r="C13041" s="177" t="s">
        <v>25201</v>
      </c>
      <c r="D13041" s="177" t="s">
        <v>809</v>
      </c>
      <c r="E13041" s="179" t="s">
        <v>25202</v>
      </c>
      <c r="F13041" s="180" t="n">
        <v>-31.7845693024886</v>
      </c>
    </row>
    <row r="13042" customFormat="false" ht="15" hidden="false" customHeight="false" outlineLevel="0" collapsed="false">
      <c r="A13042" s="177" t="n">
        <v>1292</v>
      </c>
      <c r="B13042" s="178" t="n">
        <v>271019</v>
      </c>
      <c r="C13042" s="177" t="s">
        <v>25203</v>
      </c>
      <c r="D13042" s="177" t="s">
        <v>544</v>
      </c>
      <c r="E13042" s="179" t="s">
        <v>25204</v>
      </c>
      <c r="F13042" s="180" t="n">
        <v>-32.0811192605679</v>
      </c>
    </row>
    <row r="13043" customFormat="false" ht="15" hidden="false" customHeight="false" outlineLevel="0" collapsed="false">
      <c r="A13043" s="177" t="n">
        <v>13085</v>
      </c>
      <c r="B13043" s="178" t="n">
        <v>974053</v>
      </c>
      <c r="C13043" s="177" t="s">
        <v>25205</v>
      </c>
      <c r="D13043" s="177" t="s">
        <v>922</v>
      </c>
      <c r="E13043" s="179" t="s">
        <v>25206</v>
      </c>
      <c r="F13043" s="180" t="n">
        <v>-23.8148042243963</v>
      </c>
    </row>
    <row r="13044" customFormat="false" ht="15" hidden="false" customHeight="false" outlineLevel="0" collapsed="false">
      <c r="A13044" s="177" t="n">
        <v>13723</v>
      </c>
      <c r="B13044" s="178" t="n">
        <v>985133</v>
      </c>
      <c r="C13044" s="177" t="s">
        <v>25207</v>
      </c>
      <c r="D13044" s="177" t="s">
        <v>814</v>
      </c>
      <c r="E13044" s="179" t="s">
        <v>25208</v>
      </c>
      <c r="F13044" s="180" t="n">
        <v>-24.8019765860415</v>
      </c>
    </row>
    <row r="13045" customFormat="false" ht="15" hidden="false" customHeight="false" outlineLevel="0" collapsed="false">
      <c r="A13045" s="177" t="n">
        <v>13286</v>
      </c>
      <c r="B13045" s="178" t="n">
        <v>978014</v>
      </c>
      <c r="C13045" s="177" t="s">
        <v>25209</v>
      </c>
      <c r="D13045" s="177" t="s">
        <v>1011</v>
      </c>
      <c r="E13045" s="179" t="s">
        <v>25210</v>
      </c>
      <c r="F13045" s="180" t="n">
        <v>-23.2732435081609</v>
      </c>
    </row>
    <row r="13046" customFormat="false" ht="15" hidden="false" customHeight="false" outlineLevel="0" collapsed="false">
      <c r="A13046" s="177" t="n">
        <v>10063</v>
      </c>
      <c r="B13046" s="178" t="n">
        <v>597058</v>
      </c>
      <c r="C13046" s="177" t="s">
        <v>25211</v>
      </c>
      <c r="D13046" s="177" t="s">
        <v>765</v>
      </c>
      <c r="E13046" s="179" t="s">
        <v>25212</v>
      </c>
      <c r="F13046" s="180" t="n">
        <v>-30.365363435027</v>
      </c>
    </row>
    <row r="13047" customFormat="false" ht="15" hidden="false" customHeight="false" outlineLevel="0" collapsed="false">
      <c r="A13047" s="177" t="n">
        <v>10436</v>
      </c>
      <c r="B13047" s="178" t="n">
        <v>599137</v>
      </c>
      <c r="C13047" s="177" t="s">
        <v>25213</v>
      </c>
      <c r="D13047" s="177" t="s">
        <v>560</v>
      </c>
      <c r="E13047" s="179" t="s">
        <v>25214</v>
      </c>
      <c r="F13047" s="180" t="n">
        <v>-29.8379472441725</v>
      </c>
    </row>
    <row r="13048" customFormat="false" ht="15" hidden="false" customHeight="false" outlineLevel="0" collapsed="false">
      <c r="A13048" s="177" t="n">
        <v>5243</v>
      </c>
      <c r="B13048" s="178" t="n">
        <v>294078</v>
      </c>
      <c r="C13048" s="177" t="s">
        <v>25215</v>
      </c>
      <c r="D13048" s="177" t="s">
        <v>784</v>
      </c>
      <c r="E13048" s="179" t="s">
        <v>25216</v>
      </c>
      <c r="F13048" s="180" t="n">
        <v>-31.5956319771778</v>
      </c>
    </row>
    <row r="13049" customFormat="false" ht="15" hidden="false" customHeight="false" outlineLevel="0" collapsed="false">
      <c r="A13049" s="177" t="n">
        <v>4324</v>
      </c>
      <c r="B13049" s="178" t="n">
        <v>291043</v>
      </c>
      <c r="C13049" s="177" t="s">
        <v>25217</v>
      </c>
      <c r="D13049" s="177" t="s">
        <v>1028</v>
      </c>
      <c r="E13049" s="179" t="s">
        <v>25218</v>
      </c>
      <c r="F13049" s="180" t="n">
        <v>-31.4310532660112</v>
      </c>
    </row>
    <row r="13050" customFormat="false" ht="15" hidden="false" customHeight="false" outlineLevel="0" collapsed="false">
      <c r="A13050" s="177" t="n">
        <v>13919</v>
      </c>
      <c r="B13050" s="178" t="n">
        <v>987051</v>
      </c>
      <c r="C13050" s="177" t="s">
        <v>25219</v>
      </c>
      <c r="D13050" s="177" t="s">
        <v>676</v>
      </c>
      <c r="E13050" s="179" t="s">
        <v>25220</v>
      </c>
      <c r="F13050" s="180" t="n">
        <v>-24.4756312507907</v>
      </c>
    </row>
    <row r="13051" customFormat="false" ht="15" hidden="false" customHeight="false" outlineLevel="0" collapsed="false">
      <c r="A13051" s="177" t="n">
        <v>12292</v>
      </c>
      <c r="B13051" s="178" t="n">
        <v>965004</v>
      </c>
      <c r="C13051" s="177" t="s">
        <v>25221</v>
      </c>
      <c r="D13051" s="177" t="s">
        <v>962</v>
      </c>
      <c r="E13051" s="179" t="s">
        <v>25222</v>
      </c>
      <c r="F13051" s="180" t="n">
        <v>-22.3870522224</v>
      </c>
    </row>
    <row r="13052" customFormat="false" ht="15" hidden="false" customHeight="false" outlineLevel="0" collapsed="false">
      <c r="A13052" s="177" t="n">
        <v>11178</v>
      </c>
      <c r="B13052" s="178" t="n">
        <v>760007</v>
      </c>
      <c r="C13052" s="177" t="s">
        <v>25223</v>
      </c>
      <c r="D13052" s="177" t="s">
        <v>1646</v>
      </c>
      <c r="E13052" s="179" t="s">
        <v>25224</v>
      </c>
      <c r="F13052" s="180" t="n">
        <v>-26.6690146247234</v>
      </c>
    </row>
    <row r="13053" customFormat="false" ht="15" hidden="false" customHeight="false" outlineLevel="0" collapsed="false">
      <c r="A13053" s="177" t="n">
        <v>7122</v>
      </c>
      <c r="B13053" s="178" t="n">
        <v>464010</v>
      </c>
      <c r="C13053" s="177" t="s">
        <v>25225</v>
      </c>
      <c r="D13053" s="177" t="s">
        <v>1888</v>
      </c>
      <c r="E13053" s="179" t="s">
        <v>25226</v>
      </c>
      <c r="F13053" s="180" t="n">
        <v>-28.8419526387516</v>
      </c>
    </row>
    <row r="13054" customFormat="false" ht="15" hidden="false" customHeight="false" outlineLevel="0" collapsed="false">
      <c r="A13054" s="177" t="n">
        <v>11176</v>
      </c>
      <c r="B13054" s="178" t="n">
        <v>760005</v>
      </c>
      <c r="C13054" s="177" t="s">
        <v>25225</v>
      </c>
      <c r="D13054" s="177" t="s">
        <v>1646</v>
      </c>
      <c r="E13054" s="179" t="s">
        <v>25227</v>
      </c>
      <c r="F13054" s="180" t="n">
        <v>-26.5541309412597</v>
      </c>
    </row>
    <row r="13055" customFormat="false" ht="15" hidden="false" customHeight="false" outlineLevel="0" collapsed="false">
      <c r="A13055" s="177" t="n">
        <v>13702</v>
      </c>
      <c r="B13055" s="178" t="n">
        <v>985112</v>
      </c>
      <c r="C13055" s="177" t="s">
        <v>25228</v>
      </c>
      <c r="D13055" s="177" t="s">
        <v>814</v>
      </c>
      <c r="E13055" s="179" t="s">
        <v>25229</v>
      </c>
      <c r="F13055" s="180" t="n">
        <v>-24.7573992690922</v>
      </c>
    </row>
    <row r="13056" customFormat="false" ht="15" hidden="false" customHeight="false" outlineLevel="0" collapsed="false">
      <c r="A13056" s="177" t="n">
        <v>1280</v>
      </c>
      <c r="B13056" s="178" t="n">
        <v>271007</v>
      </c>
      <c r="C13056" s="177" t="s">
        <v>25230</v>
      </c>
      <c r="D13056" s="177" t="s">
        <v>544</v>
      </c>
      <c r="E13056" s="179" t="s">
        <v>25231</v>
      </c>
      <c r="F13056" s="180" t="n">
        <v>-32.0547159929671</v>
      </c>
    </row>
    <row r="13057" customFormat="false" ht="15" hidden="false" customHeight="false" outlineLevel="0" collapsed="false">
      <c r="A13057" s="177" t="n">
        <v>2752</v>
      </c>
      <c r="B13057" s="178" t="n">
        <v>282302</v>
      </c>
      <c r="C13057" s="177" t="s">
        <v>25230</v>
      </c>
      <c r="D13057" s="177" t="s">
        <v>809</v>
      </c>
      <c r="E13057" s="179" t="s">
        <v>25232</v>
      </c>
      <c r="F13057" s="180" t="n">
        <v>-32.0622532323984</v>
      </c>
    </row>
    <row r="13058" customFormat="false" ht="15" hidden="false" customHeight="false" outlineLevel="0" collapsed="false">
      <c r="A13058" s="177" t="n">
        <v>11089</v>
      </c>
      <c r="B13058" s="178" t="n">
        <v>674025</v>
      </c>
      <c r="C13058" s="177" t="s">
        <v>25233</v>
      </c>
      <c r="D13058" s="177" t="s">
        <v>541</v>
      </c>
      <c r="E13058" s="179" t="s">
        <v>25234</v>
      </c>
      <c r="F13058" s="180" t="n">
        <v>-26.1405260995876</v>
      </c>
    </row>
    <row r="13059" customFormat="false" ht="15" hidden="false" customHeight="false" outlineLevel="0" collapsed="false">
      <c r="A13059" s="177" t="n">
        <v>13841</v>
      </c>
      <c r="B13059" s="178" t="n">
        <v>986083</v>
      </c>
      <c r="C13059" s="177" t="s">
        <v>25235</v>
      </c>
      <c r="D13059" s="177" t="s">
        <v>1634</v>
      </c>
      <c r="E13059" s="179" t="s">
        <v>25236</v>
      </c>
      <c r="F13059" s="180" t="n">
        <v>-24.4834830496399</v>
      </c>
    </row>
    <row r="13060" customFormat="false" ht="15" hidden="false" customHeight="false" outlineLevel="0" collapsed="false">
      <c r="A13060" s="177" t="n">
        <v>5479</v>
      </c>
      <c r="B13060" s="178" t="n">
        <v>294314</v>
      </c>
      <c r="C13060" s="177" t="s">
        <v>25237</v>
      </c>
      <c r="D13060" s="177" t="s">
        <v>784</v>
      </c>
      <c r="E13060" s="179" t="s">
        <v>25238</v>
      </c>
      <c r="F13060" s="180" t="n">
        <v>-31.9102173673547</v>
      </c>
    </row>
    <row r="13061" customFormat="false" ht="15" hidden="false" customHeight="false" outlineLevel="0" collapsed="false">
      <c r="A13061" s="177" t="n">
        <v>7195</v>
      </c>
      <c r="B13061" s="178" t="n">
        <v>472004</v>
      </c>
      <c r="C13061" s="177" t="s">
        <v>25239</v>
      </c>
      <c r="D13061" s="177" t="s">
        <v>1641</v>
      </c>
      <c r="E13061" s="179" t="s">
        <v>25240</v>
      </c>
      <c r="F13061" s="180" t="n">
        <v>-28.2979113832924</v>
      </c>
    </row>
    <row r="13062" customFormat="false" ht="15" hidden="false" customHeight="false" outlineLevel="0" collapsed="false">
      <c r="A13062" s="177" t="n">
        <v>12424</v>
      </c>
      <c r="B13062" s="178" t="n">
        <v>965136</v>
      </c>
      <c r="C13062" s="177" t="s">
        <v>25241</v>
      </c>
      <c r="D13062" s="177" t="s">
        <v>962</v>
      </c>
      <c r="E13062" s="179" t="s">
        <v>25242</v>
      </c>
      <c r="F13062" s="180" t="n">
        <v>-22.8470770739354</v>
      </c>
    </row>
    <row r="13063" customFormat="false" ht="15" hidden="false" customHeight="false" outlineLevel="0" collapsed="false">
      <c r="A13063" s="177" t="n">
        <v>12485</v>
      </c>
      <c r="B13063" s="178" t="n">
        <v>966060</v>
      </c>
      <c r="C13063" s="177" t="s">
        <v>25241</v>
      </c>
      <c r="D13063" s="177" t="s">
        <v>670</v>
      </c>
      <c r="E13063" s="179" t="s">
        <v>25243</v>
      </c>
      <c r="F13063" s="180" t="n">
        <v>-22.8311143110393</v>
      </c>
    </row>
    <row r="13064" customFormat="false" ht="15" hidden="false" customHeight="false" outlineLevel="0" collapsed="false">
      <c r="A13064" s="177" t="n">
        <v>12406</v>
      </c>
      <c r="B13064" s="178" t="n">
        <v>965118</v>
      </c>
      <c r="C13064" s="177" t="s">
        <v>25244</v>
      </c>
      <c r="D13064" s="177" t="s">
        <v>962</v>
      </c>
      <c r="E13064" s="179" t="s">
        <v>25245</v>
      </c>
      <c r="F13064" s="180" t="n">
        <v>-22.7843065449062</v>
      </c>
    </row>
    <row r="13065" customFormat="false" ht="15" hidden="false" customHeight="false" outlineLevel="0" collapsed="false">
      <c r="A13065" s="177" t="n">
        <v>10798</v>
      </c>
      <c r="B13065" s="178" t="n">
        <v>665009</v>
      </c>
      <c r="C13065" s="177" t="s">
        <v>25246</v>
      </c>
      <c r="D13065" s="177" t="s">
        <v>1099</v>
      </c>
      <c r="E13065" s="179" t="s">
        <v>25247</v>
      </c>
      <c r="F13065" s="180" t="n">
        <v>-25.8504028669165</v>
      </c>
    </row>
    <row r="13066" customFormat="false" ht="15" hidden="false" customHeight="false" outlineLevel="0" collapsed="false">
      <c r="A13066" s="177" t="n">
        <v>12504</v>
      </c>
      <c r="B13066" s="178" t="n">
        <v>966079</v>
      </c>
      <c r="C13066" s="177" t="s">
        <v>25248</v>
      </c>
      <c r="D13066" s="177" t="s">
        <v>670</v>
      </c>
      <c r="E13066" s="179" t="s">
        <v>25249</v>
      </c>
      <c r="F13066" s="180" t="n">
        <v>-22.867399737967</v>
      </c>
    </row>
    <row r="13067" customFormat="false" ht="15" hidden="false" customHeight="false" outlineLevel="0" collapsed="false">
      <c r="A13067" s="177" t="n">
        <v>12610</v>
      </c>
      <c r="B13067" s="178" t="n">
        <v>966185</v>
      </c>
      <c r="C13067" s="177" t="s">
        <v>25250</v>
      </c>
      <c r="D13067" s="177" t="s">
        <v>670</v>
      </c>
      <c r="E13067" s="179" t="s">
        <v>25251</v>
      </c>
      <c r="F13067" s="180" t="n">
        <v>-23.0547666468306</v>
      </c>
    </row>
    <row r="13068" customFormat="false" ht="15" hidden="false" customHeight="false" outlineLevel="0" collapsed="false">
      <c r="A13068" s="177" t="n">
        <v>12487</v>
      </c>
      <c r="B13068" s="178" t="n">
        <v>966062</v>
      </c>
      <c r="C13068" s="177" t="s">
        <v>25252</v>
      </c>
      <c r="D13068" s="177" t="s">
        <v>670</v>
      </c>
      <c r="E13068" s="179" t="s">
        <v>25253</v>
      </c>
      <c r="F13068" s="180" t="n">
        <v>-22.8328497181532</v>
      </c>
    </row>
    <row r="13069" customFormat="false" ht="15" hidden="false" customHeight="false" outlineLevel="0" collapsed="false">
      <c r="A13069" s="177" t="n">
        <v>12499</v>
      </c>
      <c r="B13069" s="178" t="n">
        <v>966074</v>
      </c>
      <c r="C13069" s="177" t="s">
        <v>25254</v>
      </c>
      <c r="D13069" s="177" t="s">
        <v>670</v>
      </c>
      <c r="E13069" s="179" t="s">
        <v>25255</v>
      </c>
      <c r="F13069" s="180" t="n">
        <v>-22.8517472673982</v>
      </c>
    </row>
    <row r="13070" customFormat="false" ht="15" hidden="false" customHeight="false" outlineLevel="0" collapsed="false">
      <c r="A13070" s="177" t="n">
        <v>12690</v>
      </c>
      <c r="B13070" s="178" t="n">
        <v>968020</v>
      </c>
      <c r="C13070" s="177" t="s">
        <v>25256</v>
      </c>
      <c r="D13070" s="177" t="s">
        <v>510</v>
      </c>
      <c r="E13070" s="179" t="s">
        <v>25257</v>
      </c>
      <c r="F13070" s="180" t="n">
        <v>-22.8302648555461</v>
      </c>
    </row>
    <row r="13071" customFormat="false" ht="15" hidden="false" customHeight="false" outlineLevel="0" collapsed="false">
      <c r="A13071" s="177" t="n">
        <v>12571</v>
      </c>
      <c r="B13071" s="178" t="n">
        <v>966146</v>
      </c>
      <c r="C13071" s="177" t="s">
        <v>25258</v>
      </c>
      <c r="D13071" s="177" t="s">
        <v>670</v>
      </c>
      <c r="E13071" s="179" t="s">
        <v>25259</v>
      </c>
      <c r="F13071" s="180" t="n">
        <v>-22.929115891185</v>
      </c>
    </row>
    <row r="13072" customFormat="false" ht="15" hidden="false" customHeight="false" outlineLevel="0" collapsed="false">
      <c r="A13072" s="177" t="n">
        <v>12450</v>
      </c>
      <c r="B13072" s="178" t="n">
        <v>966025</v>
      </c>
      <c r="C13072" s="177" t="s">
        <v>25260</v>
      </c>
      <c r="D13072" s="177" t="s">
        <v>670</v>
      </c>
      <c r="E13072" s="179" t="s">
        <v>25261</v>
      </c>
      <c r="F13072" s="180" t="n">
        <v>-22.8225168253543</v>
      </c>
    </row>
    <row r="13073" customFormat="false" ht="15" hidden="false" customHeight="false" outlineLevel="0" collapsed="false">
      <c r="A13073" s="177" t="n">
        <v>12323</v>
      </c>
      <c r="B13073" s="178" t="n">
        <v>965035</v>
      </c>
      <c r="C13073" s="177" t="s">
        <v>25262</v>
      </c>
      <c r="D13073" s="177" t="s">
        <v>962</v>
      </c>
      <c r="E13073" s="179" t="s">
        <v>25263</v>
      </c>
      <c r="F13073" s="180" t="n">
        <v>-22.5373777001378</v>
      </c>
    </row>
    <row r="13074" customFormat="false" ht="15" hidden="false" customHeight="false" outlineLevel="0" collapsed="false">
      <c r="A13074" s="177" t="n">
        <v>12463</v>
      </c>
      <c r="B13074" s="178" t="n">
        <v>966038</v>
      </c>
      <c r="C13074" s="177" t="s">
        <v>25264</v>
      </c>
      <c r="D13074" s="177" t="s">
        <v>670</v>
      </c>
      <c r="E13074" s="179" t="s">
        <v>25265</v>
      </c>
      <c r="F13074" s="180" t="n">
        <v>-22.7994987578068</v>
      </c>
    </row>
    <row r="13075" customFormat="false" ht="15" hidden="false" customHeight="false" outlineLevel="0" collapsed="false">
      <c r="A13075" s="177" t="n">
        <v>12525</v>
      </c>
      <c r="B13075" s="178" t="n">
        <v>966100</v>
      </c>
      <c r="C13075" s="177" t="s">
        <v>25266</v>
      </c>
      <c r="D13075" s="177" t="s">
        <v>670</v>
      </c>
      <c r="E13075" s="179" t="s">
        <v>25267</v>
      </c>
      <c r="F13075" s="180" t="n">
        <v>-22.8826055797588</v>
      </c>
    </row>
    <row r="13076" customFormat="false" ht="15" hidden="false" customHeight="false" outlineLevel="0" collapsed="false">
      <c r="A13076" s="177" t="n">
        <v>12488</v>
      </c>
      <c r="B13076" s="178" t="n">
        <v>966063</v>
      </c>
      <c r="C13076" s="177" t="s">
        <v>25268</v>
      </c>
      <c r="D13076" s="177" t="s">
        <v>670</v>
      </c>
      <c r="E13076" s="179" t="s">
        <v>25269</v>
      </c>
      <c r="F13076" s="180" t="n">
        <v>-22.8450625421029</v>
      </c>
    </row>
    <row r="13077" customFormat="false" ht="15" hidden="false" customHeight="false" outlineLevel="0" collapsed="false">
      <c r="A13077" s="177" t="n">
        <v>13514</v>
      </c>
      <c r="B13077" s="178" t="n">
        <v>983062</v>
      </c>
      <c r="C13077" s="177" t="s">
        <v>25270</v>
      </c>
      <c r="D13077" s="177" t="s">
        <v>826</v>
      </c>
      <c r="E13077" s="179" t="s">
        <v>25271</v>
      </c>
      <c r="F13077" s="180" t="n">
        <v>-24.9886320675336</v>
      </c>
    </row>
    <row r="13078" customFormat="false" ht="15" hidden="false" customHeight="false" outlineLevel="0" collapsed="false">
      <c r="A13078" s="177" t="n">
        <v>3728</v>
      </c>
      <c r="B13078" s="178" t="n">
        <v>286167</v>
      </c>
      <c r="C13078" s="177" t="s">
        <v>25272</v>
      </c>
      <c r="D13078" s="177" t="s">
        <v>1317</v>
      </c>
      <c r="E13078" s="179" t="s">
        <v>25273</v>
      </c>
      <c r="F13078" s="180" t="n">
        <v>-30.8988917073059</v>
      </c>
    </row>
    <row r="13079" customFormat="false" ht="15" hidden="false" customHeight="false" outlineLevel="0" collapsed="false">
      <c r="A13079" s="177" t="n">
        <v>12584</v>
      </c>
      <c r="B13079" s="178" t="n">
        <v>966159</v>
      </c>
      <c r="C13079" s="177" t="s">
        <v>25274</v>
      </c>
      <c r="D13079" s="177" t="s">
        <v>670</v>
      </c>
      <c r="E13079" s="179" t="s">
        <v>25275</v>
      </c>
      <c r="F13079" s="180" t="n">
        <v>-22.9605943775917</v>
      </c>
    </row>
    <row r="13080" customFormat="false" ht="15" hidden="false" customHeight="false" outlineLevel="0" collapsed="false">
      <c r="A13080" s="177" t="n">
        <v>12699</v>
      </c>
      <c r="B13080" s="178" t="n">
        <v>968029</v>
      </c>
      <c r="C13080" s="177" t="s">
        <v>25276</v>
      </c>
      <c r="D13080" s="177" t="s">
        <v>510</v>
      </c>
      <c r="E13080" s="179" t="s">
        <v>25277</v>
      </c>
      <c r="F13080" s="180" t="n">
        <v>-22.8731416886096</v>
      </c>
    </row>
    <row r="13081" customFormat="false" ht="15" hidden="false" customHeight="false" outlineLevel="0" collapsed="false">
      <c r="A13081" s="177" t="n">
        <v>12533</v>
      </c>
      <c r="B13081" s="178" t="n">
        <v>966108</v>
      </c>
      <c r="C13081" s="177" t="s">
        <v>25278</v>
      </c>
      <c r="D13081" s="177" t="s">
        <v>670</v>
      </c>
      <c r="E13081" s="179" t="s">
        <v>25279</v>
      </c>
      <c r="F13081" s="180" t="n">
        <v>-22.9045761235839</v>
      </c>
    </row>
    <row r="13082" customFormat="false" ht="15" hidden="false" customHeight="false" outlineLevel="0" collapsed="false">
      <c r="A13082" s="177" t="n">
        <v>12317</v>
      </c>
      <c r="B13082" s="178" t="n">
        <v>965029</v>
      </c>
      <c r="C13082" s="177" t="s">
        <v>25280</v>
      </c>
      <c r="D13082" s="177" t="s">
        <v>962</v>
      </c>
      <c r="E13082" s="179" t="s">
        <v>25281</v>
      </c>
      <c r="F13082" s="180" t="n">
        <v>-22.5103595990327</v>
      </c>
    </row>
    <row r="13083" customFormat="false" ht="15" hidden="false" customHeight="false" outlineLevel="0" collapsed="false">
      <c r="A13083" s="177" t="n">
        <v>12319</v>
      </c>
      <c r="B13083" s="178" t="n">
        <v>965031</v>
      </c>
      <c r="C13083" s="177" t="s">
        <v>25282</v>
      </c>
      <c r="D13083" s="177" t="s">
        <v>962</v>
      </c>
      <c r="E13083" s="179" t="s">
        <v>25283</v>
      </c>
      <c r="F13083" s="180" t="n">
        <v>-22.5239575898023</v>
      </c>
    </row>
    <row r="13084" customFormat="false" ht="15" hidden="false" customHeight="false" outlineLevel="0" collapsed="false">
      <c r="A13084" s="177" t="n">
        <v>12590</v>
      </c>
      <c r="B13084" s="178" t="n">
        <v>966165</v>
      </c>
      <c r="C13084" s="177" t="s">
        <v>25284</v>
      </c>
      <c r="D13084" s="177" t="s">
        <v>670</v>
      </c>
      <c r="E13084" s="179" t="s">
        <v>25285</v>
      </c>
      <c r="F13084" s="180" t="n">
        <v>-22.9959807495683</v>
      </c>
    </row>
    <row r="13085" customFormat="false" ht="15" hidden="false" customHeight="false" outlineLevel="0" collapsed="false">
      <c r="A13085" s="177" t="n">
        <v>12561</v>
      </c>
      <c r="B13085" s="178" t="n">
        <v>966136</v>
      </c>
      <c r="C13085" s="177" t="s">
        <v>25286</v>
      </c>
      <c r="D13085" s="177" t="s">
        <v>670</v>
      </c>
      <c r="E13085" s="179" t="s">
        <v>25287</v>
      </c>
      <c r="F13085" s="180" t="n">
        <v>-22.9390556612417</v>
      </c>
    </row>
    <row r="13086" customFormat="false" ht="15" hidden="false" customHeight="false" outlineLevel="0" collapsed="false">
      <c r="A13086" s="177" t="n">
        <v>12725</v>
      </c>
      <c r="B13086" s="178" t="n">
        <v>968055</v>
      </c>
      <c r="C13086" s="177" t="s">
        <v>25288</v>
      </c>
      <c r="D13086" s="177" t="s">
        <v>510</v>
      </c>
      <c r="E13086" s="179" t="s">
        <v>25289</v>
      </c>
      <c r="F13086" s="180" t="n">
        <v>-22.9009763282587</v>
      </c>
    </row>
    <row r="13087" customFormat="false" ht="15" hidden="false" customHeight="false" outlineLevel="0" collapsed="false">
      <c r="A13087" s="177" t="n">
        <v>12294</v>
      </c>
      <c r="B13087" s="178" t="n">
        <v>965006</v>
      </c>
      <c r="C13087" s="177" t="s">
        <v>25290</v>
      </c>
      <c r="D13087" s="177" t="s">
        <v>962</v>
      </c>
      <c r="E13087" s="179" t="s">
        <v>25291</v>
      </c>
      <c r="F13087" s="180" t="n">
        <v>-22.4167501221356</v>
      </c>
    </row>
    <row r="13088" customFormat="false" ht="15" hidden="false" customHeight="false" outlineLevel="0" collapsed="false">
      <c r="A13088" s="177" t="n">
        <v>12575</v>
      </c>
      <c r="B13088" s="178" t="n">
        <v>966150</v>
      </c>
      <c r="C13088" s="177" t="s">
        <v>25292</v>
      </c>
      <c r="D13088" s="177" t="s">
        <v>670</v>
      </c>
      <c r="E13088" s="179" t="s">
        <v>25293</v>
      </c>
      <c r="F13088" s="180" t="n">
        <v>-22.9375916887047</v>
      </c>
    </row>
    <row r="13089" customFormat="false" ht="15" hidden="false" customHeight="false" outlineLevel="0" collapsed="false">
      <c r="A13089" s="177" t="n">
        <v>12398</v>
      </c>
      <c r="B13089" s="178" t="n">
        <v>965110</v>
      </c>
      <c r="C13089" s="177" t="s">
        <v>25294</v>
      </c>
      <c r="D13089" s="177" t="s">
        <v>962</v>
      </c>
      <c r="E13089" s="179" t="s">
        <v>25295</v>
      </c>
      <c r="F13089" s="180" t="n">
        <v>-22.7375393757616</v>
      </c>
    </row>
    <row r="13090" customFormat="false" ht="15" hidden="false" customHeight="false" outlineLevel="0" collapsed="false">
      <c r="A13090" s="177" t="n">
        <v>12297</v>
      </c>
      <c r="B13090" s="178" t="n">
        <v>965009</v>
      </c>
      <c r="C13090" s="177" t="s">
        <v>25296</v>
      </c>
      <c r="D13090" s="177" t="s">
        <v>962</v>
      </c>
      <c r="E13090" s="179" t="s">
        <v>25297</v>
      </c>
      <c r="F13090" s="180" t="n">
        <v>-22.422964692775</v>
      </c>
    </row>
    <row r="13091" customFormat="false" ht="15" hidden="false" customHeight="false" outlineLevel="0" collapsed="false">
      <c r="A13091" s="177" t="n">
        <v>12510</v>
      </c>
      <c r="B13091" s="178" t="n">
        <v>966085</v>
      </c>
      <c r="C13091" s="177" t="s">
        <v>25298</v>
      </c>
      <c r="D13091" s="177" t="s">
        <v>670</v>
      </c>
      <c r="E13091" s="179" t="s">
        <v>25299</v>
      </c>
      <c r="F13091" s="180" t="n">
        <v>-22.8932880200408</v>
      </c>
    </row>
    <row r="13092" customFormat="false" ht="15" hidden="false" customHeight="false" outlineLevel="0" collapsed="false">
      <c r="A13092" s="177" t="n">
        <v>12400</v>
      </c>
      <c r="B13092" s="178" t="n">
        <v>965112</v>
      </c>
      <c r="C13092" s="177" t="s">
        <v>25300</v>
      </c>
      <c r="D13092" s="177" t="s">
        <v>962</v>
      </c>
      <c r="E13092" s="179" t="s">
        <v>25301</v>
      </c>
      <c r="F13092" s="180" t="n">
        <v>-22.7453063691144</v>
      </c>
    </row>
    <row r="13093" customFormat="false" ht="15" hidden="false" customHeight="false" outlineLevel="0" collapsed="false">
      <c r="A13093" s="177" t="n">
        <v>12588</v>
      </c>
      <c r="B13093" s="178" t="n">
        <v>966163</v>
      </c>
      <c r="C13093" s="177" t="s">
        <v>25302</v>
      </c>
      <c r="D13093" s="177" t="s">
        <v>670</v>
      </c>
      <c r="E13093" s="179" t="s">
        <v>25303</v>
      </c>
      <c r="F13093" s="180" t="n">
        <v>-22.974665200842</v>
      </c>
    </row>
    <row r="13094" customFormat="false" ht="15" hidden="false" customHeight="false" outlineLevel="0" collapsed="false">
      <c r="A13094" s="177" t="n">
        <v>12497</v>
      </c>
      <c r="B13094" s="178" t="n">
        <v>966072</v>
      </c>
      <c r="C13094" s="177" t="s">
        <v>25304</v>
      </c>
      <c r="D13094" s="177" t="s">
        <v>670</v>
      </c>
      <c r="E13094" s="179" t="s">
        <v>25305</v>
      </c>
      <c r="F13094" s="180" t="n">
        <v>-22.8504016641005</v>
      </c>
    </row>
    <row r="13095" customFormat="false" ht="15" hidden="false" customHeight="false" outlineLevel="0" collapsed="false">
      <c r="A13095" s="177" t="n">
        <v>12759</v>
      </c>
      <c r="B13095" s="178" t="n">
        <v>968089</v>
      </c>
      <c r="C13095" s="177" t="s">
        <v>25306</v>
      </c>
      <c r="D13095" s="177" t="s">
        <v>510</v>
      </c>
      <c r="E13095" s="179" t="s">
        <v>25307</v>
      </c>
      <c r="F13095" s="180" t="n">
        <v>-23.1439293274171</v>
      </c>
    </row>
    <row r="13096" customFormat="false" ht="15" hidden="false" customHeight="false" outlineLevel="0" collapsed="false">
      <c r="A13096" s="177" t="n">
        <v>11138</v>
      </c>
      <c r="B13096" s="178" t="n">
        <v>675010</v>
      </c>
      <c r="C13096" s="177" t="s">
        <v>25308</v>
      </c>
      <c r="D13096" s="177" t="s">
        <v>238</v>
      </c>
      <c r="E13096" s="179" t="s">
        <v>25309</v>
      </c>
      <c r="F13096" s="180" t="n">
        <v>-26.3189204222268</v>
      </c>
    </row>
    <row r="13097" customFormat="false" ht="15" hidden="false" customHeight="false" outlineLevel="0" collapsed="false">
      <c r="A13097" s="177" t="n">
        <v>6563</v>
      </c>
      <c r="B13097" s="178" t="n">
        <v>298002</v>
      </c>
      <c r="C13097" s="177" t="s">
        <v>25310</v>
      </c>
      <c r="D13097" s="177" t="s">
        <v>1303</v>
      </c>
      <c r="E13097" s="179" t="s">
        <v>25311</v>
      </c>
      <c r="F13097" s="180" t="n">
        <v>-30.7063097088938</v>
      </c>
    </row>
    <row r="13098" customFormat="false" ht="15" hidden="false" customHeight="false" outlineLevel="0" collapsed="false">
      <c r="A13098" s="177" t="n">
        <v>12459</v>
      </c>
      <c r="B13098" s="178" t="n">
        <v>966034</v>
      </c>
      <c r="C13098" s="177" t="s">
        <v>25312</v>
      </c>
      <c r="D13098" s="177" t="s">
        <v>670</v>
      </c>
      <c r="E13098" s="179" t="s">
        <v>25313</v>
      </c>
      <c r="F13098" s="180" t="n">
        <v>-22.7848584498227</v>
      </c>
    </row>
    <row r="13099" customFormat="false" ht="15" hidden="false" customHeight="false" outlineLevel="0" collapsed="false">
      <c r="A13099" s="177" t="n">
        <v>12469</v>
      </c>
      <c r="B13099" s="178" t="n">
        <v>966044</v>
      </c>
      <c r="C13099" s="177" t="s">
        <v>25314</v>
      </c>
      <c r="D13099" s="177" t="s">
        <v>670</v>
      </c>
      <c r="E13099" s="179" t="s">
        <v>25315</v>
      </c>
      <c r="F13099" s="180" t="n">
        <v>-22.8058622329591</v>
      </c>
    </row>
    <row r="13100" customFormat="false" ht="15" hidden="false" customHeight="false" outlineLevel="0" collapsed="false">
      <c r="A13100" s="177" t="n">
        <v>12368</v>
      </c>
      <c r="B13100" s="178" t="n">
        <v>965080</v>
      </c>
      <c r="C13100" s="177" t="s">
        <v>25316</v>
      </c>
      <c r="D13100" s="177" t="s">
        <v>962</v>
      </c>
      <c r="E13100" s="179" t="s">
        <v>25317</v>
      </c>
      <c r="F13100" s="180" t="n">
        <v>-22.6752801449261</v>
      </c>
    </row>
    <row r="13101" customFormat="false" ht="15" hidden="false" customHeight="false" outlineLevel="0" collapsed="false">
      <c r="A13101" s="177" t="n">
        <v>12496</v>
      </c>
      <c r="B13101" s="178" t="n">
        <v>966071</v>
      </c>
      <c r="C13101" s="177" t="s">
        <v>25318</v>
      </c>
      <c r="D13101" s="177" t="s">
        <v>670</v>
      </c>
      <c r="E13101" s="179" t="s">
        <v>25319</v>
      </c>
      <c r="F13101" s="180" t="n">
        <v>-22.8478083262065</v>
      </c>
    </row>
    <row r="13102" customFormat="false" ht="15" hidden="false" customHeight="false" outlineLevel="0" collapsed="false">
      <c r="A13102" s="177" t="n">
        <v>12321</v>
      </c>
      <c r="B13102" s="178" t="n">
        <v>965033</v>
      </c>
      <c r="C13102" s="177" t="s">
        <v>25320</v>
      </c>
      <c r="D13102" s="177" t="s">
        <v>962</v>
      </c>
      <c r="E13102" s="179" t="s">
        <v>25321</v>
      </c>
      <c r="F13102" s="180" t="n">
        <v>-22.5300176940707</v>
      </c>
    </row>
    <row r="13103" customFormat="false" ht="15" hidden="false" customHeight="false" outlineLevel="0" collapsed="false">
      <c r="A13103" s="177" t="n">
        <v>12322</v>
      </c>
      <c r="B13103" s="178" t="n">
        <v>965034</v>
      </c>
      <c r="C13103" s="177" t="s">
        <v>25322</v>
      </c>
      <c r="D13103" s="177" t="s">
        <v>962</v>
      </c>
      <c r="E13103" s="179" t="s">
        <v>25323</v>
      </c>
      <c r="F13103" s="180" t="n">
        <v>-22.5314290175427</v>
      </c>
    </row>
    <row r="13104" customFormat="false" ht="15" hidden="false" customHeight="false" outlineLevel="0" collapsed="false">
      <c r="A13104" s="177" t="n">
        <v>7238</v>
      </c>
      <c r="B13104" s="178" t="n">
        <v>472047</v>
      </c>
      <c r="C13104" s="177" t="s">
        <v>25324</v>
      </c>
      <c r="D13104" s="177" t="s">
        <v>1641</v>
      </c>
      <c r="E13104" s="179" t="s">
        <v>25325</v>
      </c>
      <c r="F13104" s="180" t="n">
        <v>-28.6314739296213</v>
      </c>
    </row>
    <row r="13105" customFormat="false" ht="15" hidden="false" customHeight="false" outlineLevel="0" collapsed="false">
      <c r="A13105" s="177" t="n">
        <v>12534</v>
      </c>
      <c r="B13105" s="178" t="n">
        <v>966109</v>
      </c>
      <c r="C13105" s="177" t="s">
        <v>25326</v>
      </c>
      <c r="D13105" s="177" t="s">
        <v>670</v>
      </c>
      <c r="E13105" s="179" t="s">
        <v>25327</v>
      </c>
      <c r="F13105" s="180" t="n">
        <v>-22.9060366075807</v>
      </c>
    </row>
    <row r="13106" customFormat="false" ht="15" hidden="false" customHeight="false" outlineLevel="0" collapsed="false">
      <c r="A13106" s="177" t="n">
        <v>12727</v>
      </c>
      <c r="B13106" s="178" t="n">
        <v>968057</v>
      </c>
      <c r="C13106" s="177" t="s">
        <v>25326</v>
      </c>
      <c r="D13106" s="177" t="s">
        <v>510</v>
      </c>
      <c r="E13106" s="179" t="s">
        <v>25328</v>
      </c>
      <c r="F13106" s="180" t="n">
        <v>-22.9038549578301</v>
      </c>
    </row>
    <row r="13107" customFormat="false" ht="15" hidden="false" customHeight="false" outlineLevel="0" collapsed="false">
      <c r="A13107" s="177" t="n">
        <v>12717</v>
      </c>
      <c r="B13107" s="178" t="n">
        <v>968047</v>
      </c>
      <c r="C13107" s="177" t="s">
        <v>25329</v>
      </c>
      <c r="D13107" s="177" t="s">
        <v>510</v>
      </c>
      <c r="E13107" s="179" t="s">
        <v>25330</v>
      </c>
      <c r="F13107" s="180" t="n">
        <v>-22.898530073372</v>
      </c>
    </row>
    <row r="13108" customFormat="false" ht="15" hidden="false" customHeight="false" outlineLevel="0" collapsed="false">
      <c r="A13108" s="177" t="n">
        <v>12337</v>
      </c>
      <c r="B13108" s="178" t="n">
        <v>965049</v>
      </c>
      <c r="C13108" s="177" t="s">
        <v>25331</v>
      </c>
      <c r="D13108" s="177" t="s">
        <v>962</v>
      </c>
      <c r="E13108" s="179" t="s">
        <v>25332</v>
      </c>
      <c r="F13108" s="180" t="n">
        <v>-22.5976577694749</v>
      </c>
    </row>
    <row r="13109" customFormat="false" ht="15" hidden="false" customHeight="false" outlineLevel="0" collapsed="false">
      <c r="A13109" s="177" t="n">
        <v>12516</v>
      </c>
      <c r="B13109" s="178" t="n">
        <v>966091</v>
      </c>
      <c r="C13109" s="177" t="s">
        <v>25331</v>
      </c>
      <c r="D13109" s="177" t="s">
        <v>670</v>
      </c>
      <c r="E13109" s="179" t="s">
        <v>25333</v>
      </c>
      <c r="F13109" s="180" t="n">
        <v>-22.8674515740197</v>
      </c>
    </row>
    <row r="13110" customFormat="false" ht="15" hidden="false" customHeight="false" outlineLevel="0" collapsed="false">
      <c r="A13110" s="177" t="n">
        <v>5860</v>
      </c>
      <c r="B13110" s="178" t="n">
        <v>295214</v>
      </c>
      <c r="C13110" s="177" t="s">
        <v>25334</v>
      </c>
      <c r="D13110" s="177" t="s">
        <v>571</v>
      </c>
      <c r="E13110" s="179" t="s">
        <v>25335</v>
      </c>
      <c r="F13110" s="180" t="n">
        <v>-30.4825572287978</v>
      </c>
    </row>
    <row r="13111" customFormat="false" ht="15" hidden="false" customHeight="false" outlineLevel="0" collapsed="false">
      <c r="A13111" s="177" t="n">
        <v>4663</v>
      </c>
      <c r="B13111" s="178" t="n">
        <v>292161</v>
      </c>
      <c r="C13111" s="177" t="s">
        <v>25336</v>
      </c>
      <c r="D13111" s="177" t="s">
        <v>1005</v>
      </c>
      <c r="E13111" s="179" t="s">
        <v>25337</v>
      </c>
      <c r="F13111" s="180" t="n">
        <v>-31.5924254988232</v>
      </c>
    </row>
    <row r="13112" customFormat="false" ht="15" hidden="false" customHeight="false" outlineLevel="0" collapsed="false">
      <c r="A13112" s="177" t="n">
        <v>12606</v>
      </c>
      <c r="B13112" s="178" t="n">
        <v>966181</v>
      </c>
      <c r="C13112" s="177" t="s">
        <v>25338</v>
      </c>
      <c r="D13112" s="177" t="s">
        <v>670</v>
      </c>
      <c r="E13112" s="179" t="s">
        <v>25339</v>
      </c>
      <c r="F13112" s="180" t="n">
        <v>-22.995213843349</v>
      </c>
    </row>
    <row r="13113" customFormat="false" ht="15" hidden="false" customHeight="false" outlineLevel="0" collapsed="false">
      <c r="A13113" s="177" t="n">
        <v>5956</v>
      </c>
      <c r="B13113" s="178" t="n">
        <v>296022</v>
      </c>
      <c r="C13113" s="177" t="s">
        <v>25340</v>
      </c>
      <c r="D13113" s="177" t="s">
        <v>919</v>
      </c>
      <c r="E13113" s="179" t="s">
        <v>25341</v>
      </c>
      <c r="F13113" s="180" t="n">
        <v>-30.6431989978525</v>
      </c>
    </row>
    <row r="13114" customFormat="false" ht="15" hidden="false" customHeight="false" outlineLevel="0" collapsed="false">
      <c r="A13114" s="177" t="n">
        <v>5136</v>
      </c>
      <c r="B13114" s="178" t="n">
        <v>293298</v>
      </c>
      <c r="C13114" s="177" t="s">
        <v>25342</v>
      </c>
      <c r="D13114" s="177" t="s">
        <v>935</v>
      </c>
      <c r="E13114" s="179" t="s">
        <v>25343</v>
      </c>
      <c r="F13114" s="180" t="n">
        <v>-31.3588032097395</v>
      </c>
    </row>
    <row r="13115" customFormat="false" ht="15" hidden="false" customHeight="false" outlineLevel="0" collapsed="false">
      <c r="A13115" s="177" t="n">
        <v>12545</v>
      </c>
      <c r="B13115" s="178" t="n">
        <v>966120</v>
      </c>
      <c r="C13115" s="177" t="s">
        <v>25344</v>
      </c>
      <c r="D13115" s="177" t="s">
        <v>670</v>
      </c>
      <c r="E13115" s="179" t="s">
        <v>25345</v>
      </c>
      <c r="F13115" s="180" t="n">
        <v>-22.8919253433807</v>
      </c>
    </row>
    <row r="13116" customFormat="false" ht="15" hidden="false" customHeight="false" outlineLevel="0" collapsed="false">
      <c r="A13116" s="177" t="n">
        <v>12731</v>
      </c>
      <c r="B13116" s="178" t="n">
        <v>968061</v>
      </c>
      <c r="C13116" s="177" t="s">
        <v>25346</v>
      </c>
      <c r="D13116" s="177" t="s">
        <v>510</v>
      </c>
      <c r="E13116" s="179" t="s">
        <v>25347</v>
      </c>
      <c r="F13116" s="180" t="n">
        <v>-22.9222461805337</v>
      </c>
    </row>
    <row r="13117" customFormat="false" ht="15" hidden="false" customHeight="false" outlineLevel="0" collapsed="false">
      <c r="A13117" s="177" t="n">
        <v>12684</v>
      </c>
      <c r="B13117" s="178" t="n">
        <v>968014</v>
      </c>
      <c r="C13117" s="177" t="s">
        <v>25348</v>
      </c>
      <c r="D13117" s="177" t="s">
        <v>510</v>
      </c>
      <c r="E13117" s="179" t="s">
        <v>25349</v>
      </c>
      <c r="F13117" s="180" t="n">
        <v>-22.7873650043594</v>
      </c>
    </row>
    <row r="13118" customFormat="false" ht="15" hidden="false" customHeight="false" outlineLevel="0" collapsed="false">
      <c r="A13118" s="177" t="n">
        <v>13010</v>
      </c>
      <c r="B13118" s="178" t="n">
        <v>973014</v>
      </c>
      <c r="C13118" s="177" t="s">
        <v>25350</v>
      </c>
      <c r="D13118" s="177" t="s">
        <v>1839</v>
      </c>
      <c r="E13118" s="179" t="s">
        <v>25351</v>
      </c>
      <c r="F13118" s="180" t="n">
        <v>-23.3586199514338</v>
      </c>
    </row>
    <row r="13119" customFormat="false" ht="15" hidden="false" customHeight="false" outlineLevel="0" collapsed="false">
      <c r="A13119" s="177" t="n">
        <v>12355</v>
      </c>
      <c r="B13119" s="178" t="n">
        <v>965067</v>
      </c>
      <c r="C13119" s="177" t="s">
        <v>25352</v>
      </c>
      <c r="D13119" s="177" t="s">
        <v>962</v>
      </c>
      <c r="E13119" s="179" t="s">
        <v>25353</v>
      </c>
      <c r="F13119" s="180" t="n">
        <v>-22.6578363188459</v>
      </c>
    </row>
    <row r="13120" customFormat="false" ht="15" hidden="false" customHeight="false" outlineLevel="0" collapsed="false">
      <c r="A13120" s="177" t="n">
        <v>12392</v>
      </c>
      <c r="B13120" s="178" t="n">
        <v>965104</v>
      </c>
      <c r="C13120" s="177" t="s">
        <v>25354</v>
      </c>
      <c r="D13120" s="177" t="s">
        <v>962</v>
      </c>
      <c r="E13120" s="179" t="s">
        <v>25355</v>
      </c>
      <c r="F13120" s="180" t="n">
        <v>-22.7264556755413</v>
      </c>
    </row>
    <row r="13121" customFormat="false" ht="15" hidden="false" customHeight="false" outlineLevel="0" collapsed="false">
      <c r="A13121" s="177" t="n">
        <v>12390</v>
      </c>
      <c r="B13121" s="178" t="n">
        <v>965102</v>
      </c>
      <c r="C13121" s="177" t="s">
        <v>25356</v>
      </c>
      <c r="D13121" s="177" t="s">
        <v>962</v>
      </c>
      <c r="E13121" s="179" t="s">
        <v>25357</v>
      </c>
      <c r="F13121" s="180" t="n">
        <v>-22.7202583427863</v>
      </c>
    </row>
    <row r="13122" customFormat="false" ht="15" hidden="false" customHeight="false" outlineLevel="0" collapsed="false">
      <c r="A13122" s="177" t="n">
        <v>12556</v>
      </c>
      <c r="B13122" s="178" t="n">
        <v>966131</v>
      </c>
      <c r="C13122" s="177" t="s">
        <v>25358</v>
      </c>
      <c r="D13122" s="177" t="s">
        <v>670</v>
      </c>
      <c r="E13122" s="179" t="s">
        <v>25359</v>
      </c>
      <c r="F13122" s="180" t="n">
        <v>-22.9057727800712</v>
      </c>
    </row>
    <row r="13123" customFormat="false" ht="15" hidden="false" customHeight="false" outlineLevel="0" collapsed="false">
      <c r="A13123" s="177" t="n">
        <v>12347</v>
      </c>
      <c r="B13123" s="178" t="n">
        <v>965059</v>
      </c>
      <c r="C13123" s="177" t="s">
        <v>25360</v>
      </c>
      <c r="D13123" s="177" t="s">
        <v>962</v>
      </c>
      <c r="E13123" s="179" t="s">
        <v>25361</v>
      </c>
      <c r="F13123" s="180" t="n">
        <v>-22.645723586552</v>
      </c>
    </row>
    <row r="13124" customFormat="false" ht="15" hidden="false" customHeight="false" outlineLevel="0" collapsed="false">
      <c r="A13124" s="177" t="n">
        <v>12435</v>
      </c>
      <c r="B13124" s="178" t="n">
        <v>966010</v>
      </c>
      <c r="C13124" s="177" t="s">
        <v>25362</v>
      </c>
      <c r="D13124" s="177" t="s">
        <v>670</v>
      </c>
      <c r="E13124" s="179" t="s">
        <v>25363</v>
      </c>
      <c r="F13124" s="180" t="n">
        <v>-22.7448562196745</v>
      </c>
    </row>
    <row r="13125" customFormat="false" ht="15" hidden="false" customHeight="false" outlineLevel="0" collapsed="false">
      <c r="A13125" s="177" t="n">
        <v>12737</v>
      </c>
      <c r="B13125" s="178" t="n">
        <v>968067</v>
      </c>
      <c r="C13125" s="177" t="s">
        <v>25362</v>
      </c>
      <c r="D13125" s="177" t="s">
        <v>510</v>
      </c>
      <c r="E13125" s="179" t="s">
        <v>25364</v>
      </c>
      <c r="F13125" s="180" t="n">
        <v>-22.9611243940593</v>
      </c>
    </row>
    <row r="13126" customFormat="false" ht="15" hidden="false" customHeight="false" outlineLevel="0" collapsed="false">
      <c r="A13126" s="177" t="n">
        <v>12507</v>
      </c>
      <c r="B13126" s="178" t="n">
        <v>966082</v>
      </c>
      <c r="C13126" s="177" t="s">
        <v>25365</v>
      </c>
      <c r="D13126" s="177" t="s">
        <v>670</v>
      </c>
      <c r="E13126" s="179" t="s">
        <v>25366</v>
      </c>
      <c r="F13126" s="180" t="n">
        <v>-22.8896693715976</v>
      </c>
    </row>
    <row r="13127" customFormat="false" ht="15" hidden="false" customHeight="false" outlineLevel="0" collapsed="false">
      <c r="A13127" s="177" t="n">
        <v>12376</v>
      </c>
      <c r="B13127" s="178" t="n">
        <v>965088</v>
      </c>
      <c r="C13127" s="177" t="s">
        <v>25367</v>
      </c>
      <c r="D13127" s="177" t="s">
        <v>962</v>
      </c>
      <c r="E13127" s="179" t="s">
        <v>25368</v>
      </c>
      <c r="F13127" s="180" t="n">
        <v>-22.6877403797889</v>
      </c>
    </row>
    <row r="13128" customFormat="false" ht="15" hidden="false" customHeight="false" outlineLevel="0" collapsed="false">
      <c r="A13128" s="177" t="n">
        <v>12514</v>
      </c>
      <c r="B13128" s="178" t="n">
        <v>966089</v>
      </c>
      <c r="C13128" s="177" t="s">
        <v>25367</v>
      </c>
      <c r="D13128" s="177" t="s">
        <v>670</v>
      </c>
      <c r="E13128" s="179" t="s">
        <v>25369</v>
      </c>
      <c r="F13128" s="180" t="n">
        <v>-22.8635552633819</v>
      </c>
    </row>
    <row r="13129" customFormat="false" ht="15" hidden="false" customHeight="false" outlineLevel="0" collapsed="false">
      <c r="A13129" s="177" t="n">
        <v>4391</v>
      </c>
      <c r="B13129" s="178" t="n">
        <v>291110</v>
      </c>
      <c r="C13129" s="177" t="s">
        <v>25370</v>
      </c>
      <c r="D13129" s="177" t="s">
        <v>1028</v>
      </c>
      <c r="E13129" s="179" t="s">
        <v>25371</v>
      </c>
      <c r="F13129" s="180" t="n">
        <v>-31.5342955172793</v>
      </c>
    </row>
    <row r="13130" customFormat="false" ht="15" hidden="false" customHeight="false" outlineLevel="0" collapsed="false">
      <c r="A13130" s="177" t="n">
        <v>12521</v>
      </c>
      <c r="B13130" s="178" t="n">
        <v>966096</v>
      </c>
      <c r="C13130" s="177" t="s">
        <v>25372</v>
      </c>
      <c r="D13130" s="177" t="s">
        <v>670</v>
      </c>
      <c r="E13130" s="179" t="s">
        <v>25373</v>
      </c>
      <c r="F13130" s="180" t="n">
        <v>-22.8709781283247</v>
      </c>
    </row>
    <row r="13131" customFormat="false" ht="15" hidden="false" customHeight="false" outlineLevel="0" collapsed="false">
      <c r="A13131" s="177" t="n">
        <v>12719</v>
      </c>
      <c r="B13131" s="178" t="n">
        <v>968049</v>
      </c>
      <c r="C13131" s="177" t="s">
        <v>25374</v>
      </c>
      <c r="D13131" s="177" t="s">
        <v>510</v>
      </c>
      <c r="E13131" s="179" t="s">
        <v>25375</v>
      </c>
      <c r="F13131" s="180" t="n">
        <v>-22.9071068307628</v>
      </c>
    </row>
    <row r="13132" customFormat="false" ht="15" hidden="false" customHeight="false" outlineLevel="0" collapsed="false">
      <c r="A13132" s="177" t="n">
        <v>12705</v>
      </c>
      <c r="B13132" s="178" t="n">
        <v>968035</v>
      </c>
      <c r="C13132" s="177" t="s">
        <v>25376</v>
      </c>
      <c r="D13132" s="177" t="s">
        <v>510</v>
      </c>
      <c r="E13132" s="179" t="s">
        <v>25377</v>
      </c>
      <c r="F13132" s="180" t="n">
        <v>-22.8714454938425</v>
      </c>
    </row>
    <row r="13133" customFormat="false" ht="15" hidden="false" customHeight="false" outlineLevel="0" collapsed="false">
      <c r="A13133" s="177" t="n">
        <v>12686</v>
      </c>
      <c r="B13133" s="178" t="n">
        <v>968016</v>
      </c>
      <c r="C13133" s="177" t="s">
        <v>25378</v>
      </c>
      <c r="D13133" s="177" t="s">
        <v>510</v>
      </c>
      <c r="E13133" s="179" t="s">
        <v>25379</v>
      </c>
      <c r="F13133" s="180" t="n">
        <v>-22.7890410316858</v>
      </c>
    </row>
    <row r="13134" customFormat="false" ht="15" hidden="false" customHeight="false" outlineLevel="0" collapsed="false">
      <c r="A13134" s="177" t="n">
        <v>12316</v>
      </c>
      <c r="B13134" s="178" t="n">
        <v>965028</v>
      </c>
      <c r="C13134" s="177" t="s">
        <v>25380</v>
      </c>
      <c r="D13134" s="177" t="s">
        <v>962</v>
      </c>
      <c r="E13134" s="179" t="s">
        <v>25381</v>
      </c>
      <c r="F13134" s="180" t="n">
        <v>-22.4969858215662</v>
      </c>
    </row>
    <row r="13135" customFormat="false" ht="15" hidden="false" customHeight="false" outlineLevel="0" collapsed="false">
      <c r="A13135" s="177" t="n">
        <v>12558</v>
      </c>
      <c r="B13135" s="178" t="n">
        <v>966133</v>
      </c>
      <c r="C13135" s="177" t="s">
        <v>25382</v>
      </c>
      <c r="D13135" s="177" t="s">
        <v>670</v>
      </c>
      <c r="E13135" s="179" t="s">
        <v>25383</v>
      </c>
      <c r="F13135" s="180" t="n">
        <v>-22.9105838453967</v>
      </c>
    </row>
    <row r="13136" customFormat="false" ht="15" hidden="false" customHeight="false" outlineLevel="0" collapsed="false">
      <c r="A13136" s="177" t="n">
        <v>12517</v>
      </c>
      <c r="B13136" s="178" t="n">
        <v>966092</v>
      </c>
      <c r="C13136" s="177" t="s">
        <v>25384</v>
      </c>
      <c r="D13136" s="177" t="s">
        <v>670</v>
      </c>
      <c r="E13136" s="179" t="s">
        <v>25385</v>
      </c>
      <c r="F13136" s="180" t="n">
        <v>-22.8715905487724</v>
      </c>
    </row>
    <row r="13137" customFormat="false" ht="15" hidden="false" customHeight="false" outlineLevel="0" collapsed="false">
      <c r="A13137" s="177" t="n">
        <v>12540</v>
      </c>
      <c r="B13137" s="178" t="n">
        <v>966115</v>
      </c>
      <c r="C13137" s="177" t="s">
        <v>25386</v>
      </c>
      <c r="D13137" s="177" t="s">
        <v>670</v>
      </c>
      <c r="E13137" s="179" t="s">
        <v>25387</v>
      </c>
      <c r="F13137" s="180" t="n">
        <v>-22.9307278449902</v>
      </c>
    </row>
    <row r="13138" customFormat="false" ht="15" hidden="false" customHeight="false" outlineLevel="0" collapsed="false">
      <c r="A13138" s="177" t="n">
        <v>12489</v>
      </c>
      <c r="B13138" s="178" t="n">
        <v>966064</v>
      </c>
      <c r="C13138" s="177" t="s">
        <v>25388</v>
      </c>
      <c r="D13138" s="177" t="s">
        <v>670</v>
      </c>
      <c r="E13138" s="179" t="s">
        <v>25389</v>
      </c>
      <c r="F13138" s="180" t="n">
        <v>-22.8486803003667</v>
      </c>
    </row>
    <row r="13139" customFormat="false" ht="15" hidden="false" customHeight="false" outlineLevel="0" collapsed="false">
      <c r="A13139" s="177" t="n">
        <v>12328</v>
      </c>
      <c r="B13139" s="178" t="n">
        <v>965040</v>
      </c>
      <c r="C13139" s="177" t="s">
        <v>25390</v>
      </c>
      <c r="D13139" s="177" t="s">
        <v>962</v>
      </c>
      <c r="E13139" s="179" t="s">
        <v>25391</v>
      </c>
      <c r="F13139" s="180" t="n">
        <v>-22.5700785324584</v>
      </c>
    </row>
    <row r="13140" customFormat="false" ht="15" hidden="false" customHeight="false" outlineLevel="0" collapsed="false">
      <c r="A13140" s="177" t="n">
        <v>12566</v>
      </c>
      <c r="B13140" s="178" t="n">
        <v>966141</v>
      </c>
      <c r="C13140" s="177" t="s">
        <v>25392</v>
      </c>
      <c r="D13140" s="177" t="s">
        <v>670</v>
      </c>
      <c r="E13140" s="179" t="s">
        <v>25393</v>
      </c>
      <c r="F13140" s="180" t="n">
        <v>-22.9286738598138</v>
      </c>
    </row>
    <row r="13141" customFormat="false" ht="15" hidden="false" customHeight="false" outlineLevel="0" collapsed="false">
      <c r="A13141" s="177" t="n">
        <v>12781</v>
      </c>
      <c r="B13141" s="178" t="n">
        <v>968111</v>
      </c>
      <c r="C13141" s="177" t="s">
        <v>25394</v>
      </c>
      <c r="D13141" s="177" t="s">
        <v>510</v>
      </c>
      <c r="E13141" s="179" t="s">
        <v>25395</v>
      </c>
      <c r="F13141" s="180" t="n">
        <v>-23.2383364073029</v>
      </c>
    </row>
    <row r="13142" customFormat="false" ht="15" hidden="false" customHeight="false" outlineLevel="0" collapsed="false">
      <c r="A13142" s="177" t="n">
        <v>12494</v>
      </c>
      <c r="B13142" s="178" t="n">
        <v>966069</v>
      </c>
      <c r="C13142" s="177" t="s">
        <v>25396</v>
      </c>
      <c r="D13142" s="177" t="s">
        <v>670</v>
      </c>
      <c r="E13142" s="179" t="s">
        <v>25397</v>
      </c>
      <c r="F13142" s="180" t="n">
        <v>-22.8386988813091</v>
      </c>
    </row>
    <row r="13143" customFormat="false" ht="15" hidden="false" customHeight="false" outlineLevel="0" collapsed="false">
      <c r="A13143" s="177" t="n">
        <v>12414</v>
      </c>
      <c r="B13143" s="178" t="n">
        <v>965126</v>
      </c>
      <c r="C13143" s="177" t="s">
        <v>25398</v>
      </c>
      <c r="D13143" s="177" t="s">
        <v>962</v>
      </c>
      <c r="E13143" s="179" t="s">
        <v>25399</v>
      </c>
      <c r="F13143" s="180" t="n">
        <v>-22.79855590536</v>
      </c>
    </row>
    <row r="13144" customFormat="false" ht="15" hidden="false" customHeight="false" outlineLevel="0" collapsed="false">
      <c r="A13144" s="177" t="n">
        <v>12340</v>
      </c>
      <c r="B13144" s="178" t="n">
        <v>965052</v>
      </c>
      <c r="C13144" s="177" t="s">
        <v>25400</v>
      </c>
      <c r="D13144" s="177" t="s">
        <v>962</v>
      </c>
      <c r="E13144" s="179" t="s">
        <v>25401</v>
      </c>
      <c r="F13144" s="180" t="n">
        <v>-22.611195612095</v>
      </c>
    </row>
    <row r="13145" customFormat="false" ht="15" hidden="false" customHeight="false" outlineLevel="0" collapsed="false">
      <c r="A13145" s="177" t="n">
        <v>834</v>
      </c>
      <c r="B13145" s="178" t="n">
        <v>270214</v>
      </c>
      <c r="C13145" s="177" t="s">
        <v>25402</v>
      </c>
      <c r="D13145" s="177" t="s">
        <v>723</v>
      </c>
      <c r="E13145" s="179" t="s">
        <v>25403</v>
      </c>
      <c r="F13145" s="180" t="n">
        <v>-32.1069654928506</v>
      </c>
    </row>
    <row r="13146" customFormat="false" ht="15" hidden="false" customHeight="false" outlineLevel="0" collapsed="false">
      <c r="A13146" s="177" t="n">
        <v>1446</v>
      </c>
      <c r="B13146" s="178" t="n">
        <v>271173</v>
      </c>
      <c r="C13146" s="177" t="s">
        <v>25404</v>
      </c>
      <c r="D13146" s="177" t="s">
        <v>544</v>
      </c>
      <c r="E13146" s="179" t="s">
        <v>25405</v>
      </c>
      <c r="F13146" s="180" t="n">
        <v>-32.2671647884522</v>
      </c>
    </row>
    <row r="13147" customFormat="false" ht="15" hidden="false" customHeight="false" outlineLevel="0" collapsed="false">
      <c r="A13147" s="177" t="n">
        <v>9000</v>
      </c>
      <c r="B13147" s="178" t="n">
        <v>580133</v>
      </c>
      <c r="C13147" s="177" t="s">
        <v>25406</v>
      </c>
      <c r="D13147" s="177" t="s">
        <v>998</v>
      </c>
      <c r="E13147" s="179" t="s">
        <v>25407</v>
      </c>
      <c r="F13147" s="180" t="n">
        <v>-28.008981269864</v>
      </c>
    </row>
    <row r="13148" customFormat="false" ht="15" hidden="false" customHeight="false" outlineLevel="0" collapsed="false">
      <c r="A13148" s="177" t="n">
        <v>4169</v>
      </c>
      <c r="B13148" s="178" t="n">
        <v>290219</v>
      </c>
      <c r="C13148" s="177" t="s">
        <v>25408</v>
      </c>
      <c r="D13148" s="177" t="s">
        <v>707</v>
      </c>
      <c r="E13148" s="179" t="s">
        <v>25409</v>
      </c>
      <c r="F13148" s="180" t="n">
        <v>-31.2725910908384</v>
      </c>
    </row>
    <row r="13149" customFormat="false" ht="15" hidden="false" customHeight="false" outlineLevel="0" collapsed="false">
      <c r="A13149" s="177" t="n">
        <v>6273</v>
      </c>
      <c r="B13149" s="178" t="n">
        <v>297101</v>
      </c>
      <c r="C13149" s="177" t="s">
        <v>25408</v>
      </c>
      <c r="D13149" s="177" t="s">
        <v>538</v>
      </c>
      <c r="E13149" s="179" t="s">
        <v>25410</v>
      </c>
      <c r="F13149" s="180" t="n">
        <v>-30.90492164867</v>
      </c>
    </row>
    <row r="13150" customFormat="false" ht="15" hidden="false" customHeight="false" outlineLevel="0" collapsed="false">
      <c r="A13150" s="177" t="n">
        <v>13709</v>
      </c>
      <c r="B13150" s="178" t="n">
        <v>985119</v>
      </c>
      <c r="C13150" s="177" t="s">
        <v>25411</v>
      </c>
      <c r="D13150" s="177" t="s">
        <v>814</v>
      </c>
      <c r="E13150" s="179" t="s">
        <v>25412</v>
      </c>
      <c r="F13150" s="180" t="n">
        <v>-24.7809982209593</v>
      </c>
    </row>
    <row r="13151" customFormat="false" ht="15" hidden="false" customHeight="false" outlineLevel="0" collapsed="false">
      <c r="A13151" s="177" t="n">
        <v>1580</v>
      </c>
      <c r="B13151" s="178" t="n">
        <v>271307</v>
      </c>
      <c r="C13151" s="177" t="s">
        <v>25413</v>
      </c>
      <c r="D13151" s="177" t="s">
        <v>544</v>
      </c>
      <c r="E13151" s="179" t="s">
        <v>25414</v>
      </c>
      <c r="F13151" s="180" t="n">
        <v>-32.3736020368139</v>
      </c>
    </row>
    <row r="13152" customFormat="false" ht="15" hidden="false" customHeight="false" outlineLevel="0" collapsed="false">
      <c r="A13152" s="177" t="n">
        <v>1956</v>
      </c>
      <c r="B13152" s="178" t="n">
        <v>273080</v>
      </c>
      <c r="C13152" s="177" t="s">
        <v>25415</v>
      </c>
      <c r="D13152" s="177" t="s">
        <v>679</v>
      </c>
      <c r="E13152" s="179" t="s">
        <v>25416</v>
      </c>
      <c r="F13152" s="180" t="n">
        <v>-32.6943871823574</v>
      </c>
    </row>
    <row r="13153" customFormat="false" ht="15" hidden="false" customHeight="false" outlineLevel="0" collapsed="false">
      <c r="A13153" s="177" t="n">
        <v>13678</v>
      </c>
      <c r="B13153" s="178" t="n">
        <v>985088</v>
      </c>
      <c r="C13153" s="177" t="s">
        <v>25417</v>
      </c>
      <c r="D13153" s="177" t="s">
        <v>814</v>
      </c>
      <c r="E13153" s="179" t="s">
        <v>25418</v>
      </c>
      <c r="F13153" s="180" t="n">
        <v>-24.7030463318542</v>
      </c>
    </row>
    <row r="13154" customFormat="false" ht="15" hidden="false" customHeight="false" outlineLevel="0" collapsed="false">
      <c r="A13154" s="177" t="n">
        <v>11873</v>
      </c>
      <c r="B13154" s="178" t="n">
        <v>877069</v>
      </c>
      <c r="C13154" s="177" t="s">
        <v>25419</v>
      </c>
      <c r="D13154" s="177" t="s">
        <v>550</v>
      </c>
      <c r="E13154" s="179" t="s">
        <v>25420</v>
      </c>
      <c r="F13154" s="180" t="n">
        <v>-24.7090901545649</v>
      </c>
    </row>
    <row r="13155" customFormat="false" ht="15" hidden="false" customHeight="false" outlineLevel="0" collapsed="false">
      <c r="A13155" s="177" t="n">
        <v>11868</v>
      </c>
      <c r="B13155" s="178" t="n">
        <v>877064</v>
      </c>
      <c r="C13155" s="177" t="s">
        <v>25421</v>
      </c>
      <c r="D13155" s="177" t="s">
        <v>550</v>
      </c>
      <c r="E13155" s="179" t="s">
        <v>25422</v>
      </c>
      <c r="F13155" s="180" t="n">
        <v>-24.7006059705315</v>
      </c>
    </row>
    <row r="13156" customFormat="false" ht="15" hidden="false" customHeight="false" outlineLevel="0" collapsed="false">
      <c r="A13156" s="177" t="n">
        <v>6148</v>
      </c>
      <c r="B13156" s="178" t="n">
        <v>296214</v>
      </c>
      <c r="C13156" s="177" t="s">
        <v>25423</v>
      </c>
      <c r="D13156" s="177" t="s">
        <v>919</v>
      </c>
      <c r="E13156" s="179" t="s">
        <v>25424</v>
      </c>
      <c r="F13156" s="180" t="n">
        <v>-30.9615527361727</v>
      </c>
    </row>
    <row r="13157" customFormat="false" ht="15" hidden="false" customHeight="false" outlineLevel="0" collapsed="false">
      <c r="A13157" s="177" t="n">
        <v>10902</v>
      </c>
      <c r="B13157" s="178" t="n">
        <v>667063</v>
      </c>
      <c r="C13157" s="177" t="s">
        <v>25425</v>
      </c>
      <c r="D13157" s="177" t="s">
        <v>1268</v>
      </c>
      <c r="E13157" s="179" t="s">
        <v>25426</v>
      </c>
      <c r="F13157" s="180" t="n">
        <v>-26.0389132603992</v>
      </c>
    </row>
    <row r="13158" customFormat="false" ht="15" hidden="false" customHeight="false" outlineLevel="0" collapsed="false">
      <c r="A13158" s="177" t="n">
        <v>4445</v>
      </c>
      <c r="B13158" s="178" t="n">
        <v>291164</v>
      </c>
      <c r="C13158" s="177" t="s">
        <v>25427</v>
      </c>
      <c r="D13158" s="177" t="s">
        <v>1028</v>
      </c>
      <c r="E13158" s="179" t="s">
        <v>25428</v>
      </c>
      <c r="F13158" s="180" t="n">
        <v>-31.6289103752796</v>
      </c>
    </row>
    <row r="13159" customFormat="false" ht="15" hidden="false" customHeight="false" outlineLevel="0" collapsed="false">
      <c r="A13159" s="177" t="n">
        <v>6238</v>
      </c>
      <c r="B13159" s="178" t="n">
        <v>297066</v>
      </c>
      <c r="C13159" s="177" t="s">
        <v>25429</v>
      </c>
      <c r="D13159" s="177" t="s">
        <v>538</v>
      </c>
      <c r="E13159" s="179" t="s">
        <v>25430</v>
      </c>
      <c r="F13159" s="180" t="n">
        <v>-30.8742028325869</v>
      </c>
    </row>
    <row r="13160" customFormat="false" ht="15" hidden="false" customHeight="false" outlineLevel="0" collapsed="false">
      <c r="A13160" s="177" t="n">
        <v>11380</v>
      </c>
      <c r="B13160" s="178" t="n">
        <v>799031</v>
      </c>
      <c r="C13160" s="177" t="s">
        <v>25431</v>
      </c>
      <c r="D13160" s="177" t="s">
        <v>594</v>
      </c>
      <c r="E13160" s="179" t="s">
        <v>25432</v>
      </c>
      <c r="F13160" s="180" t="n">
        <v>-25.6382460470747</v>
      </c>
    </row>
    <row r="13161" customFormat="false" ht="15" hidden="false" customHeight="false" outlineLevel="0" collapsed="false">
      <c r="A13161" s="177" t="n">
        <v>13104</v>
      </c>
      <c r="B13161" s="178" t="n">
        <v>974072</v>
      </c>
      <c r="C13161" s="177" t="s">
        <v>25433</v>
      </c>
      <c r="D13161" s="177" t="s">
        <v>922</v>
      </c>
      <c r="E13161" s="179" t="s">
        <v>25434</v>
      </c>
      <c r="F13161" s="180" t="n">
        <v>-23.8671093448588</v>
      </c>
    </row>
    <row r="13162" customFormat="false" ht="15" hidden="false" customHeight="false" outlineLevel="0" collapsed="false">
      <c r="A13162" s="177" t="n">
        <v>10765</v>
      </c>
      <c r="B13162" s="178" t="n">
        <v>664074</v>
      </c>
      <c r="C13162" s="177" t="s">
        <v>25435</v>
      </c>
      <c r="D13162" s="177" t="s">
        <v>965</v>
      </c>
      <c r="E13162" s="179" t="s">
        <v>25436</v>
      </c>
      <c r="F13162" s="180" t="n">
        <v>-25.2606382139491</v>
      </c>
    </row>
    <row r="13163" customFormat="false" ht="15" hidden="false" customHeight="false" outlineLevel="0" collapsed="false">
      <c r="A13163" s="177" t="n">
        <v>6316</v>
      </c>
      <c r="B13163" s="178" t="n">
        <v>297144</v>
      </c>
      <c r="C13163" s="177" t="s">
        <v>25437</v>
      </c>
      <c r="D13163" s="177" t="s">
        <v>538</v>
      </c>
      <c r="E13163" s="179" t="s">
        <v>25438</v>
      </c>
      <c r="F13163" s="180" t="n">
        <v>-30.9154297751436</v>
      </c>
    </row>
    <row r="13164" customFormat="false" ht="15" hidden="false" customHeight="false" outlineLevel="0" collapsed="false">
      <c r="A13164" s="177" t="n">
        <v>731</v>
      </c>
      <c r="B13164" s="178" t="n">
        <v>270111</v>
      </c>
      <c r="C13164" s="177" t="s">
        <v>25439</v>
      </c>
      <c r="D13164" s="177" t="s">
        <v>723</v>
      </c>
      <c r="E13164" s="179" t="s">
        <v>25440</v>
      </c>
      <c r="F13164" s="180" t="n">
        <v>-31.985355230026</v>
      </c>
    </row>
    <row r="13165" customFormat="false" ht="15" hidden="false" customHeight="false" outlineLevel="0" collapsed="false">
      <c r="A13165" s="177" t="n">
        <v>13173</v>
      </c>
      <c r="B13165" s="178" t="n">
        <v>974141</v>
      </c>
      <c r="C13165" s="177" t="s">
        <v>25441</v>
      </c>
      <c r="D13165" s="177" t="s">
        <v>922</v>
      </c>
      <c r="E13165" s="179" t="s">
        <v>25442</v>
      </c>
      <c r="F13165" s="180" t="n">
        <v>-24.2104803380096</v>
      </c>
    </row>
    <row r="13166" customFormat="false" ht="15" hidden="false" customHeight="false" outlineLevel="0" collapsed="false">
      <c r="A13166" s="177" t="n">
        <v>10565</v>
      </c>
      <c r="B13166" s="178" t="n">
        <v>660062</v>
      </c>
      <c r="C13166" s="177" t="s">
        <v>25443</v>
      </c>
      <c r="D13166" s="177" t="s">
        <v>582</v>
      </c>
      <c r="E13166" s="179" t="s">
        <v>25444</v>
      </c>
      <c r="F13166" s="180" t="n">
        <v>-25.3714254187614</v>
      </c>
    </row>
    <row r="13167" customFormat="false" ht="15" hidden="false" customHeight="false" outlineLevel="0" collapsed="false">
      <c r="A13167" s="177" t="n">
        <v>12746</v>
      </c>
      <c r="B13167" s="178" t="n">
        <v>968076</v>
      </c>
      <c r="C13167" s="177" t="s">
        <v>25445</v>
      </c>
      <c r="D13167" s="177" t="s">
        <v>510</v>
      </c>
      <c r="E13167" s="179" t="s">
        <v>25446</v>
      </c>
      <c r="F13167" s="180" t="n">
        <v>-23.0497086387373</v>
      </c>
    </row>
    <row r="13168" customFormat="false" ht="15" hidden="false" customHeight="false" outlineLevel="0" collapsed="false">
      <c r="A13168" s="177" t="n">
        <v>13797</v>
      </c>
      <c r="B13168" s="178" t="n">
        <v>986039</v>
      </c>
      <c r="C13168" s="177" t="s">
        <v>25447</v>
      </c>
      <c r="D13168" s="177" t="s">
        <v>1634</v>
      </c>
      <c r="E13168" s="179" t="s">
        <v>25448</v>
      </c>
      <c r="F13168" s="180" t="n">
        <v>-24.3409300066876</v>
      </c>
    </row>
    <row r="13169" customFormat="false" ht="15" hidden="false" customHeight="false" outlineLevel="0" collapsed="false">
      <c r="A13169" s="177" t="n">
        <v>5737</v>
      </c>
      <c r="B13169" s="178" t="n">
        <v>295091</v>
      </c>
      <c r="C13169" s="177" t="s">
        <v>25449</v>
      </c>
      <c r="D13169" s="177" t="s">
        <v>571</v>
      </c>
      <c r="E13169" s="179" t="s">
        <v>25450</v>
      </c>
      <c r="F13169" s="180" t="n">
        <v>-30.2417473638613</v>
      </c>
    </row>
    <row r="13170" customFormat="false" ht="15" hidden="false" customHeight="false" outlineLevel="0" collapsed="false">
      <c r="A13170" s="177" t="n">
        <v>6731</v>
      </c>
      <c r="B13170" s="178" t="n">
        <v>360004</v>
      </c>
      <c r="C13170" s="177" t="s">
        <v>25451</v>
      </c>
      <c r="D13170" s="177" t="s">
        <v>886</v>
      </c>
      <c r="E13170" s="179" t="s">
        <v>25452</v>
      </c>
      <c r="F13170" s="180" t="n">
        <v>-26.4139103549088</v>
      </c>
    </row>
    <row r="13171" customFormat="false" ht="15" hidden="false" customHeight="false" outlineLevel="0" collapsed="false">
      <c r="A13171" s="177" t="n">
        <v>13475</v>
      </c>
      <c r="B13171" s="178" t="n">
        <v>983023</v>
      </c>
      <c r="C13171" s="177" t="s">
        <v>25453</v>
      </c>
      <c r="D13171" s="177" t="s">
        <v>826</v>
      </c>
      <c r="E13171" s="179" t="s">
        <v>25454</v>
      </c>
      <c r="F13171" s="180" t="n">
        <v>-24.837699643577</v>
      </c>
    </row>
    <row r="13172" customFormat="false" ht="15" hidden="false" customHeight="false" outlineLevel="0" collapsed="false">
      <c r="A13172" s="177" t="n">
        <v>13768</v>
      </c>
      <c r="B13172" s="178" t="n">
        <v>986010</v>
      </c>
      <c r="C13172" s="177" t="s">
        <v>25455</v>
      </c>
      <c r="D13172" s="177" t="s">
        <v>1634</v>
      </c>
      <c r="E13172" s="179" t="s">
        <v>25456</v>
      </c>
      <c r="F13172" s="180" t="n">
        <v>-24.2871434644355</v>
      </c>
    </row>
    <row r="13173" customFormat="false" ht="15" hidden="false" customHeight="false" outlineLevel="0" collapsed="false">
      <c r="A13173" s="177" t="n">
        <v>6782</v>
      </c>
      <c r="B13173" s="178" t="n">
        <v>360055</v>
      </c>
      <c r="C13173" s="177" t="s">
        <v>25457</v>
      </c>
      <c r="D13173" s="177" t="s">
        <v>886</v>
      </c>
      <c r="E13173" s="179" t="s">
        <v>25458</v>
      </c>
      <c r="F13173" s="180" t="n">
        <v>-27.0900385672419</v>
      </c>
    </row>
    <row r="13174" customFormat="false" ht="15" hidden="false" customHeight="false" outlineLevel="0" collapsed="false">
      <c r="A13174" s="177" t="n">
        <v>6771</v>
      </c>
      <c r="B13174" s="178" t="n">
        <v>360044</v>
      </c>
      <c r="C13174" s="177" t="s">
        <v>25459</v>
      </c>
      <c r="D13174" s="177" t="s">
        <v>886</v>
      </c>
      <c r="E13174" s="179" t="s">
        <v>25460</v>
      </c>
      <c r="F13174" s="180" t="n">
        <v>-27.0563129670724</v>
      </c>
    </row>
    <row r="13175" customFormat="false" ht="15" hidden="false" customHeight="false" outlineLevel="0" collapsed="false">
      <c r="A13175" s="177" t="n">
        <v>5747</v>
      </c>
      <c r="B13175" s="178" t="n">
        <v>295101</v>
      </c>
      <c r="C13175" s="177" t="s">
        <v>25461</v>
      </c>
      <c r="D13175" s="177" t="s">
        <v>571</v>
      </c>
      <c r="E13175" s="179" t="s">
        <v>25462</v>
      </c>
      <c r="F13175" s="180" t="n">
        <v>-30.2418807747774</v>
      </c>
    </row>
    <row r="13176" customFormat="false" ht="15" hidden="false" customHeight="false" outlineLevel="0" collapsed="false">
      <c r="A13176" s="177" t="n">
        <v>5701</v>
      </c>
      <c r="B13176" s="178" t="n">
        <v>295055</v>
      </c>
      <c r="C13176" s="177" t="s">
        <v>25463</v>
      </c>
      <c r="D13176" s="177" t="s">
        <v>571</v>
      </c>
      <c r="E13176" s="179" t="s">
        <v>25464</v>
      </c>
      <c r="F13176" s="180" t="n">
        <v>-30.1881064490249</v>
      </c>
    </row>
    <row r="13177" customFormat="false" ht="15" hidden="false" customHeight="false" outlineLevel="0" collapsed="false">
      <c r="A13177" s="177" t="n">
        <v>618</v>
      </c>
      <c r="B13177" s="178" t="n">
        <v>269013</v>
      </c>
      <c r="C13177" s="177" t="s">
        <v>25465</v>
      </c>
      <c r="D13177" s="177" t="s">
        <v>1790</v>
      </c>
      <c r="E13177" s="179" t="s">
        <v>25466</v>
      </c>
      <c r="F13177" s="180" t="n">
        <v>-34.0001419747701</v>
      </c>
    </row>
    <row r="13178" customFormat="false" ht="15" hidden="false" customHeight="false" outlineLevel="0" collapsed="false">
      <c r="A13178" s="177" t="n">
        <v>10633</v>
      </c>
      <c r="B13178" s="178" t="n">
        <v>662017</v>
      </c>
      <c r="C13178" s="177" t="s">
        <v>25467</v>
      </c>
      <c r="D13178" s="177" t="s">
        <v>364</v>
      </c>
      <c r="E13178" s="179" t="s">
        <v>25468</v>
      </c>
      <c r="F13178" s="180" t="n">
        <v>-25.4694718147254</v>
      </c>
    </row>
    <row r="13179" customFormat="false" ht="15" hidden="false" customHeight="false" outlineLevel="0" collapsed="false">
      <c r="A13179" s="177" t="n">
        <v>5722</v>
      </c>
      <c r="B13179" s="178" t="n">
        <v>295076</v>
      </c>
      <c r="C13179" s="177" t="s">
        <v>25469</v>
      </c>
      <c r="D13179" s="177" t="s">
        <v>571</v>
      </c>
      <c r="E13179" s="179" t="s">
        <v>25470</v>
      </c>
      <c r="F13179" s="180" t="n">
        <v>-30.2076508067008</v>
      </c>
    </row>
    <row r="13180" customFormat="false" ht="15" hidden="false" customHeight="false" outlineLevel="0" collapsed="false">
      <c r="A13180" s="177" t="n">
        <v>6730</v>
      </c>
      <c r="B13180" s="178" t="n">
        <v>360003</v>
      </c>
      <c r="C13180" s="177" t="s">
        <v>25471</v>
      </c>
      <c r="D13180" s="177" t="s">
        <v>886</v>
      </c>
      <c r="E13180" s="179" t="s">
        <v>25472</v>
      </c>
      <c r="F13180" s="180" t="n">
        <v>-26.3351294116668</v>
      </c>
    </row>
    <row r="13181" customFormat="false" ht="15" hidden="false" customHeight="false" outlineLevel="0" collapsed="false">
      <c r="A13181" s="177" t="n">
        <v>11011</v>
      </c>
      <c r="B13181" s="178" t="n">
        <v>672019</v>
      </c>
      <c r="C13181" s="177" t="s">
        <v>25473</v>
      </c>
      <c r="D13181" s="177" t="s">
        <v>1649</v>
      </c>
      <c r="E13181" s="179" t="s">
        <v>25474</v>
      </c>
      <c r="F13181" s="180" t="n">
        <v>-27.4830329965995</v>
      </c>
    </row>
    <row r="13182" customFormat="false" ht="15" hidden="false" customHeight="false" outlineLevel="0" collapsed="false">
      <c r="A13182" s="177" t="n">
        <v>12860</v>
      </c>
      <c r="B13182" s="178" t="n">
        <v>969070</v>
      </c>
      <c r="C13182" s="177" t="s">
        <v>25475</v>
      </c>
      <c r="D13182" s="177" t="s">
        <v>659</v>
      </c>
      <c r="E13182" s="179" t="s">
        <v>25476</v>
      </c>
      <c r="F13182" s="180" t="n">
        <v>-23.1858583004534</v>
      </c>
    </row>
    <row r="13183" customFormat="false" ht="15" hidden="false" customHeight="false" outlineLevel="0" collapsed="false">
      <c r="A13183" s="177" t="n">
        <v>5053</v>
      </c>
      <c r="B13183" s="178" t="n">
        <v>293215</v>
      </c>
      <c r="C13183" s="177" t="s">
        <v>25477</v>
      </c>
      <c r="D13183" s="177" t="s">
        <v>935</v>
      </c>
      <c r="E13183" s="179" t="s">
        <v>25478</v>
      </c>
      <c r="F13183" s="180" t="n">
        <v>-31.3094955945273</v>
      </c>
    </row>
    <row r="13184" customFormat="false" ht="15" hidden="false" customHeight="false" outlineLevel="0" collapsed="false">
      <c r="A13184" s="177" t="n">
        <v>2859</v>
      </c>
      <c r="B13184" s="178" t="n">
        <v>283045</v>
      </c>
      <c r="C13184" s="177" t="s">
        <v>25479</v>
      </c>
      <c r="D13184" s="177" t="s">
        <v>585</v>
      </c>
      <c r="E13184" s="179" t="s">
        <v>25480</v>
      </c>
      <c r="F13184" s="180" t="n">
        <v>-31.5527801962661</v>
      </c>
    </row>
    <row r="13185" customFormat="false" ht="15" hidden="false" customHeight="false" outlineLevel="0" collapsed="false">
      <c r="A13185" s="177" t="n">
        <v>3017</v>
      </c>
      <c r="B13185" s="178" t="n">
        <v>283203</v>
      </c>
      <c r="C13185" s="177" t="s">
        <v>25481</v>
      </c>
      <c r="D13185" s="177" t="s">
        <v>585</v>
      </c>
      <c r="E13185" s="179" t="s">
        <v>25482</v>
      </c>
      <c r="F13185" s="180" t="n">
        <v>-31.8996939152084</v>
      </c>
    </row>
    <row r="13186" customFormat="false" ht="15" hidden="false" customHeight="false" outlineLevel="0" collapsed="false">
      <c r="A13186" s="177" t="n">
        <v>2348</v>
      </c>
      <c r="B13186" s="178" t="n">
        <v>279016</v>
      </c>
      <c r="C13186" s="177" t="s">
        <v>1141</v>
      </c>
      <c r="D13186" s="177" t="s">
        <v>1141</v>
      </c>
      <c r="E13186" s="179" t="s">
        <v>25483</v>
      </c>
      <c r="F13186" s="180" t="n">
        <v>-32.1763292741561</v>
      </c>
    </row>
    <row r="13187" customFormat="false" ht="15" hidden="false" customHeight="false" outlineLevel="0" collapsed="false">
      <c r="A13187" s="177" t="n">
        <v>2335</v>
      </c>
      <c r="B13187" s="178" t="n">
        <v>279003</v>
      </c>
      <c r="C13187" s="177" t="s">
        <v>25484</v>
      </c>
      <c r="D13187" s="177" t="s">
        <v>1141</v>
      </c>
      <c r="E13187" s="179" t="s">
        <v>25485</v>
      </c>
      <c r="F13187" s="180" t="n">
        <v>-31.8443492986786</v>
      </c>
    </row>
    <row r="13188" customFormat="false" ht="15" hidden="false" customHeight="false" outlineLevel="0" collapsed="false">
      <c r="A13188" s="177" t="n">
        <v>1908</v>
      </c>
      <c r="B13188" s="178" t="n">
        <v>273032</v>
      </c>
      <c r="C13188" s="177" t="s">
        <v>25486</v>
      </c>
      <c r="D13188" s="177" t="s">
        <v>679</v>
      </c>
      <c r="E13188" s="179" t="s">
        <v>25487</v>
      </c>
      <c r="F13188" s="180" t="n">
        <v>-32.2495102020365</v>
      </c>
    </row>
    <row r="13189" customFormat="false" ht="15" hidden="false" customHeight="false" outlineLevel="0" collapsed="false">
      <c r="A13189" s="177" t="n">
        <v>2718</v>
      </c>
      <c r="B13189" s="178" t="n">
        <v>282268</v>
      </c>
      <c r="C13189" s="177" t="s">
        <v>25486</v>
      </c>
      <c r="D13189" s="177" t="s">
        <v>809</v>
      </c>
      <c r="E13189" s="179" t="s">
        <v>25488</v>
      </c>
      <c r="F13189" s="180" t="n">
        <v>-32.0350653235528</v>
      </c>
    </row>
    <row r="13190" customFormat="false" ht="15" hidden="false" customHeight="false" outlineLevel="0" collapsed="false">
      <c r="A13190" s="177" t="n">
        <v>2725</v>
      </c>
      <c r="B13190" s="178" t="n">
        <v>282275</v>
      </c>
      <c r="C13190" s="177" t="s">
        <v>25489</v>
      </c>
      <c r="D13190" s="177" t="s">
        <v>809</v>
      </c>
      <c r="E13190" s="179" t="s">
        <v>25490</v>
      </c>
      <c r="F13190" s="180" t="n">
        <v>-32.0325652945547</v>
      </c>
    </row>
    <row r="13191" customFormat="false" ht="15" hidden="false" customHeight="false" outlineLevel="0" collapsed="false">
      <c r="A13191" s="177" t="n">
        <v>2719</v>
      </c>
      <c r="B13191" s="178" t="n">
        <v>282269</v>
      </c>
      <c r="C13191" s="177" t="s">
        <v>25491</v>
      </c>
      <c r="D13191" s="177" t="s">
        <v>809</v>
      </c>
      <c r="E13191" s="179" t="s">
        <v>25492</v>
      </c>
      <c r="F13191" s="180" t="n">
        <v>-32.0268074721589</v>
      </c>
    </row>
    <row r="13192" customFormat="false" ht="15" hidden="false" customHeight="false" outlineLevel="0" collapsed="false">
      <c r="A13192" s="177" t="n">
        <v>3478</v>
      </c>
      <c r="B13192" s="178" t="n">
        <v>285016</v>
      </c>
      <c r="C13192" s="177" t="s">
        <v>25493</v>
      </c>
      <c r="D13192" s="177" t="s">
        <v>855</v>
      </c>
      <c r="E13192" s="179" t="s">
        <v>25494</v>
      </c>
      <c r="F13192" s="180" t="n">
        <v>-31.4624271894878</v>
      </c>
    </row>
    <row r="13193" customFormat="false" ht="15" hidden="false" customHeight="false" outlineLevel="0" collapsed="false">
      <c r="A13193" s="177" t="n">
        <v>6336</v>
      </c>
      <c r="B13193" s="178" t="n">
        <v>297164</v>
      </c>
      <c r="C13193" s="177" t="s">
        <v>25495</v>
      </c>
      <c r="D13193" s="177" t="s">
        <v>538</v>
      </c>
      <c r="E13193" s="179" t="s">
        <v>25496</v>
      </c>
      <c r="F13193" s="180" t="n">
        <v>-30.895296364542</v>
      </c>
    </row>
    <row r="13194" customFormat="false" ht="15" hidden="false" customHeight="false" outlineLevel="0" collapsed="false">
      <c r="A13194" s="177" t="n">
        <v>13594</v>
      </c>
      <c r="B13194" s="178" t="n">
        <v>985004</v>
      </c>
      <c r="C13194" s="177" t="s">
        <v>861</v>
      </c>
      <c r="D13194" s="177" t="s">
        <v>814</v>
      </c>
      <c r="E13194" s="179" t="s">
        <v>25497</v>
      </c>
      <c r="F13194" s="180" t="n">
        <v>-24.4774498220495</v>
      </c>
    </row>
    <row r="13195" customFormat="false" ht="15" hidden="false" customHeight="false" outlineLevel="0" collapsed="false">
      <c r="A13195" s="177" t="n">
        <v>10815</v>
      </c>
      <c r="B13195" s="178" t="n">
        <v>666002</v>
      </c>
      <c r="C13195" s="177" t="s">
        <v>25498</v>
      </c>
      <c r="D13195" s="177" t="s">
        <v>861</v>
      </c>
      <c r="E13195" s="179" t="s">
        <v>25499</v>
      </c>
      <c r="F13195" s="180" t="n">
        <v>-26.6196965303263</v>
      </c>
    </row>
    <row r="13196" customFormat="false" ht="15" hidden="false" customHeight="false" outlineLevel="0" collapsed="false">
      <c r="A13196" s="177" t="n">
        <v>13631</v>
      </c>
      <c r="B13196" s="178" t="n">
        <v>985041</v>
      </c>
      <c r="C13196" s="177" t="s">
        <v>25500</v>
      </c>
      <c r="D13196" s="177" t="s">
        <v>814</v>
      </c>
      <c r="E13196" s="179" t="s">
        <v>25501</v>
      </c>
      <c r="F13196" s="180" t="n">
        <v>-24.6183951560148</v>
      </c>
    </row>
    <row r="13197" customFormat="false" ht="15" hidden="false" customHeight="false" outlineLevel="0" collapsed="false">
      <c r="A13197" s="177" t="n">
        <v>12865</v>
      </c>
      <c r="B13197" s="178" t="n">
        <v>969075</v>
      </c>
      <c r="C13197" s="177" t="s">
        <v>25502</v>
      </c>
      <c r="D13197" s="177" t="s">
        <v>659</v>
      </c>
      <c r="E13197" s="179" t="s">
        <v>25503</v>
      </c>
      <c r="F13197" s="180" t="n">
        <v>-23.183347158619</v>
      </c>
    </row>
    <row r="13198" customFormat="false" ht="15" hidden="false" customHeight="false" outlineLevel="0" collapsed="false">
      <c r="A13198" s="177" t="n">
        <v>7150</v>
      </c>
      <c r="B13198" s="178" t="n">
        <v>467016</v>
      </c>
      <c r="C13198" s="177" t="s">
        <v>25504</v>
      </c>
      <c r="D13198" s="177" t="s">
        <v>653</v>
      </c>
      <c r="E13198" s="179" t="s">
        <v>25505</v>
      </c>
      <c r="F13198" s="180" t="n">
        <v>-28.0926628999468</v>
      </c>
    </row>
    <row r="13199" customFormat="false" ht="15" hidden="false" customHeight="false" outlineLevel="0" collapsed="false">
      <c r="A13199" s="177" t="n">
        <v>11167</v>
      </c>
      <c r="B13199" s="178" t="n">
        <v>678006</v>
      </c>
      <c r="C13199" s="177" t="s">
        <v>25506</v>
      </c>
      <c r="D13199" s="177" t="s">
        <v>1797</v>
      </c>
      <c r="E13199" s="179" t="s">
        <v>25507</v>
      </c>
      <c r="F13199" s="180" t="n">
        <v>-27.2263262640033</v>
      </c>
    </row>
    <row r="13200" customFormat="false" ht="15" hidden="false" customHeight="false" outlineLevel="0" collapsed="false">
      <c r="A13200" s="177" t="n">
        <v>4492</v>
      </c>
      <c r="B13200" s="178" t="n">
        <v>291211</v>
      </c>
      <c r="C13200" s="177" t="s">
        <v>25508</v>
      </c>
      <c r="D13200" s="177" t="s">
        <v>1028</v>
      </c>
      <c r="E13200" s="179" t="s">
        <v>25509</v>
      </c>
      <c r="F13200" s="180" t="n">
        <v>-31.753886314925</v>
      </c>
    </row>
    <row r="13201" customFormat="false" ht="15" hidden="false" customHeight="false" outlineLevel="0" collapsed="false">
      <c r="A13201" s="177" t="n">
        <v>7132</v>
      </c>
      <c r="B13201" s="178" t="n">
        <v>466004</v>
      </c>
      <c r="C13201" s="177" t="s">
        <v>25510</v>
      </c>
      <c r="D13201" s="177" t="s">
        <v>2022</v>
      </c>
      <c r="E13201" s="179" t="s">
        <v>25511</v>
      </c>
      <c r="F13201" s="180" t="n">
        <v>-28.0814313832219</v>
      </c>
    </row>
    <row r="13202" customFormat="false" ht="15" hidden="false" customHeight="false" outlineLevel="0" collapsed="false">
      <c r="A13202" s="177" t="n">
        <v>12452</v>
      </c>
      <c r="B13202" s="178" t="n">
        <v>966027</v>
      </c>
      <c r="C13202" s="177" t="s">
        <v>25512</v>
      </c>
      <c r="D13202" s="177" t="s">
        <v>670</v>
      </c>
      <c r="E13202" s="179" t="s">
        <v>25513</v>
      </c>
      <c r="F13202" s="180" t="n">
        <v>-22.7581825230467</v>
      </c>
    </row>
    <row r="13203" customFormat="false" ht="15" hidden="false" customHeight="false" outlineLevel="0" collapsed="false">
      <c r="A13203" s="177" t="n">
        <v>13773</v>
      </c>
      <c r="B13203" s="178" t="n">
        <v>986015</v>
      </c>
      <c r="C13203" s="177" t="s">
        <v>25514</v>
      </c>
      <c r="D13203" s="177" t="s">
        <v>1634</v>
      </c>
      <c r="E13203" s="179" t="s">
        <v>25515</v>
      </c>
      <c r="F13203" s="180" t="n">
        <v>-24.2882753113439</v>
      </c>
    </row>
    <row r="13204" customFormat="false" ht="15" hidden="false" customHeight="false" outlineLevel="0" collapsed="false">
      <c r="A13204" s="177" t="n">
        <v>12591</v>
      </c>
      <c r="B13204" s="178" t="n">
        <v>966166</v>
      </c>
      <c r="C13204" s="177" t="s">
        <v>25516</v>
      </c>
      <c r="D13204" s="177" t="s">
        <v>670</v>
      </c>
      <c r="E13204" s="179" t="s">
        <v>25517</v>
      </c>
      <c r="F13204" s="180" t="n">
        <v>-23.018343336726</v>
      </c>
    </row>
    <row r="13205" customFormat="false" ht="15" hidden="false" customHeight="false" outlineLevel="0" collapsed="false">
      <c r="A13205" s="177" t="n">
        <v>822</v>
      </c>
      <c r="B13205" s="178" t="n">
        <v>270202</v>
      </c>
      <c r="C13205" s="177" t="s">
        <v>25518</v>
      </c>
      <c r="D13205" s="177" t="s">
        <v>723</v>
      </c>
      <c r="E13205" s="179" t="s">
        <v>25519</v>
      </c>
      <c r="F13205" s="180" t="n">
        <v>-32.0520486101311</v>
      </c>
    </row>
    <row r="13206" customFormat="false" ht="15" hidden="false" customHeight="false" outlineLevel="0" collapsed="false">
      <c r="A13206" s="177" t="n">
        <v>2702</v>
      </c>
      <c r="B13206" s="178" t="n">
        <v>282252</v>
      </c>
      <c r="C13206" s="177" t="s">
        <v>25518</v>
      </c>
      <c r="D13206" s="177" t="s">
        <v>809</v>
      </c>
      <c r="E13206" s="179" t="s">
        <v>25520</v>
      </c>
      <c r="F13206" s="180" t="n">
        <v>-32.0187575466176</v>
      </c>
    </row>
    <row r="13207" customFormat="false" ht="15" hidden="false" customHeight="false" outlineLevel="0" collapsed="false">
      <c r="A13207" s="177" t="n">
        <v>9845</v>
      </c>
      <c r="B13207" s="178" t="n">
        <v>593003</v>
      </c>
      <c r="C13207" s="177" t="s">
        <v>25521</v>
      </c>
      <c r="D13207" s="177" t="s">
        <v>532</v>
      </c>
      <c r="E13207" s="179" t="s">
        <v>25522</v>
      </c>
      <c r="F13207" s="180" t="n">
        <v>-29.2316894622141</v>
      </c>
    </row>
    <row r="13208" customFormat="false" ht="15" hidden="false" customHeight="false" outlineLevel="0" collapsed="false">
      <c r="A13208" s="177" t="n">
        <v>9797</v>
      </c>
      <c r="B13208" s="178" t="n">
        <v>591021</v>
      </c>
      <c r="C13208" s="177" t="s">
        <v>25523</v>
      </c>
      <c r="D13208" s="177" t="s">
        <v>523</v>
      </c>
      <c r="E13208" s="179" t="s">
        <v>25524</v>
      </c>
      <c r="F13208" s="180" t="n">
        <v>-29.1865981645147</v>
      </c>
    </row>
    <row r="13209" customFormat="false" ht="15" hidden="false" customHeight="false" outlineLevel="0" collapsed="false">
      <c r="A13209" s="177" t="n">
        <v>8718</v>
      </c>
      <c r="B13209" s="178" t="n">
        <v>576055</v>
      </c>
      <c r="C13209" s="177" t="s">
        <v>25525</v>
      </c>
      <c r="D13209" s="177" t="s">
        <v>1332</v>
      </c>
      <c r="E13209" s="179" t="s">
        <v>25526</v>
      </c>
      <c r="F13209" s="180" t="n">
        <v>-28.7426744953997</v>
      </c>
    </row>
    <row r="13210" customFormat="false" ht="15" hidden="false" customHeight="false" outlineLevel="0" collapsed="false">
      <c r="A13210" s="177" t="n">
        <v>9798</v>
      </c>
      <c r="B13210" s="178" t="n">
        <v>591022</v>
      </c>
      <c r="C13210" s="177" t="s">
        <v>25527</v>
      </c>
      <c r="D13210" s="177" t="s">
        <v>523</v>
      </c>
      <c r="E13210" s="179" t="s">
        <v>25528</v>
      </c>
      <c r="F13210" s="180" t="n">
        <v>-29.2215774784539</v>
      </c>
    </row>
    <row r="13211" customFormat="false" ht="15" hidden="false" customHeight="false" outlineLevel="0" collapsed="false">
      <c r="A13211" s="177" t="n">
        <v>11081</v>
      </c>
      <c r="B13211" s="178" t="n">
        <v>674017</v>
      </c>
      <c r="C13211" s="177" t="s">
        <v>25529</v>
      </c>
      <c r="D13211" s="177" t="s">
        <v>541</v>
      </c>
      <c r="E13211" s="179" t="s">
        <v>25530</v>
      </c>
      <c r="F13211" s="180" t="n">
        <v>-26.0620549002103</v>
      </c>
    </row>
    <row r="13212" customFormat="false" ht="15" hidden="false" customHeight="false" outlineLevel="0" collapsed="false">
      <c r="A13212" s="177" t="n">
        <v>14015</v>
      </c>
      <c r="B13212" s="178" t="n">
        <v>987147</v>
      </c>
      <c r="C13212" s="177" t="s">
        <v>25531</v>
      </c>
      <c r="D13212" s="177" t="s">
        <v>676</v>
      </c>
      <c r="E13212" s="179" t="s">
        <v>25532</v>
      </c>
      <c r="F13212" s="180" t="n">
        <v>-24.7475679615979</v>
      </c>
    </row>
    <row r="13213" customFormat="false" ht="15" hidden="false" customHeight="false" outlineLevel="0" collapsed="false">
      <c r="A13213" s="177" t="n">
        <v>359</v>
      </c>
      <c r="B13213" s="178" t="n">
        <v>260004</v>
      </c>
      <c r="C13213" s="177" t="s">
        <v>25533</v>
      </c>
      <c r="D13213" s="177" t="s">
        <v>797</v>
      </c>
      <c r="E13213" s="179" t="s">
        <v>25534</v>
      </c>
      <c r="F13213" s="180" t="n">
        <v>-32.7662548474828</v>
      </c>
    </row>
    <row r="13214" customFormat="false" ht="15" hidden="false" customHeight="false" outlineLevel="0" collapsed="false">
      <c r="A13214" s="177" t="n">
        <v>367</v>
      </c>
      <c r="B13214" s="178" t="n">
        <v>260012</v>
      </c>
      <c r="C13214" s="177" t="s">
        <v>25535</v>
      </c>
      <c r="D13214" s="177" t="s">
        <v>797</v>
      </c>
      <c r="E13214" s="179" t="s">
        <v>25536</v>
      </c>
      <c r="F13214" s="180" t="n">
        <v>-32.7606554464436</v>
      </c>
    </row>
    <row r="13215" customFormat="false" ht="15" hidden="false" customHeight="false" outlineLevel="0" collapsed="false">
      <c r="A13215" s="177" t="n">
        <v>4678</v>
      </c>
      <c r="B13215" s="178" t="n">
        <v>292176</v>
      </c>
      <c r="C13215" s="177" t="s">
        <v>25537</v>
      </c>
      <c r="D13215" s="177" t="s">
        <v>1005</v>
      </c>
      <c r="E13215" s="179" t="s">
        <v>25538</v>
      </c>
      <c r="F13215" s="180" t="n">
        <v>-31.6403683015654</v>
      </c>
    </row>
    <row r="13216" customFormat="false" ht="15" hidden="false" customHeight="false" outlineLevel="0" collapsed="false">
      <c r="A13216" s="177" t="n">
        <v>5424</v>
      </c>
      <c r="B13216" s="178" t="n">
        <v>294259</v>
      </c>
      <c r="C13216" s="177" t="s">
        <v>25539</v>
      </c>
      <c r="D13216" s="177" t="s">
        <v>784</v>
      </c>
      <c r="E13216" s="179" t="s">
        <v>25540</v>
      </c>
      <c r="F13216" s="180" t="n">
        <v>-31.8167324876804</v>
      </c>
    </row>
    <row r="13217" customFormat="false" ht="15" hidden="false" customHeight="false" outlineLevel="0" collapsed="false">
      <c r="A13217" s="177" t="n">
        <v>76</v>
      </c>
      <c r="B13217" s="178" t="n">
        <v>165004</v>
      </c>
      <c r="C13217" s="177" t="s">
        <v>25541</v>
      </c>
      <c r="D13217" s="177" t="s">
        <v>1188</v>
      </c>
      <c r="E13217" s="179" t="s">
        <v>25542</v>
      </c>
      <c r="F13217" s="180" t="n">
        <v>-33.2851672639647</v>
      </c>
    </row>
    <row r="13218" customFormat="false" ht="15" hidden="false" customHeight="false" outlineLevel="0" collapsed="false">
      <c r="A13218" s="177" t="n">
        <v>7944</v>
      </c>
      <c r="B13218" s="178" t="n">
        <v>542135</v>
      </c>
      <c r="C13218" s="177" t="s">
        <v>25543</v>
      </c>
      <c r="D13218" s="177" t="s">
        <v>770</v>
      </c>
      <c r="E13218" s="179" t="s">
        <v>25544</v>
      </c>
      <c r="F13218" s="180" t="n">
        <v>-28.7869880814909</v>
      </c>
    </row>
    <row r="13219" customFormat="false" ht="15" hidden="false" customHeight="false" outlineLevel="0" collapsed="false">
      <c r="A13219" s="177" t="n">
        <v>7292</v>
      </c>
      <c r="B13219" s="178" t="n">
        <v>477002</v>
      </c>
      <c r="C13219" s="177" t="s">
        <v>25545</v>
      </c>
      <c r="D13219" s="177" t="s">
        <v>3620</v>
      </c>
      <c r="E13219" s="179" t="s">
        <v>25546</v>
      </c>
      <c r="F13219" s="180" t="n">
        <v>-26.9191931368902</v>
      </c>
    </row>
    <row r="13220" customFormat="false" ht="15" hidden="false" customHeight="false" outlineLevel="0" collapsed="false">
      <c r="A13220" s="177" t="n">
        <v>5601</v>
      </c>
      <c r="B13220" s="178" t="n">
        <v>294436</v>
      </c>
      <c r="C13220" s="177" t="s">
        <v>25547</v>
      </c>
      <c r="D13220" s="177" t="s">
        <v>784</v>
      </c>
      <c r="E13220" s="179" t="s">
        <v>25548</v>
      </c>
      <c r="F13220" s="180" t="n">
        <v>-31.9622549684176</v>
      </c>
    </row>
    <row r="13221" customFormat="false" ht="15" hidden="false" customHeight="false" outlineLevel="0" collapsed="false">
      <c r="A13221" s="177" t="n">
        <v>4601</v>
      </c>
      <c r="B13221" s="178" t="n">
        <v>292099</v>
      </c>
      <c r="C13221" s="177" t="s">
        <v>25549</v>
      </c>
      <c r="D13221" s="177" t="s">
        <v>1005</v>
      </c>
      <c r="E13221" s="179" t="s">
        <v>25550</v>
      </c>
      <c r="F13221" s="180" t="n">
        <v>-31.6790080375656</v>
      </c>
    </row>
    <row r="13222" customFormat="false" ht="15" hidden="false" customHeight="false" outlineLevel="0" collapsed="false">
      <c r="A13222" s="177" t="n">
        <v>5226</v>
      </c>
      <c r="B13222" s="178" t="n">
        <v>294061</v>
      </c>
      <c r="C13222" s="177" t="s">
        <v>25551</v>
      </c>
      <c r="D13222" s="177" t="s">
        <v>784</v>
      </c>
      <c r="E13222" s="179" t="s">
        <v>25552</v>
      </c>
      <c r="F13222" s="180" t="n">
        <v>-31.6054503240429</v>
      </c>
    </row>
    <row r="13223" customFormat="false" ht="15" hidden="false" customHeight="false" outlineLevel="0" collapsed="false">
      <c r="A13223" s="177" t="n">
        <v>880</v>
      </c>
      <c r="B13223" s="178" t="n">
        <v>270260</v>
      </c>
      <c r="C13223" s="177" t="s">
        <v>25553</v>
      </c>
      <c r="D13223" s="177" t="s">
        <v>723</v>
      </c>
      <c r="E13223" s="179" t="s">
        <v>25554</v>
      </c>
      <c r="F13223" s="180" t="n">
        <v>-32.0523458038464</v>
      </c>
    </row>
    <row r="13224" customFormat="false" ht="15" hidden="false" customHeight="false" outlineLevel="0" collapsed="false">
      <c r="A13224" s="177" t="n">
        <v>10709</v>
      </c>
      <c r="B13224" s="178" t="n">
        <v>664018</v>
      </c>
      <c r="C13224" s="177" t="s">
        <v>25555</v>
      </c>
      <c r="D13224" s="177" t="s">
        <v>965</v>
      </c>
      <c r="E13224" s="179" t="s">
        <v>25556</v>
      </c>
      <c r="F13224" s="180" t="n">
        <v>-24.9716245044481</v>
      </c>
    </row>
    <row r="13225" customFormat="false" ht="15" hidden="false" customHeight="false" outlineLevel="0" collapsed="false">
      <c r="A13225" s="177" t="n">
        <v>13234</v>
      </c>
      <c r="B13225" s="178" t="n">
        <v>976057</v>
      </c>
      <c r="C13225" s="177" t="s">
        <v>25557</v>
      </c>
      <c r="D13225" s="177" t="s">
        <v>1623</v>
      </c>
      <c r="E13225" s="179" t="s">
        <v>25558</v>
      </c>
      <c r="F13225" s="180" t="n">
        <v>-24.382113317807</v>
      </c>
    </row>
    <row r="13226" customFormat="false" ht="15" hidden="false" customHeight="false" outlineLevel="0" collapsed="false">
      <c r="A13226" s="177" t="n">
        <v>12276</v>
      </c>
      <c r="B13226" s="178" t="n">
        <v>964022</v>
      </c>
      <c r="C13226" s="177" t="s">
        <v>25559</v>
      </c>
      <c r="D13226" s="177" t="s">
        <v>591</v>
      </c>
      <c r="E13226" s="179" t="s">
        <v>25560</v>
      </c>
      <c r="F13226" s="180" t="n">
        <v>-24.307770420435</v>
      </c>
    </row>
    <row r="13227" customFormat="false" ht="15" hidden="false" customHeight="false" outlineLevel="0" collapsed="false">
      <c r="A13227" s="177" t="n">
        <v>10277</v>
      </c>
      <c r="B13227" s="178" t="n">
        <v>598209</v>
      </c>
      <c r="C13227" s="177" t="s">
        <v>25561</v>
      </c>
      <c r="D13227" s="177" t="s">
        <v>762</v>
      </c>
      <c r="E13227" s="179" t="s">
        <v>25562</v>
      </c>
      <c r="F13227" s="180" t="n">
        <v>-30.5058917160775</v>
      </c>
    </row>
    <row r="13228" customFormat="false" ht="15" hidden="false" customHeight="false" outlineLevel="0" collapsed="false">
      <c r="A13228" s="177" t="n">
        <v>5708</v>
      </c>
      <c r="B13228" s="178" t="n">
        <v>295062</v>
      </c>
      <c r="C13228" s="177" t="s">
        <v>25563</v>
      </c>
      <c r="D13228" s="177" t="s">
        <v>571</v>
      </c>
      <c r="E13228" s="179" t="s">
        <v>25564</v>
      </c>
      <c r="F13228" s="180" t="n">
        <v>-30.2033161295023</v>
      </c>
    </row>
    <row r="13229" customFormat="false" ht="15" hidden="false" customHeight="false" outlineLevel="0" collapsed="false">
      <c r="A13229" s="177" t="n">
        <v>11515</v>
      </c>
      <c r="B13229" s="178" t="n">
        <v>864004</v>
      </c>
      <c r="C13229" s="177" t="s">
        <v>25565</v>
      </c>
      <c r="D13229" s="177" t="s">
        <v>11316</v>
      </c>
      <c r="E13229" s="179" t="s">
        <v>25566</v>
      </c>
      <c r="F13229" s="180" t="n">
        <v>-26.7748237040059</v>
      </c>
    </row>
    <row r="13230" customFormat="false" ht="15" hidden="false" customHeight="false" outlineLevel="0" collapsed="false">
      <c r="A13230" s="177" t="n">
        <v>5249</v>
      </c>
      <c r="B13230" s="178" t="n">
        <v>294084</v>
      </c>
      <c r="C13230" s="177" t="s">
        <v>25567</v>
      </c>
      <c r="D13230" s="177" t="s">
        <v>784</v>
      </c>
      <c r="E13230" s="179" t="s">
        <v>25568</v>
      </c>
      <c r="F13230" s="180" t="n">
        <v>-31.6072554730808</v>
      </c>
    </row>
    <row r="13231" customFormat="false" ht="15" hidden="false" customHeight="false" outlineLevel="0" collapsed="false">
      <c r="A13231" s="177" t="n">
        <v>5020</v>
      </c>
      <c r="B13231" s="178" t="n">
        <v>293182</v>
      </c>
      <c r="C13231" s="177" t="s">
        <v>25569</v>
      </c>
      <c r="D13231" s="177" t="s">
        <v>935</v>
      </c>
      <c r="E13231" s="179" t="s">
        <v>25570</v>
      </c>
      <c r="F13231" s="180" t="n">
        <v>-31.1825643497578</v>
      </c>
    </row>
    <row r="13232" customFormat="false" ht="15" hidden="false" customHeight="false" outlineLevel="0" collapsed="false">
      <c r="A13232" s="177" t="n">
        <v>2064</v>
      </c>
      <c r="B13232" s="178" t="n">
        <v>274059</v>
      </c>
      <c r="C13232" s="177" t="s">
        <v>25571</v>
      </c>
      <c r="D13232" s="177" t="s">
        <v>718</v>
      </c>
      <c r="E13232" s="179" t="s">
        <v>25572</v>
      </c>
      <c r="F13232" s="180" t="n">
        <v>-33.1129868251101</v>
      </c>
    </row>
    <row r="13233" customFormat="false" ht="15" hidden="false" customHeight="false" outlineLevel="0" collapsed="false">
      <c r="A13233" s="177" t="n">
        <v>514</v>
      </c>
      <c r="B13233" s="178" t="n">
        <v>260159</v>
      </c>
      <c r="C13233" s="177" t="s">
        <v>25573</v>
      </c>
      <c r="D13233" s="177" t="s">
        <v>797</v>
      </c>
      <c r="E13233" s="179" t="s">
        <v>25574</v>
      </c>
      <c r="F13233" s="180" t="n">
        <v>-33.1457760895031</v>
      </c>
    </row>
    <row r="13234" customFormat="false" ht="15" hidden="false" customHeight="false" outlineLevel="0" collapsed="false">
      <c r="A13234" s="177" t="n">
        <v>11423</v>
      </c>
      <c r="B13234" s="178" t="n">
        <v>799074</v>
      </c>
      <c r="C13234" s="177" t="s">
        <v>25575</v>
      </c>
      <c r="D13234" s="177" t="s">
        <v>594</v>
      </c>
      <c r="E13234" s="179" t="s">
        <v>25576</v>
      </c>
      <c r="F13234" s="180" t="n">
        <v>-25.9032440792304</v>
      </c>
    </row>
    <row r="13235" customFormat="false" ht="15" hidden="false" customHeight="false" outlineLevel="0" collapsed="false">
      <c r="A13235" s="177" t="n">
        <v>7372</v>
      </c>
      <c r="B13235" s="178" t="n">
        <v>499040</v>
      </c>
      <c r="C13235" s="177" t="s">
        <v>25577</v>
      </c>
      <c r="D13235" s="177" t="s">
        <v>955</v>
      </c>
      <c r="E13235" s="179" t="s">
        <v>25578</v>
      </c>
      <c r="F13235" s="180" t="n">
        <v>-29.3738984041316</v>
      </c>
    </row>
    <row r="13236" customFormat="false" ht="15" hidden="false" customHeight="false" outlineLevel="0" collapsed="false">
      <c r="A13236" s="177" t="n">
        <v>11273</v>
      </c>
      <c r="B13236" s="178" t="n">
        <v>797003</v>
      </c>
      <c r="C13236" s="177" t="s">
        <v>25577</v>
      </c>
      <c r="D13236" s="177" t="s">
        <v>606</v>
      </c>
      <c r="E13236" s="179" t="s">
        <v>25579</v>
      </c>
      <c r="F13236" s="180" t="n">
        <v>-25.9428912408462</v>
      </c>
    </row>
    <row r="13237" customFormat="false" ht="15" hidden="false" customHeight="false" outlineLevel="0" collapsed="false">
      <c r="A13237" s="177" t="n">
        <v>11599</v>
      </c>
      <c r="B13237" s="178" t="n">
        <v>871008</v>
      </c>
      <c r="C13237" s="177" t="s">
        <v>25577</v>
      </c>
      <c r="D13237" s="177" t="s">
        <v>2934</v>
      </c>
      <c r="E13237" s="179" t="s">
        <v>25580</v>
      </c>
      <c r="F13237" s="180" t="n">
        <v>-25.3724329882969</v>
      </c>
    </row>
    <row r="13238" customFormat="false" ht="15" hidden="false" customHeight="false" outlineLevel="0" collapsed="false">
      <c r="A13238" s="177" t="n">
        <v>13079</v>
      </c>
      <c r="B13238" s="178" t="n">
        <v>974047</v>
      </c>
      <c r="C13238" s="177" t="s">
        <v>25577</v>
      </c>
      <c r="D13238" s="177" t="s">
        <v>922</v>
      </c>
      <c r="E13238" s="179" t="s">
        <v>25581</v>
      </c>
      <c r="F13238" s="180" t="n">
        <v>-23.8401198495199</v>
      </c>
    </row>
    <row r="13239" customFormat="false" ht="15" hidden="false" customHeight="false" outlineLevel="0" collapsed="false">
      <c r="A13239" s="177" t="n">
        <v>7332</v>
      </c>
      <c r="B13239" s="178" t="n">
        <v>479009</v>
      </c>
      <c r="C13239" s="177" t="s">
        <v>233</v>
      </c>
      <c r="D13239" s="177" t="s">
        <v>2581</v>
      </c>
      <c r="E13239" s="179" t="s">
        <v>25582</v>
      </c>
      <c r="F13239" s="180" t="n">
        <v>-27.5579072912872</v>
      </c>
    </row>
    <row r="13240" customFormat="false" ht="15" hidden="false" customHeight="false" outlineLevel="0" collapsed="false">
      <c r="A13240" s="177" t="n">
        <v>6916</v>
      </c>
      <c r="B13240" s="178" t="n">
        <v>365012</v>
      </c>
      <c r="C13240" s="177" t="s">
        <v>25583</v>
      </c>
      <c r="D13240" s="177" t="s">
        <v>6173</v>
      </c>
      <c r="E13240" s="179" t="s">
        <v>25584</v>
      </c>
      <c r="F13240" s="180" t="n">
        <v>-30.3555375985292</v>
      </c>
    </row>
    <row r="13241" customFormat="false" ht="15" hidden="false" customHeight="false" outlineLevel="0" collapsed="false">
      <c r="A13241" s="177" t="n">
        <v>7276</v>
      </c>
      <c r="B13241" s="178" t="n">
        <v>474006</v>
      </c>
      <c r="C13241" s="177" t="s">
        <v>234</v>
      </c>
      <c r="D13241" s="177" t="s">
        <v>1766</v>
      </c>
      <c r="E13241" s="179" t="s">
        <v>25585</v>
      </c>
      <c r="F13241" s="180" t="n">
        <v>-29.1895290286207</v>
      </c>
    </row>
    <row r="13242" customFormat="false" ht="15" hidden="false" customHeight="false" outlineLevel="0" collapsed="false">
      <c r="A13242" s="177" t="n">
        <v>7712</v>
      </c>
      <c r="B13242" s="178" t="n">
        <v>526038</v>
      </c>
      <c r="C13242" s="177" t="s">
        <v>25586</v>
      </c>
      <c r="D13242" s="177" t="s">
        <v>56</v>
      </c>
      <c r="E13242" s="179" t="s">
        <v>25587</v>
      </c>
      <c r="F13242" s="180" t="n">
        <v>-27.9571626063135</v>
      </c>
    </row>
    <row r="13243" customFormat="false" ht="15" hidden="false" customHeight="false" outlineLevel="0" collapsed="false">
      <c r="A13243" s="177" t="n">
        <v>1308</v>
      </c>
      <c r="B13243" s="178" t="n">
        <v>271035</v>
      </c>
      <c r="C13243" s="177" t="s">
        <v>25588</v>
      </c>
      <c r="D13243" s="177" t="s">
        <v>544</v>
      </c>
      <c r="E13243" s="179" t="s">
        <v>25589</v>
      </c>
      <c r="F13243" s="180" t="n">
        <v>-32.1092876999074</v>
      </c>
    </row>
    <row r="13244" customFormat="false" ht="15" hidden="false" customHeight="false" outlineLevel="0" collapsed="false">
      <c r="A13244" s="177" t="n">
        <v>5536</v>
      </c>
      <c r="B13244" s="178" t="n">
        <v>294371</v>
      </c>
      <c r="C13244" s="177" t="s">
        <v>25590</v>
      </c>
      <c r="D13244" s="177" t="s">
        <v>784</v>
      </c>
      <c r="E13244" s="179" t="s">
        <v>25591</v>
      </c>
      <c r="F13244" s="180" t="n">
        <v>-31.9066735274353</v>
      </c>
    </row>
    <row r="13245" customFormat="false" ht="15" hidden="false" customHeight="false" outlineLevel="0" collapsed="false">
      <c r="A13245" s="177" t="n">
        <v>4571</v>
      </c>
      <c r="B13245" s="178" t="n">
        <v>292069</v>
      </c>
      <c r="C13245" s="177" t="s">
        <v>25592</v>
      </c>
      <c r="D13245" s="177" t="s">
        <v>1005</v>
      </c>
      <c r="E13245" s="179" t="s">
        <v>25593</v>
      </c>
      <c r="F13245" s="180" t="n">
        <v>-31.4785766427444</v>
      </c>
    </row>
    <row r="13246" customFormat="false" ht="15" hidden="false" customHeight="false" outlineLevel="0" collapsed="false">
      <c r="A13246" s="177" t="n">
        <v>2047</v>
      </c>
      <c r="B13246" s="178" t="n">
        <v>274042</v>
      </c>
      <c r="C13246" s="177" t="s">
        <v>25594</v>
      </c>
      <c r="D13246" s="177" t="s">
        <v>718</v>
      </c>
      <c r="E13246" s="179" t="s">
        <v>25595</v>
      </c>
      <c r="F13246" s="180" t="n">
        <v>-33.0750002429858</v>
      </c>
    </row>
    <row r="13247" customFormat="false" ht="15" hidden="false" customHeight="false" outlineLevel="0" collapsed="false">
      <c r="A13247" s="177" t="n">
        <v>2210</v>
      </c>
      <c r="B13247" s="178" t="n">
        <v>276068</v>
      </c>
      <c r="C13247" s="177" t="s">
        <v>25596</v>
      </c>
      <c r="D13247" s="177" t="s">
        <v>636</v>
      </c>
      <c r="E13247" s="179" t="s">
        <v>25597</v>
      </c>
      <c r="F13247" s="180" t="n">
        <v>-32.7375671420624</v>
      </c>
    </row>
    <row r="13248" customFormat="false" ht="15" hidden="false" customHeight="false" outlineLevel="0" collapsed="false">
      <c r="A13248" s="177" t="n">
        <v>2634</v>
      </c>
      <c r="B13248" s="178" t="n">
        <v>282184</v>
      </c>
      <c r="C13248" s="177" t="s">
        <v>25598</v>
      </c>
      <c r="D13248" s="177" t="s">
        <v>809</v>
      </c>
      <c r="E13248" s="179" t="s">
        <v>25599</v>
      </c>
      <c r="F13248" s="180" t="n">
        <v>-31.9459438047661</v>
      </c>
    </row>
    <row r="13249" customFormat="false" ht="15" hidden="false" customHeight="false" outlineLevel="0" collapsed="false">
      <c r="A13249" s="177" t="n">
        <v>1408</v>
      </c>
      <c r="B13249" s="178" t="n">
        <v>271135</v>
      </c>
      <c r="C13249" s="177" t="s">
        <v>25600</v>
      </c>
      <c r="D13249" s="177" t="s">
        <v>544</v>
      </c>
      <c r="E13249" s="179" t="s">
        <v>25601</v>
      </c>
      <c r="F13249" s="180" t="n">
        <v>-32.2393434040122</v>
      </c>
    </row>
    <row r="13250" customFormat="false" ht="15" hidden="false" customHeight="false" outlineLevel="0" collapsed="false">
      <c r="A13250" s="177" t="n">
        <v>792</v>
      </c>
      <c r="B13250" s="178" t="n">
        <v>270172</v>
      </c>
      <c r="C13250" s="177" t="s">
        <v>25602</v>
      </c>
      <c r="D13250" s="177" t="s">
        <v>723</v>
      </c>
      <c r="E13250" s="179" t="s">
        <v>25603</v>
      </c>
      <c r="F13250" s="180" t="n">
        <v>-32.1042671819565</v>
      </c>
    </row>
    <row r="13251" customFormat="false" ht="15" hidden="false" customHeight="false" outlineLevel="0" collapsed="false">
      <c r="A13251" s="177" t="n">
        <v>1980</v>
      </c>
      <c r="B13251" s="178" t="n">
        <v>273104</v>
      </c>
      <c r="C13251" s="177" t="s">
        <v>25604</v>
      </c>
      <c r="D13251" s="177" t="s">
        <v>679</v>
      </c>
      <c r="E13251" s="179" t="s">
        <v>25605</v>
      </c>
      <c r="F13251" s="180" t="n">
        <v>-32.7384731489389</v>
      </c>
    </row>
    <row r="13252" customFormat="false" ht="15" hidden="false" customHeight="false" outlineLevel="0" collapsed="false">
      <c r="A13252" s="177" t="n">
        <v>6031</v>
      </c>
      <c r="B13252" s="178" t="n">
        <v>296097</v>
      </c>
      <c r="C13252" s="177" t="s">
        <v>25606</v>
      </c>
      <c r="D13252" s="177" t="s">
        <v>919</v>
      </c>
      <c r="E13252" s="179" t="s">
        <v>25607</v>
      </c>
      <c r="F13252" s="180" t="n">
        <v>-30.7210677790786</v>
      </c>
    </row>
    <row r="13253" customFormat="false" ht="15" hidden="false" customHeight="false" outlineLevel="0" collapsed="false">
      <c r="A13253" s="177" t="n">
        <v>496</v>
      </c>
      <c r="B13253" s="178" t="n">
        <v>260141</v>
      </c>
      <c r="C13253" s="177" t="s">
        <v>25608</v>
      </c>
      <c r="D13253" s="177" t="s">
        <v>797</v>
      </c>
      <c r="E13253" s="179" t="s">
        <v>25609</v>
      </c>
      <c r="F13253" s="180" t="n">
        <v>-33.0666002587439</v>
      </c>
    </row>
    <row r="13254" customFormat="false" ht="15" hidden="false" customHeight="false" outlineLevel="0" collapsed="false">
      <c r="A13254" s="177" t="n">
        <v>2019</v>
      </c>
      <c r="B13254" s="178" t="n">
        <v>274014</v>
      </c>
      <c r="C13254" s="177" t="s">
        <v>25608</v>
      </c>
      <c r="D13254" s="177" t="s">
        <v>718</v>
      </c>
      <c r="E13254" s="179" t="s">
        <v>25610</v>
      </c>
      <c r="F13254" s="180" t="n">
        <v>-32.967008912838</v>
      </c>
    </row>
    <row r="13255" customFormat="false" ht="15" hidden="false" customHeight="false" outlineLevel="0" collapsed="false">
      <c r="A13255" s="177" t="n">
        <v>3380</v>
      </c>
      <c r="B13255" s="178" t="n">
        <v>284358</v>
      </c>
      <c r="C13255" s="177" t="s">
        <v>25608</v>
      </c>
      <c r="D13255" s="177" t="s">
        <v>645</v>
      </c>
      <c r="E13255" s="179" t="s">
        <v>25611</v>
      </c>
      <c r="F13255" s="180" t="n">
        <v>-31.8124993269911</v>
      </c>
    </row>
    <row r="13256" customFormat="false" ht="15" hidden="false" customHeight="false" outlineLevel="0" collapsed="false">
      <c r="A13256" s="177" t="n">
        <v>3729</v>
      </c>
      <c r="B13256" s="178" t="n">
        <v>286168</v>
      </c>
      <c r="C13256" s="177" t="s">
        <v>25608</v>
      </c>
      <c r="D13256" s="177" t="s">
        <v>1317</v>
      </c>
      <c r="E13256" s="179" t="s">
        <v>25612</v>
      </c>
      <c r="F13256" s="180" t="n">
        <v>-30.9100762046489</v>
      </c>
    </row>
    <row r="13257" customFormat="false" ht="15" hidden="false" customHeight="false" outlineLevel="0" collapsed="false">
      <c r="A13257" s="177" t="n">
        <v>4247</v>
      </c>
      <c r="B13257" s="178" t="n">
        <v>290297</v>
      </c>
      <c r="C13257" s="177" t="s">
        <v>25608</v>
      </c>
      <c r="D13257" s="177" t="s">
        <v>707</v>
      </c>
      <c r="E13257" s="179" t="s">
        <v>25613</v>
      </c>
      <c r="F13257" s="180" t="n">
        <v>-31.3518786650026</v>
      </c>
    </row>
    <row r="13258" customFormat="false" ht="15" hidden="false" customHeight="false" outlineLevel="0" collapsed="false">
      <c r="A13258" s="177" t="n">
        <v>5223</v>
      </c>
      <c r="B13258" s="178" t="n">
        <v>294058</v>
      </c>
      <c r="C13258" s="177" t="s">
        <v>25608</v>
      </c>
      <c r="D13258" s="177" t="s">
        <v>784</v>
      </c>
      <c r="E13258" s="179" t="s">
        <v>25614</v>
      </c>
      <c r="F13258" s="180" t="n">
        <v>-31.5544256190925</v>
      </c>
    </row>
    <row r="13259" customFormat="false" ht="15" hidden="false" customHeight="false" outlineLevel="0" collapsed="false">
      <c r="A13259" s="177" t="n">
        <v>5982</v>
      </c>
      <c r="B13259" s="178" t="n">
        <v>296048</v>
      </c>
      <c r="C13259" s="177" t="s">
        <v>25608</v>
      </c>
      <c r="D13259" s="177" t="s">
        <v>919</v>
      </c>
      <c r="E13259" s="179" t="s">
        <v>25615</v>
      </c>
      <c r="F13259" s="180" t="n">
        <v>-30.6784146725346</v>
      </c>
    </row>
    <row r="13260" customFormat="false" ht="15" hidden="false" customHeight="false" outlineLevel="0" collapsed="false">
      <c r="A13260" s="177" t="n">
        <v>6345</v>
      </c>
      <c r="B13260" s="178" t="n">
        <v>297173</v>
      </c>
      <c r="C13260" s="177" t="s">
        <v>25608</v>
      </c>
      <c r="D13260" s="177" t="s">
        <v>538</v>
      </c>
      <c r="E13260" s="179" t="s">
        <v>25616</v>
      </c>
      <c r="F13260" s="180" t="n">
        <v>-30.8990545495309</v>
      </c>
    </row>
    <row r="13261" customFormat="false" ht="15" hidden="false" customHeight="false" outlineLevel="0" collapsed="false">
      <c r="A13261" s="177" t="n">
        <v>1524</v>
      </c>
      <c r="B13261" s="178" t="n">
        <v>271251</v>
      </c>
      <c r="C13261" s="177" t="s">
        <v>25617</v>
      </c>
      <c r="D13261" s="177" t="s">
        <v>544</v>
      </c>
      <c r="E13261" s="179" t="s">
        <v>25618</v>
      </c>
      <c r="F13261" s="180" t="n">
        <v>-32.3265847513512</v>
      </c>
    </row>
    <row r="13262" customFormat="false" ht="15" hidden="false" customHeight="false" outlineLevel="0" collapsed="false">
      <c r="A13262" s="177" t="n">
        <v>4895</v>
      </c>
      <c r="B13262" s="178" t="n">
        <v>293057</v>
      </c>
      <c r="C13262" s="177" t="s">
        <v>25619</v>
      </c>
      <c r="D13262" s="177" t="s">
        <v>935</v>
      </c>
      <c r="E13262" s="179" t="s">
        <v>25620</v>
      </c>
      <c r="F13262" s="180" t="n">
        <v>-31.0266430448569</v>
      </c>
    </row>
    <row r="13263" customFormat="false" ht="15" hidden="false" customHeight="false" outlineLevel="0" collapsed="false">
      <c r="A13263" s="177" t="n">
        <v>506</v>
      </c>
      <c r="B13263" s="178" t="n">
        <v>260151</v>
      </c>
      <c r="C13263" s="177" t="s">
        <v>25621</v>
      </c>
      <c r="D13263" s="177" t="s">
        <v>797</v>
      </c>
      <c r="E13263" s="179" t="s">
        <v>25622</v>
      </c>
      <c r="F13263" s="180" t="n">
        <v>-33.1219809895843</v>
      </c>
    </row>
    <row r="13264" customFormat="false" ht="15" hidden="false" customHeight="false" outlineLevel="0" collapsed="false">
      <c r="A13264" s="177" t="n">
        <v>1367</v>
      </c>
      <c r="B13264" s="178" t="n">
        <v>271094</v>
      </c>
      <c r="C13264" s="177" t="s">
        <v>25623</v>
      </c>
      <c r="D13264" s="177" t="s">
        <v>544</v>
      </c>
      <c r="E13264" s="179" t="s">
        <v>25624</v>
      </c>
      <c r="F13264" s="180" t="n">
        <v>-32.189714333222</v>
      </c>
    </row>
    <row r="13265" customFormat="false" ht="15" hidden="false" customHeight="false" outlineLevel="0" collapsed="false">
      <c r="A13265" s="177" t="n">
        <v>1466</v>
      </c>
      <c r="B13265" s="178" t="n">
        <v>271193</v>
      </c>
      <c r="C13265" s="177" t="s">
        <v>25625</v>
      </c>
      <c r="D13265" s="177" t="s">
        <v>544</v>
      </c>
      <c r="E13265" s="179" t="s">
        <v>25626</v>
      </c>
      <c r="F13265" s="180" t="n">
        <v>-32.3051365764689</v>
      </c>
    </row>
    <row r="13266" customFormat="false" ht="15" hidden="false" customHeight="false" outlineLevel="0" collapsed="false">
      <c r="A13266" s="177" t="n">
        <v>2094</v>
      </c>
      <c r="B13266" s="178" t="n">
        <v>274089</v>
      </c>
      <c r="C13266" s="177" t="s">
        <v>25627</v>
      </c>
      <c r="D13266" s="177" t="s">
        <v>718</v>
      </c>
      <c r="E13266" s="179" t="s">
        <v>25628</v>
      </c>
      <c r="F13266" s="180" t="n">
        <v>-33.1948295101752</v>
      </c>
    </row>
    <row r="13267" customFormat="false" ht="15" hidden="false" customHeight="false" outlineLevel="0" collapsed="false">
      <c r="A13267" s="177" t="n">
        <v>5913</v>
      </c>
      <c r="B13267" s="178" t="n">
        <v>295267</v>
      </c>
      <c r="C13267" s="177" t="s">
        <v>25629</v>
      </c>
      <c r="D13267" s="177" t="s">
        <v>571</v>
      </c>
      <c r="E13267" s="179" t="s">
        <v>25630</v>
      </c>
      <c r="F13267" s="180" t="n">
        <v>-30.5965774441927</v>
      </c>
    </row>
    <row r="13268" customFormat="false" ht="15" hidden="false" customHeight="false" outlineLevel="0" collapsed="false">
      <c r="A13268" s="177" t="n">
        <v>2400</v>
      </c>
      <c r="B13268" s="178" t="n">
        <v>281048</v>
      </c>
      <c r="C13268" s="177" t="s">
        <v>25631</v>
      </c>
      <c r="D13268" s="177" t="s">
        <v>656</v>
      </c>
      <c r="E13268" s="179" t="s">
        <v>25632</v>
      </c>
      <c r="F13268" s="180" t="n">
        <v>-32.1159064928047</v>
      </c>
    </row>
    <row r="13269" customFormat="false" ht="15" hidden="false" customHeight="false" outlineLevel="0" collapsed="false">
      <c r="A13269" s="177" t="n">
        <v>5283</v>
      </c>
      <c r="B13269" s="178" t="n">
        <v>294118</v>
      </c>
      <c r="C13269" s="177" t="s">
        <v>25633</v>
      </c>
      <c r="D13269" s="177" t="s">
        <v>784</v>
      </c>
      <c r="E13269" s="179" t="s">
        <v>25634</v>
      </c>
      <c r="F13269" s="180" t="n">
        <v>-31.6491157825207</v>
      </c>
    </row>
    <row r="13270" customFormat="false" ht="15" hidden="false" customHeight="false" outlineLevel="0" collapsed="false">
      <c r="A13270" s="177" t="n">
        <v>369</v>
      </c>
      <c r="B13270" s="178" t="n">
        <v>260014</v>
      </c>
      <c r="C13270" s="177" t="s">
        <v>25635</v>
      </c>
      <c r="D13270" s="177" t="s">
        <v>797</v>
      </c>
      <c r="E13270" s="179" t="s">
        <v>25636</v>
      </c>
      <c r="F13270" s="180" t="n">
        <v>-32.7599496298686</v>
      </c>
    </row>
    <row r="13271" customFormat="false" ht="15" hidden="false" customHeight="false" outlineLevel="0" collapsed="false">
      <c r="A13271" s="177" t="n">
        <v>398</v>
      </c>
      <c r="B13271" s="178" t="n">
        <v>260043</v>
      </c>
      <c r="C13271" s="177" t="s">
        <v>25637</v>
      </c>
      <c r="D13271" s="177" t="s">
        <v>797</v>
      </c>
      <c r="E13271" s="179" t="s">
        <v>25638</v>
      </c>
      <c r="F13271" s="180" t="n">
        <v>-32.8307097627263</v>
      </c>
    </row>
    <row r="13272" customFormat="false" ht="15" hidden="false" customHeight="false" outlineLevel="0" collapsed="false">
      <c r="A13272" s="177" t="n">
        <v>12187</v>
      </c>
      <c r="B13272" s="178" t="n">
        <v>962045</v>
      </c>
      <c r="C13272" s="177" t="s">
        <v>25639</v>
      </c>
      <c r="D13272" s="177" t="s">
        <v>897</v>
      </c>
      <c r="E13272" s="179" t="s">
        <v>25640</v>
      </c>
      <c r="F13272" s="180" t="n">
        <v>-23.8375096567033</v>
      </c>
    </row>
    <row r="13273" customFormat="false" ht="15" hidden="false" customHeight="false" outlineLevel="0" collapsed="false">
      <c r="A13273" s="177" t="n">
        <v>12145</v>
      </c>
      <c r="B13273" s="178" t="n">
        <v>962003</v>
      </c>
      <c r="C13273" s="177" t="s">
        <v>25641</v>
      </c>
      <c r="D13273" s="177" t="s">
        <v>897</v>
      </c>
      <c r="E13273" s="179" t="s">
        <v>25642</v>
      </c>
      <c r="F13273" s="180" t="n">
        <v>-23.8709463287808</v>
      </c>
    </row>
    <row r="13274" customFormat="false" ht="15" hidden="false" customHeight="false" outlineLevel="0" collapsed="false">
      <c r="A13274" s="177" t="n">
        <v>8879</v>
      </c>
      <c r="B13274" s="178" t="n">
        <v>580012</v>
      </c>
      <c r="C13274" s="177" t="s">
        <v>25643</v>
      </c>
      <c r="D13274" s="177" t="s">
        <v>998</v>
      </c>
      <c r="E13274" s="179" t="s">
        <v>25644</v>
      </c>
      <c r="F13274" s="180" t="n">
        <v>-27.6918226484157</v>
      </c>
    </row>
    <row r="13275" customFormat="false" ht="15" hidden="false" customHeight="false" outlineLevel="0" collapsed="false">
      <c r="A13275" s="177" t="n">
        <v>9293</v>
      </c>
      <c r="B13275" s="178" t="n">
        <v>582090</v>
      </c>
      <c r="C13275" s="177" t="s">
        <v>25645</v>
      </c>
      <c r="D13275" s="177" t="s">
        <v>1025</v>
      </c>
      <c r="E13275" s="179" t="s">
        <v>25646</v>
      </c>
      <c r="F13275" s="180" t="n">
        <v>-27.4221548289678</v>
      </c>
    </row>
    <row r="13276" customFormat="false" ht="15" hidden="false" customHeight="false" outlineLevel="0" collapsed="false">
      <c r="A13276" s="177" t="n">
        <v>9382</v>
      </c>
      <c r="B13276" s="178" t="n">
        <v>583079</v>
      </c>
      <c r="C13276" s="177" t="s">
        <v>25645</v>
      </c>
      <c r="D13276" s="177" t="s">
        <v>1031</v>
      </c>
      <c r="E13276" s="179" t="s">
        <v>25647</v>
      </c>
      <c r="F13276" s="180" t="n">
        <v>-27.5715097038132</v>
      </c>
    </row>
    <row r="13277" customFormat="false" ht="15" hidden="false" customHeight="false" outlineLevel="0" collapsed="false">
      <c r="A13277" s="177" t="n">
        <v>10014</v>
      </c>
      <c r="B13277" s="178" t="n">
        <v>597009</v>
      </c>
      <c r="C13277" s="177" t="s">
        <v>25648</v>
      </c>
      <c r="D13277" s="177" t="s">
        <v>765</v>
      </c>
      <c r="E13277" s="179" t="s">
        <v>25649</v>
      </c>
      <c r="F13277" s="180" t="n">
        <v>-30.1708601946774</v>
      </c>
    </row>
    <row r="13278" customFormat="false" ht="15" hidden="false" customHeight="false" outlineLevel="0" collapsed="false">
      <c r="A13278" s="177" t="n">
        <v>6939</v>
      </c>
      <c r="B13278" s="178" t="n">
        <v>369002</v>
      </c>
      <c r="C13278" s="177" t="s">
        <v>25650</v>
      </c>
      <c r="D13278" s="177" t="s">
        <v>7490</v>
      </c>
      <c r="E13278" s="179" t="s">
        <v>25651</v>
      </c>
      <c r="F13278" s="180" t="n">
        <v>-31.3729641751855</v>
      </c>
    </row>
    <row r="13279" customFormat="false" ht="15" hidden="false" customHeight="false" outlineLevel="0" collapsed="false">
      <c r="A13279" s="177" t="n">
        <v>9815</v>
      </c>
      <c r="B13279" s="178" t="n">
        <v>592017</v>
      </c>
      <c r="C13279" s="177" t="s">
        <v>25652</v>
      </c>
      <c r="D13279" s="177" t="s">
        <v>804</v>
      </c>
      <c r="E13279" s="179" t="s">
        <v>25653</v>
      </c>
      <c r="F13279" s="180" t="n">
        <v>-29.366965966513</v>
      </c>
    </row>
    <row r="13280" customFormat="false" ht="15" hidden="false" customHeight="false" outlineLevel="0" collapsed="false">
      <c r="A13280" s="177" t="n">
        <v>9596</v>
      </c>
      <c r="B13280" s="178" t="n">
        <v>589003</v>
      </c>
      <c r="C13280" s="177" t="s">
        <v>25654</v>
      </c>
      <c r="D13280" s="177" t="s">
        <v>521</v>
      </c>
      <c r="E13280" s="179" t="s">
        <v>25655</v>
      </c>
      <c r="F13280" s="180" t="n">
        <v>-28.7355587242298</v>
      </c>
    </row>
    <row r="13281" customFormat="false" ht="15" hidden="false" customHeight="false" outlineLevel="0" collapsed="false">
      <c r="A13281" s="177" t="n">
        <v>3775</v>
      </c>
      <c r="B13281" s="178" t="n">
        <v>286214</v>
      </c>
      <c r="C13281" s="177" t="s">
        <v>25656</v>
      </c>
      <c r="D13281" s="177" t="s">
        <v>1317</v>
      </c>
      <c r="E13281" s="179" t="s">
        <v>25657</v>
      </c>
      <c r="F13281" s="180" t="n">
        <v>-31.2067154418361</v>
      </c>
    </row>
    <row r="13282" customFormat="false" ht="15" hidden="false" customHeight="false" outlineLevel="0" collapsed="false">
      <c r="A13282" s="177" t="n">
        <v>6718</v>
      </c>
      <c r="B13282" s="178" t="n">
        <v>299003</v>
      </c>
      <c r="C13282" s="177" t="s">
        <v>25658</v>
      </c>
      <c r="D13282" s="177" t="s">
        <v>1271</v>
      </c>
      <c r="E13282" s="179" t="s">
        <v>25659</v>
      </c>
      <c r="F13282" s="180" t="n">
        <v>-33.747896496494</v>
      </c>
    </row>
    <row r="13283" customFormat="false" ht="15" hidden="false" customHeight="false" outlineLevel="0" collapsed="false">
      <c r="A13283" s="177" t="n">
        <v>7317</v>
      </c>
      <c r="B13283" s="178" t="n">
        <v>478013</v>
      </c>
      <c r="C13283" s="177" t="s">
        <v>25660</v>
      </c>
      <c r="D13283" s="177" t="s">
        <v>547</v>
      </c>
      <c r="E13283" s="179" t="s">
        <v>25661</v>
      </c>
      <c r="F13283" s="180" t="n">
        <v>-26.7961254100886</v>
      </c>
    </row>
    <row r="13284" customFormat="false" ht="15" hidden="false" customHeight="false" outlineLevel="0" collapsed="false">
      <c r="A13284" s="177" t="n">
        <v>7691</v>
      </c>
      <c r="B13284" s="178" t="n">
        <v>526017</v>
      </c>
      <c r="C13284" s="177" t="s">
        <v>25662</v>
      </c>
      <c r="D13284" s="177" t="s">
        <v>56</v>
      </c>
      <c r="E13284" s="179" t="s">
        <v>25663</v>
      </c>
      <c r="F13284" s="180" t="n">
        <v>-27.8659474060311</v>
      </c>
    </row>
    <row r="13285" customFormat="false" ht="15" hidden="false" customHeight="false" outlineLevel="0" collapsed="false">
      <c r="A13285" s="177" t="n">
        <v>10916</v>
      </c>
      <c r="B13285" s="178" t="n">
        <v>667077</v>
      </c>
      <c r="C13285" s="177" t="s">
        <v>25662</v>
      </c>
      <c r="D13285" s="177" t="s">
        <v>1268</v>
      </c>
      <c r="E13285" s="179" t="s">
        <v>25664</v>
      </c>
      <c r="F13285" s="180" t="n">
        <v>-26.2042125868303</v>
      </c>
    </row>
    <row r="13286" customFormat="false" ht="15" hidden="false" customHeight="false" outlineLevel="0" collapsed="false">
      <c r="A13286" s="177" t="n">
        <v>10760</v>
      </c>
      <c r="B13286" s="178" t="n">
        <v>664069</v>
      </c>
      <c r="C13286" s="177" t="s">
        <v>25665</v>
      </c>
      <c r="D13286" s="177" t="s">
        <v>965</v>
      </c>
      <c r="E13286" s="179" t="s">
        <v>25666</v>
      </c>
      <c r="F13286" s="180" t="n">
        <v>-25.2057778225989</v>
      </c>
    </row>
    <row r="13287" customFormat="false" ht="15" hidden="false" customHeight="false" outlineLevel="0" collapsed="false">
      <c r="A13287" s="177" t="n">
        <v>12908</v>
      </c>
      <c r="B13287" s="178" t="n">
        <v>969118</v>
      </c>
      <c r="C13287" s="177" t="s">
        <v>25667</v>
      </c>
      <c r="D13287" s="177" t="s">
        <v>659</v>
      </c>
      <c r="E13287" s="179" t="s">
        <v>25668</v>
      </c>
      <c r="F13287" s="180" t="n">
        <v>-23.4071122264728</v>
      </c>
    </row>
    <row r="13288" customFormat="false" ht="15" hidden="false" customHeight="false" outlineLevel="0" collapsed="false">
      <c r="A13288" s="177" t="n">
        <v>13377</v>
      </c>
      <c r="B13288" s="178" t="n">
        <v>982048</v>
      </c>
      <c r="C13288" s="177" t="s">
        <v>25669</v>
      </c>
      <c r="D13288" s="177" t="s">
        <v>910</v>
      </c>
      <c r="E13288" s="179" t="s">
        <v>25670</v>
      </c>
      <c r="F13288" s="180" t="n">
        <v>-23.6746438280346</v>
      </c>
    </row>
    <row r="13289" customFormat="false" ht="15" hidden="false" customHeight="false" outlineLevel="0" collapsed="false">
      <c r="A13289" s="177" t="n">
        <v>13583</v>
      </c>
      <c r="B13289" s="178" t="n">
        <v>984068</v>
      </c>
      <c r="C13289" s="177" t="s">
        <v>25671</v>
      </c>
      <c r="D13289" s="177" t="s">
        <v>1034</v>
      </c>
      <c r="E13289" s="179" t="s">
        <v>25672</v>
      </c>
      <c r="F13289" s="180" t="n">
        <v>-25.2521095207435</v>
      </c>
    </row>
    <row r="13290" customFormat="false" ht="15" hidden="false" customHeight="false" outlineLevel="0" collapsed="false">
      <c r="A13290" s="177" t="n">
        <v>13582</v>
      </c>
      <c r="B13290" s="178" t="n">
        <v>984067</v>
      </c>
      <c r="C13290" s="177" t="s">
        <v>25673</v>
      </c>
      <c r="D13290" s="177" t="s">
        <v>1034</v>
      </c>
      <c r="E13290" s="179" t="s">
        <v>25674</v>
      </c>
      <c r="F13290" s="180" t="n">
        <v>-25.2437486597595</v>
      </c>
    </row>
    <row r="13291" customFormat="false" ht="15" hidden="false" customHeight="false" outlineLevel="0" collapsed="false">
      <c r="A13291" s="177" t="n">
        <v>8344</v>
      </c>
      <c r="B13291" s="178" t="n">
        <v>569003</v>
      </c>
      <c r="C13291" s="177" t="s">
        <v>25675</v>
      </c>
      <c r="D13291" s="177" t="s">
        <v>2696</v>
      </c>
      <c r="E13291" s="179" t="s">
        <v>25676</v>
      </c>
      <c r="F13291" s="180" t="n">
        <v>-28.4550711185637</v>
      </c>
    </row>
    <row r="13292" customFormat="false" ht="15" hidden="false" customHeight="false" outlineLevel="0" collapsed="false">
      <c r="A13292" s="177" t="n">
        <v>13494</v>
      </c>
      <c r="B13292" s="178" t="n">
        <v>983042</v>
      </c>
      <c r="C13292" s="177" t="s">
        <v>25675</v>
      </c>
      <c r="D13292" s="177" t="s">
        <v>826</v>
      </c>
      <c r="E13292" s="179" t="s">
        <v>25677</v>
      </c>
      <c r="F13292" s="180" t="n">
        <v>-24.935060544189</v>
      </c>
    </row>
    <row r="13293" customFormat="false" ht="15" hidden="false" customHeight="false" outlineLevel="0" collapsed="false">
      <c r="A13293" s="177" t="n">
        <v>13348</v>
      </c>
      <c r="B13293" s="178" t="n">
        <v>982019</v>
      </c>
      <c r="C13293" s="177" t="s">
        <v>25678</v>
      </c>
      <c r="D13293" s="177" t="s">
        <v>910</v>
      </c>
      <c r="E13293" s="179" t="s">
        <v>25679</v>
      </c>
      <c r="F13293" s="180" t="n">
        <v>-23.5117043129011</v>
      </c>
    </row>
    <row r="13294" customFormat="false" ht="15" hidden="false" customHeight="false" outlineLevel="0" collapsed="false">
      <c r="A13294" s="177" t="n">
        <v>1285</v>
      </c>
      <c r="B13294" s="178" t="n">
        <v>271012</v>
      </c>
      <c r="C13294" s="177" t="s">
        <v>25680</v>
      </c>
      <c r="D13294" s="177" t="s">
        <v>544</v>
      </c>
      <c r="E13294" s="179" t="s">
        <v>25681</v>
      </c>
      <c r="F13294" s="180" t="n">
        <v>-32.067763971862</v>
      </c>
    </row>
    <row r="13295" customFormat="false" ht="15" hidden="false" customHeight="false" outlineLevel="0" collapsed="false">
      <c r="A13295" s="177" t="n">
        <v>3466</v>
      </c>
      <c r="B13295" s="178" t="n">
        <v>285004</v>
      </c>
      <c r="C13295" s="177" t="s">
        <v>25682</v>
      </c>
      <c r="D13295" s="177" t="s">
        <v>855</v>
      </c>
      <c r="E13295" s="179" t="s">
        <v>25683</v>
      </c>
      <c r="F13295" s="180" t="n">
        <v>-31.4295972986011</v>
      </c>
    </row>
    <row r="13296" customFormat="false" ht="15" hidden="false" customHeight="false" outlineLevel="0" collapsed="false">
      <c r="A13296" s="177" t="n">
        <v>7049</v>
      </c>
      <c r="B13296" s="178" t="n">
        <v>384004</v>
      </c>
      <c r="C13296" s="177" t="s">
        <v>25684</v>
      </c>
      <c r="D13296" s="177" t="s">
        <v>1071</v>
      </c>
      <c r="E13296" s="179" t="s">
        <v>25685</v>
      </c>
      <c r="F13296" s="180" t="n">
        <v>-28.323040499342</v>
      </c>
    </row>
    <row r="13297" customFormat="false" ht="15" hidden="false" customHeight="false" outlineLevel="0" collapsed="false">
      <c r="A13297" s="177" t="n">
        <v>3629</v>
      </c>
      <c r="B13297" s="178" t="n">
        <v>286068</v>
      </c>
      <c r="C13297" s="177" t="s">
        <v>900</v>
      </c>
      <c r="D13297" s="177" t="s">
        <v>1317</v>
      </c>
      <c r="E13297" s="179" t="s">
        <v>25686</v>
      </c>
      <c r="F13297" s="180" t="n">
        <v>-30.6305959611717</v>
      </c>
    </row>
    <row r="13298" customFormat="false" ht="15" hidden="false" customHeight="false" outlineLevel="0" collapsed="false">
      <c r="A13298" s="177" t="n">
        <v>9161</v>
      </c>
      <c r="B13298" s="178" t="n">
        <v>581095</v>
      </c>
      <c r="C13298" s="177" t="s">
        <v>900</v>
      </c>
      <c r="D13298" s="177" t="s">
        <v>900</v>
      </c>
      <c r="E13298" s="179" t="s">
        <v>25687</v>
      </c>
      <c r="F13298" s="180" t="n">
        <v>-28.3015982163291</v>
      </c>
    </row>
    <row r="13299" customFormat="false" ht="15" hidden="false" customHeight="false" outlineLevel="0" collapsed="false">
      <c r="A13299" s="177" t="n">
        <v>9081</v>
      </c>
      <c r="B13299" s="178" t="n">
        <v>581015</v>
      </c>
      <c r="C13299" s="177" t="s">
        <v>25688</v>
      </c>
      <c r="D13299" s="177" t="s">
        <v>900</v>
      </c>
      <c r="E13299" s="179" t="s">
        <v>25689</v>
      </c>
      <c r="F13299" s="180" t="n">
        <v>-28.2580664011582</v>
      </c>
    </row>
    <row r="13300" customFormat="false" ht="15" hidden="false" customHeight="false" outlineLevel="0" collapsed="false">
      <c r="A13300" s="177" t="n">
        <v>928</v>
      </c>
      <c r="B13300" s="178" t="n">
        <v>270308</v>
      </c>
      <c r="C13300" s="177" t="s">
        <v>25690</v>
      </c>
      <c r="D13300" s="177" t="s">
        <v>723</v>
      </c>
      <c r="E13300" s="179" t="s">
        <v>25691</v>
      </c>
      <c r="F13300" s="180" t="n">
        <v>-32.0788826190263</v>
      </c>
    </row>
    <row r="13301" customFormat="false" ht="15" hidden="false" customHeight="false" outlineLevel="0" collapsed="false">
      <c r="A13301" s="177" t="n">
        <v>542</v>
      </c>
      <c r="B13301" s="178" t="n">
        <v>261004</v>
      </c>
      <c r="C13301" s="177" t="s">
        <v>25692</v>
      </c>
      <c r="D13301" s="177" t="s">
        <v>535</v>
      </c>
      <c r="E13301" s="179" t="s">
        <v>25693</v>
      </c>
      <c r="F13301" s="180" t="n">
        <v>-32.2404938483071</v>
      </c>
    </row>
    <row r="13302" customFormat="false" ht="15" hidden="false" customHeight="false" outlineLevel="0" collapsed="false">
      <c r="A13302" s="177" t="n">
        <v>11805</v>
      </c>
      <c r="B13302" s="178" t="n">
        <v>877001</v>
      </c>
      <c r="C13302" s="177" t="s">
        <v>25694</v>
      </c>
      <c r="D13302" s="177" t="s">
        <v>550</v>
      </c>
      <c r="E13302" s="179" t="s">
        <v>25695</v>
      </c>
      <c r="F13302" s="180" t="n">
        <v>-24.1502953933039</v>
      </c>
    </row>
    <row r="13303" customFormat="false" ht="15" hidden="false" customHeight="false" outlineLevel="0" collapsed="false">
      <c r="A13303" s="177" t="n">
        <v>10304</v>
      </c>
      <c r="B13303" s="178" t="n">
        <v>599005</v>
      </c>
      <c r="C13303" s="177" t="s">
        <v>25696</v>
      </c>
      <c r="D13303" s="177" t="s">
        <v>560</v>
      </c>
      <c r="E13303" s="179" t="s">
        <v>25697</v>
      </c>
      <c r="F13303" s="180" t="n">
        <v>-29.5746137743912</v>
      </c>
    </row>
    <row r="13304" customFormat="false" ht="15" hidden="false" customHeight="false" outlineLevel="0" collapsed="false">
      <c r="A13304" s="177" t="n">
        <v>7641</v>
      </c>
      <c r="B13304" s="178" t="n">
        <v>514022</v>
      </c>
      <c r="C13304" s="177" t="s">
        <v>25698</v>
      </c>
      <c r="D13304" s="177" t="s">
        <v>1253</v>
      </c>
      <c r="E13304" s="179" t="s">
        <v>25699</v>
      </c>
      <c r="F13304" s="180" t="n">
        <v>-28.61953023672</v>
      </c>
    </row>
    <row r="13305" customFormat="false" ht="15" hidden="false" customHeight="false" outlineLevel="0" collapsed="false">
      <c r="A13305" s="177" t="n">
        <v>8063</v>
      </c>
      <c r="B13305" s="178" t="n">
        <v>560024</v>
      </c>
      <c r="C13305" s="177" t="s">
        <v>25700</v>
      </c>
      <c r="D13305" s="177" t="s">
        <v>558</v>
      </c>
      <c r="E13305" s="179" t="s">
        <v>25701</v>
      </c>
      <c r="F13305" s="180" t="n">
        <v>-30.1628761925654</v>
      </c>
    </row>
    <row r="13306" customFormat="false" ht="15" hidden="false" customHeight="false" outlineLevel="0" collapsed="false">
      <c r="A13306" s="177" t="n">
        <v>10495</v>
      </c>
      <c r="B13306" s="178" t="n">
        <v>599196</v>
      </c>
      <c r="C13306" s="177" t="s">
        <v>25700</v>
      </c>
      <c r="D13306" s="177" t="s">
        <v>560</v>
      </c>
      <c r="E13306" s="179" t="s">
        <v>25702</v>
      </c>
      <c r="F13306" s="180" t="n">
        <v>-29.9889023763698</v>
      </c>
    </row>
    <row r="13307" customFormat="false" ht="15" hidden="false" customHeight="false" outlineLevel="0" collapsed="false">
      <c r="A13307" s="177" t="n">
        <v>9904</v>
      </c>
      <c r="B13307" s="178" t="n">
        <v>593062</v>
      </c>
      <c r="C13307" s="177" t="s">
        <v>25703</v>
      </c>
      <c r="D13307" s="177" t="s">
        <v>532</v>
      </c>
      <c r="E13307" s="179" t="s">
        <v>25704</v>
      </c>
      <c r="F13307" s="180" t="n">
        <v>-29.5892575484319</v>
      </c>
    </row>
    <row r="13308" customFormat="false" ht="15" hidden="false" customHeight="false" outlineLevel="0" collapsed="false">
      <c r="A13308" s="177" t="n">
        <v>10348</v>
      </c>
      <c r="B13308" s="178" t="n">
        <v>599049</v>
      </c>
      <c r="C13308" s="177" t="s">
        <v>25703</v>
      </c>
      <c r="D13308" s="177" t="s">
        <v>560</v>
      </c>
      <c r="E13308" s="179" t="s">
        <v>25705</v>
      </c>
      <c r="F13308" s="180" t="n">
        <v>-29.6659723195173</v>
      </c>
    </row>
    <row r="13309" customFormat="false" ht="15" hidden="false" customHeight="false" outlineLevel="0" collapsed="false">
      <c r="A13309" s="177" t="n">
        <v>8109</v>
      </c>
      <c r="B13309" s="178" t="n">
        <v>561005</v>
      </c>
      <c r="C13309" s="177" t="s">
        <v>25706</v>
      </c>
      <c r="D13309" s="177" t="s">
        <v>696</v>
      </c>
      <c r="E13309" s="179" t="s">
        <v>25707</v>
      </c>
      <c r="F13309" s="180" t="n">
        <v>-30.3082201671514</v>
      </c>
    </row>
    <row r="13310" customFormat="false" ht="15" hidden="false" customHeight="false" outlineLevel="0" collapsed="false">
      <c r="A13310" s="177" t="n">
        <v>3649</v>
      </c>
      <c r="B13310" s="178" t="n">
        <v>286088</v>
      </c>
      <c r="C13310" s="177" t="s">
        <v>25708</v>
      </c>
      <c r="D13310" s="177" t="s">
        <v>1317</v>
      </c>
      <c r="E13310" s="179" t="s">
        <v>25709</v>
      </c>
      <c r="F13310" s="180" t="n">
        <v>-30.7288743117271</v>
      </c>
    </row>
    <row r="13311" customFormat="false" ht="15" hidden="false" customHeight="false" outlineLevel="0" collapsed="false">
      <c r="A13311" s="177" t="n">
        <v>9457</v>
      </c>
      <c r="B13311" s="178" t="n">
        <v>585037</v>
      </c>
      <c r="C13311" s="177" t="s">
        <v>25710</v>
      </c>
      <c r="D13311" s="177" t="s">
        <v>777</v>
      </c>
      <c r="E13311" s="179" t="s">
        <v>25711</v>
      </c>
      <c r="F13311" s="180" t="n">
        <v>-28.3338515130179</v>
      </c>
    </row>
    <row r="13312" customFormat="false" ht="15" hidden="false" customHeight="false" outlineLevel="0" collapsed="false">
      <c r="A13312" s="177" t="n">
        <v>10494</v>
      </c>
      <c r="B13312" s="178" t="n">
        <v>599195</v>
      </c>
      <c r="C13312" s="177" t="s">
        <v>25712</v>
      </c>
      <c r="D13312" s="177" t="s">
        <v>560</v>
      </c>
      <c r="E13312" s="179" t="s">
        <v>25713</v>
      </c>
      <c r="F13312" s="180" t="n">
        <v>-30.160928449828</v>
      </c>
    </row>
    <row r="13313" customFormat="false" ht="15" hidden="false" customHeight="false" outlineLevel="0" collapsed="false">
      <c r="A13313" s="177" t="n">
        <v>10357</v>
      </c>
      <c r="B13313" s="178" t="n">
        <v>599058</v>
      </c>
      <c r="C13313" s="177" t="s">
        <v>25714</v>
      </c>
      <c r="D13313" s="177" t="s">
        <v>560</v>
      </c>
      <c r="E13313" s="179" t="s">
        <v>25715</v>
      </c>
      <c r="F13313" s="180" t="n">
        <v>-29.7434074194628</v>
      </c>
    </row>
    <row r="13314" customFormat="false" ht="15" hidden="false" customHeight="false" outlineLevel="0" collapsed="false">
      <c r="A13314" s="177" t="n">
        <v>1414</v>
      </c>
      <c r="B13314" s="178" t="n">
        <v>271141</v>
      </c>
      <c r="C13314" s="177" t="s">
        <v>25716</v>
      </c>
      <c r="D13314" s="177" t="s">
        <v>544</v>
      </c>
      <c r="E13314" s="179" t="s">
        <v>25717</v>
      </c>
      <c r="F13314" s="180" t="n">
        <v>-32.2640082839247</v>
      </c>
    </row>
    <row r="13315" customFormat="false" ht="15" hidden="false" customHeight="false" outlineLevel="0" collapsed="false">
      <c r="A13315" s="177" t="n">
        <v>7399</v>
      </c>
      <c r="B13315" s="178" t="n">
        <v>503020</v>
      </c>
      <c r="C13315" s="177" t="s">
        <v>25718</v>
      </c>
      <c r="D13315" s="177" t="s">
        <v>701</v>
      </c>
      <c r="E13315" s="179" t="s">
        <v>25719</v>
      </c>
      <c r="F13315" s="180" t="n">
        <v>-30.3865227891168</v>
      </c>
    </row>
    <row r="13316" customFormat="false" ht="15" hidden="false" customHeight="false" outlineLevel="0" collapsed="false">
      <c r="A13316" s="177" t="n">
        <v>7395</v>
      </c>
      <c r="B13316" s="178" t="n">
        <v>503016</v>
      </c>
      <c r="C13316" s="177" t="s">
        <v>25720</v>
      </c>
      <c r="D13316" s="177" t="s">
        <v>701</v>
      </c>
      <c r="E13316" s="179" t="s">
        <v>25721</v>
      </c>
      <c r="F13316" s="180" t="n">
        <v>-30.3398585703135</v>
      </c>
    </row>
    <row r="13317" customFormat="false" ht="15" hidden="false" customHeight="false" outlineLevel="0" collapsed="false">
      <c r="A13317" s="177" t="n">
        <v>10325</v>
      </c>
      <c r="B13317" s="178" t="n">
        <v>599026</v>
      </c>
      <c r="C13317" s="177" t="s">
        <v>25722</v>
      </c>
      <c r="D13317" s="177" t="s">
        <v>560</v>
      </c>
      <c r="E13317" s="179" t="s">
        <v>25723</v>
      </c>
      <c r="F13317" s="180" t="n">
        <v>-29.6516405440084</v>
      </c>
    </row>
    <row r="13318" customFormat="false" ht="15" hidden="false" customHeight="false" outlineLevel="0" collapsed="false">
      <c r="A13318" s="177" t="n">
        <v>3488</v>
      </c>
      <c r="B13318" s="178" t="n">
        <v>285026</v>
      </c>
      <c r="C13318" s="177" t="s">
        <v>25724</v>
      </c>
      <c r="D13318" s="177" t="s">
        <v>855</v>
      </c>
      <c r="E13318" s="179" t="s">
        <v>25725</v>
      </c>
      <c r="F13318" s="180" t="n">
        <v>-31.5360235433176</v>
      </c>
    </row>
    <row r="13319" customFormat="false" ht="15" hidden="false" customHeight="false" outlineLevel="0" collapsed="false">
      <c r="A13319" s="177" t="n">
        <v>8107</v>
      </c>
      <c r="B13319" s="178" t="n">
        <v>561003</v>
      </c>
      <c r="C13319" s="177" t="s">
        <v>25726</v>
      </c>
      <c r="D13319" s="177" t="s">
        <v>696</v>
      </c>
      <c r="E13319" s="179" t="s">
        <v>25727</v>
      </c>
      <c r="F13319" s="180" t="n">
        <v>-30.2365774019056</v>
      </c>
    </row>
    <row r="13320" customFormat="false" ht="15" hidden="false" customHeight="false" outlineLevel="0" collapsed="false">
      <c r="A13320" s="177" t="n">
        <v>8340</v>
      </c>
      <c r="B13320" s="178" t="n">
        <v>568018</v>
      </c>
      <c r="C13320" s="177" t="s">
        <v>25728</v>
      </c>
      <c r="D13320" s="177" t="s">
        <v>4305</v>
      </c>
      <c r="E13320" s="179" t="s">
        <v>25729</v>
      </c>
      <c r="F13320" s="180" t="n">
        <v>-30.0934032862973</v>
      </c>
    </row>
    <row r="13321" customFormat="false" ht="15" hidden="false" customHeight="false" outlineLevel="0" collapsed="false">
      <c r="A13321" s="177" t="n">
        <v>10062</v>
      </c>
      <c r="B13321" s="178" t="n">
        <v>597057</v>
      </c>
      <c r="C13321" s="177" t="s">
        <v>25730</v>
      </c>
      <c r="D13321" s="177" t="s">
        <v>765</v>
      </c>
      <c r="E13321" s="179" t="s">
        <v>25731</v>
      </c>
      <c r="F13321" s="180" t="n">
        <v>-30.3418480285174</v>
      </c>
    </row>
    <row r="13322" customFormat="false" ht="15" hidden="false" customHeight="false" outlineLevel="0" collapsed="false">
      <c r="A13322" s="177" t="n">
        <v>9249</v>
      </c>
      <c r="B13322" s="178" t="n">
        <v>582046</v>
      </c>
      <c r="C13322" s="177" t="s">
        <v>25732</v>
      </c>
      <c r="D13322" s="177" t="s">
        <v>1025</v>
      </c>
      <c r="E13322" s="179" t="s">
        <v>25733</v>
      </c>
      <c r="F13322" s="180" t="n">
        <v>-27.2365894948377</v>
      </c>
    </row>
    <row r="13323" customFormat="false" ht="15" hidden="false" customHeight="false" outlineLevel="0" collapsed="false">
      <c r="A13323" s="177" t="n">
        <v>9840</v>
      </c>
      <c r="B13323" s="178" t="n">
        <v>592042</v>
      </c>
      <c r="C13323" s="177" t="s">
        <v>25734</v>
      </c>
      <c r="D13323" s="177" t="s">
        <v>804</v>
      </c>
      <c r="E13323" s="179" t="s">
        <v>25735</v>
      </c>
      <c r="F13323" s="180" t="n">
        <v>-29.4838394329223</v>
      </c>
    </row>
    <row r="13324" customFormat="false" ht="15" hidden="false" customHeight="false" outlineLevel="0" collapsed="false">
      <c r="A13324" s="177" t="n">
        <v>10352</v>
      </c>
      <c r="B13324" s="178" t="n">
        <v>599053</v>
      </c>
      <c r="C13324" s="177" t="s">
        <v>25736</v>
      </c>
      <c r="D13324" s="177" t="s">
        <v>560</v>
      </c>
      <c r="E13324" s="179" t="s">
        <v>25737</v>
      </c>
      <c r="F13324" s="180" t="n">
        <v>-29.7326345101376</v>
      </c>
    </row>
    <row r="13325" customFormat="false" ht="15" hidden="false" customHeight="false" outlineLevel="0" collapsed="false">
      <c r="A13325" s="177" t="n">
        <v>7785</v>
      </c>
      <c r="B13325" s="178" t="n">
        <v>538010</v>
      </c>
      <c r="C13325" s="177" t="s">
        <v>25738</v>
      </c>
      <c r="D13325" s="177" t="s">
        <v>684</v>
      </c>
      <c r="E13325" s="179" t="s">
        <v>25739</v>
      </c>
      <c r="F13325" s="180" t="n">
        <v>-28.7569787942944</v>
      </c>
    </row>
    <row r="13326" customFormat="false" ht="15" hidden="false" customHeight="false" outlineLevel="0" collapsed="false">
      <c r="A13326" s="177" t="n">
        <v>8373</v>
      </c>
      <c r="B13326" s="178" t="n">
        <v>569032</v>
      </c>
      <c r="C13326" s="177" t="s">
        <v>25740</v>
      </c>
      <c r="D13326" s="177" t="s">
        <v>2696</v>
      </c>
      <c r="E13326" s="179" t="s">
        <v>25741</v>
      </c>
      <c r="F13326" s="180" t="n">
        <v>-28.6942418994022</v>
      </c>
    </row>
    <row r="13327" customFormat="false" ht="15" hidden="false" customHeight="false" outlineLevel="0" collapsed="false">
      <c r="A13327" s="177" t="n">
        <v>8467</v>
      </c>
      <c r="B13327" s="178" t="n">
        <v>571072</v>
      </c>
      <c r="C13327" s="177" t="s">
        <v>25742</v>
      </c>
      <c r="D13327" s="177" t="s">
        <v>553</v>
      </c>
      <c r="E13327" s="179" t="s">
        <v>25743</v>
      </c>
      <c r="F13327" s="180" t="n">
        <v>-28.9387659971</v>
      </c>
    </row>
    <row r="13328" customFormat="false" ht="15" hidden="false" customHeight="false" outlineLevel="0" collapsed="false">
      <c r="A13328" s="177" t="n">
        <v>9965</v>
      </c>
      <c r="B13328" s="178" t="n">
        <v>594057</v>
      </c>
      <c r="C13328" s="177" t="s">
        <v>25744</v>
      </c>
      <c r="D13328" s="177" t="s">
        <v>691</v>
      </c>
      <c r="E13328" s="179" t="s">
        <v>25745</v>
      </c>
      <c r="F13328" s="180" t="n">
        <v>-29.9695818159768</v>
      </c>
    </row>
    <row r="13329" customFormat="false" ht="15" hidden="false" customHeight="false" outlineLevel="0" collapsed="false">
      <c r="A13329" s="177" t="n">
        <v>11746</v>
      </c>
      <c r="B13329" s="178" t="n">
        <v>875005</v>
      </c>
      <c r="C13329" s="177" t="s">
        <v>25746</v>
      </c>
      <c r="D13329" s="177" t="s">
        <v>1060</v>
      </c>
      <c r="E13329" s="179" t="s">
        <v>25747</v>
      </c>
      <c r="F13329" s="180" t="n">
        <v>-25.7482885408582</v>
      </c>
    </row>
    <row r="13330" customFormat="false" ht="15" hidden="false" customHeight="false" outlineLevel="0" collapsed="false">
      <c r="A13330" s="177" t="n">
        <v>7745</v>
      </c>
      <c r="B13330" s="178" t="n">
        <v>529013</v>
      </c>
      <c r="C13330" s="177" t="s">
        <v>25748</v>
      </c>
      <c r="D13330" s="177" t="s">
        <v>518</v>
      </c>
      <c r="E13330" s="179" t="s">
        <v>25749</v>
      </c>
      <c r="F13330" s="180" t="n">
        <v>-27.7651649407331</v>
      </c>
    </row>
    <row r="13331" customFormat="false" ht="15" hidden="false" customHeight="false" outlineLevel="0" collapsed="false">
      <c r="A13331" s="177" t="n">
        <v>10502</v>
      </c>
      <c r="B13331" s="178" t="n">
        <v>599203</v>
      </c>
      <c r="C13331" s="177" t="s">
        <v>25750</v>
      </c>
      <c r="D13331" s="177" t="s">
        <v>560</v>
      </c>
      <c r="E13331" s="179" t="s">
        <v>25751</v>
      </c>
      <c r="F13331" s="180" t="n">
        <v>-30.2053105916289</v>
      </c>
    </row>
    <row r="13332" customFormat="false" ht="15" hidden="false" customHeight="false" outlineLevel="0" collapsed="false">
      <c r="A13332" s="177" t="n">
        <v>9595</v>
      </c>
      <c r="B13332" s="178" t="n">
        <v>589002</v>
      </c>
      <c r="C13332" s="177" t="s">
        <v>25752</v>
      </c>
      <c r="D13332" s="177" t="s">
        <v>521</v>
      </c>
      <c r="E13332" s="179" t="s">
        <v>25753</v>
      </c>
      <c r="F13332" s="180" t="n">
        <v>-28.8735142719459</v>
      </c>
    </row>
    <row r="13333" customFormat="false" ht="15" hidden="false" customHeight="false" outlineLevel="0" collapsed="false">
      <c r="A13333" s="177" t="n">
        <v>2823</v>
      </c>
      <c r="B13333" s="178" t="n">
        <v>283009</v>
      </c>
      <c r="C13333" s="177" t="s">
        <v>25754</v>
      </c>
      <c r="D13333" s="177" t="s">
        <v>585</v>
      </c>
      <c r="E13333" s="179" t="s">
        <v>25755</v>
      </c>
      <c r="F13333" s="180" t="n">
        <v>-31.4502858881286</v>
      </c>
    </row>
    <row r="13334" customFormat="false" ht="15" hidden="false" customHeight="false" outlineLevel="0" collapsed="false">
      <c r="A13334" s="177" t="n">
        <v>8903</v>
      </c>
      <c r="B13334" s="178" t="n">
        <v>580036</v>
      </c>
      <c r="C13334" s="177" t="s">
        <v>25756</v>
      </c>
      <c r="D13334" s="177" t="s">
        <v>998</v>
      </c>
      <c r="E13334" s="179" t="s">
        <v>25757</v>
      </c>
      <c r="F13334" s="180" t="n">
        <v>-27.7706113456856</v>
      </c>
    </row>
    <row r="13335" customFormat="false" ht="15" hidden="false" customHeight="false" outlineLevel="0" collapsed="false">
      <c r="A13335" s="177" t="n">
        <v>10466</v>
      </c>
      <c r="B13335" s="178" t="n">
        <v>599167</v>
      </c>
      <c r="C13335" s="177" t="s">
        <v>25758</v>
      </c>
      <c r="D13335" s="177" t="s">
        <v>560</v>
      </c>
      <c r="E13335" s="179" t="s">
        <v>25759</v>
      </c>
      <c r="F13335" s="180" t="n">
        <v>-29.9662086563778</v>
      </c>
    </row>
    <row r="13336" customFormat="false" ht="15" hidden="false" customHeight="false" outlineLevel="0" collapsed="false">
      <c r="A13336" s="177" t="n">
        <v>10340</v>
      </c>
      <c r="B13336" s="178" t="n">
        <v>599041</v>
      </c>
      <c r="C13336" s="177" t="s">
        <v>25760</v>
      </c>
      <c r="D13336" s="177" t="s">
        <v>560</v>
      </c>
      <c r="E13336" s="179" t="s">
        <v>25761</v>
      </c>
      <c r="F13336" s="180" t="n">
        <v>-29.7251501925995</v>
      </c>
    </row>
    <row r="13337" customFormat="false" ht="15" hidden="false" customHeight="false" outlineLevel="0" collapsed="false">
      <c r="A13337" s="177" t="n">
        <v>8171</v>
      </c>
      <c r="B13337" s="178" t="n">
        <v>563002</v>
      </c>
      <c r="C13337" s="177" t="s">
        <v>25762</v>
      </c>
      <c r="D13337" s="177" t="s">
        <v>983</v>
      </c>
      <c r="E13337" s="179" t="s">
        <v>25763</v>
      </c>
      <c r="F13337" s="180" t="n">
        <v>-29.4316249313031</v>
      </c>
    </row>
    <row r="13338" customFormat="false" ht="15" hidden="false" customHeight="false" outlineLevel="0" collapsed="false">
      <c r="A13338" s="177" t="n">
        <v>10492</v>
      </c>
      <c r="B13338" s="178" t="n">
        <v>599193</v>
      </c>
      <c r="C13338" s="177" t="s">
        <v>25764</v>
      </c>
      <c r="D13338" s="177" t="s">
        <v>560</v>
      </c>
      <c r="E13338" s="179" t="s">
        <v>25765</v>
      </c>
      <c r="F13338" s="180" t="n">
        <v>-30.1474581907949</v>
      </c>
    </row>
    <row r="13339" customFormat="false" ht="15" hidden="false" customHeight="false" outlineLevel="0" collapsed="false">
      <c r="A13339" s="177" t="n">
        <v>1323</v>
      </c>
      <c r="B13339" s="178" t="n">
        <v>271050</v>
      </c>
      <c r="C13339" s="177" t="s">
        <v>25766</v>
      </c>
      <c r="D13339" s="177" t="s">
        <v>544</v>
      </c>
      <c r="E13339" s="179" t="s">
        <v>25767</v>
      </c>
      <c r="F13339" s="180" t="n">
        <v>-32.1199960604306</v>
      </c>
    </row>
    <row r="13340" customFormat="false" ht="15" hidden="false" customHeight="false" outlineLevel="0" collapsed="false">
      <c r="A13340" s="177" t="n">
        <v>2467</v>
      </c>
      <c r="B13340" s="178" t="n">
        <v>282017</v>
      </c>
      <c r="C13340" s="177" t="s">
        <v>25768</v>
      </c>
      <c r="D13340" s="177" t="s">
        <v>809</v>
      </c>
      <c r="E13340" s="179" t="s">
        <v>25769</v>
      </c>
      <c r="F13340" s="180" t="n">
        <v>-31.7499733036576</v>
      </c>
    </row>
    <row r="13341" customFormat="false" ht="15" hidden="false" customHeight="false" outlineLevel="0" collapsed="false">
      <c r="A13341" s="177" t="n">
        <v>7979</v>
      </c>
      <c r="B13341" s="178" t="n">
        <v>546028</v>
      </c>
      <c r="C13341" s="177" t="s">
        <v>25770</v>
      </c>
      <c r="D13341" s="177" t="s">
        <v>687</v>
      </c>
      <c r="E13341" s="179" t="s">
        <v>25771</v>
      </c>
      <c r="F13341" s="180" t="n">
        <v>-29.1303479388135</v>
      </c>
    </row>
    <row r="13342" customFormat="false" ht="15" hidden="false" customHeight="false" outlineLevel="0" collapsed="false">
      <c r="A13342" s="177" t="n">
        <v>8003</v>
      </c>
      <c r="B13342" s="178" t="n">
        <v>546052</v>
      </c>
      <c r="C13342" s="177" t="s">
        <v>25772</v>
      </c>
      <c r="D13342" s="177" t="s">
        <v>687</v>
      </c>
      <c r="E13342" s="179" t="s">
        <v>25773</v>
      </c>
      <c r="F13342" s="180" t="n">
        <v>-29.1846524984794</v>
      </c>
    </row>
    <row r="13343" customFormat="false" ht="15" hidden="false" customHeight="false" outlineLevel="0" collapsed="false">
      <c r="A13343" s="177" t="n">
        <v>8133</v>
      </c>
      <c r="B13343" s="178" t="n">
        <v>562008</v>
      </c>
      <c r="C13343" s="177" t="s">
        <v>25774</v>
      </c>
      <c r="D13343" s="177" t="s">
        <v>597</v>
      </c>
      <c r="E13343" s="179" t="s">
        <v>25775</v>
      </c>
      <c r="F13343" s="180" t="n">
        <v>-29.3704855970215</v>
      </c>
    </row>
    <row r="13344" customFormat="false" ht="15" hidden="false" customHeight="false" outlineLevel="0" collapsed="false">
      <c r="A13344" s="177" t="n">
        <v>6947</v>
      </c>
      <c r="B13344" s="178" t="n">
        <v>370003</v>
      </c>
      <c r="C13344" s="177" t="s">
        <v>25776</v>
      </c>
      <c r="D13344" s="177" t="s">
        <v>2547</v>
      </c>
      <c r="E13344" s="179" t="s">
        <v>25777</v>
      </c>
      <c r="F13344" s="180" t="n">
        <v>-30.8505872315329</v>
      </c>
    </row>
    <row r="13345" customFormat="false" ht="15" hidden="false" customHeight="false" outlineLevel="0" collapsed="false">
      <c r="A13345" s="177" t="n">
        <v>8384</v>
      </c>
      <c r="B13345" s="178" t="n">
        <v>570004</v>
      </c>
      <c r="C13345" s="177" t="s">
        <v>25778</v>
      </c>
      <c r="D13345" s="177" t="s">
        <v>2191</v>
      </c>
      <c r="E13345" s="179" t="s">
        <v>25779</v>
      </c>
      <c r="F13345" s="180" t="n">
        <v>-28.8958426128751</v>
      </c>
    </row>
    <row r="13346" customFormat="false" ht="15" hidden="false" customHeight="false" outlineLevel="0" collapsed="false">
      <c r="A13346" s="177" t="n">
        <v>7477</v>
      </c>
      <c r="B13346" s="178" t="n">
        <v>504008</v>
      </c>
      <c r="C13346" s="177" t="s">
        <v>25780</v>
      </c>
      <c r="D13346" s="177" t="s">
        <v>628</v>
      </c>
      <c r="E13346" s="179" t="s">
        <v>25781</v>
      </c>
      <c r="F13346" s="180" t="n">
        <v>-30.6144246124229</v>
      </c>
    </row>
    <row r="13347" customFormat="false" ht="15" hidden="false" customHeight="false" outlineLevel="0" collapsed="false">
      <c r="A13347" s="177" t="n">
        <v>8015</v>
      </c>
      <c r="B13347" s="178" t="n">
        <v>546064</v>
      </c>
      <c r="C13347" s="177" t="s">
        <v>1928</v>
      </c>
      <c r="D13347" s="177" t="s">
        <v>687</v>
      </c>
      <c r="E13347" s="179" t="s">
        <v>25782</v>
      </c>
      <c r="F13347" s="180" t="n">
        <v>-29.2208205535485</v>
      </c>
    </row>
    <row r="13348" customFormat="false" ht="15" hidden="false" customHeight="false" outlineLevel="0" collapsed="false">
      <c r="A13348" s="177" t="n">
        <v>8792</v>
      </c>
      <c r="B13348" s="178" t="n">
        <v>577036</v>
      </c>
      <c r="C13348" s="177" t="s">
        <v>25783</v>
      </c>
      <c r="D13348" s="177" t="s">
        <v>1928</v>
      </c>
      <c r="E13348" s="179" t="s">
        <v>25784</v>
      </c>
      <c r="F13348" s="180" t="n">
        <v>-29.1933750242189</v>
      </c>
    </row>
    <row r="13349" customFormat="false" ht="15" hidden="false" customHeight="false" outlineLevel="0" collapsed="false">
      <c r="A13349" s="177" t="n">
        <v>8758</v>
      </c>
      <c r="B13349" s="178" t="n">
        <v>577002</v>
      </c>
      <c r="C13349" s="177" t="s">
        <v>25785</v>
      </c>
      <c r="D13349" s="177" t="s">
        <v>1928</v>
      </c>
      <c r="E13349" s="179" t="s">
        <v>25786</v>
      </c>
      <c r="F13349" s="180" t="n">
        <v>-29.0284522383636</v>
      </c>
    </row>
    <row r="13350" customFormat="false" ht="15" hidden="false" customHeight="false" outlineLevel="0" collapsed="false">
      <c r="A13350" s="177" t="n">
        <v>8018</v>
      </c>
      <c r="B13350" s="178" t="n">
        <v>546067</v>
      </c>
      <c r="C13350" s="177" t="s">
        <v>25787</v>
      </c>
      <c r="D13350" s="177" t="s">
        <v>687</v>
      </c>
      <c r="E13350" s="179" t="s">
        <v>25788</v>
      </c>
      <c r="F13350" s="180" t="n">
        <v>-29.2195786027549</v>
      </c>
    </row>
    <row r="13351" customFormat="false" ht="15" hidden="false" customHeight="false" outlineLevel="0" collapsed="false">
      <c r="A13351" s="177" t="n">
        <v>7993</v>
      </c>
      <c r="B13351" s="178" t="n">
        <v>546042</v>
      </c>
      <c r="C13351" s="177" t="s">
        <v>25789</v>
      </c>
      <c r="D13351" s="177" t="s">
        <v>687</v>
      </c>
      <c r="E13351" s="179" t="s">
        <v>25790</v>
      </c>
      <c r="F13351" s="180" t="n">
        <v>-29.1227784468413</v>
      </c>
    </row>
    <row r="13352" customFormat="false" ht="15" hidden="false" customHeight="false" outlineLevel="0" collapsed="false">
      <c r="A13352" s="177" t="n">
        <v>405</v>
      </c>
      <c r="B13352" s="178" t="n">
        <v>260050</v>
      </c>
      <c r="C13352" s="177" t="s">
        <v>25791</v>
      </c>
      <c r="D13352" s="177" t="s">
        <v>797</v>
      </c>
      <c r="E13352" s="179" t="s">
        <v>25792</v>
      </c>
      <c r="F13352" s="180" t="n">
        <v>-32.8448264335511</v>
      </c>
    </row>
    <row r="13353" customFormat="false" ht="15" hidden="false" customHeight="false" outlineLevel="0" collapsed="false">
      <c r="A13353" s="177" t="n">
        <v>1531</v>
      </c>
      <c r="B13353" s="178" t="n">
        <v>271258</v>
      </c>
      <c r="C13353" s="177" t="s">
        <v>25793</v>
      </c>
      <c r="D13353" s="177" t="s">
        <v>544</v>
      </c>
      <c r="E13353" s="179" t="s">
        <v>25794</v>
      </c>
      <c r="F13353" s="180" t="n">
        <v>-32.3322122397181</v>
      </c>
    </row>
    <row r="13354" customFormat="false" ht="15" hidden="false" customHeight="false" outlineLevel="0" collapsed="false">
      <c r="A13354" s="177" t="n">
        <v>2588</v>
      </c>
      <c r="B13354" s="178" t="n">
        <v>282138</v>
      </c>
      <c r="C13354" s="177" t="s">
        <v>25793</v>
      </c>
      <c r="D13354" s="177" t="s">
        <v>809</v>
      </c>
      <c r="E13354" s="179" t="s">
        <v>25795</v>
      </c>
      <c r="F13354" s="180" t="n">
        <v>-31.9107091483497</v>
      </c>
    </row>
    <row r="13355" customFormat="false" ht="15" hidden="false" customHeight="false" outlineLevel="0" collapsed="false">
      <c r="A13355" s="177" t="n">
        <v>1416</v>
      </c>
      <c r="B13355" s="178" t="n">
        <v>271143</v>
      </c>
      <c r="C13355" s="177" t="s">
        <v>25796</v>
      </c>
      <c r="D13355" s="177" t="s">
        <v>544</v>
      </c>
      <c r="E13355" s="179" t="s">
        <v>25797</v>
      </c>
      <c r="F13355" s="180" t="n">
        <v>-32.2466930101211</v>
      </c>
    </row>
    <row r="13356" customFormat="false" ht="15" hidden="false" customHeight="false" outlineLevel="0" collapsed="false">
      <c r="A13356" s="177" t="n">
        <v>2801</v>
      </c>
      <c r="B13356" s="178" t="n">
        <v>282351</v>
      </c>
      <c r="C13356" s="177" t="s">
        <v>25796</v>
      </c>
      <c r="D13356" s="177" t="s">
        <v>809</v>
      </c>
      <c r="E13356" s="179" t="s">
        <v>25798</v>
      </c>
      <c r="F13356" s="180" t="n">
        <v>-32.1652211201907</v>
      </c>
    </row>
    <row r="13357" customFormat="false" ht="15" hidden="false" customHeight="false" outlineLevel="0" collapsed="false">
      <c r="A13357" s="177" t="n">
        <v>1543</v>
      </c>
      <c r="B13357" s="178" t="n">
        <v>271270</v>
      </c>
      <c r="C13357" s="177" t="s">
        <v>25799</v>
      </c>
      <c r="D13357" s="177" t="s">
        <v>544</v>
      </c>
      <c r="E13357" s="179" t="s">
        <v>25800</v>
      </c>
      <c r="F13357" s="180" t="n">
        <v>-32.3444982940762</v>
      </c>
    </row>
    <row r="13358" customFormat="false" ht="15" hidden="false" customHeight="false" outlineLevel="0" collapsed="false">
      <c r="A13358" s="177" t="n">
        <v>2574</v>
      </c>
      <c r="B13358" s="178" t="n">
        <v>282124</v>
      </c>
      <c r="C13358" s="177" t="s">
        <v>25799</v>
      </c>
      <c r="D13358" s="177" t="s">
        <v>809</v>
      </c>
      <c r="E13358" s="179" t="s">
        <v>25801</v>
      </c>
      <c r="F13358" s="180" t="n">
        <v>-31.9220872989719</v>
      </c>
    </row>
    <row r="13359" customFormat="false" ht="15" hidden="false" customHeight="false" outlineLevel="0" collapsed="false">
      <c r="A13359" s="177" t="n">
        <v>11160</v>
      </c>
      <c r="B13359" s="178" t="n">
        <v>677011</v>
      </c>
      <c r="C13359" s="177" t="s">
        <v>25802</v>
      </c>
      <c r="D13359" s="177" t="s">
        <v>3209</v>
      </c>
      <c r="E13359" s="179" t="s">
        <v>25803</v>
      </c>
      <c r="F13359" s="180" t="n">
        <v>-26.9349983773282</v>
      </c>
    </row>
    <row r="13360" customFormat="false" ht="15" hidden="false" customHeight="false" outlineLevel="0" collapsed="false">
      <c r="A13360" s="177" t="n">
        <v>10182</v>
      </c>
      <c r="B13360" s="178" t="n">
        <v>598114</v>
      </c>
      <c r="C13360" s="177" t="s">
        <v>762</v>
      </c>
      <c r="D13360" s="177" t="s">
        <v>762</v>
      </c>
      <c r="E13360" s="179" t="s">
        <v>25804</v>
      </c>
      <c r="F13360" s="180" t="n">
        <v>-30.2653664419804</v>
      </c>
    </row>
    <row r="13361" customFormat="false" ht="15" hidden="false" customHeight="false" outlineLevel="0" collapsed="false">
      <c r="A13361" s="177" t="n">
        <v>10072</v>
      </c>
      <c r="B13361" s="178" t="n">
        <v>598004</v>
      </c>
      <c r="C13361" s="177" t="s">
        <v>25805</v>
      </c>
      <c r="D13361" s="177" t="s">
        <v>762</v>
      </c>
      <c r="E13361" s="179" t="s">
        <v>25806</v>
      </c>
      <c r="F13361" s="180" t="n">
        <v>-30.2763785446437</v>
      </c>
    </row>
    <row r="13362" customFormat="false" ht="15" hidden="false" customHeight="false" outlineLevel="0" collapsed="false">
      <c r="A13362" s="177" t="n">
        <v>5936</v>
      </c>
      <c r="B13362" s="178" t="n">
        <v>296002</v>
      </c>
      <c r="C13362" s="177" t="s">
        <v>25807</v>
      </c>
      <c r="D13362" s="177" t="s">
        <v>919</v>
      </c>
      <c r="E13362" s="179" t="s">
        <v>25808</v>
      </c>
      <c r="F13362" s="180" t="n">
        <v>-30.7736364632646</v>
      </c>
    </row>
    <row r="13363" customFormat="false" ht="15" hidden="false" customHeight="false" outlineLevel="0" collapsed="false">
      <c r="A13363" s="177" t="n">
        <v>7558</v>
      </c>
      <c r="B13363" s="178" t="n">
        <v>506001</v>
      </c>
      <c r="C13363" s="177" t="s">
        <v>25809</v>
      </c>
      <c r="D13363" s="177" t="s">
        <v>1213</v>
      </c>
      <c r="E13363" s="179" t="s">
        <v>25810</v>
      </c>
      <c r="F13363" s="180" t="n">
        <v>-30.5833582608718</v>
      </c>
    </row>
    <row r="13364" customFormat="false" ht="15" hidden="false" customHeight="false" outlineLevel="0" collapsed="false">
      <c r="A13364" s="177" t="n">
        <v>8110</v>
      </c>
      <c r="B13364" s="178" t="n">
        <v>561006</v>
      </c>
      <c r="C13364" s="177" t="s">
        <v>25809</v>
      </c>
      <c r="D13364" s="177" t="s">
        <v>696</v>
      </c>
      <c r="E13364" s="179" t="s">
        <v>25811</v>
      </c>
      <c r="F13364" s="180" t="n">
        <v>-30.30568611207</v>
      </c>
    </row>
    <row r="13365" customFormat="false" ht="15" hidden="false" customHeight="false" outlineLevel="0" collapsed="false">
      <c r="A13365" s="177" t="n">
        <v>7470</v>
      </c>
      <c r="B13365" s="178" t="n">
        <v>504001</v>
      </c>
      <c r="C13365" s="177" t="s">
        <v>25812</v>
      </c>
      <c r="D13365" s="177" t="s">
        <v>628</v>
      </c>
      <c r="E13365" s="179" t="s">
        <v>25813</v>
      </c>
      <c r="F13365" s="180" t="n">
        <v>-30.4791511107803</v>
      </c>
    </row>
    <row r="13366" customFormat="false" ht="15" hidden="false" customHeight="false" outlineLevel="0" collapsed="false">
      <c r="A13366" s="177" t="n">
        <v>10278</v>
      </c>
      <c r="B13366" s="178" t="n">
        <v>598210</v>
      </c>
      <c r="C13366" s="177" t="s">
        <v>25812</v>
      </c>
      <c r="D13366" s="177" t="s">
        <v>762</v>
      </c>
      <c r="E13366" s="179" t="s">
        <v>25814</v>
      </c>
      <c r="F13366" s="180" t="n">
        <v>-30.4861138926472</v>
      </c>
    </row>
    <row r="13367" customFormat="false" ht="15" hidden="false" customHeight="false" outlineLevel="0" collapsed="false">
      <c r="A13367" s="177" t="n">
        <v>8001</v>
      </c>
      <c r="B13367" s="178" t="n">
        <v>546050</v>
      </c>
      <c r="C13367" s="177" t="s">
        <v>25815</v>
      </c>
      <c r="D13367" s="177" t="s">
        <v>687</v>
      </c>
      <c r="E13367" s="179" t="s">
        <v>25816</v>
      </c>
      <c r="F13367" s="180" t="n">
        <v>-29.1738382680664</v>
      </c>
    </row>
    <row r="13368" customFormat="false" ht="15" hidden="false" customHeight="false" outlineLevel="0" collapsed="false">
      <c r="A13368" s="177" t="n">
        <v>7394</v>
      </c>
      <c r="B13368" s="178" t="n">
        <v>503015</v>
      </c>
      <c r="C13368" s="177" t="s">
        <v>25817</v>
      </c>
      <c r="D13368" s="177" t="s">
        <v>701</v>
      </c>
      <c r="E13368" s="179" t="s">
        <v>25818</v>
      </c>
      <c r="F13368" s="180" t="n">
        <v>-30.4472470927073</v>
      </c>
    </row>
    <row r="13369" customFormat="false" ht="15" hidden="false" customHeight="false" outlineLevel="0" collapsed="false">
      <c r="A13369" s="177" t="n">
        <v>9999</v>
      </c>
      <c r="B13369" s="178" t="n">
        <v>595011</v>
      </c>
      <c r="C13369" s="177" t="s">
        <v>25819</v>
      </c>
      <c r="D13369" s="177" t="s">
        <v>6162</v>
      </c>
      <c r="E13369" s="179" t="s">
        <v>25820</v>
      </c>
      <c r="F13369" s="180" t="n">
        <v>-29.8064858554795</v>
      </c>
    </row>
    <row r="13370" customFormat="false" ht="15" hidden="false" customHeight="false" outlineLevel="0" collapsed="false">
      <c r="A13370" s="177" t="n">
        <v>8042</v>
      </c>
      <c r="B13370" s="178" t="n">
        <v>560003</v>
      </c>
      <c r="C13370" s="177" t="s">
        <v>25821</v>
      </c>
      <c r="D13370" s="177" t="s">
        <v>558</v>
      </c>
      <c r="E13370" s="179" t="s">
        <v>25822</v>
      </c>
      <c r="F13370" s="180" t="n">
        <v>-30.0607496559257</v>
      </c>
    </row>
    <row r="13371" customFormat="false" ht="15" hidden="false" customHeight="false" outlineLevel="0" collapsed="false">
      <c r="A13371" s="177" t="n">
        <v>238</v>
      </c>
      <c r="B13371" s="178" t="n">
        <v>177004</v>
      </c>
      <c r="C13371" s="177" t="s">
        <v>25823</v>
      </c>
      <c r="D13371" s="177" t="s">
        <v>5405</v>
      </c>
      <c r="E13371" s="179" t="s">
        <v>25824</v>
      </c>
      <c r="F13371" s="180" t="n">
        <v>-33.6484649468823</v>
      </c>
    </row>
    <row r="13372" customFormat="false" ht="15" hidden="false" customHeight="false" outlineLevel="0" collapsed="false">
      <c r="A13372" s="177" t="n">
        <v>4215</v>
      </c>
      <c r="B13372" s="178" t="n">
        <v>290265</v>
      </c>
      <c r="C13372" s="177" t="s">
        <v>25825</v>
      </c>
      <c r="D13372" s="177" t="s">
        <v>707</v>
      </c>
      <c r="E13372" s="179" t="s">
        <v>25826</v>
      </c>
      <c r="F13372" s="180" t="n">
        <v>-31.3657952201249</v>
      </c>
    </row>
    <row r="13373" customFormat="false" ht="15" hidden="false" customHeight="false" outlineLevel="0" collapsed="false">
      <c r="A13373" s="177" t="n">
        <v>9379</v>
      </c>
      <c r="B13373" s="178" t="n">
        <v>583076</v>
      </c>
      <c r="C13373" s="177" t="s">
        <v>25827</v>
      </c>
      <c r="D13373" s="177" t="s">
        <v>1031</v>
      </c>
      <c r="E13373" s="179" t="s">
        <v>25828</v>
      </c>
      <c r="F13373" s="180" t="n">
        <v>-27.4913609260695</v>
      </c>
    </row>
    <row r="13374" customFormat="false" ht="15" hidden="false" customHeight="false" outlineLevel="0" collapsed="false">
      <c r="A13374" s="177" t="n">
        <v>8847</v>
      </c>
      <c r="B13374" s="178" t="n">
        <v>579011</v>
      </c>
      <c r="C13374" s="177" t="s">
        <v>25829</v>
      </c>
      <c r="D13374" s="177" t="s">
        <v>673</v>
      </c>
      <c r="E13374" s="179" t="s">
        <v>25830</v>
      </c>
      <c r="F13374" s="180" t="n">
        <v>-27.5030985013437</v>
      </c>
    </row>
    <row r="13375" customFormat="false" ht="15" hidden="false" customHeight="false" outlineLevel="0" collapsed="false">
      <c r="A13375" s="177" t="n">
        <v>7013</v>
      </c>
      <c r="B13375" s="178" t="n">
        <v>379002</v>
      </c>
      <c r="C13375" s="177" t="s">
        <v>25831</v>
      </c>
      <c r="D13375" s="177" t="s">
        <v>3892</v>
      </c>
      <c r="E13375" s="179" t="s">
        <v>25832</v>
      </c>
      <c r="F13375" s="180" t="n">
        <v>-28.4016396036165</v>
      </c>
    </row>
    <row r="13376" customFormat="false" ht="15" hidden="false" customHeight="false" outlineLevel="0" collapsed="false">
      <c r="A13376" s="177" t="n">
        <v>3346</v>
      </c>
      <c r="B13376" s="178" t="n">
        <v>284324</v>
      </c>
      <c r="C13376" s="177" t="s">
        <v>25833</v>
      </c>
      <c r="D13376" s="177" t="s">
        <v>645</v>
      </c>
      <c r="E13376" s="179" t="s">
        <v>25834</v>
      </c>
      <c r="F13376" s="180" t="n">
        <v>-31.7741112282033</v>
      </c>
    </row>
    <row r="13377" customFormat="false" ht="15" hidden="false" customHeight="false" outlineLevel="0" collapsed="false">
      <c r="A13377" s="177" t="n">
        <v>3492</v>
      </c>
      <c r="B13377" s="178" t="n">
        <v>285030</v>
      </c>
      <c r="C13377" s="177" t="s">
        <v>25835</v>
      </c>
      <c r="D13377" s="177" t="s">
        <v>855</v>
      </c>
      <c r="E13377" s="179" t="s">
        <v>25836</v>
      </c>
      <c r="F13377" s="180" t="n">
        <v>-31.4851253928617</v>
      </c>
    </row>
    <row r="13378" customFormat="false" ht="15" hidden="false" customHeight="false" outlineLevel="0" collapsed="false">
      <c r="A13378" s="177" t="n">
        <v>5313</v>
      </c>
      <c r="B13378" s="178" t="n">
        <v>294148</v>
      </c>
      <c r="C13378" s="177" t="s">
        <v>25837</v>
      </c>
      <c r="D13378" s="177" t="s">
        <v>784</v>
      </c>
      <c r="E13378" s="179" t="s">
        <v>25838</v>
      </c>
      <c r="F13378" s="180" t="n">
        <v>-31.6871119038964</v>
      </c>
    </row>
    <row r="13379" customFormat="false" ht="15" hidden="false" customHeight="false" outlineLevel="0" collapsed="false">
      <c r="A13379" s="177" t="n">
        <v>5377</v>
      </c>
      <c r="B13379" s="178" t="n">
        <v>294212</v>
      </c>
      <c r="C13379" s="177" t="s">
        <v>25839</v>
      </c>
      <c r="D13379" s="177" t="s">
        <v>784</v>
      </c>
      <c r="E13379" s="179" t="s">
        <v>25840</v>
      </c>
      <c r="F13379" s="180" t="n">
        <v>-31.7579156738808</v>
      </c>
    </row>
    <row r="13380" customFormat="false" ht="15" hidden="false" customHeight="false" outlineLevel="0" collapsed="false">
      <c r="A13380" s="177" t="n">
        <v>2409</v>
      </c>
      <c r="B13380" s="178" t="n">
        <v>281057</v>
      </c>
      <c r="C13380" s="177" t="s">
        <v>25841</v>
      </c>
      <c r="D13380" s="177" t="s">
        <v>656</v>
      </c>
      <c r="E13380" s="179" t="s">
        <v>25842</v>
      </c>
      <c r="F13380" s="180" t="n">
        <v>-32.1496942794045</v>
      </c>
    </row>
    <row r="13381" customFormat="false" ht="15" hidden="false" customHeight="false" outlineLevel="0" collapsed="false">
      <c r="A13381" s="177" t="n">
        <v>1567</v>
      </c>
      <c r="B13381" s="178" t="n">
        <v>271294</v>
      </c>
      <c r="C13381" s="177" t="s">
        <v>25843</v>
      </c>
      <c r="D13381" s="177" t="s">
        <v>544</v>
      </c>
      <c r="E13381" s="179" t="s">
        <v>25844</v>
      </c>
      <c r="F13381" s="180" t="n">
        <v>-32.3630480341521</v>
      </c>
    </row>
    <row r="13382" customFormat="false" ht="15" hidden="false" customHeight="false" outlineLevel="0" collapsed="false">
      <c r="A13382" s="177" t="n">
        <v>3058</v>
      </c>
      <c r="B13382" s="178" t="n">
        <v>284036</v>
      </c>
      <c r="C13382" s="177" t="s">
        <v>25845</v>
      </c>
      <c r="D13382" s="177" t="s">
        <v>645</v>
      </c>
      <c r="E13382" s="179" t="s">
        <v>25846</v>
      </c>
      <c r="F13382" s="180" t="n">
        <v>-31.5067022344367</v>
      </c>
    </row>
    <row r="13383" customFormat="false" ht="15" hidden="false" customHeight="false" outlineLevel="0" collapsed="false">
      <c r="A13383" s="177" t="n">
        <v>1944</v>
      </c>
      <c r="B13383" s="178" t="n">
        <v>273068</v>
      </c>
      <c r="C13383" s="177" t="s">
        <v>25847</v>
      </c>
      <c r="D13383" s="177" t="s">
        <v>679</v>
      </c>
      <c r="E13383" s="179" t="s">
        <v>25848</v>
      </c>
      <c r="F13383" s="180" t="n">
        <v>-32.647454985645</v>
      </c>
    </row>
    <row r="13384" customFormat="false" ht="15" hidden="false" customHeight="false" outlineLevel="0" collapsed="false">
      <c r="A13384" s="177" t="n">
        <v>2444</v>
      </c>
      <c r="B13384" s="178" t="n">
        <v>281092</v>
      </c>
      <c r="C13384" s="177" t="s">
        <v>25849</v>
      </c>
      <c r="D13384" s="177" t="s">
        <v>656</v>
      </c>
      <c r="E13384" s="179" t="s">
        <v>25850</v>
      </c>
      <c r="F13384" s="180" t="n">
        <v>-32.3162432293525</v>
      </c>
    </row>
    <row r="13385" customFormat="false" ht="15" hidden="false" customHeight="false" outlineLevel="0" collapsed="false">
      <c r="A13385" s="177" t="n">
        <v>2411</v>
      </c>
      <c r="B13385" s="178" t="n">
        <v>281059</v>
      </c>
      <c r="C13385" s="177" t="s">
        <v>25851</v>
      </c>
      <c r="D13385" s="177" t="s">
        <v>656</v>
      </c>
      <c r="E13385" s="179" t="s">
        <v>25852</v>
      </c>
      <c r="F13385" s="180" t="n">
        <v>-32.1544340781981</v>
      </c>
    </row>
    <row r="13386" customFormat="false" ht="15" hidden="false" customHeight="false" outlineLevel="0" collapsed="false">
      <c r="A13386" s="177" t="n">
        <v>2412</v>
      </c>
      <c r="B13386" s="178" t="n">
        <v>281060</v>
      </c>
      <c r="C13386" s="177" t="s">
        <v>25853</v>
      </c>
      <c r="D13386" s="177" t="s">
        <v>656</v>
      </c>
      <c r="E13386" s="179" t="s">
        <v>25854</v>
      </c>
      <c r="F13386" s="180" t="n">
        <v>-32.1545012144206</v>
      </c>
    </row>
    <row r="13387" customFormat="false" ht="15" hidden="false" customHeight="false" outlineLevel="0" collapsed="false">
      <c r="A13387" s="177" t="n">
        <v>3882</v>
      </c>
      <c r="B13387" s="178" t="n">
        <v>287083</v>
      </c>
      <c r="C13387" s="177" t="s">
        <v>25855</v>
      </c>
      <c r="D13387" s="177" t="s">
        <v>1068</v>
      </c>
      <c r="E13387" s="179" t="s">
        <v>25856</v>
      </c>
      <c r="F13387" s="180" t="n">
        <v>-30.5872221681664</v>
      </c>
    </row>
    <row r="13388" customFormat="false" ht="15" hidden="false" customHeight="false" outlineLevel="0" collapsed="false">
      <c r="A13388" s="177" t="n">
        <v>3299</v>
      </c>
      <c r="B13388" s="178" t="n">
        <v>284277</v>
      </c>
      <c r="C13388" s="177" t="s">
        <v>25857</v>
      </c>
      <c r="D13388" s="177" t="s">
        <v>645</v>
      </c>
      <c r="E13388" s="179" t="s">
        <v>25858</v>
      </c>
      <c r="F13388" s="180" t="n">
        <v>-31.7100121938034</v>
      </c>
    </row>
    <row r="13389" customFormat="false" ht="15" hidden="false" customHeight="false" outlineLevel="0" collapsed="false">
      <c r="A13389" s="177" t="n">
        <v>5045</v>
      </c>
      <c r="B13389" s="178" t="n">
        <v>293207</v>
      </c>
      <c r="C13389" s="177" t="s">
        <v>25859</v>
      </c>
      <c r="D13389" s="177" t="s">
        <v>935</v>
      </c>
      <c r="E13389" s="179" t="s">
        <v>25860</v>
      </c>
      <c r="F13389" s="180" t="n">
        <v>-31.2137378751114</v>
      </c>
    </row>
    <row r="13390" customFormat="false" ht="15" hidden="false" customHeight="false" outlineLevel="0" collapsed="false">
      <c r="A13390" s="177" t="n">
        <v>2764</v>
      </c>
      <c r="B13390" s="178" t="n">
        <v>282314</v>
      </c>
      <c r="C13390" s="177" t="s">
        <v>25861</v>
      </c>
      <c r="D13390" s="177" t="s">
        <v>809</v>
      </c>
      <c r="E13390" s="179" t="s">
        <v>25862</v>
      </c>
      <c r="F13390" s="180" t="n">
        <v>-32.097594957372</v>
      </c>
    </row>
    <row r="13391" customFormat="false" ht="15" hidden="false" customHeight="false" outlineLevel="0" collapsed="false">
      <c r="A13391" s="177" t="n">
        <v>2423</v>
      </c>
      <c r="B13391" s="178" t="n">
        <v>281071</v>
      </c>
      <c r="C13391" s="177" t="s">
        <v>25863</v>
      </c>
      <c r="D13391" s="177" t="s">
        <v>656</v>
      </c>
      <c r="E13391" s="179" t="s">
        <v>25864</v>
      </c>
      <c r="F13391" s="180" t="n">
        <v>-32.1875979502294</v>
      </c>
    </row>
    <row r="13392" customFormat="false" ht="15" hidden="false" customHeight="false" outlineLevel="0" collapsed="false">
      <c r="A13392" s="177" t="n">
        <v>5123</v>
      </c>
      <c r="B13392" s="178" t="n">
        <v>293285</v>
      </c>
      <c r="C13392" s="177" t="s">
        <v>25865</v>
      </c>
      <c r="D13392" s="177" t="s">
        <v>935</v>
      </c>
      <c r="E13392" s="179" t="s">
        <v>25866</v>
      </c>
      <c r="F13392" s="180" t="n">
        <v>-31.311749099658</v>
      </c>
    </row>
    <row r="13393" customFormat="false" ht="15" hidden="false" customHeight="false" outlineLevel="0" collapsed="false">
      <c r="A13393" s="177" t="n">
        <v>4871</v>
      </c>
      <c r="B13393" s="178" t="n">
        <v>293033</v>
      </c>
      <c r="C13393" s="177" t="s">
        <v>25867</v>
      </c>
      <c r="D13393" s="177" t="s">
        <v>935</v>
      </c>
      <c r="E13393" s="179" t="s">
        <v>25868</v>
      </c>
      <c r="F13393" s="180" t="n">
        <v>-30.9962030947716</v>
      </c>
    </row>
    <row r="13394" customFormat="false" ht="15" hidden="false" customHeight="false" outlineLevel="0" collapsed="false">
      <c r="A13394" s="177" t="n">
        <v>1743</v>
      </c>
      <c r="B13394" s="178" t="n">
        <v>271470</v>
      </c>
      <c r="C13394" s="177" t="s">
        <v>25869</v>
      </c>
      <c r="D13394" s="177" t="s">
        <v>544</v>
      </c>
      <c r="E13394" s="179" t="s">
        <v>25870</v>
      </c>
      <c r="F13394" s="180" t="n">
        <v>-32.4864631957531</v>
      </c>
    </row>
    <row r="13395" customFormat="false" ht="15" hidden="false" customHeight="false" outlineLevel="0" collapsed="false">
      <c r="A13395" s="177" t="n">
        <v>11045</v>
      </c>
      <c r="B13395" s="178" t="n">
        <v>672053</v>
      </c>
      <c r="C13395" s="177" t="s">
        <v>25871</v>
      </c>
      <c r="D13395" s="177" t="s">
        <v>1649</v>
      </c>
      <c r="E13395" s="179" t="s">
        <v>25872</v>
      </c>
      <c r="F13395" s="180" t="n">
        <v>-27.7995016469661</v>
      </c>
    </row>
    <row r="13396" customFormat="false" ht="15" hidden="false" customHeight="false" outlineLevel="0" collapsed="false">
      <c r="A13396" s="177" t="n">
        <v>5044</v>
      </c>
      <c r="B13396" s="178" t="n">
        <v>293206</v>
      </c>
      <c r="C13396" s="177" t="s">
        <v>25873</v>
      </c>
      <c r="D13396" s="177" t="s">
        <v>935</v>
      </c>
      <c r="E13396" s="179" t="s">
        <v>25874</v>
      </c>
      <c r="F13396" s="180" t="n">
        <v>-31.2176304964954</v>
      </c>
    </row>
    <row r="13397" customFormat="false" ht="15" hidden="false" customHeight="false" outlineLevel="0" collapsed="false">
      <c r="A13397" s="177" t="n">
        <v>3245</v>
      </c>
      <c r="B13397" s="178" t="n">
        <v>284223</v>
      </c>
      <c r="C13397" s="177" t="s">
        <v>25875</v>
      </c>
      <c r="D13397" s="177" t="s">
        <v>645</v>
      </c>
      <c r="E13397" s="179" t="s">
        <v>25876</v>
      </c>
      <c r="F13397" s="180" t="n">
        <v>-31.7096062366456</v>
      </c>
    </row>
    <row r="13398" customFormat="false" ht="15" hidden="false" customHeight="false" outlineLevel="0" collapsed="false">
      <c r="A13398" s="177" t="n">
        <v>9903</v>
      </c>
      <c r="B13398" s="178" t="n">
        <v>593061</v>
      </c>
      <c r="C13398" s="177" t="s">
        <v>25877</v>
      </c>
      <c r="D13398" s="177" t="s">
        <v>532</v>
      </c>
      <c r="E13398" s="179" t="s">
        <v>25878</v>
      </c>
      <c r="F13398" s="180" t="n">
        <v>-29.6107397696799</v>
      </c>
    </row>
    <row r="13399" customFormat="false" ht="15" hidden="false" customHeight="false" outlineLevel="0" collapsed="false">
      <c r="A13399" s="177" t="n">
        <v>4574</v>
      </c>
      <c r="B13399" s="178" t="n">
        <v>292072</v>
      </c>
      <c r="C13399" s="177" t="s">
        <v>25879</v>
      </c>
      <c r="D13399" s="177" t="s">
        <v>1005</v>
      </c>
      <c r="E13399" s="179" t="s">
        <v>25880</v>
      </c>
      <c r="F13399" s="180" t="n">
        <v>-31.4877992972244</v>
      </c>
    </row>
    <row r="13400" customFormat="false" ht="15" hidden="false" customHeight="false" outlineLevel="0" collapsed="false">
      <c r="A13400" s="177" t="n">
        <v>4691</v>
      </c>
      <c r="B13400" s="178" t="n">
        <v>292189</v>
      </c>
      <c r="C13400" s="177" t="s">
        <v>25881</v>
      </c>
      <c r="D13400" s="177" t="s">
        <v>1005</v>
      </c>
      <c r="E13400" s="179" t="s">
        <v>25882</v>
      </c>
      <c r="F13400" s="180" t="n">
        <v>-31.6556027530959</v>
      </c>
    </row>
    <row r="13401" customFormat="false" ht="15" hidden="false" customHeight="false" outlineLevel="0" collapsed="false">
      <c r="A13401" s="177" t="n">
        <v>5137</v>
      </c>
      <c r="B13401" s="178" t="n">
        <v>293299</v>
      </c>
      <c r="C13401" s="177" t="s">
        <v>25883</v>
      </c>
      <c r="D13401" s="177" t="s">
        <v>935</v>
      </c>
      <c r="E13401" s="179" t="s">
        <v>25884</v>
      </c>
      <c r="F13401" s="180" t="n">
        <v>-31.3598565204192</v>
      </c>
    </row>
    <row r="13402" customFormat="false" ht="15" hidden="false" customHeight="false" outlineLevel="0" collapsed="false">
      <c r="A13402" s="177" t="n">
        <v>2810</v>
      </c>
      <c r="B13402" s="178" t="n">
        <v>282360</v>
      </c>
      <c r="C13402" s="177" t="s">
        <v>25885</v>
      </c>
      <c r="D13402" s="177" t="s">
        <v>809</v>
      </c>
      <c r="E13402" s="179" t="s">
        <v>25886</v>
      </c>
      <c r="F13402" s="180" t="n">
        <v>-32.2089590437894</v>
      </c>
    </row>
    <row r="13403" customFormat="false" ht="15" hidden="false" customHeight="false" outlineLevel="0" collapsed="false">
      <c r="A13403" s="177" t="n">
        <v>1435</v>
      </c>
      <c r="B13403" s="178" t="n">
        <v>271162</v>
      </c>
      <c r="C13403" s="177" t="s">
        <v>25887</v>
      </c>
      <c r="D13403" s="177" t="s">
        <v>544</v>
      </c>
      <c r="E13403" s="179" t="s">
        <v>25888</v>
      </c>
      <c r="F13403" s="180" t="n">
        <v>-32.309365001306</v>
      </c>
    </row>
    <row r="13404" customFormat="false" ht="15" hidden="false" customHeight="false" outlineLevel="0" collapsed="false">
      <c r="A13404" s="177" t="n">
        <v>3108</v>
      </c>
      <c r="B13404" s="178" t="n">
        <v>284086</v>
      </c>
      <c r="C13404" s="177" t="s">
        <v>25889</v>
      </c>
      <c r="D13404" s="177" t="s">
        <v>645</v>
      </c>
      <c r="E13404" s="179" t="s">
        <v>25890</v>
      </c>
      <c r="F13404" s="180" t="n">
        <v>-31.5739731850309</v>
      </c>
    </row>
    <row r="13405" customFormat="false" ht="15" hidden="false" customHeight="false" outlineLevel="0" collapsed="false">
      <c r="A13405" s="177" t="n">
        <v>4189</v>
      </c>
      <c r="B13405" s="178" t="n">
        <v>290239</v>
      </c>
      <c r="C13405" s="177" t="s">
        <v>25891</v>
      </c>
      <c r="D13405" s="177" t="s">
        <v>707</v>
      </c>
      <c r="E13405" s="179" t="s">
        <v>25892</v>
      </c>
      <c r="F13405" s="180" t="n">
        <v>-31.2860303885629</v>
      </c>
    </row>
    <row r="13406" customFormat="false" ht="15" hidden="false" customHeight="false" outlineLevel="0" collapsed="false">
      <c r="A13406" s="177" t="n">
        <v>5937</v>
      </c>
      <c r="B13406" s="178" t="n">
        <v>296003</v>
      </c>
      <c r="C13406" s="177" t="s">
        <v>25893</v>
      </c>
      <c r="D13406" s="177" t="s">
        <v>919</v>
      </c>
      <c r="E13406" s="179" t="s">
        <v>25894</v>
      </c>
      <c r="F13406" s="180" t="n">
        <v>-30.6091486966577</v>
      </c>
    </row>
    <row r="13407" customFormat="false" ht="15" hidden="false" customHeight="false" outlineLevel="0" collapsed="false">
      <c r="A13407" s="177" t="n">
        <v>1938</v>
      </c>
      <c r="B13407" s="178" t="n">
        <v>273062</v>
      </c>
      <c r="C13407" s="177" t="s">
        <v>25895</v>
      </c>
      <c r="D13407" s="177" t="s">
        <v>679</v>
      </c>
      <c r="E13407" s="179" t="s">
        <v>25896</v>
      </c>
      <c r="F13407" s="180" t="n">
        <v>-32.620206652194</v>
      </c>
    </row>
    <row r="13408" customFormat="false" ht="15" hidden="false" customHeight="false" outlineLevel="0" collapsed="false">
      <c r="A13408" s="177" t="n">
        <v>2042</v>
      </c>
      <c r="B13408" s="178" t="n">
        <v>274037</v>
      </c>
      <c r="C13408" s="177" t="s">
        <v>25897</v>
      </c>
      <c r="D13408" s="177" t="s">
        <v>718</v>
      </c>
      <c r="E13408" s="179" t="s">
        <v>25898</v>
      </c>
      <c r="F13408" s="180" t="n">
        <v>-33.051392507232</v>
      </c>
    </row>
    <row r="13409" customFormat="false" ht="15" hidden="false" customHeight="false" outlineLevel="0" collapsed="false">
      <c r="A13409" s="177" t="n">
        <v>5874</v>
      </c>
      <c r="B13409" s="178" t="n">
        <v>295228</v>
      </c>
      <c r="C13409" s="177" t="s">
        <v>25899</v>
      </c>
      <c r="D13409" s="177" t="s">
        <v>571</v>
      </c>
      <c r="E13409" s="179" t="s">
        <v>25900</v>
      </c>
      <c r="F13409" s="180" t="n">
        <v>-30.5501771088628</v>
      </c>
    </row>
    <row r="13410" customFormat="false" ht="15" hidden="false" customHeight="false" outlineLevel="0" collapsed="false">
      <c r="A13410" s="177" t="n">
        <v>6601</v>
      </c>
      <c r="B13410" s="178" t="n">
        <v>298040</v>
      </c>
      <c r="C13410" s="177" t="s">
        <v>25901</v>
      </c>
      <c r="D13410" s="177" t="s">
        <v>1303</v>
      </c>
      <c r="E13410" s="179" t="s">
        <v>25902</v>
      </c>
      <c r="F13410" s="180" t="n">
        <v>-30.8869204886568</v>
      </c>
    </row>
    <row r="13411" customFormat="false" ht="15" hidden="false" customHeight="false" outlineLevel="0" collapsed="false">
      <c r="A13411" s="177" t="n">
        <v>2912</v>
      </c>
      <c r="B13411" s="178" t="n">
        <v>283098</v>
      </c>
      <c r="C13411" s="177" t="s">
        <v>25903</v>
      </c>
      <c r="D13411" s="177" t="s">
        <v>585</v>
      </c>
      <c r="E13411" s="179" t="s">
        <v>25904</v>
      </c>
      <c r="F13411" s="180" t="n">
        <v>-31.6550473568493</v>
      </c>
    </row>
    <row r="13412" customFormat="false" ht="15" hidden="false" customHeight="false" outlineLevel="0" collapsed="false">
      <c r="A13412" s="177" t="n">
        <v>3519</v>
      </c>
      <c r="B13412" s="178" t="n">
        <v>285057</v>
      </c>
      <c r="C13412" s="177" t="s">
        <v>25905</v>
      </c>
      <c r="D13412" s="177" t="s">
        <v>855</v>
      </c>
      <c r="E13412" s="179" t="s">
        <v>25906</v>
      </c>
      <c r="F13412" s="180" t="n">
        <v>-31.557239286256</v>
      </c>
    </row>
    <row r="13413" customFormat="false" ht="15" hidden="false" customHeight="false" outlineLevel="0" collapsed="false">
      <c r="A13413" s="177" t="n">
        <v>3317</v>
      </c>
      <c r="B13413" s="178" t="n">
        <v>284295</v>
      </c>
      <c r="C13413" s="177" t="s">
        <v>25907</v>
      </c>
      <c r="D13413" s="177" t="s">
        <v>645</v>
      </c>
      <c r="E13413" s="179" t="s">
        <v>25908</v>
      </c>
      <c r="F13413" s="180" t="n">
        <v>-31.729789268558</v>
      </c>
    </row>
    <row r="13414" customFormat="false" ht="15" hidden="false" customHeight="false" outlineLevel="0" collapsed="false">
      <c r="A13414" s="177" t="n">
        <v>1878</v>
      </c>
      <c r="B13414" s="178" t="n">
        <v>273002</v>
      </c>
      <c r="C13414" s="177" t="s">
        <v>25909</v>
      </c>
      <c r="D13414" s="177" t="s">
        <v>679</v>
      </c>
      <c r="E13414" s="179" t="s">
        <v>25910</v>
      </c>
      <c r="F13414" s="180" t="n">
        <v>-32.1103936248617</v>
      </c>
    </row>
    <row r="13415" customFormat="false" ht="15" hidden="false" customHeight="false" outlineLevel="0" collapsed="false">
      <c r="A13415" s="177" t="n">
        <v>5327</v>
      </c>
      <c r="B13415" s="178" t="n">
        <v>294162</v>
      </c>
      <c r="C13415" s="177" t="s">
        <v>25911</v>
      </c>
      <c r="D13415" s="177" t="s">
        <v>784</v>
      </c>
      <c r="E13415" s="179" t="s">
        <v>25912</v>
      </c>
      <c r="F13415" s="180" t="n">
        <v>-31.7624676261273</v>
      </c>
    </row>
    <row r="13416" customFormat="false" ht="15" hidden="false" customHeight="false" outlineLevel="0" collapsed="false">
      <c r="A13416" s="177" t="n">
        <v>3246</v>
      </c>
      <c r="B13416" s="178" t="n">
        <v>284224</v>
      </c>
      <c r="C13416" s="177" t="s">
        <v>25913</v>
      </c>
      <c r="D13416" s="177" t="s">
        <v>645</v>
      </c>
      <c r="E13416" s="179" t="s">
        <v>25914</v>
      </c>
      <c r="F13416" s="180" t="n">
        <v>-31.7165828944644</v>
      </c>
    </row>
    <row r="13417" customFormat="false" ht="15" hidden="false" customHeight="false" outlineLevel="0" collapsed="false">
      <c r="A13417" s="177" t="n">
        <v>5882</v>
      </c>
      <c r="B13417" s="178" t="n">
        <v>295236</v>
      </c>
      <c r="C13417" s="177" t="s">
        <v>25915</v>
      </c>
      <c r="D13417" s="177" t="s">
        <v>571</v>
      </c>
      <c r="E13417" s="179" t="s">
        <v>25916</v>
      </c>
      <c r="F13417" s="180" t="n">
        <v>-30.5582488631721</v>
      </c>
    </row>
    <row r="13418" customFormat="false" ht="15" hidden="false" customHeight="false" outlineLevel="0" collapsed="false">
      <c r="A13418" s="177" t="n">
        <v>3762</v>
      </c>
      <c r="B13418" s="178" t="n">
        <v>286201</v>
      </c>
      <c r="C13418" s="177" t="s">
        <v>25917</v>
      </c>
      <c r="D13418" s="177" t="s">
        <v>1317</v>
      </c>
      <c r="E13418" s="179" t="s">
        <v>25918</v>
      </c>
      <c r="F13418" s="180" t="n">
        <v>-31.1483622118889</v>
      </c>
    </row>
    <row r="13419" customFormat="false" ht="15" hidden="false" customHeight="false" outlineLevel="0" collapsed="false">
      <c r="A13419" s="177" t="n">
        <v>3642</v>
      </c>
      <c r="B13419" s="178" t="n">
        <v>286081</v>
      </c>
      <c r="C13419" s="177" t="s">
        <v>25919</v>
      </c>
      <c r="D13419" s="177" t="s">
        <v>1317</v>
      </c>
      <c r="E13419" s="179" t="s">
        <v>25920</v>
      </c>
      <c r="F13419" s="180" t="n">
        <v>-30.652317401657</v>
      </c>
    </row>
    <row r="13420" customFormat="false" ht="15" hidden="false" customHeight="false" outlineLevel="0" collapsed="false">
      <c r="A13420" s="177" t="n">
        <v>3678</v>
      </c>
      <c r="B13420" s="178" t="n">
        <v>286117</v>
      </c>
      <c r="C13420" s="177" t="s">
        <v>25921</v>
      </c>
      <c r="D13420" s="177" t="s">
        <v>1317</v>
      </c>
      <c r="E13420" s="179" t="s">
        <v>25922</v>
      </c>
      <c r="F13420" s="180" t="n">
        <v>-30.8324715132272</v>
      </c>
    </row>
    <row r="13421" customFormat="false" ht="15" hidden="false" customHeight="false" outlineLevel="0" collapsed="false">
      <c r="A13421" s="177" t="n">
        <v>2429</v>
      </c>
      <c r="B13421" s="178" t="n">
        <v>281077</v>
      </c>
      <c r="C13421" s="177" t="s">
        <v>25923</v>
      </c>
      <c r="D13421" s="177" t="s">
        <v>656</v>
      </c>
      <c r="E13421" s="179" t="s">
        <v>25924</v>
      </c>
      <c r="F13421" s="180" t="n">
        <v>-32.2191433408032</v>
      </c>
    </row>
    <row r="13422" customFormat="false" ht="15" hidden="false" customHeight="false" outlineLevel="0" collapsed="false">
      <c r="A13422" s="177" t="n">
        <v>5141</v>
      </c>
      <c r="B13422" s="178" t="n">
        <v>293303</v>
      </c>
      <c r="C13422" s="177" t="s">
        <v>25925</v>
      </c>
      <c r="D13422" s="177" t="s">
        <v>935</v>
      </c>
      <c r="E13422" s="179" t="s">
        <v>25926</v>
      </c>
      <c r="F13422" s="180" t="n">
        <v>-31.3656520644721</v>
      </c>
    </row>
    <row r="13423" customFormat="false" ht="15" hidden="false" customHeight="false" outlineLevel="0" collapsed="false">
      <c r="A13423" s="177" t="n">
        <v>3316</v>
      </c>
      <c r="B13423" s="178" t="n">
        <v>284294</v>
      </c>
      <c r="C13423" s="177" t="s">
        <v>25927</v>
      </c>
      <c r="D13423" s="177" t="s">
        <v>645</v>
      </c>
      <c r="E13423" s="179" t="s">
        <v>25928</v>
      </c>
      <c r="F13423" s="180" t="n">
        <v>-31.7281976174152</v>
      </c>
    </row>
    <row r="13424" customFormat="false" ht="15" hidden="false" customHeight="false" outlineLevel="0" collapsed="false">
      <c r="A13424" s="177" t="n">
        <v>2393</v>
      </c>
      <c r="B13424" s="178" t="n">
        <v>281041</v>
      </c>
      <c r="C13424" s="177" t="s">
        <v>25929</v>
      </c>
      <c r="D13424" s="177" t="s">
        <v>656</v>
      </c>
      <c r="E13424" s="179" t="s">
        <v>25930</v>
      </c>
      <c r="F13424" s="180" t="n">
        <v>-32.0751007156801</v>
      </c>
    </row>
    <row r="13425" customFormat="false" ht="15" hidden="false" customHeight="false" outlineLevel="0" collapsed="false">
      <c r="A13425" s="177" t="n">
        <v>5311</v>
      </c>
      <c r="B13425" s="178" t="n">
        <v>294146</v>
      </c>
      <c r="C13425" s="177" t="s">
        <v>25931</v>
      </c>
      <c r="D13425" s="177" t="s">
        <v>784</v>
      </c>
      <c r="E13425" s="179" t="s">
        <v>25932</v>
      </c>
      <c r="F13425" s="180" t="n">
        <v>-31.6792247015539</v>
      </c>
    </row>
    <row r="13426" customFormat="false" ht="15" hidden="false" customHeight="false" outlineLevel="0" collapsed="false">
      <c r="A13426" s="177" t="n">
        <v>7968</v>
      </c>
      <c r="B13426" s="178" t="n">
        <v>546017</v>
      </c>
      <c r="C13426" s="177" t="s">
        <v>25933</v>
      </c>
      <c r="D13426" s="177" t="s">
        <v>687</v>
      </c>
      <c r="E13426" s="179" t="s">
        <v>25934</v>
      </c>
      <c r="F13426" s="180" t="n">
        <v>-29.0466039528319</v>
      </c>
    </row>
    <row r="13427" customFormat="false" ht="15" hidden="false" customHeight="false" outlineLevel="0" collapsed="false">
      <c r="A13427" s="177" t="n">
        <v>9984</v>
      </c>
      <c r="B13427" s="178" t="n">
        <v>594076</v>
      </c>
      <c r="C13427" s="177" t="s">
        <v>25935</v>
      </c>
      <c r="D13427" s="177" t="s">
        <v>691</v>
      </c>
      <c r="E13427" s="179" t="s">
        <v>25936</v>
      </c>
      <c r="F13427" s="180" t="n">
        <v>-30.0277475463936</v>
      </c>
    </row>
    <row r="13428" customFormat="false" ht="15" hidden="false" customHeight="false" outlineLevel="0" collapsed="false">
      <c r="A13428" s="177" t="n">
        <v>7772</v>
      </c>
      <c r="B13428" s="178" t="n">
        <v>529040</v>
      </c>
      <c r="C13428" s="177" t="s">
        <v>25937</v>
      </c>
      <c r="D13428" s="177" t="s">
        <v>518</v>
      </c>
      <c r="E13428" s="179" t="s">
        <v>25938</v>
      </c>
      <c r="F13428" s="180" t="n">
        <v>-28.1232529354368</v>
      </c>
    </row>
    <row r="13429" customFormat="false" ht="15" hidden="false" customHeight="false" outlineLevel="0" collapsed="false">
      <c r="A13429" s="177" t="n">
        <v>9004</v>
      </c>
      <c r="B13429" s="178" t="n">
        <v>580137</v>
      </c>
      <c r="C13429" s="177" t="s">
        <v>25939</v>
      </c>
      <c r="D13429" s="177" t="s">
        <v>998</v>
      </c>
      <c r="E13429" s="179" t="s">
        <v>25940</v>
      </c>
      <c r="F13429" s="180" t="n">
        <v>-27.9560678268854</v>
      </c>
    </row>
    <row r="13430" customFormat="false" ht="15" hidden="false" customHeight="false" outlineLevel="0" collapsed="false">
      <c r="A13430" s="177" t="n">
        <v>9880</v>
      </c>
      <c r="B13430" s="178" t="n">
        <v>593038</v>
      </c>
      <c r="C13430" s="177" t="s">
        <v>25939</v>
      </c>
      <c r="D13430" s="177" t="s">
        <v>532</v>
      </c>
      <c r="E13430" s="179" t="s">
        <v>25941</v>
      </c>
      <c r="F13430" s="180" t="n">
        <v>-29.4701468639135</v>
      </c>
    </row>
    <row r="13431" customFormat="false" ht="15" hidden="false" customHeight="false" outlineLevel="0" collapsed="false">
      <c r="A13431" s="177" t="n">
        <v>8116</v>
      </c>
      <c r="B13431" s="178" t="n">
        <v>561012</v>
      </c>
      <c r="C13431" s="177" t="s">
        <v>25942</v>
      </c>
      <c r="D13431" s="177" t="s">
        <v>696</v>
      </c>
      <c r="E13431" s="179" t="s">
        <v>25943</v>
      </c>
      <c r="F13431" s="180" t="n">
        <v>-30.3908871608786</v>
      </c>
    </row>
    <row r="13432" customFormat="false" ht="15" hidden="false" customHeight="false" outlineLevel="0" collapsed="false">
      <c r="A13432" s="177" t="n">
        <v>10393</v>
      </c>
      <c r="B13432" s="178" t="n">
        <v>599094</v>
      </c>
      <c r="C13432" s="177" t="s">
        <v>25944</v>
      </c>
      <c r="D13432" s="177" t="s">
        <v>560</v>
      </c>
      <c r="E13432" s="179" t="s">
        <v>25945</v>
      </c>
      <c r="F13432" s="180" t="n">
        <v>-29.6987817619888</v>
      </c>
    </row>
    <row r="13433" customFormat="false" ht="15" hidden="false" customHeight="false" outlineLevel="0" collapsed="false">
      <c r="A13433" s="177" t="n">
        <v>11869</v>
      </c>
      <c r="B13433" s="178" t="n">
        <v>877065</v>
      </c>
      <c r="C13433" s="177" t="s">
        <v>25946</v>
      </c>
      <c r="D13433" s="177" t="s">
        <v>550</v>
      </c>
      <c r="E13433" s="179" t="s">
        <v>25947</v>
      </c>
      <c r="F13433" s="180" t="n">
        <v>-24.7037457025026</v>
      </c>
    </row>
    <row r="13434" customFormat="false" ht="15" hidden="false" customHeight="false" outlineLevel="0" collapsed="false">
      <c r="A13434" s="177" t="n">
        <v>11862</v>
      </c>
      <c r="B13434" s="178" t="n">
        <v>877058</v>
      </c>
      <c r="C13434" s="177" t="s">
        <v>25948</v>
      </c>
      <c r="D13434" s="177" t="s">
        <v>550</v>
      </c>
      <c r="E13434" s="179" t="s">
        <v>25949</v>
      </c>
      <c r="F13434" s="180" t="n">
        <v>-24.6910638540514</v>
      </c>
    </row>
    <row r="13435" customFormat="false" ht="15" hidden="false" customHeight="false" outlineLevel="0" collapsed="false">
      <c r="A13435" s="177" t="n">
        <v>11063</v>
      </c>
      <c r="B13435" s="178" t="n">
        <v>673006</v>
      </c>
      <c r="C13435" s="177" t="s">
        <v>25950</v>
      </c>
      <c r="D13435" s="177" t="s">
        <v>1562</v>
      </c>
      <c r="E13435" s="179" t="s">
        <v>25951</v>
      </c>
      <c r="F13435" s="180" t="n">
        <v>-27.8914320406798</v>
      </c>
    </row>
    <row r="13436" customFormat="false" ht="15" hidden="false" customHeight="false" outlineLevel="0" collapsed="false">
      <c r="A13436" s="177" t="n">
        <v>7671</v>
      </c>
      <c r="B13436" s="178" t="n">
        <v>525003</v>
      </c>
      <c r="C13436" s="177" t="s">
        <v>25952</v>
      </c>
      <c r="D13436" s="177" t="s">
        <v>1243</v>
      </c>
      <c r="E13436" s="179" t="s">
        <v>25953</v>
      </c>
      <c r="F13436" s="180" t="n">
        <v>-27.6711095324585</v>
      </c>
    </row>
    <row r="13437" customFormat="false" ht="15" hidden="false" customHeight="false" outlineLevel="0" collapsed="false">
      <c r="A13437" s="177" t="n">
        <v>10522</v>
      </c>
      <c r="B13437" s="178" t="n">
        <v>660019</v>
      </c>
      <c r="C13437" s="177" t="s">
        <v>25954</v>
      </c>
      <c r="D13437" s="177" t="s">
        <v>582</v>
      </c>
      <c r="E13437" s="179" t="s">
        <v>25955</v>
      </c>
      <c r="F13437" s="180" t="n">
        <v>-25.0993867351081</v>
      </c>
    </row>
    <row r="13438" customFormat="false" ht="15" hidden="false" customHeight="false" outlineLevel="0" collapsed="false">
      <c r="A13438" s="177" t="n">
        <v>12994</v>
      </c>
      <c r="B13438" s="178" t="n">
        <v>970079</v>
      </c>
      <c r="C13438" s="177" t="s">
        <v>25954</v>
      </c>
      <c r="D13438" s="177" t="s">
        <v>574</v>
      </c>
      <c r="E13438" s="179" t="s">
        <v>25956</v>
      </c>
      <c r="F13438" s="180" t="n">
        <v>-23.9293936607369</v>
      </c>
    </row>
    <row r="13439" customFormat="false" ht="15" hidden="false" customHeight="false" outlineLevel="0" collapsed="false">
      <c r="A13439" s="177" t="n">
        <v>7802</v>
      </c>
      <c r="B13439" s="178" t="n">
        <v>538027</v>
      </c>
      <c r="C13439" s="177" t="s">
        <v>25957</v>
      </c>
      <c r="D13439" s="177" t="s">
        <v>684</v>
      </c>
      <c r="E13439" s="179" t="s">
        <v>25958</v>
      </c>
      <c r="F13439" s="180" t="n">
        <v>-28.8661092358969</v>
      </c>
    </row>
    <row r="13440" customFormat="false" ht="15" hidden="false" customHeight="false" outlineLevel="0" collapsed="false">
      <c r="A13440" s="177" t="n">
        <v>11198</v>
      </c>
      <c r="B13440" s="178" t="n">
        <v>761012</v>
      </c>
      <c r="C13440" s="177" t="s">
        <v>25959</v>
      </c>
      <c r="D13440" s="177" t="s">
        <v>604</v>
      </c>
      <c r="E13440" s="179" t="s">
        <v>25960</v>
      </c>
      <c r="F13440" s="180" t="n">
        <v>-26.8776369172318</v>
      </c>
    </row>
    <row r="13441" customFormat="false" ht="15" hidden="false" customHeight="false" outlineLevel="0" collapsed="false">
      <c r="A13441" s="177" t="n">
        <v>11186</v>
      </c>
      <c r="B13441" s="178" t="n">
        <v>760015</v>
      </c>
      <c r="C13441" s="177" t="s">
        <v>25961</v>
      </c>
      <c r="D13441" s="177" t="s">
        <v>1646</v>
      </c>
      <c r="E13441" s="179" t="s">
        <v>25962</v>
      </c>
      <c r="F13441" s="180" t="n">
        <v>-26.7318138754355</v>
      </c>
    </row>
    <row r="13442" customFormat="false" ht="15" hidden="false" customHeight="false" outlineLevel="0" collapsed="false">
      <c r="A13442" s="177" t="n">
        <v>7053</v>
      </c>
      <c r="B13442" s="178" t="n">
        <v>384008</v>
      </c>
      <c r="C13442" s="177" t="s">
        <v>25963</v>
      </c>
      <c r="D13442" s="177" t="s">
        <v>1071</v>
      </c>
      <c r="E13442" s="179" t="s">
        <v>25964</v>
      </c>
      <c r="F13442" s="180" t="n">
        <v>-28.4096109082066</v>
      </c>
    </row>
    <row r="13443" customFormat="false" ht="15" hidden="false" customHeight="false" outlineLevel="0" collapsed="false">
      <c r="A13443" s="177" t="n">
        <v>7742</v>
      </c>
      <c r="B13443" s="178" t="n">
        <v>529010</v>
      </c>
      <c r="C13443" s="177" t="s">
        <v>25965</v>
      </c>
      <c r="D13443" s="177" t="s">
        <v>518</v>
      </c>
      <c r="E13443" s="179" t="s">
        <v>25966</v>
      </c>
      <c r="F13443" s="180" t="n">
        <v>-27.720079067791</v>
      </c>
    </row>
    <row r="13444" customFormat="false" ht="15" hidden="false" customHeight="false" outlineLevel="0" collapsed="false">
      <c r="A13444" s="177" t="n">
        <v>11414</v>
      </c>
      <c r="B13444" s="178" t="n">
        <v>799065</v>
      </c>
      <c r="C13444" s="177" t="s">
        <v>25965</v>
      </c>
      <c r="D13444" s="177" t="s">
        <v>594</v>
      </c>
      <c r="E13444" s="179" t="s">
        <v>25967</v>
      </c>
      <c r="F13444" s="180" t="n">
        <v>-25.7844084309318</v>
      </c>
    </row>
    <row r="13445" customFormat="false" ht="15" hidden="false" customHeight="false" outlineLevel="0" collapsed="false">
      <c r="A13445" s="177" t="n">
        <v>11638</v>
      </c>
      <c r="B13445" s="178" t="n">
        <v>872029</v>
      </c>
      <c r="C13445" s="177" t="s">
        <v>25965</v>
      </c>
      <c r="D13445" s="177" t="s">
        <v>662</v>
      </c>
      <c r="E13445" s="179" t="s">
        <v>25968</v>
      </c>
      <c r="F13445" s="180" t="n">
        <v>-25.1555475111522</v>
      </c>
    </row>
    <row r="13446" customFormat="false" ht="15" hidden="false" customHeight="false" outlineLevel="0" collapsed="false">
      <c r="A13446" s="177" t="n">
        <v>13497</v>
      </c>
      <c r="B13446" s="178" t="n">
        <v>983045</v>
      </c>
      <c r="C13446" s="177" t="s">
        <v>25965</v>
      </c>
      <c r="D13446" s="177" t="s">
        <v>826</v>
      </c>
      <c r="E13446" s="179" t="s">
        <v>25969</v>
      </c>
      <c r="F13446" s="180" t="n">
        <v>-24.9457264860219</v>
      </c>
    </row>
    <row r="13447" customFormat="false" ht="15" hidden="false" customHeight="false" outlineLevel="0" collapsed="false">
      <c r="A13447" s="177" t="n">
        <v>7039</v>
      </c>
      <c r="B13447" s="178" t="n">
        <v>383001</v>
      </c>
      <c r="C13447" s="177" t="s">
        <v>25970</v>
      </c>
      <c r="D13447" s="177" t="s">
        <v>5817</v>
      </c>
      <c r="E13447" s="179" t="s">
        <v>25971</v>
      </c>
      <c r="F13447" s="180" t="n">
        <v>-28.6124223486648</v>
      </c>
    </row>
    <row r="13448" customFormat="false" ht="15" hidden="false" customHeight="false" outlineLevel="0" collapsed="false">
      <c r="A13448" s="177" t="n">
        <v>7056</v>
      </c>
      <c r="B13448" s="178" t="n">
        <v>384011</v>
      </c>
      <c r="C13448" s="177" t="s">
        <v>25970</v>
      </c>
      <c r="D13448" s="177" t="s">
        <v>1071</v>
      </c>
      <c r="E13448" s="179" t="s">
        <v>25972</v>
      </c>
      <c r="F13448" s="180" t="n">
        <v>-28.5015862240528</v>
      </c>
    </row>
    <row r="13449" customFormat="false" ht="15" hidden="false" customHeight="false" outlineLevel="0" collapsed="false">
      <c r="A13449" s="177" t="n">
        <v>8346</v>
      </c>
      <c r="B13449" s="178" t="n">
        <v>569005</v>
      </c>
      <c r="C13449" s="177" t="s">
        <v>25973</v>
      </c>
      <c r="D13449" s="177" t="s">
        <v>2696</v>
      </c>
      <c r="E13449" s="179" t="s">
        <v>25974</v>
      </c>
      <c r="F13449" s="180" t="n">
        <v>-28.4673328821484</v>
      </c>
    </row>
    <row r="13450" customFormat="false" ht="15" hidden="false" customHeight="false" outlineLevel="0" collapsed="false">
      <c r="A13450" s="177" t="n">
        <v>13087</v>
      </c>
      <c r="B13450" s="178" t="n">
        <v>974055</v>
      </c>
      <c r="C13450" s="177" t="s">
        <v>25973</v>
      </c>
      <c r="D13450" s="177" t="s">
        <v>922</v>
      </c>
      <c r="E13450" s="179" t="s">
        <v>25975</v>
      </c>
      <c r="F13450" s="180" t="n">
        <v>-23.8226478326199</v>
      </c>
    </row>
    <row r="13451" customFormat="false" ht="15" hidden="false" customHeight="false" outlineLevel="0" collapsed="false">
      <c r="A13451" s="177" t="n">
        <v>8776</v>
      </c>
      <c r="B13451" s="178" t="n">
        <v>577020</v>
      </c>
      <c r="C13451" s="177" t="s">
        <v>25976</v>
      </c>
      <c r="D13451" s="177" t="s">
        <v>1928</v>
      </c>
      <c r="E13451" s="179" t="s">
        <v>25977</v>
      </c>
      <c r="F13451" s="180" t="n">
        <v>-29.0707490663243</v>
      </c>
    </row>
    <row r="13452" customFormat="false" ht="15" hidden="false" customHeight="false" outlineLevel="0" collapsed="false">
      <c r="A13452" s="177" t="n">
        <v>12046</v>
      </c>
      <c r="B13452" s="178" t="n">
        <v>961017</v>
      </c>
      <c r="C13452" s="177" t="s">
        <v>25978</v>
      </c>
      <c r="D13452" s="177" t="s">
        <v>1193</v>
      </c>
      <c r="E13452" s="179" t="s">
        <v>25979</v>
      </c>
      <c r="F13452" s="180" t="n">
        <v>-23.3894239750473</v>
      </c>
    </row>
    <row r="13453" customFormat="false" ht="15" hidden="false" customHeight="false" outlineLevel="0" collapsed="false">
      <c r="A13453" s="177" t="n">
        <v>13316</v>
      </c>
      <c r="B13453" s="178" t="n">
        <v>980002</v>
      </c>
      <c r="C13453" s="177" t="s">
        <v>25978</v>
      </c>
      <c r="D13453" s="177" t="s">
        <v>664</v>
      </c>
      <c r="E13453" s="179" t="s">
        <v>25980</v>
      </c>
      <c r="F13453" s="180" t="n">
        <v>-24.3027805250774</v>
      </c>
    </row>
    <row r="13454" customFormat="false" ht="15" hidden="false" customHeight="false" outlineLevel="0" collapsed="false">
      <c r="A13454" s="177" t="n">
        <v>92</v>
      </c>
      <c r="B13454" s="178" t="n">
        <v>166009</v>
      </c>
      <c r="C13454" s="177" t="s">
        <v>25981</v>
      </c>
      <c r="D13454" s="177" t="s">
        <v>2937</v>
      </c>
      <c r="E13454" s="179" t="s">
        <v>25982</v>
      </c>
      <c r="F13454" s="180" t="n">
        <v>-33.8010459682871</v>
      </c>
    </row>
    <row r="13455" customFormat="false" ht="15" hidden="false" customHeight="false" outlineLevel="0" collapsed="false">
      <c r="A13455" s="177" t="n">
        <v>12757</v>
      </c>
      <c r="B13455" s="178" t="n">
        <v>968087</v>
      </c>
      <c r="C13455" s="177" t="s">
        <v>25983</v>
      </c>
      <c r="D13455" s="177" t="s">
        <v>510</v>
      </c>
      <c r="E13455" s="179" t="s">
        <v>25984</v>
      </c>
      <c r="F13455" s="180" t="n">
        <v>-23.1113715467658</v>
      </c>
    </row>
    <row r="13456" customFormat="false" ht="15" hidden="false" customHeight="false" outlineLevel="0" collapsed="false">
      <c r="A13456" s="177" t="n">
        <v>182</v>
      </c>
      <c r="B13456" s="178" t="n">
        <v>172022</v>
      </c>
      <c r="C13456" s="177" t="s">
        <v>25985</v>
      </c>
      <c r="D13456" s="177" t="s">
        <v>823</v>
      </c>
      <c r="E13456" s="179" t="s">
        <v>25986</v>
      </c>
      <c r="F13456" s="180" t="n">
        <v>-34.6135317993278</v>
      </c>
    </row>
    <row r="13457" customFormat="false" ht="15" hidden="false" customHeight="false" outlineLevel="0" collapsed="false">
      <c r="A13457" s="177" t="n">
        <v>200</v>
      </c>
      <c r="B13457" s="178" t="n">
        <v>174006</v>
      </c>
      <c r="C13457" s="177" t="s">
        <v>25987</v>
      </c>
      <c r="D13457" s="177" t="s">
        <v>2170</v>
      </c>
      <c r="E13457" s="179" t="s">
        <v>25988</v>
      </c>
      <c r="F13457" s="180" t="n">
        <v>-33.7552171009558</v>
      </c>
    </row>
    <row r="13458" customFormat="false" ht="15" hidden="false" customHeight="false" outlineLevel="0" collapsed="false">
      <c r="A13458" s="177" t="n">
        <v>6957</v>
      </c>
      <c r="B13458" s="178" t="n">
        <v>372001</v>
      </c>
      <c r="C13458" s="177" t="s">
        <v>25989</v>
      </c>
      <c r="D13458" s="177" t="s">
        <v>2228</v>
      </c>
      <c r="E13458" s="179" t="s">
        <v>25990</v>
      </c>
      <c r="F13458" s="180" t="n">
        <v>-30.3503637039965</v>
      </c>
    </row>
    <row r="13459" customFormat="false" ht="15" hidden="false" customHeight="false" outlineLevel="0" collapsed="false">
      <c r="A13459" s="177" t="n">
        <v>11180</v>
      </c>
      <c r="B13459" s="178" t="n">
        <v>760009</v>
      </c>
      <c r="C13459" s="177" t="s">
        <v>25991</v>
      </c>
      <c r="D13459" s="177" t="s">
        <v>1646</v>
      </c>
      <c r="E13459" s="179" t="s">
        <v>25992</v>
      </c>
      <c r="F13459" s="180" t="n">
        <v>-26.6987867050814</v>
      </c>
    </row>
    <row r="13460" customFormat="false" ht="15" hidden="false" customHeight="false" outlineLevel="0" collapsed="false">
      <c r="A13460" s="177" t="n">
        <v>6961</v>
      </c>
      <c r="B13460" s="178" t="n">
        <v>373001</v>
      </c>
      <c r="C13460" s="177" t="s">
        <v>25993</v>
      </c>
      <c r="D13460" s="177" t="s">
        <v>21439</v>
      </c>
      <c r="E13460" s="179" t="s">
        <v>25994</v>
      </c>
      <c r="F13460" s="180" t="n">
        <v>-30.0040032043813</v>
      </c>
    </row>
    <row r="13461" customFormat="false" ht="15" hidden="false" customHeight="false" outlineLevel="0" collapsed="false">
      <c r="A13461" s="177" t="n">
        <v>6711</v>
      </c>
      <c r="B13461" s="178" t="n">
        <v>298150</v>
      </c>
      <c r="C13461" s="177" t="s">
        <v>25995</v>
      </c>
      <c r="D13461" s="177" t="s">
        <v>1303</v>
      </c>
      <c r="E13461" s="179" t="s">
        <v>25996</v>
      </c>
      <c r="F13461" s="180" t="n">
        <v>-31.1980890114421</v>
      </c>
    </row>
    <row r="13462" customFormat="false" ht="15" hidden="false" customHeight="false" outlineLevel="0" collapsed="false">
      <c r="A13462" s="177" t="n">
        <v>9</v>
      </c>
      <c r="B13462" s="178" t="n">
        <v>160009</v>
      </c>
      <c r="C13462" s="177" t="s">
        <v>25997</v>
      </c>
      <c r="D13462" s="177" t="s">
        <v>1517</v>
      </c>
      <c r="E13462" s="179" t="s">
        <v>25998</v>
      </c>
      <c r="F13462" s="180" t="n">
        <v>-31.6061386297288</v>
      </c>
    </row>
    <row r="13463" customFormat="false" ht="15" hidden="false" customHeight="false" outlineLevel="0" collapsed="false">
      <c r="A13463" s="177" t="n">
        <v>7112</v>
      </c>
      <c r="B13463" s="178" t="n">
        <v>463006</v>
      </c>
      <c r="C13463" s="177" t="s">
        <v>25999</v>
      </c>
      <c r="D13463" s="177" t="s">
        <v>2888</v>
      </c>
      <c r="E13463" s="179" t="s">
        <v>26000</v>
      </c>
      <c r="F13463" s="180" t="n">
        <v>-29.9848677649297</v>
      </c>
    </row>
    <row r="13464" customFormat="false" ht="15" hidden="false" customHeight="false" outlineLevel="0" collapsed="false">
      <c r="A13464" s="177" t="n">
        <v>11371</v>
      </c>
      <c r="B13464" s="178" t="n">
        <v>799022</v>
      </c>
      <c r="C13464" s="177" t="s">
        <v>26001</v>
      </c>
      <c r="D13464" s="177" t="s">
        <v>594</v>
      </c>
      <c r="E13464" s="179" t="s">
        <v>26002</v>
      </c>
      <c r="F13464" s="180" t="n">
        <v>-25.5177447415994</v>
      </c>
    </row>
    <row r="13465" customFormat="false" ht="15" hidden="false" customHeight="false" outlineLevel="0" collapsed="false">
      <c r="A13465" s="177" t="n">
        <v>6399</v>
      </c>
      <c r="B13465" s="178" t="n">
        <v>297227</v>
      </c>
      <c r="C13465" s="177" t="s">
        <v>26003</v>
      </c>
      <c r="D13465" s="177" t="s">
        <v>538</v>
      </c>
      <c r="E13465" s="179" t="s">
        <v>26004</v>
      </c>
      <c r="F13465" s="180" t="n">
        <v>-30.9686886647483</v>
      </c>
    </row>
    <row r="13466" customFormat="false" ht="15" hidden="false" customHeight="false" outlineLevel="0" collapsed="false">
      <c r="A13466" s="177" t="n">
        <v>9728</v>
      </c>
      <c r="B13466" s="178" t="n">
        <v>589135</v>
      </c>
      <c r="C13466" s="177" t="s">
        <v>26005</v>
      </c>
      <c r="D13466" s="177" t="s">
        <v>521</v>
      </c>
      <c r="E13466" s="179" t="s">
        <v>26006</v>
      </c>
      <c r="F13466" s="180" t="n">
        <v>-28.9813820713255</v>
      </c>
    </row>
    <row r="13467" customFormat="false" ht="15" hidden="false" customHeight="false" outlineLevel="0" collapsed="false">
      <c r="A13467" s="177" t="n">
        <v>8012</v>
      </c>
      <c r="B13467" s="178" t="n">
        <v>546061</v>
      </c>
      <c r="C13467" s="177" t="s">
        <v>26007</v>
      </c>
      <c r="D13467" s="177" t="s">
        <v>687</v>
      </c>
      <c r="E13467" s="179" t="s">
        <v>26008</v>
      </c>
      <c r="F13467" s="180" t="n">
        <v>-29.180442442147</v>
      </c>
    </row>
    <row r="13468" customFormat="false" ht="15" hidden="false" customHeight="false" outlineLevel="0" collapsed="false">
      <c r="A13468" s="177" t="n">
        <v>9517</v>
      </c>
      <c r="B13468" s="178" t="n">
        <v>587026</v>
      </c>
      <c r="C13468" s="177" t="s">
        <v>26009</v>
      </c>
      <c r="D13468" s="177" t="s">
        <v>710</v>
      </c>
      <c r="E13468" s="179" t="s">
        <v>26010</v>
      </c>
      <c r="F13468" s="180" t="n">
        <v>-28.6881758092644</v>
      </c>
    </row>
    <row r="13469" customFormat="false" ht="15" hidden="false" customHeight="false" outlineLevel="0" collapsed="false">
      <c r="A13469" s="177" t="n">
        <v>10046</v>
      </c>
      <c r="B13469" s="178" t="n">
        <v>597041</v>
      </c>
      <c r="C13469" s="177" t="s">
        <v>26011</v>
      </c>
      <c r="D13469" s="177" t="s">
        <v>765</v>
      </c>
      <c r="E13469" s="179" t="s">
        <v>26012</v>
      </c>
      <c r="F13469" s="180" t="n">
        <v>-30.2431923463104</v>
      </c>
    </row>
    <row r="13470" customFormat="false" ht="15" hidden="false" customHeight="false" outlineLevel="0" collapsed="false">
      <c r="A13470" s="177" t="n">
        <v>2166</v>
      </c>
      <c r="B13470" s="178" t="n">
        <v>276024</v>
      </c>
      <c r="C13470" s="177" t="s">
        <v>26013</v>
      </c>
      <c r="D13470" s="177" t="s">
        <v>636</v>
      </c>
      <c r="E13470" s="179" t="s">
        <v>26014</v>
      </c>
      <c r="F13470" s="180" t="n">
        <v>-32.6633872788045</v>
      </c>
    </row>
    <row r="13471" customFormat="false" ht="15" hidden="false" customHeight="false" outlineLevel="0" collapsed="false">
      <c r="A13471" s="177" t="n">
        <v>26</v>
      </c>
      <c r="B13471" s="178" t="n">
        <v>162006</v>
      </c>
      <c r="C13471" s="177" t="s">
        <v>26015</v>
      </c>
      <c r="D13471" s="177" t="s">
        <v>297</v>
      </c>
      <c r="E13471" s="179" t="s">
        <v>26016</v>
      </c>
      <c r="F13471" s="180" t="n">
        <v>-32.7751591774891</v>
      </c>
    </row>
    <row r="13472" customFormat="false" ht="15" hidden="false" customHeight="false" outlineLevel="0" collapsed="false">
      <c r="A13472" s="177" t="n">
        <v>7455</v>
      </c>
      <c r="B13472" s="178" t="n">
        <v>503076</v>
      </c>
      <c r="C13472" s="177" t="s">
        <v>26017</v>
      </c>
      <c r="D13472" s="177" t="s">
        <v>701</v>
      </c>
      <c r="E13472" s="179" t="s">
        <v>26018</v>
      </c>
      <c r="F13472" s="180" t="n">
        <v>-30.5659392026049</v>
      </c>
    </row>
    <row r="13473" customFormat="false" ht="15" hidden="false" customHeight="false" outlineLevel="0" collapsed="false">
      <c r="A13473" s="177" t="n">
        <v>7148</v>
      </c>
      <c r="B13473" s="178" t="n">
        <v>467014</v>
      </c>
      <c r="C13473" s="177" t="s">
        <v>26019</v>
      </c>
      <c r="D13473" s="177" t="s">
        <v>653</v>
      </c>
      <c r="E13473" s="179" t="s">
        <v>26020</v>
      </c>
      <c r="F13473" s="180" t="n">
        <v>-28.0828359663179</v>
      </c>
    </row>
    <row r="13474" customFormat="false" ht="15" hidden="false" customHeight="false" outlineLevel="0" collapsed="false">
      <c r="A13474" s="177" t="n">
        <v>11137</v>
      </c>
      <c r="B13474" s="178" t="n">
        <v>675009</v>
      </c>
      <c r="C13474" s="177" t="s">
        <v>238</v>
      </c>
      <c r="D13474" s="177" t="s">
        <v>238</v>
      </c>
      <c r="E13474" s="179" t="s">
        <v>26021</v>
      </c>
      <c r="F13474" s="180" t="n">
        <v>-26.2979807531834</v>
      </c>
    </row>
    <row r="13475" customFormat="false" ht="15" hidden="false" customHeight="false" outlineLevel="0" collapsed="false">
      <c r="A13475" s="177" t="n">
        <v>11130</v>
      </c>
      <c r="B13475" s="178" t="n">
        <v>675002</v>
      </c>
      <c r="C13475" s="177" t="s">
        <v>26022</v>
      </c>
      <c r="D13475" s="177" t="s">
        <v>238</v>
      </c>
      <c r="E13475" s="179" t="s">
        <v>26023</v>
      </c>
      <c r="F13475" s="180" t="n">
        <v>-26.3145006677365</v>
      </c>
    </row>
    <row r="13476" customFormat="false" ht="15" hidden="false" customHeight="false" outlineLevel="0" collapsed="false">
      <c r="A13476" s="177" t="n">
        <v>11231</v>
      </c>
      <c r="B13476" s="178" t="n">
        <v>765001</v>
      </c>
      <c r="C13476" s="177" t="s">
        <v>26024</v>
      </c>
      <c r="D13476" s="177" t="s">
        <v>1165</v>
      </c>
      <c r="E13476" s="179" t="s">
        <v>26025</v>
      </c>
      <c r="F13476" s="180" t="n">
        <v>-26.2893313828236</v>
      </c>
    </row>
    <row r="13477" customFormat="false" ht="15" hidden="false" customHeight="false" outlineLevel="0" collapsed="false">
      <c r="A13477" s="177" t="n">
        <v>3943</v>
      </c>
      <c r="B13477" s="178" t="n">
        <v>289002</v>
      </c>
      <c r="C13477" s="177" t="s">
        <v>26026</v>
      </c>
      <c r="D13477" s="177" t="s">
        <v>2071</v>
      </c>
      <c r="E13477" s="179" t="s">
        <v>26027</v>
      </c>
      <c r="F13477" s="180" t="n">
        <v>-30.7775125133776</v>
      </c>
    </row>
    <row r="13478" customFormat="false" ht="15" hidden="false" customHeight="false" outlineLevel="0" collapsed="false">
      <c r="A13478" s="177" t="n">
        <v>12984</v>
      </c>
      <c r="B13478" s="178" t="n">
        <v>970069</v>
      </c>
      <c r="C13478" s="177" t="s">
        <v>26028</v>
      </c>
      <c r="D13478" s="177" t="s">
        <v>574</v>
      </c>
      <c r="E13478" s="179" t="s">
        <v>26029</v>
      </c>
      <c r="F13478" s="180" t="n">
        <v>-23.8317657460838</v>
      </c>
    </row>
    <row r="13479" customFormat="false" ht="15" hidden="false" customHeight="false" outlineLevel="0" collapsed="false">
      <c r="A13479" s="177" t="n">
        <v>11719</v>
      </c>
      <c r="B13479" s="178" t="n">
        <v>874050</v>
      </c>
      <c r="C13479" s="177" t="s">
        <v>26030</v>
      </c>
      <c r="D13479" s="177" t="s">
        <v>615</v>
      </c>
      <c r="E13479" s="179" t="s">
        <v>26031</v>
      </c>
      <c r="F13479" s="180" t="n">
        <v>-25.40592092394</v>
      </c>
    </row>
    <row r="13480" customFormat="false" ht="15" hidden="false" customHeight="false" outlineLevel="0" collapsed="false">
      <c r="A13480" s="177" t="n">
        <v>7715</v>
      </c>
      <c r="B13480" s="178" t="n">
        <v>526041</v>
      </c>
      <c r="C13480" s="177" t="s">
        <v>26032</v>
      </c>
      <c r="D13480" s="177" t="s">
        <v>56</v>
      </c>
      <c r="E13480" s="179" t="s">
        <v>26033</v>
      </c>
      <c r="F13480" s="180" t="n">
        <v>-27.9862189310485</v>
      </c>
    </row>
    <row r="13481" customFormat="false" ht="15" hidden="false" customHeight="false" outlineLevel="0" collapsed="false">
      <c r="A13481" s="177" t="n">
        <v>10935</v>
      </c>
      <c r="B13481" s="178" t="n">
        <v>668010</v>
      </c>
      <c r="C13481" s="177" t="s">
        <v>26034</v>
      </c>
      <c r="D13481" s="177" t="s">
        <v>945</v>
      </c>
      <c r="E13481" s="179" t="s">
        <v>26035</v>
      </c>
      <c r="F13481" s="180" t="n">
        <v>-26.0972638988755</v>
      </c>
    </row>
    <row r="13482" customFormat="false" ht="15" hidden="false" customHeight="false" outlineLevel="0" collapsed="false">
      <c r="A13482" s="177" t="n">
        <v>11177</v>
      </c>
      <c r="B13482" s="178" t="n">
        <v>760006</v>
      </c>
      <c r="C13482" s="177" t="s">
        <v>26036</v>
      </c>
      <c r="D13482" s="177" t="s">
        <v>1646</v>
      </c>
      <c r="E13482" s="179" t="s">
        <v>26037</v>
      </c>
      <c r="F13482" s="180" t="n">
        <v>-26.6289336030145</v>
      </c>
    </row>
    <row r="13483" customFormat="false" ht="15" hidden="false" customHeight="false" outlineLevel="0" collapsed="false">
      <c r="A13483" s="177" t="n">
        <v>11191</v>
      </c>
      <c r="B13483" s="178" t="n">
        <v>761005</v>
      </c>
      <c r="C13483" s="177" t="s">
        <v>26036</v>
      </c>
      <c r="D13483" s="177" t="s">
        <v>604</v>
      </c>
      <c r="E13483" s="179" t="s">
        <v>26038</v>
      </c>
      <c r="F13483" s="180" t="n">
        <v>-26.5249945207412</v>
      </c>
    </row>
    <row r="13484" customFormat="false" ht="15" hidden="false" customHeight="false" outlineLevel="0" collapsed="false">
      <c r="A13484" s="177" t="n">
        <v>11608</v>
      </c>
      <c r="B13484" s="178" t="n">
        <v>871017</v>
      </c>
      <c r="C13484" s="177" t="s">
        <v>26039</v>
      </c>
      <c r="D13484" s="177" t="s">
        <v>2934</v>
      </c>
      <c r="E13484" s="179" t="s">
        <v>26040</v>
      </c>
      <c r="F13484" s="180" t="n">
        <v>-25.4842641378887</v>
      </c>
    </row>
    <row r="13485" customFormat="false" ht="15" hidden="false" customHeight="false" outlineLevel="0" collapsed="false">
      <c r="A13485" s="177" t="n">
        <v>3862</v>
      </c>
      <c r="B13485" s="178" t="n">
        <v>287063</v>
      </c>
      <c r="C13485" s="177" t="s">
        <v>26041</v>
      </c>
      <c r="D13485" s="177" t="s">
        <v>1068</v>
      </c>
      <c r="E13485" s="179" t="s">
        <v>26042</v>
      </c>
      <c r="F13485" s="180" t="n">
        <v>-30.5446409161905</v>
      </c>
    </row>
    <row r="13486" customFormat="false" ht="15" hidden="false" customHeight="false" outlineLevel="0" collapsed="false">
      <c r="A13486" s="177" t="n">
        <v>7121</v>
      </c>
      <c r="B13486" s="178" t="n">
        <v>464009</v>
      </c>
      <c r="C13486" s="177" t="s">
        <v>26043</v>
      </c>
      <c r="D13486" s="177" t="s">
        <v>1888</v>
      </c>
      <c r="E13486" s="179" t="s">
        <v>26044</v>
      </c>
      <c r="F13486" s="180" t="n">
        <v>-28.8341364798443</v>
      </c>
    </row>
    <row r="13487" customFormat="false" ht="15" hidden="false" customHeight="false" outlineLevel="0" collapsed="false">
      <c r="A13487" s="177" t="n">
        <v>5742</v>
      </c>
      <c r="B13487" s="178" t="n">
        <v>295096</v>
      </c>
      <c r="C13487" s="177" t="s">
        <v>26045</v>
      </c>
      <c r="D13487" s="177" t="s">
        <v>571</v>
      </c>
      <c r="E13487" s="179" t="s">
        <v>26046</v>
      </c>
      <c r="F13487" s="180" t="n">
        <v>-30.2283705395447</v>
      </c>
    </row>
    <row r="13488" customFormat="false" ht="15" hidden="false" customHeight="false" outlineLevel="0" collapsed="false">
      <c r="A13488" s="177" t="n">
        <v>8089</v>
      </c>
      <c r="B13488" s="178" t="n">
        <v>560050</v>
      </c>
      <c r="C13488" s="177" t="s">
        <v>26047</v>
      </c>
      <c r="D13488" s="177" t="s">
        <v>558</v>
      </c>
      <c r="E13488" s="179" t="s">
        <v>26048</v>
      </c>
      <c r="F13488" s="180" t="n">
        <v>-30.2854573151517</v>
      </c>
    </row>
    <row r="13489" customFormat="false" ht="15" hidden="false" customHeight="false" outlineLevel="0" collapsed="false">
      <c r="A13489" s="177" t="n">
        <v>11662</v>
      </c>
      <c r="B13489" s="178" t="n">
        <v>873010</v>
      </c>
      <c r="C13489" s="177" t="s">
        <v>26049</v>
      </c>
      <c r="D13489" s="177" t="s">
        <v>1598</v>
      </c>
      <c r="E13489" s="179" t="s">
        <v>26050</v>
      </c>
      <c r="F13489" s="180" t="n">
        <v>-25.1567125115579</v>
      </c>
    </row>
    <row r="13490" customFormat="false" ht="15" hidden="false" customHeight="false" outlineLevel="0" collapsed="false">
      <c r="A13490" s="177" t="n">
        <v>10333</v>
      </c>
      <c r="B13490" s="178" t="n">
        <v>599034</v>
      </c>
      <c r="C13490" s="177" t="s">
        <v>26051</v>
      </c>
      <c r="D13490" s="177" t="s">
        <v>560</v>
      </c>
      <c r="E13490" s="179" t="s">
        <v>26052</v>
      </c>
      <c r="F13490" s="180" t="n">
        <v>-29.648022904487</v>
      </c>
    </row>
    <row r="13491" customFormat="false" ht="15" hidden="false" customHeight="false" outlineLevel="0" collapsed="false">
      <c r="A13491" s="177" t="n">
        <v>11752</v>
      </c>
      <c r="B13491" s="178" t="n">
        <v>875011</v>
      </c>
      <c r="C13491" s="177" t="s">
        <v>26053</v>
      </c>
      <c r="D13491" s="177" t="s">
        <v>1060</v>
      </c>
      <c r="E13491" s="179" t="s">
        <v>26054</v>
      </c>
      <c r="F13491" s="180" t="n">
        <v>-25.7414389859194</v>
      </c>
    </row>
    <row r="13492" customFormat="false" ht="15" hidden="false" customHeight="false" outlineLevel="0" collapsed="false">
      <c r="A13492" s="177" t="n">
        <v>9140</v>
      </c>
      <c r="B13492" s="178" t="n">
        <v>581074</v>
      </c>
      <c r="C13492" s="177" t="s">
        <v>26055</v>
      </c>
      <c r="D13492" s="177" t="s">
        <v>900</v>
      </c>
      <c r="E13492" s="179" t="s">
        <v>26056</v>
      </c>
      <c r="F13492" s="180" t="n">
        <v>-28.2530739282124</v>
      </c>
    </row>
    <row r="13493" customFormat="false" ht="15" hidden="false" customHeight="false" outlineLevel="0" collapsed="false">
      <c r="A13493" s="177" t="n">
        <v>12549</v>
      </c>
      <c r="B13493" s="178" t="n">
        <v>966124</v>
      </c>
      <c r="C13493" s="177" t="s">
        <v>26057</v>
      </c>
      <c r="D13493" s="177" t="s">
        <v>670</v>
      </c>
      <c r="E13493" s="179" t="s">
        <v>26058</v>
      </c>
      <c r="F13493" s="180" t="n">
        <v>-22.9140657724297</v>
      </c>
    </row>
    <row r="13494" customFormat="false" ht="15" hidden="false" customHeight="false" outlineLevel="0" collapsed="false">
      <c r="A13494" s="177" t="n">
        <v>12508</v>
      </c>
      <c r="B13494" s="178" t="n">
        <v>966083</v>
      </c>
      <c r="C13494" s="177" t="s">
        <v>26059</v>
      </c>
      <c r="D13494" s="177" t="s">
        <v>670</v>
      </c>
      <c r="E13494" s="179" t="s">
        <v>26060</v>
      </c>
      <c r="F13494" s="180" t="n">
        <v>-22.8801093278246</v>
      </c>
    </row>
    <row r="13495" customFormat="false" ht="15" hidden="false" customHeight="false" outlineLevel="0" collapsed="false">
      <c r="A13495" s="177" t="n">
        <v>12352</v>
      </c>
      <c r="B13495" s="178" t="n">
        <v>965064</v>
      </c>
      <c r="C13495" s="177" t="s">
        <v>26061</v>
      </c>
      <c r="D13495" s="177" t="s">
        <v>962</v>
      </c>
      <c r="E13495" s="179" t="s">
        <v>26062</v>
      </c>
      <c r="F13495" s="180" t="n">
        <v>-22.6702354851021</v>
      </c>
    </row>
    <row r="13496" customFormat="false" ht="15" hidden="false" customHeight="false" outlineLevel="0" collapsed="false">
      <c r="A13496" s="177" t="n">
        <v>12429</v>
      </c>
      <c r="B13496" s="178" t="n">
        <v>966004</v>
      </c>
      <c r="C13496" s="177" t="s">
        <v>26061</v>
      </c>
      <c r="D13496" s="177" t="s">
        <v>670</v>
      </c>
      <c r="E13496" s="179" t="s">
        <v>26063</v>
      </c>
      <c r="F13496" s="180" t="n">
        <v>-22.6973753713846</v>
      </c>
    </row>
    <row r="13497" customFormat="false" ht="15" hidden="false" customHeight="false" outlineLevel="0" collapsed="false">
      <c r="A13497" s="177" t="n">
        <v>12492</v>
      </c>
      <c r="B13497" s="178" t="n">
        <v>966067</v>
      </c>
      <c r="C13497" s="177" t="s">
        <v>26064</v>
      </c>
      <c r="D13497" s="177" t="s">
        <v>670</v>
      </c>
      <c r="E13497" s="179" t="s">
        <v>26065</v>
      </c>
      <c r="F13497" s="180" t="n">
        <v>-22.8357905007471</v>
      </c>
    </row>
    <row r="13498" customFormat="false" ht="15" hidden="false" customHeight="false" outlineLevel="0" collapsed="false">
      <c r="A13498" s="177" t="n">
        <v>12697</v>
      </c>
      <c r="B13498" s="178" t="n">
        <v>968027</v>
      </c>
      <c r="C13498" s="177" t="s">
        <v>26066</v>
      </c>
      <c r="D13498" s="177" t="s">
        <v>510</v>
      </c>
      <c r="E13498" s="179" t="s">
        <v>26067</v>
      </c>
      <c r="F13498" s="180" t="n">
        <v>-22.8762674917458</v>
      </c>
    </row>
    <row r="13499" customFormat="false" ht="15" hidden="false" customHeight="false" outlineLevel="0" collapsed="false">
      <c r="A13499" s="177" t="n">
        <v>13364</v>
      </c>
      <c r="B13499" s="178" t="n">
        <v>982035</v>
      </c>
      <c r="C13499" s="177" t="s">
        <v>26068</v>
      </c>
      <c r="D13499" s="177" t="s">
        <v>910</v>
      </c>
      <c r="E13499" s="179" t="s">
        <v>26069</v>
      </c>
      <c r="F13499" s="180" t="n">
        <v>-23.5859045299948</v>
      </c>
    </row>
    <row r="13500" customFormat="false" ht="15" hidden="false" customHeight="false" outlineLevel="0" collapsed="false">
      <c r="A13500" s="177" t="n">
        <v>11540</v>
      </c>
      <c r="B13500" s="178" t="n">
        <v>867002</v>
      </c>
      <c r="C13500" s="177" t="s">
        <v>26070</v>
      </c>
      <c r="D13500" s="177" t="s">
        <v>1834</v>
      </c>
      <c r="E13500" s="179" t="s">
        <v>26071</v>
      </c>
      <c r="F13500" s="180" t="n">
        <v>-26.1321702864968</v>
      </c>
    </row>
    <row r="13501" customFormat="false" ht="15" hidden="false" customHeight="false" outlineLevel="0" collapsed="false">
      <c r="A13501" s="177" t="n">
        <v>94</v>
      </c>
      <c r="B13501" s="178" t="n">
        <v>166011</v>
      </c>
      <c r="C13501" s="177" t="s">
        <v>26072</v>
      </c>
      <c r="D13501" s="177" t="s">
        <v>2937</v>
      </c>
      <c r="E13501" s="179" t="s">
        <v>26073</v>
      </c>
      <c r="F13501" s="180" t="n">
        <v>-33.8408811468338</v>
      </c>
    </row>
    <row r="13502" customFormat="false" ht="15" hidden="false" customHeight="false" outlineLevel="0" collapsed="false">
      <c r="A13502" s="177" t="n">
        <v>6942</v>
      </c>
      <c r="B13502" s="178" t="n">
        <v>369005</v>
      </c>
      <c r="C13502" s="177" t="s">
        <v>26074</v>
      </c>
      <c r="D13502" s="177" t="s">
        <v>7490</v>
      </c>
      <c r="E13502" s="179" t="s">
        <v>26075</v>
      </c>
      <c r="F13502" s="180" t="n">
        <v>-31.4230169392318</v>
      </c>
    </row>
    <row r="13503" customFormat="false" ht="15" hidden="false" customHeight="false" outlineLevel="0" collapsed="false">
      <c r="A13503" s="177" t="n">
        <v>12910</v>
      </c>
      <c r="B13503" s="178" t="n">
        <v>969120</v>
      </c>
      <c r="C13503" s="177" t="s">
        <v>26076</v>
      </c>
      <c r="D13503" s="177" t="s">
        <v>659</v>
      </c>
      <c r="E13503" s="179" t="s">
        <v>26077</v>
      </c>
      <c r="F13503" s="180" t="n">
        <v>-23.4160678076659</v>
      </c>
    </row>
    <row r="13504" customFormat="false" ht="15" hidden="false" customHeight="false" outlineLevel="0" collapsed="false">
      <c r="A13504" s="177" t="n">
        <v>7281</v>
      </c>
      <c r="B13504" s="178" t="n">
        <v>475001</v>
      </c>
      <c r="C13504" s="177" t="s">
        <v>240</v>
      </c>
      <c r="D13504" s="177" t="s">
        <v>9000</v>
      </c>
      <c r="E13504" s="179" t="s">
        <v>26078</v>
      </c>
      <c r="F13504" s="180" t="n">
        <v>-27.099253270282</v>
      </c>
    </row>
    <row r="13505" customFormat="false" ht="15" hidden="false" customHeight="false" outlineLevel="0" collapsed="false">
      <c r="A13505" s="177" t="n">
        <v>13053</v>
      </c>
      <c r="B13505" s="178" t="n">
        <v>974021</v>
      </c>
      <c r="C13505" s="177" t="s">
        <v>26079</v>
      </c>
      <c r="D13505" s="177" t="s">
        <v>922</v>
      </c>
      <c r="E13505" s="179" t="s">
        <v>26080</v>
      </c>
      <c r="F13505" s="180" t="n">
        <v>-23.7293626341236</v>
      </c>
    </row>
    <row r="13506" customFormat="false" ht="15" hidden="false" customHeight="false" outlineLevel="0" collapsed="false">
      <c r="A13506" s="177" t="n">
        <v>8946</v>
      </c>
      <c r="B13506" s="178" t="n">
        <v>580079</v>
      </c>
      <c r="C13506" s="177" t="s">
        <v>26081</v>
      </c>
      <c r="D13506" s="177" t="s">
        <v>998</v>
      </c>
      <c r="E13506" s="179" t="s">
        <v>26082</v>
      </c>
      <c r="F13506" s="180" t="n">
        <v>-27.8674634741976</v>
      </c>
    </row>
    <row r="13507" customFormat="false" ht="15" hidden="false" customHeight="false" outlineLevel="0" collapsed="false">
      <c r="A13507" s="177" t="n">
        <v>7306</v>
      </c>
      <c r="B13507" s="178" t="n">
        <v>478002</v>
      </c>
      <c r="C13507" s="177" t="s">
        <v>26083</v>
      </c>
      <c r="D13507" s="177" t="s">
        <v>547</v>
      </c>
      <c r="E13507" s="179" t="s">
        <v>26084</v>
      </c>
      <c r="F13507" s="180" t="n">
        <v>-26.7145886287566</v>
      </c>
    </row>
    <row r="13508" customFormat="false" ht="15" hidden="false" customHeight="false" outlineLevel="0" collapsed="false">
      <c r="A13508" s="177" t="n">
        <v>7284</v>
      </c>
      <c r="B13508" s="178" t="n">
        <v>475004</v>
      </c>
      <c r="C13508" s="177" t="s">
        <v>257</v>
      </c>
      <c r="D13508" s="177" t="s">
        <v>9000</v>
      </c>
      <c r="E13508" s="179" t="s">
        <v>26085</v>
      </c>
      <c r="F13508" s="180" t="n">
        <v>-27.2133615508202</v>
      </c>
    </row>
    <row r="13509" customFormat="false" ht="15" hidden="false" customHeight="false" outlineLevel="0" collapsed="false">
      <c r="A13509" s="177" t="n">
        <v>11673</v>
      </c>
      <c r="B13509" s="178" t="n">
        <v>874004</v>
      </c>
      <c r="C13509" s="177" t="s">
        <v>26086</v>
      </c>
      <c r="D13509" s="177" t="s">
        <v>615</v>
      </c>
      <c r="E13509" s="179" t="s">
        <v>26087</v>
      </c>
      <c r="F13509" s="180" t="n">
        <v>-25.0314218785326</v>
      </c>
    </row>
    <row r="13510" customFormat="false" ht="15" hidden="false" customHeight="false" outlineLevel="0" collapsed="false">
      <c r="A13510" s="177" t="n">
        <v>7325</v>
      </c>
      <c r="B13510" s="178" t="n">
        <v>479002</v>
      </c>
      <c r="C13510" s="177" t="s">
        <v>118</v>
      </c>
      <c r="D13510" s="177" t="s">
        <v>2581</v>
      </c>
      <c r="E13510" s="179" t="s">
        <v>26088</v>
      </c>
      <c r="F13510" s="180" t="n">
        <v>-27.0301884702051</v>
      </c>
    </row>
    <row r="13511" customFormat="false" ht="15" hidden="false" customHeight="false" outlineLevel="0" collapsed="false">
      <c r="A13511" s="177" t="n">
        <v>148</v>
      </c>
      <c r="B13511" s="178" t="n">
        <v>171001</v>
      </c>
      <c r="C13511" s="177" t="s">
        <v>26089</v>
      </c>
      <c r="D13511" s="177" t="s">
        <v>1846</v>
      </c>
      <c r="E13511" s="179" t="s">
        <v>26090</v>
      </c>
      <c r="F13511" s="180" t="n">
        <v>-33.9881156967539</v>
      </c>
    </row>
    <row r="13512" customFormat="false" ht="15" hidden="false" customHeight="false" outlineLevel="0" collapsed="false">
      <c r="A13512" s="177" t="n">
        <v>4570</v>
      </c>
      <c r="B13512" s="178" t="n">
        <v>292068</v>
      </c>
      <c r="C13512" s="177" t="s">
        <v>26091</v>
      </c>
      <c r="D13512" s="177" t="s">
        <v>1005</v>
      </c>
      <c r="E13512" s="179" t="s">
        <v>26092</v>
      </c>
      <c r="F13512" s="180" t="n">
        <v>-31.4738078152607</v>
      </c>
    </row>
    <row r="13513" customFormat="false" ht="15" hidden="false" customHeight="false" outlineLevel="0" collapsed="false">
      <c r="A13513" s="177" t="n">
        <v>10276</v>
      </c>
      <c r="B13513" s="178" t="n">
        <v>598208</v>
      </c>
      <c r="C13513" s="177" t="s">
        <v>26093</v>
      </c>
      <c r="D13513" s="177" t="s">
        <v>762</v>
      </c>
      <c r="E13513" s="179" t="s">
        <v>26094</v>
      </c>
      <c r="F13513" s="180" t="n">
        <v>-30.5072297849927</v>
      </c>
    </row>
    <row r="13514" customFormat="false" ht="15" hidden="false" customHeight="false" outlineLevel="0" collapsed="false">
      <c r="A13514" s="177" t="n">
        <v>9006</v>
      </c>
      <c r="B13514" s="178" t="n">
        <v>580139</v>
      </c>
      <c r="C13514" s="177" t="s">
        <v>26095</v>
      </c>
      <c r="D13514" s="177" t="s">
        <v>998</v>
      </c>
      <c r="E13514" s="179" t="s">
        <v>26096</v>
      </c>
      <c r="F13514" s="180" t="n">
        <v>-27.9633334397015</v>
      </c>
    </row>
    <row r="13515" customFormat="false" ht="15" hidden="false" customHeight="false" outlineLevel="0" collapsed="false">
      <c r="A13515" s="177" t="n">
        <v>13321</v>
      </c>
      <c r="B13515" s="178" t="n">
        <v>981001</v>
      </c>
      <c r="C13515" s="177" t="s">
        <v>26097</v>
      </c>
      <c r="D13515" s="177" t="s">
        <v>1169</v>
      </c>
      <c r="E13515" s="179" t="s">
        <v>26098</v>
      </c>
      <c r="F13515" s="180" t="n">
        <v>-24.7293834380446</v>
      </c>
    </row>
    <row r="13516" customFormat="false" ht="15" hidden="false" customHeight="false" outlineLevel="0" collapsed="false">
      <c r="A13516" s="177" t="n">
        <v>4803</v>
      </c>
      <c r="B13516" s="178" t="n">
        <v>292301</v>
      </c>
      <c r="C13516" s="177" t="s">
        <v>26099</v>
      </c>
      <c r="D13516" s="177" t="s">
        <v>1005</v>
      </c>
      <c r="E13516" s="179" t="s">
        <v>26100</v>
      </c>
      <c r="F13516" s="180" t="n">
        <v>-31.8158732698442</v>
      </c>
    </row>
    <row r="13517" customFormat="false" ht="15" hidden="false" customHeight="false" outlineLevel="0" collapsed="false">
      <c r="A13517" s="177" t="n">
        <v>11881</v>
      </c>
      <c r="B13517" s="178" t="n">
        <v>877077</v>
      </c>
      <c r="C13517" s="177" t="s">
        <v>26101</v>
      </c>
      <c r="D13517" s="177" t="s">
        <v>550</v>
      </c>
      <c r="E13517" s="179" t="s">
        <v>26102</v>
      </c>
      <c r="F13517" s="180" t="n">
        <v>-24.7477299107665</v>
      </c>
    </row>
    <row r="13518" customFormat="false" ht="15" hidden="false" customHeight="false" outlineLevel="0" collapsed="false">
      <c r="A13518" s="177" t="n">
        <v>11892</v>
      </c>
      <c r="B13518" s="178" t="n">
        <v>877088</v>
      </c>
      <c r="C13518" s="177" t="s">
        <v>26103</v>
      </c>
      <c r="D13518" s="177" t="s">
        <v>550</v>
      </c>
      <c r="E13518" s="179" t="s">
        <v>26104</v>
      </c>
      <c r="F13518" s="180" t="n">
        <v>-24.7417067380072</v>
      </c>
    </row>
    <row r="13519" customFormat="false" ht="15" hidden="false" customHeight="false" outlineLevel="0" collapsed="false">
      <c r="A13519" s="177" t="n">
        <v>11884</v>
      </c>
      <c r="B13519" s="178" t="n">
        <v>877080</v>
      </c>
      <c r="C13519" s="177" t="s">
        <v>26105</v>
      </c>
      <c r="D13519" s="177" t="s">
        <v>550</v>
      </c>
      <c r="E13519" s="179" t="s">
        <v>26106</v>
      </c>
      <c r="F13519" s="180" t="n">
        <v>-24.7658996387633</v>
      </c>
    </row>
    <row r="13520" customFormat="false" ht="15" hidden="false" customHeight="false" outlineLevel="0" collapsed="false">
      <c r="A13520" s="177" t="n">
        <v>11879</v>
      </c>
      <c r="B13520" s="178" t="n">
        <v>877075</v>
      </c>
      <c r="C13520" s="177" t="s">
        <v>26107</v>
      </c>
      <c r="D13520" s="177" t="s">
        <v>550</v>
      </c>
      <c r="E13520" s="179" t="s">
        <v>26108</v>
      </c>
      <c r="F13520" s="180" t="n">
        <v>-24.7369495641656</v>
      </c>
    </row>
    <row r="13521" customFormat="false" ht="15" hidden="false" customHeight="false" outlineLevel="0" collapsed="false">
      <c r="A13521" s="177" t="n">
        <v>6893</v>
      </c>
      <c r="B13521" s="178" t="n">
        <v>364003</v>
      </c>
      <c r="C13521" s="177" t="s">
        <v>26109</v>
      </c>
      <c r="D13521" s="177" t="s">
        <v>2018</v>
      </c>
      <c r="E13521" s="179" t="s">
        <v>26110</v>
      </c>
      <c r="F13521" s="180" t="n">
        <v>-28.7719465905297</v>
      </c>
    </row>
    <row r="13522" customFormat="false" ht="15" hidden="false" customHeight="false" outlineLevel="0" collapsed="false">
      <c r="A13522" s="177" t="n">
        <v>7143</v>
      </c>
      <c r="B13522" s="178" t="n">
        <v>467009</v>
      </c>
      <c r="C13522" s="177" t="s">
        <v>26111</v>
      </c>
      <c r="D13522" s="177" t="s">
        <v>653</v>
      </c>
      <c r="E13522" s="179" t="s">
        <v>26112</v>
      </c>
      <c r="F13522" s="180" t="n">
        <v>-28.0706680984183</v>
      </c>
    </row>
    <row r="13523" customFormat="false" ht="15" hidden="false" customHeight="false" outlineLevel="0" collapsed="false">
      <c r="A13523" s="177" t="n">
        <v>7152</v>
      </c>
      <c r="B13523" s="178" t="n">
        <v>467018</v>
      </c>
      <c r="C13523" s="177" t="s">
        <v>26113</v>
      </c>
      <c r="D13523" s="177" t="s">
        <v>653</v>
      </c>
      <c r="E13523" s="179" t="s">
        <v>26114</v>
      </c>
      <c r="F13523" s="180" t="n">
        <v>-28.1775077529794</v>
      </c>
    </row>
    <row r="13524" customFormat="false" ht="15" hidden="false" customHeight="false" outlineLevel="0" collapsed="false">
      <c r="A13524" s="177" t="n">
        <v>11199</v>
      </c>
      <c r="B13524" s="178" t="n">
        <v>762001</v>
      </c>
      <c r="C13524" s="177" t="s">
        <v>26115</v>
      </c>
      <c r="D13524" s="177" t="s">
        <v>1820</v>
      </c>
      <c r="E13524" s="179" t="s">
        <v>26116</v>
      </c>
      <c r="F13524" s="180" t="n">
        <v>-26.2861032881046</v>
      </c>
    </row>
    <row r="13525" customFormat="false" ht="15" hidden="false" customHeight="false" outlineLevel="0" collapsed="false">
      <c r="A13525" s="177" t="n">
        <v>4500</v>
      </c>
      <c r="B13525" s="178" t="n">
        <v>291219</v>
      </c>
      <c r="C13525" s="177" t="s">
        <v>26117</v>
      </c>
      <c r="D13525" s="177" t="s">
        <v>1028</v>
      </c>
      <c r="E13525" s="179" t="s">
        <v>26118</v>
      </c>
      <c r="F13525" s="180" t="n">
        <v>-31.7752768322045</v>
      </c>
    </row>
    <row r="13526" customFormat="false" ht="15" hidden="false" customHeight="false" outlineLevel="0" collapsed="false">
      <c r="A13526" s="177" t="n">
        <v>11600</v>
      </c>
      <c r="B13526" s="178" t="n">
        <v>871009</v>
      </c>
      <c r="C13526" s="177" t="s">
        <v>26119</v>
      </c>
      <c r="D13526" s="177" t="s">
        <v>2934</v>
      </c>
      <c r="E13526" s="179" t="s">
        <v>26120</v>
      </c>
      <c r="F13526" s="180" t="n">
        <v>-25.381335624107</v>
      </c>
    </row>
    <row r="13527" customFormat="false" ht="15" hidden="false" customHeight="false" outlineLevel="0" collapsed="false">
      <c r="A13527" s="177" t="n">
        <v>11763</v>
      </c>
      <c r="B13527" s="178" t="n">
        <v>876011</v>
      </c>
      <c r="C13527" s="177" t="s">
        <v>26121</v>
      </c>
      <c r="D13527" s="177" t="s">
        <v>609</v>
      </c>
      <c r="E13527" s="179" t="s">
        <v>26122</v>
      </c>
      <c r="F13527" s="180" t="n">
        <v>-25.6377419134494</v>
      </c>
    </row>
    <row r="13528" customFormat="false" ht="15" hidden="false" customHeight="false" outlineLevel="0" collapsed="false">
      <c r="A13528" s="177" t="n">
        <v>11340</v>
      </c>
      <c r="B13528" s="178" t="n">
        <v>798033</v>
      </c>
      <c r="C13528" s="177" t="s">
        <v>26123</v>
      </c>
      <c r="D13528" s="177" t="s">
        <v>621</v>
      </c>
      <c r="E13528" s="179" t="s">
        <v>26124</v>
      </c>
      <c r="F13528" s="180" t="n">
        <v>-26.3813338281503</v>
      </c>
    </row>
    <row r="13529" customFormat="false" ht="15" hidden="false" customHeight="false" outlineLevel="0" collapsed="false">
      <c r="A13529" s="177" t="n">
        <v>13542</v>
      </c>
      <c r="B13529" s="178" t="n">
        <v>984027</v>
      </c>
      <c r="C13529" s="177" t="s">
        <v>26123</v>
      </c>
      <c r="D13529" s="177" t="s">
        <v>1034</v>
      </c>
      <c r="E13529" s="179" t="s">
        <v>26125</v>
      </c>
      <c r="F13529" s="180" t="n">
        <v>-25.0534665490963</v>
      </c>
    </row>
    <row r="13530" customFormat="false" ht="15" hidden="false" customHeight="false" outlineLevel="0" collapsed="false">
      <c r="A13530" s="177" t="n">
        <v>8806</v>
      </c>
      <c r="B13530" s="178" t="n">
        <v>578011</v>
      </c>
      <c r="C13530" s="177" t="s">
        <v>26126</v>
      </c>
      <c r="D13530" s="177" t="s">
        <v>995</v>
      </c>
      <c r="E13530" s="179" t="s">
        <v>26127</v>
      </c>
      <c r="F13530" s="180" t="n">
        <v>-27.4200353861929</v>
      </c>
    </row>
    <row r="13531" customFormat="false" ht="15" hidden="false" customHeight="false" outlineLevel="0" collapsed="false">
      <c r="A13531" s="177" t="n">
        <v>11455</v>
      </c>
      <c r="B13531" s="178" t="n">
        <v>860027</v>
      </c>
      <c r="C13531" s="177" t="s">
        <v>26126</v>
      </c>
      <c r="D13531" s="177" t="s">
        <v>513</v>
      </c>
      <c r="E13531" s="179" t="s">
        <v>26128</v>
      </c>
      <c r="F13531" s="180" t="n">
        <v>-26.1420197422216</v>
      </c>
    </row>
    <row r="13532" customFormat="false" ht="15" hidden="false" customHeight="false" outlineLevel="0" collapsed="false">
      <c r="A13532" s="177" t="n">
        <v>234</v>
      </c>
      <c r="B13532" s="178" t="n">
        <v>176023</v>
      </c>
      <c r="C13532" s="177" t="s">
        <v>26129</v>
      </c>
      <c r="D13532" s="177" t="s">
        <v>845</v>
      </c>
      <c r="E13532" s="179" t="s">
        <v>26130</v>
      </c>
      <c r="F13532" s="180" t="n">
        <v>-34.2930663970994</v>
      </c>
    </row>
    <row r="13533" customFormat="false" ht="15" hidden="false" customHeight="false" outlineLevel="0" collapsed="false">
      <c r="A13533" s="177" t="n">
        <v>4061</v>
      </c>
      <c r="B13533" s="178" t="n">
        <v>290111</v>
      </c>
      <c r="C13533" s="177" t="s">
        <v>26131</v>
      </c>
      <c r="D13533" s="177" t="s">
        <v>707</v>
      </c>
      <c r="E13533" s="179" t="s">
        <v>26132</v>
      </c>
      <c r="F13533" s="180" t="n">
        <v>-31.1701033219096</v>
      </c>
    </row>
    <row r="13534" customFormat="false" ht="15" hidden="false" customHeight="false" outlineLevel="0" collapsed="false">
      <c r="A13534" s="177" t="n">
        <v>11135</v>
      </c>
      <c r="B13534" s="178" t="n">
        <v>675007</v>
      </c>
      <c r="C13534" s="177" t="s">
        <v>26133</v>
      </c>
      <c r="D13534" s="177" t="s">
        <v>238</v>
      </c>
      <c r="E13534" s="179" t="s">
        <v>26134</v>
      </c>
      <c r="F13534" s="180" t="n">
        <v>-26.2203171518757</v>
      </c>
    </row>
    <row r="13535" customFormat="false" ht="15" hidden="false" customHeight="false" outlineLevel="0" collapsed="false">
      <c r="A13535" s="177" t="n">
        <v>176</v>
      </c>
      <c r="B13535" s="178" t="n">
        <v>172016</v>
      </c>
      <c r="C13535" s="177" t="s">
        <v>26135</v>
      </c>
      <c r="D13535" s="177" t="s">
        <v>823</v>
      </c>
      <c r="E13535" s="179" t="s">
        <v>26136</v>
      </c>
      <c r="F13535" s="180" t="n">
        <v>-34.3902229008968</v>
      </c>
    </row>
    <row r="13536" customFormat="false" ht="15" hidden="false" customHeight="false" outlineLevel="0" collapsed="false">
      <c r="A13536" s="177" t="n">
        <v>10766</v>
      </c>
      <c r="B13536" s="178" t="n">
        <v>664075</v>
      </c>
      <c r="C13536" s="177" t="s">
        <v>26137</v>
      </c>
      <c r="D13536" s="177" t="s">
        <v>965</v>
      </c>
      <c r="E13536" s="179" t="s">
        <v>26138</v>
      </c>
      <c r="F13536" s="180" t="n">
        <v>-25.2607473363807</v>
      </c>
    </row>
    <row r="13537" customFormat="false" ht="15" hidden="false" customHeight="false" outlineLevel="0" collapsed="false">
      <c r="A13537" s="177" t="n">
        <v>11511</v>
      </c>
      <c r="B13537" s="178" t="n">
        <v>863008</v>
      </c>
      <c r="C13537" s="177" t="s">
        <v>26139</v>
      </c>
      <c r="D13537" s="177" t="s">
        <v>786</v>
      </c>
      <c r="E13537" s="179" t="s">
        <v>26140</v>
      </c>
      <c r="F13537" s="180" t="n">
        <v>-27.3593298339786</v>
      </c>
    </row>
    <row r="13538" customFormat="false" ht="15" hidden="false" customHeight="false" outlineLevel="0" collapsed="false">
      <c r="A13538" s="177" t="n">
        <v>50</v>
      </c>
      <c r="B13538" s="178" t="n">
        <v>163017</v>
      </c>
      <c r="C13538" s="177" t="s">
        <v>26141</v>
      </c>
      <c r="D13538" s="177" t="s">
        <v>7442</v>
      </c>
      <c r="E13538" s="179" t="s">
        <v>26142</v>
      </c>
      <c r="F13538" s="180" t="n">
        <v>-33.1522142359881</v>
      </c>
    </row>
    <row r="13539" customFormat="false" ht="15" hidden="false" customHeight="false" outlineLevel="0" collapsed="false">
      <c r="A13539" s="177" t="n">
        <v>12560</v>
      </c>
      <c r="B13539" s="178" t="n">
        <v>966135</v>
      </c>
      <c r="C13539" s="177" t="s">
        <v>26143</v>
      </c>
      <c r="D13539" s="177" t="s">
        <v>670</v>
      </c>
      <c r="E13539" s="179" t="s">
        <v>26144</v>
      </c>
      <c r="F13539" s="180" t="n">
        <v>-22.9331655599498</v>
      </c>
    </row>
    <row r="13540" customFormat="false" ht="15" hidden="false" customHeight="false" outlineLevel="0" collapsed="false">
      <c r="A13540" s="177" t="n">
        <v>12506</v>
      </c>
      <c r="B13540" s="178" t="n">
        <v>966081</v>
      </c>
      <c r="C13540" s="177" t="s">
        <v>26145</v>
      </c>
      <c r="D13540" s="177" t="s">
        <v>670</v>
      </c>
      <c r="E13540" s="179" t="s">
        <v>26146</v>
      </c>
      <c r="F13540" s="180" t="n">
        <v>-22.8855898682672</v>
      </c>
    </row>
    <row r="13541" customFormat="false" ht="15" hidden="false" customHeight="false" outlineLevel="0" collapsed="false">
      <c r="A13541" s="177" t="n">
        <v>9685</v>
      </c>
      <c r="B13541" s="178" t="n">
        <v>589092</v>
      </c>
      <c r="C13541" s="177" t="s">
        <v>26147</v>
      </c>
      <c r="D13541" s="177" t="s">
        <v>521</v>
      </c>
      <c r="E13541" s="179" t="s">
        <v>26148</v>
      </c>
      <c r="F13541" s="180" t="n">
        <v>-28.9199321876026</v>
      </c>
    </row>
    <row r="13542" customFormat="false" ht="15" hidden="false" customHeight="false" outlineLevel="0" collapsed="false">
      <c r="A13542" s="177" t="n">
        <v>8099</v>
      </c>
      <c r="B13542" s="178" t="n">
        <v>560060</v>
      </c>
      <c r="C13542" s="177" t="s">
        <v>26149</v>
      </c>
      <c r="D13542" s="177" t="s">
        <v>558</v>
      </c>
      <c r="E13542" s="179" t="s">
        <v>26150</v>
      </c>
      <c r="F13542" s="180" t="n">
        <v>-30.2529883906691</v>
      </c>
    </row>
    <row r="13543" customFormat="false" ht="15" hidden="false" customHeight="false" outlineLevel="0" collapsed="false">
      <c r="A13543" s="177" t="n">
        <v>10744</v>
      </c>
      <c r="B13543" s="178" t="n">
        <v>664053</v>
      </c>
      <c r="C13543" s="177" t="s">
        <v>26151</v>
      </c>
      <c r="D13543" s="177" t="s">
        <v>965</v>
      </c>
      <c r="E13543" s="179" t="s">
        <v>26152</v>
      </c>
      <c r="F13543" s="180" t="n">
        <v>-25.1311469897877</v>
      </c>
    </row>
    <row r="13544" customFormat="false" ht="15" hidden="false" customHeight="false" outlineLevel="0" collapsed="false">
      <c r="A13544" s="177" t="n">
        <v>7302</v>
      </c>
      <c r="B13544" s="178" t="n">
        <v>477012</v>
      </c>
      <c r="C13544" s="177" t="s">
        <v>26153</v>
      </c>
      <c r="D13544" s="177" t="s">
        <v>3620</v>
      </c>
      <c r="E13544" s="179" t="s">
        <v>26154</v>
      </c>
      <c r="F13544" s="180" t="n">
        <v>-27.3889346138014</v>
      </c>
    </row>
    <row r="13545" customFormat="false" ht="15" hidden="false" customHeight="false" outlineLevel="0" collapsed="false">
      <c r="A13545" s="177" t="n">
        <v>6959</v>
      </c>
      <c r="B13545" s="178" t="n">
        <v>372003</v>
      </c>
      <c r="C13545" s="177" t="s">
        <v>26155</v>
      </c>
      <c r="D13545" s="177" t="s">
        <v>2228</v>
      </c>
      <c r="E13545" s="179" t="s">
        <v>26156</v>
      </c>
      <c r="F13545" s="180" t="n">
        <v>-30.5913831394068</v>
      </c>
    </row>
    <row r="13546" customFormat="false" ht="15" hidden="false" customHeight="false" outlineLevel="0" collapsed="false">
      <c r="A13546" s="177" t="n">
        <v>11304</v>
      </c>
      <c r="B13546" s="178" t="n">
        <v>797034</v>
      </c>
      <c r="C13546" s="177" t="s">
        <v>26157</v>
      </c>
      <c r="D13546" s="177" t="s">
        <v>606</v>
      </c>
      <c r="E13546" s="179" t="s">
        <v>26158</v>
      </c>
      <c r="F13546" s="180" t="n">
        <v>-26.3524008797165</v>
      </c>
    </row>
    <row r="13547" customFormat="false" ht="15" hidden="false" customHeight="false" outlineLevel="0" collapsed="false">
      <c r="A13547" s="177" t="n">
        <v>11555</v>
      </c>
      <c r="B13547" s="178" t="n">
        <v>868009</v>
      </c>
      <c r="C13547" s="177" t="s">
        <v>26159</v>
      </c>
      <c r="D13547" s="177" t="s">
        <v>585</v>
      </c>
      <c r="E13547" s="179" t="s">
        <v>26160</v>
      </c>
      <c r="F13547" s="180" t="n">
        <v>-25.8700825990471</v>
      </c>
    </row>
    <row r="13548" customFormat="false" ht="15" hidden="false" customHeight="false" outlineLevel="0" collapsed="false">
      <c r="A13548" s="177" t="n">
        <v>6094</v>
      </c>
      <c r="B13548" s="178" t="n">
        <v>296160</v>
      </c>
      <c r="C13548" s="177" t="s">
        <v>26161</v>
      </c>
      <c r="D13548" s="177" t="s">
        <v>919</v>
      </c>
      <c r="E13548" s="179" t="s">
        <v>26162</v>
      </c>
      <c r="F13548" s="180" t="n">
        <v>-30.8213523198942</v>
      </c>
    </row>
    <row r="13549" customFormat="false" ht="15" hidden="false" customHeight="false" outlineLevel="0" collapsed="false">
      <c r="A13549" s="177" t="n">
        <v>3531</v>
      </c>
      <c r="B13549" s="178" t="n">
        <v>285069</v>
      </c>
      <c r="C13549" s="177" t="s">
        <v>26163</v>
      </c>
      <c r="D13549" s="177" t="s">
        <v>855</v>
      </c>
      <c r="E13549" s="179" t="s">
        <v>26164</v>
      </c>
      <c r="F13549" s="180" t="n">
        <v>-31.6362478512128</v>
      </c>
    </row>
    <row r="13550" customFormat="false" ht="15" hidden="false" customHeight="false" outlineLevel="0" collapsed="false">
      <c r="A13550" s="177" t="n">
        <v>3881</v>
      </c>
      <c r="B13550" s="178" t="n">
        <v>287082</v>
      </c>
      <c r="C13550" s="177" t="s">
        <v>26165</v>
      </c>
      <c r="D13550" s="177" t="s">
        <v>1068</v>
      </c>
      <c r="E13550" s="179" t="s">
        <v>26166</v>
      </c>
      <c r="F13550" s="180" t="n">
        <v>-30.5694863899706</v>
      </c>
    </row>
    <row r="13551" customFormat="false" ht="15" hidden="false" customHeight="false" outlineLevel="0" collapsed="false">
      <c r="A13551" s="177" t="n">
        <v>7265</v>
      </c>
      <c r="B13551" s="178" t="n">
        <v>473002</v>
      </c>
      <c r="C13551" s="177" t="s">
        <v>259</v>
      </c>
      <c r="D13551" s="177" t="s">
        <v>15618</v>
      </c>
      <c r="E13551" s="179" t="s">
        <v>26167</v>
      </c>
      <c r="F13551" s="180" t="n">
        <v>-27.445579199587</v>
      </c>
    </row>
    <row r="13552" customFormat="false" ht="15" hidden="false" customHeight="false" outlineLevel="0" collapsed="false">
      <c r="A13552" s="177" t="n">
        <v>10784</v>
      </c>
      <c r="B13552" s="178" t="n">
        <v>664093</v>
      </c>
      <c r="C13552" s="177" t="s">
        <v>259</v>
      </c>
      <c r="D13552" s="177" t="s">
        <v>965</v>
      </c>
      <c r="E13552" s="179" t="s">
        <v>26168</v>
      </c>
      <c r="F13552" s="180" t="n">
        <v>-25.4634266192018</v>
      </c>
    </row>
    <row r="13553" customFormat="false" ht="15" hidden="false" customHeight="false" outlineLevel="0" collapsed="false">
      <c r="A13553" s="177" t="n">
        <v>7295</v>
      </c>
      <c r="B13553" s="178" t="n">
        <v>477005</v>
      </c>
      <c r="C13553" s="177" t="s">
        <v>274</v>
      </c>
      <c r="D13553" s="177" t="s">
        <v>3620</v>
      </c>
      <c r="E13553" s="179" t="s">
        <v>26169</v>
      </c>
      <c r="F13553" s="180" t="n">
        <v>-26.9987075287931</v>
      </c>
    </row>
    <row r="13554" customFormat="false" ht="15" hidden="false" customHeight="false" outlineLevel="0" collapsed="false">
      <c r="A13554" s="177" t="n">
        <v>37</v>
      </c>
      <c r="B13554" s="178" t="n">
        <v>163004</v>
      </c>
      <c r="C13554" s="177" t="s">
        <v>26170</v>
      </c>
      <c r="D13554" s="177" t="s">
        <v>7442</v>
      </c>
      <c r="E13554" s="179" t="s">
        <v>26171</v>
      </c>
      <c r="F13554" s="180" t="n">
        <v>-32.9126484947077</v>
      </c>
    </row>
    <row r="13555" customFormat="false" ht="15" hidden="false" customHeight="false" outlineLevel="0" collapsed="false">
      <c r="A13555" s="177" t="n">
        <v>10</v>
      </c>
      <c r="B13555" s="178" t="n">
        <v>160010</v>
      </c>
      <c r="C13555" s="177" t="s">
        <v>26172</v>
      </c>
      <c r="D13555" s="177" t="s">
        <v>1517</v>
      </c>
      <c r="E13555" s="179" t="s">
        <v>26173</v>
      </c>
      <c r="F13555" s="180" t="n">
        <v>-31.6486644692515</v>
      </c>
    </row>
    <row r="13556" customFormat="false" ht="15" hidden="false" customHeight="false" outlineLevel="0" collapsed="false">
      <c r="A13556" s="177" t="n">
        <v>8372</v>
      </c>
      <c r="B13556" s="178" t="n">
        <v>569031</v>
      </c>
      <c r="C13556" s="177" t="s">
        <v>26174</v>
      </c>
      <c r="D13556" s="177" t="s">
        <v>2696</v>
      </c>
      <c r="E13556" s="179" t="s">
        <v>26175</v>
      </c>
      <c r="F13556" s="180" t="n">
        <v>-28.69684387696</v>
      </c>
    </row>
    <row r="13557" customFormat="false" ht="15" hidden="false" customHeight="false" outlineLevel="0" collapsed="false">
      <c r="A13557" s="177" t="n">
        <v>10984</v>
      </c>
      <c r="B13557" s="178" t="n">
        <v>670004</v>
      </c>
      <c r="C13557" s="177" t="s">
        <v>123</v>
      </c>
      <c r="D13557" s="177" t="s">
        <v>2888</v>
      </c>
      <c r="E13557" s="179" t="s">
        <v>26176</v>
      </c>
      <c r="F13557" s="180" t="n">
        <v>-26.9465754728379</v>
      </c>
    </row>
    <row r="13558" customFormat="false" ht="15" hidden="false" customHeight="false" outlineLevel="0" collapsed="false">
      <c r="A13558" s="177" t="n">
        <v>7746</v>
      </c>
      <c r="B13558" s="178" t="n">
        <v>529014</v>
      </c>
      <c r="C13558" s="177" t="s">
        <v>124</v>
      </c>
      <c r="D13558" s="177" t="s">
        <v>518</v>
      </c>
      <c r="E13558" s="179" t="s">
        <v>26177</v>
      </c>
      <c r="F13558" s="180" t="n">
        <v>-27.7696635929403</v>
      </c>
    </row>
    <row r="13559" customFormat="false" ht="15" hidden="false" customHeight="false" outlineLevel="0" collapsed="false">
      <c r="A13559" s="177" t="n">
        <v>9112</v>
      </c>
      <c r="B13559" s="178" t="n">
        <v>581046</v>
      </c>
      <c r="C13559" s="177" t="s">
        <v>124</v>
      </c>
      <c r="D13559" s="177" t="s">
        <v>900</v>
      </c>
      <c r="E13559" s="179" t="s">
        <v>26178</v>
      </c>
      <c r="F13559" s="180" t="n">
        <v>-28.17454878022</v>
      </c>
    </row>
    <row r="13560" customFormat="false" ht="15" hidden="false" customHeight="false" outlineLevel="0" collapsed="false">
      <c r="A13560" s="177" t="n">
        <v>8555</v>
      </c>
      <c r="B13560" s="178" t="n">
        <v>575035</v>
      </c>
      <c r="C13560" s="177" t="s">
        <v>26179</v>
      </c>
      <c r="D13560" s="177" t="s">
        <v>1065</v>
      </c>
      <c r="E13560" s="179" t="s">
        <v>26180</v>
      </c>
      <c r="F13560" s="180" t="n">
        <v>-28.1712723521373</v>
      </c>
    </row>
    <row r="13561" customFormat="false" ht="15" hidden="false" customHeight="false" outlineLevel="0" collapsed="false">
      <c r="A13561" s="177" t="n">
        <v>8557</v>
      </c>
      <c r="B13561" s="178" t="n">
        <v>575037</v>
      </c>
      <c r="C13561" s="177" t="s">
        <v>26181</v>
      </c>
      <c r="D13561" s="177" t="s">
        <v>1065</v>
      </c>
      <c r="E13561" s="179" t="s">
        <v>26182</v>
      </c>
      <c r="F13561" s="180" t="n">
        <v>-28.1967456168635</v>
      </c>
    </row>
    <row r="13562" customFormat="false" ht="15" hidden="false" customHeight="false" outlineLevel="0" collapsed="false">
      <c r="A13562" s="177" t="n">
        <v>2770</v>
      </c>
      <c r="B13562" s="178" t="n">
        <v>282320</v>
      </c>
      <c r="C13562" s="177" t="s">
        <v>26183</v>
      </c>
      <c r="D13562" s="177" t="s">
        <v>809</v>
      </c>
      <c r="E13562" s="179" t="s">
        <v>26184</v>
      </c>
      <c r="F13562" s="180" t="n">
        <v>-32.1030425385414</v>
      </c>
    </row>
    <row r="13563" customFormat="false" ht="15" hidden="false" customHeight="false" outlineLevel="0" collapsed="false">
      <c r="A13563" s="177" t="n">
        <v>11999</v>
      </c>
      <c r="B13563" s="178" t="n">
        <v>960053</v>
      </c>
      <c r="C13563" s="177" t="s">
        <v>26185</v>
      </c>
      <c r="D13563" s="177" t="s">
        <v>903</v>
      </c>
      <c r="E13563" s="179" t="s">
        <v>26186</v>
      </c>
      <c r="F13563" s="180" t="n">
        <v>-23.40029297724</v>
      </c>
    </row>
    <row r="13564" customFormat="false" ht="15" hidden="false" customHeight="false" outlineLevel="0" collapsed="false">
      <c r="A13564" s="177" t="n">
        <v>7171</v>
      </c>
      <c r="B13564" s="178" t="n">
        <v>470003</v>
      </c>
      <c r="C13564" s="177" t="s">
        <v>26187</v>
      </c>
      <c r="D13564" s="177" t="s">
        <v>1275</v>
      </c>
      <c r="E13564" s="179" t="s">
        <v>26188</v>
      </c>
      <c r="F13564" s="180" t="n">
        <v>-28.2138446321921</v>
      </c>
    </row>
    <row r="13565" customFormat="false" ht="15" hidden="false" customHeight="false" outlineLevel="0" collapsed="false">
      <c r="A13565" s="177" t="n">
        <v>7831</v>
      </c>
      <c r="B13565" s="178" t="n">
        <v>542022</v>
      </c>
      <c r="C13565" s="177" t="s">
        <v>26187</v>
      </c>
      <c r="D13565" s="177" t="s">
        <v>770</v>
      </c>
      <c r="E13565" s="179" t="s">
        <v>26189</v>
      </c>
      <c r="F13565" s="180" t="n">
        <v>-28.5394944395106</v>
      </c>
    </row>
    <row r="13566" customFormat="false" ht="15" hidden="false" customHeight="false" outlineLevel="0" collapsed="false">
      <c r="A13566" s="177" t="n">
        <v>10156</v>
      </c>
      <c r="B13566" s="178" t="n">
        <v>598088</v>
      </c>
      <c r="C13566" s="177" t="s">
        <v>26187</v>
      </c>
      <c r="D13566" s="177" t="s">
        <v>762</v>
      </c>
      <c r="E13566" s="179" t="s">
        <v>26190</v>
      </c>
      <c r="F13566" s="180" t="n">
        <v>-30.227805267631</v>
      </c>
    </row>
    <row r="13567" customFormat="false" ht="15" hidden="false" customHeight="false" outlineLevel="0" collapsed="false">
      <c r="A13567" s="177" t="n">
        <v>4467</v>
      </c>
      <c r="B13567" s="178" t="n">
        <v>291186</v>
      </c>
      <c r="C13567" s="177" t="s">
        <v>26191</v>
      </c>
      <c r="D13567" s="177" t="s">
        <v>1028</v>
      </c>
      <c r="E13567" s="179" t="s">
        <v>26192</v>
      </c>
      <c r="F13567" s="180" t="n">
        <v>-31.6619081059586</v>
      </c>
    </row>
    <row r="13568" customFormat="false" ht="15" hidden="false" customHeight="false" outlineLevel="0" collapsed="false">
      <c r="A13568" s="177" t="n">
        <v>2831</v>
      </c>
      <c r="B13568" s="178" t="n">
        <v>283017</v>
      </c>
      <c r="C13568" s="177" t="s">
        <v>26193</v>
      </c>
      <c r="D13568" s="177" t="s">
        <v>585</v>
      </c>
      <c r="E13568" s="179" t="s">
        <v>26194</v>
      </c>
      <c r="F13568" s="180" t="n">
        <v>-31.5180919379402</v>
      </c>
    </row>
    <row r="13569" customFormat="false" ht="15" hidden="false" customHeight="false" outlineLevel="0" collapsed="false">
      <c r="A13569" s="177" t="n">
        <v>8760</v>
      </c>
      <c r="B13569" s="178" t="n">
        <v>577004</v>
      </c>
      <c r="C13569" s="177" t="s">
        <v>26195</v>
      </c>
      <c r="D13569" s="177" t="s">
        <v>1928</v>
      </c>
      <c r="E13569" s="179" t="s">
        <v>26196</v>
      </c>
      <c r="F13569" s="180" t="n">
        <v>-28.803602309437</v>
      </c>
    </row>
    <row r="13570" customFormat="false" ht="15" hidden="false" customHeight="false" outlineLevel="0" collapsed="false">
      <c r="A13570" s="177" t="n">
        <v>2667</v>
      </c>
      <c r="B13570" s="178" t="n">
        <v>282217</v>
      </c>
      <c r="C13570" s="177" t="s">
        <v>26197</v>
      </c>
      <c r="D13570" s="177" t="s">
        <v>809</v>
      </c>
      <c r="E13570" s="179" t="s">
        <v>26198</v>
      </c>
      <c r="F13570" s="180" t="n">
        <v>-31.9887919191375</v>
      </c>
    </row>
    <row r="13571" customFormat="false" ht="15" hidden="false" customHeight="false" outlineLevel="0" collapsed="false">
      <c r="A13571" s="177" t="n">
        <v>8085</v>
      </c>
      <c r="B13571" s="178" t="n">
        <v>560046</v>
      </c>
      <c r="C13571" s="177" t="s">
        <v>26199</v>
      </c>
      <c r="D13571" s="177" t="s">
        <v>558</v>
      </c>
      <c r="E13571" s="179" t="s">
        <v>26200</v>
      </c>
      <c r="F13571" s="180" t="n">
        <v>-30.2933818936256</v>
      </c>
    </row>
    <row r="13572" customFormat="false" ht="15" hidden="false" customHeight="false" outlineLevel="0" collapsed="false">
      <c r="A13572" s="177" t="n">
        <v>10372</v>
      </c>
      <c r="B13572" s="178" t="n">
        <v>599073</v>
      </c>
      <c r="C13572" s="177" t="s">
        <v>26201</v>
      </c>
      <c r="D13572" s="177" t="s">
        <v>560</v>
      </c>
      <c r="E13572" s="179" t="s">
        <v>26202</v>
      </c>
      <c r="F13572" s="180" t="n">
        <v>-29.7043663404684</v>
      </c>
    </row>
    <row r="13573" customFormat="false" ht="15" hidden="false" customHeight="false" outlineLevel="0" collapsed="false">
      <c r="A13573" s="177" t="n">
        <v>6497</v>
      </c>
      <c r="B13573" s="178" t="n">
        <v>297325</v>
      </c>
      <c r="C13573" s="177" t="s">
        <v>26203</v>
      </c>
      <c r="D13573" s="177" t="s">
        <v>538</v>
      </c>
      <c r="E13573" s="179" t="s">
        <v>26204</v>
      </c>
      <c r="F13573" s="180" t="n">
        <v>-31.0358844315808</v>
      </c>
    </row>
    <row r="13574" customFormat="false" ht="15" hidden="false" customHeight="false" outlineLevel="0" collapsed="false">
      <c r="A13574" s="177" t="n">
        <v>8061</v>
      </c>
      <c r="B13574" s="178" t="n">
        <v>560022</v>
      </c>
      <c r="C13574" s="177" t="s">
        <v>26203</v>
      </c>
      <c r="D13574" s="177" t="s">
        <v>558</v>
      </c>
      <c r="E13574" s="179" t="s">
        <v>26205</v>
      </c>
      <c r="F13574" s="180" t="n">
        <v>-30.1465820116546</v>
      </c>
    </row>
    <row r="13575" customFormat="false" ht="15" hidden="false" customHeight="false" outlineLevel="0" collapsed="false">
      <c r="A13575" s="177" t="n">
        <v>9666</v>
      </c>
      <c r="B13575" s="178" t="n">
        <v>589073</v>
      </c>
      <c r="C13575" s="177" t="s">
        <v>26206</v>
      </c>
      <c r="D13575" s="177" t="s">
        <v>521</v>
      </c>
      <c r="E13575" s="179" t="s">
        <v>26207</v>
      </c>
      <c r="F13575" s="180" t="n">
        <v>-28.8370161941376</v>
      </c>
    </row>
    <row r="13576" customFormat="false" ht="15" hidden="false" customHeight="false" outlineLevel="0" collapsed="false">
      <c r="A13576" s="177" t="n">
        <v>7984</v>
      </c>
      <c r="B13576" s="178" t="n">
        <v>546033</v>
      </c>
      <c r="C13576" s="177" t="s">
        <v>26208</v>
      </c>
      <c r="D13576" s="177" t="s">
        <v>687</v>
      </c>
      <c r="E13576" s="179" t="s">
        <v>26209</v>
      </c>
      <c r="F13576" s="180" t="n">
        <v>-29.1630656693645</v>
      </c>
    </row>
    <row r="13577" customFormat="false" ht="15" hidden="false" customHeight="false" outlineLevel="0" collapsed="false">
      <c r="A13577" s="177" t="n">
        <v>8005</v>
      </c>
      <c r="B13577" s="178" t="n">
        <v>546054</v>
      </c>
      <c r="C13577" s="177" t="s">
        <v>26210</v>
      </c>
      <c r="D13577" s="177" t="s">
        <v>687</v>
      </c>
      <c r="E13577" s="179" t="s">
        <v>26211</v>
      </c>
      <c r="F13577" s="180" t="n">
        <v>-29.1878625306178</v>
      </c>
    </row>
    <row r="13578" customFormat="false" ht="15" hidden="false" customHeight="false" outlineLevel="0" collapsed="false">
      <c r="A13578" s="177" t="n">
        <v>7936</v>
      </c>
      <c r="B13578" s="178" t="n">
        <v>542127</v>
      </c>
      <c r="C13578" s="177" t="s">
        <v>26212</v>
      </c>
      <c r="D13578" s="177" t="s">
        <v>770</v>
      </c>
      <c r="E13578" s="179" t="s">
        <v>26213</v>
      </c>
      <c r="F13578" s="180" t="n">
        <v>-28.7038254689799</v>
      </c>
    </row>
    <row r="13579" customFormat="false" ht="15" hidden="false" customHeight="false" outlineLevel="0" collapsed="false">
      <c r="A13579" s="177" t="n">
        <v>8549</v>
      </c>
      <c r="B13579" s="178" t="n">
        <v>575029</v>
      </c>
      <c r="C13579" s="177" t="s">
        <v>26214</v>
      </c>
      <c r="D13579" s="177" t="s">
        <v>1065</v>
      </c>
      <c r="E13579" s="179" t="s">
        <v>26215</v>
      </c>
      <c r="F13579" s="180" t="n">
        <v>-28.2030114503074</v>
      </c>
    </row>
    <row r="13580" customFormat="false" ht="15" hidden="false" customHeight="false" outlineLevel="0" collapsed="false">
      <c r="A13580" s="177" t="n">
        <v>7952</v>
      </c>
      <c r="B13580" s="178" t="n">
        <v>546001</v>
      </c>
      <c r="C13580" s="177" t="s">
        <v>26216</v>
      </c>
      <c r="D13580" s="177" t="s">
        <v>687</v>
      </c>
      <c r="E13580" s="179" t="s">
        <v>26217</v>
      </c>
      <c r="F13580" s="180" t="n">
        <v>-28.8757500137284</v>
      </c>
    </row>
    <row r="13581" customFormat="false" ht="15" hidden="false" customHeight="false" outlineLevel="0" collapsed="false">
      <c r="A13581" s="177" t="n">
        <v>1561</v>
      </c>
      <c r="B13581" s="178" t="n">
        <v>271288</v>
      </c>
      <c r="C13581" s="177" t="s">
        <v>26218</v>
      </c>
      <c r="D13581" s="177" t="s">
        <v>544</v>
      </c>
      <c r="E13581" s="179" t="s">
        <v>26219</v>
      </c>
      <c r="F13581" s="180" t="n">
        <v>-32.3544751285051</v>
      </c>
    </row>
    <row r="13582" customFormat="false" ht="15" hidden="false" customHeight="false" outlineLevel="0" collapsed="false">
      <c r="A13582" s="177" t="n">
        <v>8888</v>
      </c>
      <c r="B13582" s="178" t="n">
        <v>580021</v>
      </c>
      <c r="C13582" s="177" t="s">
        <v>26220</v>
      </c>
      <c r="D13582" s="177" t="s">
        <v>998</v>
      </c>
      <c r="E13582" s="179" t="s">
        <v>26221</v>
      </c>
      <c r="F13582" s="180" t="n">
        <v>-27.767755790207</v>
      </c>
    </row>
    <row r="13583" customFormat="false" ht="15" hidden="false" customHeight="false" outlineLevel="0" collapsed="false">
      <c r="A13583" s="177" t="n">
        <v>8910</v>
      </c>
      <c r="B13583" s="178" t="n">
        <v>580043</v>
      </c>
      <c r="C13583" s="177" t="s">
        <v>26222</v>
      </c>
      <c r="D13583" s="177" t="s">
        <v>998</v>
      </c>
      <c r="E13583" s="179" t="s">
        <v>26223</v>
      </c>
      <c r="F13583" s="180" t="n">
        <v>-27.7918283548477</v>
      </c>
    </row>
    <row r="13584" customFormat="false" ht="15" hidden="false" customHeight="false" outlineLevel="0" collapsed="false">
      <c r="A13584" s="177" t="n">
        <v>799</v>
      </c>
      <c r="B13584" s="178" t="n">
        <v>270179</v>
      </c>
      <c r="C13584" s="177" t="s">
        <v>26224</v>
      </c>
      <c r="D13584" s="177" t="s">
        <v>723</v>
      </c>
      <c r="E13584" s="179" t="s">
        <v>26225</v>
      </c>
      <c r="F13584" s="180" t="n">
        <v>-32.0619705258953</v>
      </c>
    </row>
    <row r="13585" customFormat="false" ht="15" hidden="false" customHeight="false" outlineLevel="0" collapsed="false">
      <c r="A13585" s="177" t="n">
        <v>9122</v>
      </c>
      <c r="B13585" s="178" t="n">
        <v>581056</v>
      </c>
      <c r="C13585" s="177" t="s">
        <v>26226</v>
      </c>
      <c r="D13585" s="177" t="s">
        <v>900</v>
      </c>
      <c r="E13585" s="179" t="s">
        <v>26227</v>
      </c>
      <c r="F13585" s="180" t="n">
        <v>-28.2459922455689</v>
      </c>
    </row>
    <row r="13586" customFormat="false" ht="15" hidden="false" customHeight="false" outlineLevel="0" collapsed="false">
      <c r="A13586" s="177" t="n">
        <v>9133</v>
      </c>
      <c r="B13586" s="178" t="n">
        <v>581067</v>
      </c>
      <c r="C13586" s="177" t="s">
        <v>26228</v>
      </c>
      <c r="D13586" s="177" t="s">
        <v>900</v>
      </c>
      <c r="E13586" s="179" t="s">
        <v>26229</v>
      </c>
      <c r="F13586" s="180" t="n">
        <v>-28.2074421527271</v>
      </c>
    </row>
    <row r="13587" customFormat="false" ht="15" hidden="false" customHeight="false" outlineLevel="0" collapsed="false">
      <c r="A13587" s="177" t="n">
        <v>7898</v>
      </c>
      <c r="B13587" s="178" t="n">
        <v>542089</v>
      </c>
      <c r="C13587" s="177" t="s">
        <v>26230</v>
      </c>
      <c r="D13587" s="177" t="s">
        <v>770</v>
      </c>
      <c r="E13587" s="179" t="s">
        <v>26231</v>
      </c>
      <c r="F13587" s="180" t="n">
        <v>-28.6531733079809</v>
      </c>
    </row>
    <row r="13588" customFormat="false" ht="15" hidden="false" customHeight="false" outlineLevel="0" collapsed="false">
      <c r="A13588" s="177" t="n">
        <v>12745</v>
      </c>
      <c r="B13588" s="178" t="n">
        <v>968075</v>
      </c>
      <c r="C13588" s="177" t="s">
        <v>26232</v>
      </c>
      <c r="D13588" s="177" t="s">
        <v>510</v>
      </c>
      <c r="E13588" s="179" t="s">
        <v>26233</v>
      </c>
      <c r="F13588" s="180" t="n">
        <v>-22.9921965777026</v>
      </c>
    </row>
    <row r="13589" customFormat="false" ht="15" hidden="false" customHeight="false" outlineLevel="0" collapsed="false">
      <c r="A13589" s="177" t="n">
        <v>12372</v>
      </c>
      <c r="B13589" s="178" t="n">
        <v>965084</v>
      </c>
      <c r="C13589" s="177" t="s">
        <v>26234</v>
      </c>
      <c r="D13589" s="177" t="s">
        <v>962</v>
      </c>
      <c r="E13589" s="179" t="s">
        <v>26235</v>
      </c>
      <c r="F13589" s="180" t="n">
        <v>-22.6816827002814</v>
      </c>
    </row>
    <row r="13590" customFormat="false" ht="15" hidden="false" customHeight="false" outlineLevel="0" collapsed="false">
      <c r="A13590" s="177" t="n">
        <v>3624</v>
      </c>
      <c r="B13590" s="178" t="n">
        <v>286063</v>
      </c>
      <c r="C13590" s="177" t="s">
        <v>26236</v>
      </c>
      <c r="D13590" s="177" t="s">
        <v>1317</v>
      </c>
      <c r="E13590" s="179" t="s">
        <v>26237</v>
      </c>
      <c r="F13590" s="180" t="n">
        <v>-30.6076946699553</v>
      </c>
    </row>
    <row r="13591" customFormat="false" ht="15" hidden="false" customHeight="false" outlineLevel="0" collapsed="false">
      <c r="A13591" s="177" t="n">
        <v>12758</v>
      </c>
      <c r="B13591" s="178" t="n">
        <v>968088</v>
      </c>
      <c r="C13591" s="177" t="s">
        <v>26238</v>
      </c>
      <c r="D13591" s="177" t="s">
        <v>510</v>
      </c>
      <c r="E13591" s="179" t="s">
        <v>26239</v>
      </c>
      <c r="F13591" s="180" t="n">
        <v>-23.1386897241156</v>
      </c>
    </row>
    <row r="13592" customFormat="false" ht="15" hidden="false" customHeight="false" outlineLevel="0" collapsed="false">
      <c r="A13592" s="177" t="n">
        <v>12253</v>
      </c>
      <c r="B13592" s="178" t="n">
        <v>963017</v>
      </c>
      <c r="C13592" s="177" t="s">
        <v>26240</v>
      </c>
      <c r="D13592" s="177" t="s">
        <v>892</v>
      </c>
      <c r="E13592" s="179" t="s">
        <v>26241</v>
      </c>
      <c r="F13592" s="180" t="n">
        <v>-23.9855552574569</v>
      </c>
    </row>
    <row r="13593" customFormat="false" ht="15" hidden="false" customHeight="false" outlineLevel="0" collapsed="false">
      <c r="A13593" s="177" t="n">
        <v>6379</v>
      </c>
      <c r="B13593" s="178" t="n">
        <v>297207</v>
      </c>
      <c r="C13593" s="177" t="s">
        <v>26242</v>
      </c>
      <c r="D13593" s="177" t="s">
        <v>538</v>
      </c>
      <c r="E13593" s="179" t="s">
        <v>26243</v>
      </c>
      <c r="F13593" s="180" t="n">
        <v>-30.9277187742863</v>
      </c>
    </row>
    <row r="13594" customFormat="false" ht="15" hidden="false" customHeight="false" outlineLevel="0" collapsed="false">
      <c r="A13594" s="177" t="n">
        <v>592</v>
      </c>
      <c r="B13594" s="178" t="n">
        <v>267005</v>
      </c>
      <c r="C13594" s="177" t="s">
        <v>26244</v>
      </c>
      <c r="D13594" s="177" t="s">
        <v>1108</v>
      </c>
      <c r="E13594" s="179" t="s">
        <v>26245</v>
      </c>
      <c r="F13594" s="180" t="n">
        <v>-33.3429924571678</v>
      </c>
    </row>
    <row r="13595" customFormat="false" ht="15" hidden="false" customHeight="false" outlineLevel="0" collapsed="false">
      <c r="A13595" s="177" t="n">
        <v>12754</v>
      </c>
      <c r="B13595" s="178" t="n">
        <v>968084</v>
      </c>
      <c r="C13595" s="177" t="s">
        <v>26246</v>
      </c>
      <c r="D13595" s="177" t="s">
        <v>510</v>
      </c>
      <c r="E13595" s="179" t="s">
        <v>26247</v>
      </c>
      <c r="F13595" s="180" t="n">
        <v>-23.1486847461732</v>
      </c>
    </row>
    <row r="13596" customFormat="false" ht="15" hidden="false" customHeight="false" outlineLevel="0" collapsed="false">
      <c r="A13596" s="177" t="n">
        <v>223</v>
      </c>
      <c r="B13596" s="178" t="n">
        <v>176012</v>
      </c>
      <c r="C13596" s="177" t="s">
        <v>26248</v>
      </c>
      <c r="D13596" s="177" t="s">
        <v>845</v>
      </c>
      <c r="E13596" s="179" t="s">
        <v>26249</v>
      </c>
      <c r="F13596" s="180" t="n">
        <v>-34.1524012400386</v>
      </c>
    </row>
    <row r="13597" customFormat="false" ht="15" hidden="false" customHeight="false" outlineLevel="0" collapsed="false">
      <c r="A13597" s="177" t="n">
        <v>11429</v>
      </c>
      <c r="B13597" s="178" t="n">
        <v>860001</v>
      </c>
      <c r="C13597" s="177" t="s">
        <v>26250</v>
      </c>
      <c r="D13597" s="177" t="s">
        <v>513</v>
      </c>
      <c r="E13597" s="179" t="s">
        <v>26251</v>
      </c>
      <c r="F13597" s="180" t="n">
        <v>-25.8689974710223</v>
      </c>
    </row>
    <row r="13598" customFormat="false" ht="15" hidden="false" customHeight="false" outlineLevel="0" collapsed="false">
      <c r="A13598" s="177" t="n">
        <v>13555</v>
      </c>
      <c r="B13598" s="178" t="n">
        <v>984040</v>
      </c>
      <c r="C13598" s="177" t="s">
        <v>26252</v>
      </c>
      <c r="D13598" s="177" t="s">
        <v>1034</v>
      </c>
      <c r="E13598" s="179" t="s">
        <v>26253</v>
      </c>
      <c r="F13598" s="180" t="n">
        <v>-25.1523873702841</v>
      </c>
    </row>
    <row r="13599" customFormat="false" ht="15" hidden="false" customHeight="false" outlineLevel="0" collapsed="false">
      <c r="A13599" s="177" t="n">
        <v>8358</v>
      </c>
      <c r="B13599" s="178" t="n">
        <v>569017</v>
      </c>
      <c r="C13599" s="177" t="s">
        <v>26254</v>
      </c>
      <c r="D13599" s="177" t="s">
        <v>2696</v>
      </c>
      <c r="E13599" s="179" t="s">
        <v>26255</v>
      </c>
      <c r="F13599" s="180" t="n">
        <v>-28.5177932770862</v>
      </c>
    </row>
    <row r="13600" customFormat="false" ht="15" hidden="false" customHeight="false" outlineLevel="0" collapsed="false">
      <c r="A13600" s="177" t="n">
        <v>3326</v>
      </c>
      <c r="B13600" s="178" t="n">
        <v>284304</v>
      </c>
      <c r="C13600" s="177" t="s">
        <v>26256</v>
      </c>
      <c r="D13600" s="177" t="s">
        <v>645</v>
      </c>
      <c r="E13600" s="179" t="s">
        <v>26257</v>
      </c>
      <c r="F13600" s="180" t="n">
        <v>-31.7567593903712</v>
      </c>
    </row>
    <row r="13601" customFormat="false" ht="15" hidden="false" customHeight="false" outlineLevel="0" collapsed="false">
      <c r="A13601" s="177" t="n">
        <v>10726</v>
      </c>
      <c r="B13601" s="178" t="n">
        <v>664035</v>
      </c>
      <c r="C13601" s="177" t="s">
        <v>26258</v>
      </c>
      <c r="D13601" s="177" t="s">
        <v>965</v>
      </c>
      <c r="E13601" s="179" t="s">
        <v>26259</v>
      </c>
      <c r="F13601" s="180" t="n">
        <v>-25.0547108979297</v>
      </c>
    </row>
    <row r="13602" customFormat="false" ht="15" hidden="false" customHeight="false" outlineLevel="0" collapsed="false">
      <c r="A13602" s="177" t="n">
        <v>11413</v>
      </c>
      <c r="B13602" s="178" t="n">
        <v>799064</v>
      </c>
      <c r="C13602" s="177" t="s">
        <v>26260</v>
      </c>
      <c r="D13602" s="177" t="s">
        <v>594</v>
      </c>
      <c r="E13602" s="179" t="s">
        <v>26261</v>
      </c>
      <c r="F13602" s="180" t="n">
        <v>-25.7995611475133</v>
      </c>
    </row>
    <row r="13603" customFormat="false" ht="15" hidden="false" customHeight="false" outlineLevel="0" collapsed="false">
      <c r="A13603" s="177" t="n">
        <v>11960</v>
      </c>
      <c r="B13603" s="178" t="n">
        <v>960014</v>
      </c>
      <c r="C13603" s="177" t="s">
        <v>26262</v>
      </c>
      <c r="D13603" s="177" t="s">
        <v>903</v>
      </c>
      <c r="E13603" s="179" t="s">
        <v>26263</v>
      </c>
      <c r="F13603" s="180" t="n">
        <v>-23.2494428655342</v>
      </c>
    </row>
    <row r="13604" customFormat="false" ht="15" hidden="false" customHeight="false" outlineLevel="0" collapsed="false">
      <c r="A13604" s="177" t="n">
        <v>2120</v>
      </c>
      <c r="B13604" s="178" t="n">
        <v>274115</v>
      </c>
      <c r="C13604" s="177" t="s">
        <v>26264</v>
      </c>
      <c r="D13604" s="177" t="s">
        <v>718</v>
      </c>
      <c r="E13604" s="179" t="s">
        <v>26265</v>
      </c>
      <c r="F13604" s="180" t="n">
        <v>-33.3183083969533</v>
      </c>
    </row>
    <row r="13605" customFormat="false" ht="15" hidden="false" customHeight="false" outlineLevel="0" collapsed="false">
      <c r="A13605" s="177" t="n">
        <v>11510</v>
      </c>
      <c r="B13605" s="178" t="n">
        <v>863007</v>
      </c>
      <c r="C13605" s="177" t="s">
        <v>26266</v>
      </c>
      <c r="D13605" s="177" t="s">
        <v>786</v>
      </c>
      <c r="E13605" s="179" t="s">
        <v>26267</v>
      </c>
      <c r="F13605" s="180" t="n">
        <v>-27.3534550910674</v>
      </c>
    </row>
    <row r="13606" customFormat="false" ht="15" hidden="false" customHeight="false" outlineLevel="0" collapsed="false">
      <c r="A13606" s="177" t="n">
        <v>3827</v>
      </c>
      <c r="B13606" s="178" t="n">
        <v>287028</v>
      </c>
      <c r="C13606" s="177" t="s">
        <v>26268</v>
      </c>
      <c r="D13606" s="177" t="s">
        <v>1068</v>
      </c>
      <c r="E13606" s="179" t="s">
        <v>26269</v>
      </c>
      <c r="F13606" s="180" t="n">
        <v>-30.438279427058</v>
      </c>
    </row>
    <row r="13607" customFormat="false" ht="15" hidden="false" customHeight="false" outlineLevel="0" collapsed="false">
      <c r="A13607" s="177" t="n">
        <v>11872</v>
      </c>
      <c r="B13607" s="178" t="n">
        <v>877068</v>
      </c>
      <c r="C13607" s="177" t="s">
        <v>26270</v>
      </c>
      <c r="D13607" s="177" t="s">
        <v>550</v>
      </c>
      <c r="E13607" s="179" t="s">
        <v>26271</v>
      </c>
      <c r="F13607" s="180" t="n">
        <v>-24.7077192258939</v>
      </c>
    </row>
    <row r="13608" customFormat="false" ht="15" hidden="false" customHeight="false" outlineLevel="0" collapsed="false">
      <c r="A13608" s="177" t="n">
        <v>11190</v>
      </c>
      <c r="B13608" s="178" t="n">
        <v>761004</v>
      </c>
      <c r="C13608" s="177" t="s">
        <v>26272</v>
      </c>
      <c r="D13608" s="177" t="s">
        <v>604</v>
      </c>
      <c r="E13608" s="179" t="s">
        <v>26273</v>
      </c>
      <c r="F13608" s="180" t="n">
        <v>-26.4387384419406</v>
      </c>
    </row>
    <row r="13609" customFormat="false" ht="15" hidden="false" customHeight="false" outlineLevel="0" collapsed="false">
      <c r="A13609" s="177" t="n">
        <v>11221</v>
      </c>
      <c r="B13609" s="178" t="n">
        <v>763008</v>
      </c>
      <c r="C13609" s="177" t="s">
        <v>26274</v>
      </c>
      <c r="D13609" s="177" t="s">
        <v>8091</v>
      </c>
      <c r="E13609" s="179" t="s">
        <v>26275</v>
      </c>
      <c r="F13609" s="180" t="n">
        <v>-26.0386510904644</v>
      </c>
    </row>
    <row r="13610" customFormat="false" ht="15" hidden="false" customHeight="false" outlineLevel="0" collapsed="false">
      <c r="A13610" s="177" t="n">
        <v>11373</v>
      </c>
      <c r="B13610" s="178" t="n">
        <v>799024</v>
      </c>
      <c r="C13610" s="177" t="s">
        <v>26276</v>
      </c>
      <c r="D13610" s="177" t="s">
        <v>594</v>
      </c>
      <c r="E13610" s="179" t="s">
        <v>26277</v>
      </c>
      <c r="F13610" s="180" t="n">
        <v>-25.55913725804</v>
      </c>
    </row>
    <row r="13611" customFormat="false" ht="15" hidden="false" customHeight="false" outlineLevel="0" collapsed="false">
      <c r="A13611" s="177" t="n">
        <v>10519</v>
      </c>
      <c r="B13611" s="178" t="n">
        <v>660016</v>
      </c>
      <c r="C13611" s="177" t="s">
        <v>26278</v>
      </c>
      <c r="D13611" s="177" t="s">
        <v>582</v>
      </c>
      <c r="E13611" s="179" t="s">
        <v>26279</v>
      </c>
      <c r="F13611" s="180" t="n">
        <v>-25.0834731620278</v>
      </c>
    </row>
    <row r="13612" customFormat="false" ht="15" hidden="false" customHeight="false" outlineLevel="0" collapsed="false">
      <c r="A13612" s="177" t="n">
        <v>9569</v>
      </c>
      <c r="B13612" s="178" t="n">
        <v>588033</v>
      </c>
      <c r="C13612" s="177" t="s">
        <v>26280</v>
      </c>
      <c r="D13612" s="177" t="s">
        <v>1393</v>
      </c>
      <c r="E13612" s="179" t="s">
        <v>26281</v>
      </c>
      <c r="F13612" s="180" t="n">
        <v>-28.6701316496398</v>
      </c>
    </row>
    <row r="13613" customFormat="false" ht="15" hidden="false" customHeight="false" outlineLevel="0" collapsed="false">
      <c r="A13613" s="177" t="n">
        <v>9761</v>
      </c>
      <c r="B13613" s="178" t="n">
        <v>590024</v>
      </c>
      <c r="C13613" s="177" t="s">
        <v>26280</v>
      </c>
      <c r="D13613" s="177" t="s">
        <v>1146</v>
      </c>
      <c r="E13613" s="179" t="s">
        <v>26282</v>
      </c>
      <c r="F13613" s="180" t="n">
        <v>-28.6949545832456</v>
      </c>
    </row>
    <row r="13614" customFormat="false" ht="15" hidden="false" customHeight="false" outlineLevel="0" collapsed="false">
      <c r="A13614" s="177" t="n">
        <v>5252</v>
      </c>
      <c r="B13614" s="178" t="n">
        <v>294087</v>
      </c>
      <c r="C13614" s="177" t="s">
        <v>26283</v>
      </c>
      <c r="D13614" s="177" t="s">
        <v>784</v>
      </c>
      <c r="E13614" s="179" t="s">
        <v>26284</v>
      </c>
      <c r="F13614" s="180" t="n">
        <v>-31.6143626046348</v>
      </c>
    </row>
    <row r="13615" customFormat="false" ht="15" hidden="false" customHeight="false" outlineLevel="0" collapsed="false">
      <c r="A13615" s="177" t="n">
        <v>11481</v>
      </c>
      <c r="B13615" s="178" t="n">
        <v>861001</v>
      </c>
      <c r="C13615" s="177" t="s">
        <v>26285</v>
      </c>
      <c r="D13615" s="177" t="s">
        <v>1911</v>
      </c>
      <c r="E13615" s="179" t="s">
        <v>26286</v>
      </c>
      <c r="F13615" s="180" t="n">
        <v>-26.2347719899402</v>
      </c>
    </row>
    <row r="13616" customFormat="false" ht="15" hidden="false" customHeight="false" outlineLevel="0" collapsed="false">
      <c r="A13616" s="177" t="n">
        <v>7270</v>
      </c>
      <c r="B13616" s="178" t="n">
        <v>473007</v>
      </c>
      <c r="C13616" s="177" t="s">
        <v>125</v>
      </c>
      <c r="D13616" s="177" t="s">
        <v>15618</v>
      </c>
      <c r="E13616" s="179" t="s">
        <v>26287</v>
      </c>
      <c r="F13616" s="180" t="n">
        <v>-27.8578599231534</v>
      </c>
    </row>
    <row r="13617" customFormat="false" ht="15" hidden="false" customHeight="false" outlineLevel="0" collapsed="false">
      <c r="A13617" s="177" t="n">
        <v>7062</v>
      </c>
      <c r="B13617" s="178" t="n">
        <v>385002</v>
      </c>
      <c r="C13617" s="177" t="s">
        <v>26288</v>
      </c>
      <c r="D13617" s="177" t="s">
        <v>7542</v>
      </c>
      <c r="E13617" s="179" t="s">
        <v>26289</v>
      </c>
      <c r="F13617" s="180" t="n">
        <v>-28.1349955663559</v>
      </c>
    </row>
    <row r="13618" customFormat="false" ht="15" hidden="false" customHeight="false" outlineLevel="0" collapsed="false">
      <c r="A13618" s="177" t="n">
        <v>1931</v>
      </c>
      <c r="B13618" s="178" t="n">
        <v>273055</v>
      </c>
      <c r="C13618" s="177" t="s">
        <v>26290</v>
      </c>
      <c r="D13618" s="177" t="s">
        <v>679</v>
      </c>
      <c r="E13618" s="179" t="s">
        <v>26291</v>
      </c>
      <c r="F13618" s="180" t="n">
        <v>-32.4537612004488</v>
      </c>
    </row>
    <row r="13619" customFormat="false" ht="15" hidden="false" customHeight="false" outlineLevel="0" collapsed="false">
      <c r="A13619" s="177" t="n">
        <v>8153</v>
      </c>
      <c r="B13619" s="178" t="n">
        <v>562028</v>
      </c>
      <c r="C13619" s="177" t="s">
        <v>26290</v>
      </c>
      <c r="D13619" s="177" t="s">
        <v>597</v>
      </c>
      <c r="E13619" s="179" t="s">
        <v>26292</v>
      </c>
      <c r="F13619" s="180" t="n">
        <v>-29.4327380777848</v>
      </c>
    </row>
    <row r="13620" customFormat="false" ht="15" hidden="false" customHeight="false" outlineLevel="0" collapsed="false">
      <c r="A13620" s="177" t="n">
        <v>8520</v>
      </c>
      <c r="B13620" s="178" t="n">
        <v>574008</v>
      </c>
      <c r="C13620" s="177" t="s">
        <v>26293</v>
      </c>
      <c r="D13620" s="177" t="s">
        <v>1559</v>
      </c>
      <c r="E13620" s="179" t="s">
        <v>26294</v>
      </c>
      <c r="F13620" s="180" t="n">
        <v>-28.325527266293</v>
      </c>
    </row>
    <row r="13621" customFormat="false" ht="15" hidden="false" customHeight="false" outlineLevel="0" collapsed="false">
      <c r="A13621" s="177" t="n">
        <v>10216</v>
      </c>
      <c r="B13621" s="178" t="n">
        <v>598148</v>
      </c>
      <c r="C13621" s="177" t="s">
        <v>26295</v>
      </c>
      <c r="D13621" s="177" t="s">
        <v>762</v>
      </c>
      <c r="E13621" s="179" t="s">
        <v>26296</v>
      </c>
      <c r="F13621" s="180" t="n">
        <v>-30.3621395825971</v>
      </c>
    </row>
    <row r="13622" customFormat="false" ht="15" hidden="false" customHeight="false" outlineLevel="0" collapsed="false">
      <c r="A13622" s="177" t="n">
        <v>12972</v>
      </c>
      <c r="B13622" s="178" t="n">
        <v>970057</v>
      </c>
      <c r="C13622" s="177" t="s">
        <v>26295</v>
      </c>
      <c r="D13622" s="177" t="s">
        <v>574</v>
      </c>
      <c r="E13622" s="179" t="s">
        <v>26297</v>
      </c>
      <c r="F13622" s="180" t="n">
        <v>-23.7643027175401</v>
      </c>
    </row>
    <row r="13623" customFormat="false" ht="15" hidden="false" customHeight="false" outlineLevel="0" collapsed="false">
      <c r="A13623" s="177" t="n">
        <v>6830</v>
      </c>
      <c r="B13623" s="178" t="n">
        <v>360103</v>
      </c>
      <c r="C13623" s="177" t="s">
        <v>26298</v>
      </c>
      <c r="D13623" s="177" t="s">
        <v>886</v>
      </c>
      <c r="E13623" s="179" t="s">
        <v>26299</v>
      </c>
      <c r="F13623" s="180" t="n">
        <v>-27.3679046529926</v>
      </c>
    </row>
    <row r="13624" customFormat="false" ht="15" hidden="false" customHeight="false" outlineLevel="0" collapsed="false">
      <c r="A13624" s="177" t="n">
        <v>93</v>
      </c>
      <c r="B13624" s="178" t="n">
        <v>166010</v>
      </c>
      <c r="C13624" s="177" t="s">
        <v>26300</v>
      </c>
      <c r="D13624" s="177" t="s">
        <v>2937</v>
      </c>
      <c r="E13624" s="179" t="s">
        <v>26301</v>
      </c>
      <c r="F13624" s="180" t="n">
        <v>-33.8225100846889</v>
      </c>
    </row>
    <row r="13625" customFormat="false" ht="15" hidden="false" customHeight="false" outlineLevel="0" collapsed="false">
      <c r="A13625" s="177" t="n">
        <v>2851</v>
      </c>
      <c r="B13625" s="178" t="n">
        <v>283037</v>
      </c>
      <c r="C13625" s="177" t="s">
        <v>26302</v>
      </c>
      <c r="D13625" s="177" t="s">
        <v>585</v>
      </c>
      <c r="E13625" s="179" t="s">
        <v>26303</v>
      </c>
      <c r="F13625" s="180" t="n">
        <v>-31.5410777278337</v>
      </c>
    </row>
    <row r="13626" customFormat="false" ht="15" hidden="false" customHeight="false" outlineLevel="0" collapsed="false">
      <c r="A13626" s="177" t="n">
        <v>5149</v>
      </c>
      <c r="B13626" s="178" t="n">
        <v>293311</v>
      </c>
      <c r="C13626" s="177" t="s">
        <v>26302</v>
      </c>
      <c r="D13626" s="177" t="s">
        <v>935</v>
      </c>
      <c r="E13626" s="179" t="s">
        <v>26304</v>
      </c>
      <c r="F13626" s="180" t="n">
        <v>-31.3884049540808</v>
      </c>
    </row>
    <row r="13627" customFormat="false" ht="15" hidden="false" customHeight="false" outlineLevel="0" collapsed="false">
      <c r="A13627" s="177" t="n">
        <v>10362</v>
      </c>
      <c r="B13627" s="178" t="n">
        <v>599063</v>
      </c>
      <c r="C13627" s="177" t="s">
        <v>26302</v>
      </c>
      <c r="D13627" s="177" t="s">
        <v>560</v>
      </c>
      <c r="E13627" s="179" t="s">
        <v>26305</v>
      </c>
      <c r="F13627" s="180" t="n">
        <v>-29.739432661875</v>
      </c>
    </row>
    <row r="13628" customFormat="false" ht="15" hidden="false" customHeight="false" outlineLevel="0" collapsed="false">
      <c r="A13628" s="177" t="n">
        <v>557</v>
      </c>
      <c r="B13628" s="178" t="n">
        <v>263006</v>
      </c>
      <c r="C13628" s="177" t="s">
        <v>26306</v>
      </c>
      <c r="D13628" s="177" t="s">
        <v>7547</v>
      </c>
      <c r="E13628" s="179" t="s">
        <v>26307</v>
      </c>
      <c r="F13628" s="180" t="n">
        <v>-33.0679789586387</v>
      </c>
    </row>
    <row r="13629" customFormat="false" ht="15" hidden="false" customHeight="false" outlineLevel="0" collapsed="false">
      <c r="A13629" s="177" t="n">
        <v>7094</v>
      </c>
      <c r="B13629" s="178" t="n">
        <v>461017</v>
      </c>
      <c r="C13629" s="177" t="s">
        <v>26308</v>
      </c>
      <c r="D13629" s="177" t="s">
        <v>1279</v>
      </c>
      <c r="E13629" s="179" t="s">
        <v>26309</v>
      </c>
      <c r="F13629" s="180" t="n">
        <v>-30.3120633880954</v>
      </c>
    </row>
    <row r="13630" customFormat="false" ht="15" hidden="false" customHeight="false" outlineLevel="0" collapsed="false">
      <c r="A13630" s="177" t="n">
        <v>10680</v>
      </c>
      <c r="B13630" s="178" t="n">
        <v>662064</v>
      </c>
      <c r="C13630" s="177" t="s">
        <v>26308</v>
      </c>
      <c r="D13630" s="177" t="s">
        <v>364</v>
      </c>
      <c r="E13630" s="179" t="s">
        <v>26310</v>
      </c>
      <c r="F13630" s="180" t="n">
        <v>-25.7260266438307</v>
      </c>
    </row>
    <row r="13631" customFormat="false" ht="15" hidden="false" customHeight="false" outlineLevel="0" collapsed="false">
      <c r="A13631" s="177" t="n">
        <v>11239</v>
      </c>
      <c r="B13631" s="178" t="n">
        <v>765009</v>
      </c>
      <c r="C13631" s="177" t="s">
        <v>26311</v>
      </c>
      <c r="D13631" s="177" t="s">
        <v>1165</v>
      </c>
      <c r="E13631" s="179" t="s">
        <v>26312</v>
      </c>
      <c r="F13631" s="180" t="n">
        <v>-26.3478015119889</v>
      </c>
    </row>
    <row r="13632" customFormat="false" ht="15" hidden="false" customHeight="false" outlineLevel="0" collapsed="false">
      <c r="A13632" s="177" t="n">
        <v>7622</v>
      </c>
      <c r="B13632" s="178" t="n">
        <v>514003</v>
      </c>
      <c r="C13632" s="177" t="s">
        <v>26313</v>
      </c>
      <c r="D13632" s="177" t="s">
        <v>1253</v>
      </c>
      <c r="E13632" s="179" t="s">
        <v>26314</v>
      </c>
      <c r="F13632" s="180" t="n">
        <v>-28.3122525317378</v>
      </c>
    </row>
    <row r="13633" customFormat="false" ht="15" hidden="false" customHeight="false" outlineLevel="0" collapsed="false">
      <c r="A13633" s="177" t="n">
        <v>7628</v>
      </c>
      <c r="B13633" s="178" t="n">
        <v>514009</v>
      </c>
      <c r="C13633" s="177" t="s">
        <v>26315</v>
      </c>
      <c r="D13633" s="177" t="s">
        <v>1253</v>
      </c>
      <c r="E13633" s="179" t="s">
        <v>26316</v>
      </c>
      <c r="F13633" s="180" t="n">
        <v>-28.3976387872963</v>
      </c>
    </row>
    <row r="13634" customFormat="false" ht="15" hidden="false" customHeight="false" outlineLevel="0" collapsed="false">
      <c r="A13634" s="177" t="n">
        <v>7673</v>
      </c>
      <c r="B13634" s="178" t="n">
        <v>525005</v>
      </c>
      <c r="C13634" s="177" t="s">
        <v>26317</v>
      </c>
      <c r="D13634" s="177" t="s">
        <v>1243</v>
      </c>
      <c r="E13634" s="179" t="s">
        <v>26318</v>
      </c>
      <c r="F13634" s="180" t="n">
        <v>-27.7929456877819</v>
      </c>
    </row>
    <row r="13635" customFormat="false" ht="15" hidden="false" customHeight="false" outlineLevel="0" collapsed="false">
      <c r="A13635" s="177" t="n">
        <v>8821</v>
      </c>
      <c r="B13635" s="178" t="n">
        <v>578026</v>
      </c>
      <c r="C13635" s="177" t="s">
        <v>26317</v>
      </c>
      <c r="D13635" s="177" t="s">
        <v>995</v>
      </c>
      <c r="E13635" s="179" t="s">
        <v>26319</v>
      </c>
      <c r="F13635" s="180" t="n">
        <v>-27.4596293499882</v>
      </c>
    </row>
    <row r="13636" customFormat="false" ht="15" hidden="false" customHeight="false" outlineLevel="0" collapsed="false">
      <c r="A13636" s="177" t="n">
        <v>10678</v>
      </c>
      <c r="B13636" s="178" t="n">
        <v>662062</v>
      </c>
      <c r="C13636" s="177" t="s">
        <v>26317</v>
      </c>
      <c r="D13636" s="177" t="s">
        <v>364</v>
      </c>
      <c r="E13636" s="179" t="s">
        <v>26320</v>
      </c>
      <c r="F13636" s="180" t="n">
        <v>-25.6956289106068</v>
      </c>
    </row>
    <row r="13637" customFormat="false" ht="15" hidden="false" customHeight="false" outlineLevel="0" collapsed="false">
      <c r="A13637" s="177" t="n">
        <v>11376</v>
      </c>
      <c r="B13637" s="178" t="n">
        <v>799027</v>
      </c>
      <c r="C13637" s="177" t="s">
        <v>26317</v>
      </c>
      <c r="D13637" s="177" t="s">
        <v>594</v>
      </c>
      <c r="E13637" s="179" t="s">
        <v>26321</v>
      </c>
      <c r="F13637" s="180" t="n">
        <v>-25.5703105246469</v>
      </c>
    </row>
    <row r="13638" customFormat="false" ht="15" hidden="false" customHeight="false" outlineLevel="0" collapsed="false">
      <c r="A13638" s="177" t="n">
        <v>11643</v>
      </c>
      <c r="B13638" s="178" t="n">
        <v>872034</v>
      </c>
      <c r="C13638" s="177" t="s">
        <v>26317</v>
      </c>
      <c r="D13638" s="177" t="s">
        <v>662</v>
      </c>
      <c r="E13638" s="179" t="s">
        <v>26322</v>
      </c>
      <c r="F13638" s="180" t="n">
        <v>-25.1723064847433</v>
      </c>
    </row>
    <row r="13639" customFormat="false" ht="15" hidden="false" customHeight="false" outlineLevel="0" collapsed="false">
      <c r="A13639" s="177" t="n">
        <v>11928</v>
      </c>
      <c r="B13639" s="178" t="n">
        <v>877124</v>
      </c>
      <c r="C13639" s="177" t="s">
        <v>26317</v>
      </c>
      <c r="D13639" s="177" t="s">
        <v>550</v>
      </c>
      <c r="E13639" s="179" t="s">
        <v>26323</v>
      </c>
      <c r="F13639" s="180" t="n">
        <v>-24.9183026161516</v>
      </c>
    </row>
    <row r="13640" customFormat="false" ht="15" hidden="false" customHeight="false" outlineLevel="0" collapsed="false">
      <c r="A13640" s="177" t="n">
        <v>13355</v>
      </c>
      <c r="B13640" s="178" t="n">
        <v>982026</v>
      </c>
      <c r="C13640" s="177" t="s">
        <v>26317</v>
      </c>
      <c r="D13640" s="177" t="s">
        <v>910</v>
      </c>
      <c r="E13640" s="179" t="s">
        <v>26324</v>
      </c>
      <c r="F13640" s="180" t="n">
        <v>-23.5586946274989</v>
      </c>
    </row>
    <row r="13641" customFormat="false" ht="15" hidden="false" customHeight="false" outlineLevel="0" collapsed="false">
      <c r="A13641" s="177" t="n">
        <v>11586</v>
      </c>
      <c r="B13641" s="178" t="n">
        <v>870004</v>
      </c>
      <c r="C13641" s="177" t="s">
        <v>26325</v>
      </c>
      <c r="D13641" s="177" t="s">
        <v>1176</v>
      </c>
      <c r="E13641" s="179" t="s">
        <v>26326</v>
      </c>
      <c r="F13641" s="180" t="n">
        <v>-25.636764708896</v>
      </c>
    </row>
    <row r="13642" customFormat="false" ht="15" hidden="false" customHeight="false" outlineLevel="0" collapsed="false">
      <c r="A13642" s="177" t="n">
        <v>11235</v>
      </c>
      <c r="B13642" s="178" t="n">
        <v>765005</v>
      </c>
      <c r="C13642" s="177" t="s">
        <v>26327</v>
      </c>
      <c r="D13642" s="177" t="s">
        <v>1165</v>
      </c>
      <c r="E13642" s="179" t="s">
        <v>26328</v>
      </c>
      <c r="F13642" s="180" t="n">
        <v>-26.2966787276913</v>
      </c>
    </row>
    <row r="13643" customFormat="false" ht="15" hidden="false" customHeight="false" outlineLevel="0" collapsed="false">
      <c r="A13643" s="177" t="n">
        <v>10431</v>
      </c>
      <c r="B13643" s="178" t="n">
        <v>599132</v>
      </c>
      <c r="C13643" s="177" t="s">
        <v>26329</v>
      </c>
      <c r="D13643" s="177" t="s">
        <v>560</v>
      </c>
      <c r="E13643" s="179" t="s">
        <v>26330</v>
      </c>
      <c r="F13643" s="180" t="n">
        <v>-29.8412622406604</v>
      </c>
    </row>
    <row r="13644" customFormat="false" ht="15" hidden="false" customHeight="false" outlineLevel="0" collapsed="false">
      <c r="A13644" s="177" t="n">
        <v>11292</v>
      </c>
      <c r="B13644" s="178" t="n">
        <v>797022</v>
      </c>
      <c r="C13644" s="177" t="s">
        <v>26331</v>
      </c>
      <c r="D13644" s="177" t="s">
        <v>606</v>
      </c>
      <c r="E13644" s="179" t="s">
        <v>26332</v>
      </c>
      <c r="F13644" s="180" t="n">
        <v>-26.2222372138485</v>
      </c>
    </row>
    <row r="13645" customFormat="false" ht="15" hidden="false" customHeight="false" outlineLevel="0" collapsed="false">
      <c r="A13645" s="177" t="n">
        <v>11470</v>
      </c>
      <c r="B13645" s="178" t="n">
        <v>860042</v>
      </c>
      <c r="C13645" s="177" t="s">
        <v>26333</v>
      </c>
      <c r="D13645" s="177" t="s">
        <v>513</v>
      </c>
      <c r="E13645" s="179" t="s">
        <v>26334</v>
      </c>
      <c r="F13645" s="180" t="n">
        <v>-26.3361690206006</v>
      </c>
    </row>
    <row r="13646" customFormat="false" ht="15" hidden="false" customHeight="false" outlineLevel="0" collapsed="false">
      <c r="A13646" s="177" t="n">
        <v>694</v>
      </c>
      <c r="B13646" s="178" t="n">
        <v>270074</v>
      </c>
      <c r="C13646" s="177" t="s">
        <v>26335</v>
      </c>
      <c r="D13646" s="177" t="s">
        <v>723</v>
      </c>
      <c r="E13646" s="179" t="s">
        <v>26336</v>
      </c>
      <c r="F13646" s="180" t="n">
        <v>-31.9738002164336</v>
      </c>
    </row>
    <row r="13647" customFormat="false" ht="15" hidden="false" customHeight="false" outlineLevel="0" collapsed="false">
      <c r="A13647" s="177" t="n">
        <v>4729</v>
      </c>
      <c r="B13647" s="178" t="n">
        <v>292227</v>
      </c>
      <c r="C13647" s="177" t="s">
        <v>26337</v>
      </c>
      <c r="D13647" s="177" t="s">
        <v>1005</v>
      </c>
      <c r="E13647" s="179" t="s">
        <v>26338</v>
      </c>
      <c r="F13647" s="180" t="n">
        <v>-31.7018549261281</v>
      </c>
    </row>
    <row r="13648" customFormat="false" ht="15" hidden="false" customHeight="false" outlineLevel="0" collapsed="false">
      <c r="A13648" s="177" t="n">
        <v>11267</v>
      </c>
      <c r="B13648" s="178" t="n">
        <v>766023</v>
      </c>
      <c r="C13648" s="177" t="s">
        <v>26339</v>
      </c>
      <c r="D13648" s="177" t="s">
        <v>2223</v>
      </c>
      <c r="E13648" s="179" t="s">
        <v>26340</v>
      </c>
      <c r="F13648" s="180" t="n">
        <v>-26.464314358691</v>
      </c>
    </row>
    <row r="13649" customFormat="false" ht="15" hidden="false" customHeight="false" outlineLevel="0" collapsed="false">
      <c r="A13649" s="177" t="n">
        <v>8382</v>
      </c>
      <c r="B13649" s="178" t="n">
        <v>570002</v>
      </c>
      <c r="C13649" s="177" t="s">
        <v>26341</v>
      </c>
      <c r="D13649" s="177" t="s">
        <v>2191</v>
      </c>
      <c r="E13649" s="179" t="s">
        <v>26342</v>
      </c>
      <c r="F13649" s="180" t="n">
        <v>-28.8453061206726</v>
      </c>
    </row>
    <row r="13650" customFormat="false" ht="15" hidden="false" customHeight="false" outlineLevel="0" collapsed="false">
      <c r="A13650" s="177" t="n">
        <v>7027</v>
      </c>
      <c r="B13650" s="178" t="n">
        <v>380004</v>
      </c>
      <c r="C13650" s="177" t="s">
        <v>26343</v>
      </c>
      <c r="D13650" s="177" t="s">
        <v>507</v>
      </c>
      <c r="E13650" s="179" t="s">
        <v>26344</v>
      </c>
      <c r="F13650" s="180" t="n">
        <v>-28.8413007688926</v>
      </c>
    </row>
    <row r="13651" customFormat="false" ht="15" hidden="false" customHeight="false" outlineLevel="0" collapsed="false">
      <c r="A13651" s="177" t="n">
        <v>12803</v>
      </c>
      <c r="B13651" s="178" t="n">
        <v>969013</v>
      </c>
      <c r="C13651" s="177" t="s">
        <v>26343</v>
      </c>
      <c r="D13651" s="177" t="s">
        <v>659</v>
      </c>
      <c r="E13651" s="179" t="s">
        <v>26345</v>
      </c>
      <c r="F13651" s="180" t="n">
        <v>-22.8844384131008</v>
      </c>
    </row>
    <row r="13652" customFormat="false" ht="15" hidden="false" customHeight="false" outlineLevel="0" collapsed="false">
      <c r="A13652" s="177" t="n">
        <v>7526</v>
      </c>
      <c r="B13652" s="178" t="n">
        <v>504057</v>
      </c>
      <c r="C13652" s="177" t="s">
        <v>26346</v>
      </c>
      <c r="D13652" s="177" t="s">
        <v>628</v>
      </c>
      <c r="E13652" s="179" t="s">
        <v>26347</v>
      </c>
      <c r="F13652" s="180" t="n">
        <v>-30.7581334718455</v>
      </c>
    </row>
    <row r="13653" customFormat="false" ht="15" hidden="false" customHeight="false" outlineLevel="0" collapsed="false">
      <c r="A13653" s="177" t="n">
        <v>9012</v>
      </c>
      <c r="B13653" s="178" t="n">
        <v>580145</v>
      </c>
      <c r="C13653" s="177" t="s">
        <v>26348</v>
      </c>
      <c r="D13653" s="177" t="s">
        <v>998</v>
      </c>
      <c r="E13653" s="179" t="s">
        <v>26349</v>
      </c>
      <c r="F13653" s="180" t="n">
        <v>-27.9814334991943</v>
      </c>
    </row>
    <row r="13654" customFormat="false" ht="15" hidden="false" customHeight="false" outlineLevel="0" collapsed="false">
      <c r="A13654" s="177" t="n">
        <v>8998</v>
      </c>
      <c r="B13654" s="178" t="n">
        <v>580131</v>
      </c>
      <c r="C13654" s="177" t="s">
        <v>26350</v>
      </c>
      <c r="D13654" s="177" t="s">
        <v>998</v>
      </c>
      <c r="E13654" s="179" t="s">
        <v>26351</v>
      </c>
      <c r="F13654" s="180" t="n">
        <v>-27.9886646786199</v>
      </c>
    </row>
    <row r="13655" customFormat="false" ht="15" hidden="false" customHeight="false" outlineLevel="0" collapsed="false">
      <c r="A13655" s="177" t="n">
        <v>9267</v>
      </c>
      <c r="B13655" s="178" t="n">
        <v>582064</v>
      </c>
      <c r="C13655" s="177" t="s">
        <v>26352</v>
      </c>
      <c r="D13655" s="177" t="s">
        <v>1025</v>
      </c>
      <c r="E13655" s="179" t="s">
        <v>26353</v>
      </c>
      <c r="F13655" s="180" t="n">
        <v>-27.2244837956977</v>
      </c>
    </row>
    <row r="13656" customFormat="false" ht="15" hidden="false" customHeight="false" outlineLevel="0" collapsed="false">
      <c r="A13656" s="177" t="n">
        <v>493</v>
      </c>
      <c r="B13656" s="178" t="n">
        <v>260138</v>
      </c>
      <c r="C13656" s="177" t="s">
        <v>26354</v>
      </c>
      <c r="D13656" s="177" t="s">
        <v>797</v>
      </c>
      <c r="E13656" s="179" t="s">
        <v>26355</v>
      </c>
      <c r="F13656" s="180" t="n">
        <v>-33.0327055689353</v>
      </c>
    </row>
    <row r="13657" customFormat="false" ht="15" hidden="false" customHeight="false" outlineLevel="0" collapsed="false">
      <c r="A13657" s="177" t="n">
        <v>13326</v>
      </c>
      <c r="B13657" s="178" t="n">
        <v>981006</v>
      </c>
      <c r="C13657" s="177" t="s">
        <v>26356</v>
      </c>
      <c r="D13657" s="177" t="s">
        <v>1169</v>
      </c>
      <c r="E13657" s="179" t="s">
        <v>26357</v>
      </c>
      <c r="F13657" s="180" t="n">
        <v>-25.0761238828585</v>
      </c>
    </row>
    <row r="13658" customFormat="false" ht="15" hidden="false" customHeight="false" outlineLevel="0" collapsed="false">
      <c r="A13658" s="177" t="n">
        <v>10755</v>
      </c>
      <c r="B13658" s="178" t="n">
        <v>664064</v>
      </c>
      <c r="C13658" s="177" t="s">
        <v>26358</v>
      </c>
      <c r="D13658" s="177" t="s">
        <v>965</v>
      </c>
      <c r="E13658" s="179" t="s">
        <v>26359</v>
      </c>
      <c r="F13658" s="180" t="n">
        <v>-25.1925137693327</v>
      </c>
    </row>
    <row r="13659" customFormat="false" ht="15" hidden="false" customHeight="false" outlineLevel="0" collapsed="false">
      <c r="A13659" s="177" t="n">
        <v>104</v>
      </c>
      <c r="B13659" s="178" t="n">
        <v>167010</v>
      </c>
      <c r="C13659" s="177" t="s">
        <v>26360</v>
      </c>
      <c r="D13659" s="177" t="s">
        <v>1896</v>
      </c>
      <c r="E13659" s="179" t="s">
        <v>26361</v>
      </c>
      <c r="F13659" s="180" t="n">
        <v>-33.9014920227182</v>
      </c>
    </row>
    <row r="13660" customFormat="false" ht="15" hidden="false" customHeight="false" outlineLevel="0" collapsed="false">
      <c r="A13660" s="177" t="n">
        <v>11131</v>
      </c>
      <c r="B13660" s="178" t="n">
        <v>675003</v>
      </c>
      <c r="C13660" s="177" t="s">
        <v>26360</v>
      </c>
      <c r="D13660" s="177" t="s">
        <v>238</v>
      </c>
      <c r="E13660" s="179" t="s">
        <v>26362</v>
      </c>
      <c r="F13660" s="180" t="n">
        <v>-26.1622275663115</v>
      </c>
    </row>
    <row r="13661" customFormat="false" ht="15" hidden="false" customHeight="false" outlineLevel="0" collapsed="false">
      <c r="A13661" s="177" t="n">
        <v>11856</v>
      </c>
      <c r="B13661" s="178" t="n">
        <v>877052</v>
      </c>
      <c r="C13661" s="177" t="s">
        <v>26363</v>
      </c>
      <c r="D13661" s="177" t="s">
        <v>550</v>
      </c>
      <c r="E13661" s="179" t="s">
        <v>26364</v>
      </c>
      <c r="F13661" s="180" t="n">
        <v>-24.7496428030294</v>
      </c>
    </row>
    <row r="13662" customFormat="false" ht="15" hidden="false" customHeight="false" outlineLevel="0" collapsed="false">
      <c r="A13662" s="177" t="n">
        <v>7142</v>
      </c>
      <c r="B13662" s="178" t="n">
        <v>467008</v>
      </c>
      <c r="C13662" s="177" t="s">
        <v>26365</v>
      </c>
      <c r="D13662" s="177" t="s">
        <v>653</v>
      </c>
      <c r="E13662" s="179" t="s">
        <v>26366</v>
      </c>
      <c r="F13662" s="180" t="n">
        <v>-27.9869442178107</v>
      </c>
    </row>
    <row r="13663" customFormat="false" ht="15" hidden="false" customHeight="false" outlineLevel="0" collapsed="false">
      <c r="A13663" s="177" t="n">
        <v>88</v>
      </c>
      <c r="B13663" s="178" t="n">
        <v>166005</v>
      </c>
      <c r="C13663" s="177" t="s">
        <v>26367</v>
      </c>
      <c r="D13663" s="177" t="s">
        <v>2937</v>
      </c>
      <c r="E13663" s="179" t="s">
        <v>26368</v>
      </c>
      <c r="F13663" s="180" t="n">
        <v>-33.6451645220755</v>
      </c>
    </row>
    <row r="13664" customFormat="false" ht="15" hidden="false" customHeight="false" outlineLevel="0" collapsed="false">
      <c r="A13664" s="177" t="n">
        <v>2149</v>
      </c>
      <c r="B13664" s="178" t="n">
        <v>276007</v>
      </c>
      <c r="C13664" s="177" t="s">
        <v>26369</v>
      </c>
      <c r="D13664" s="177" t="s">
        <v>636</v>
      </c>
      <c r="E13664" s="179" t="s">
        <v>26370</v>
      </c>
      <c r="F13664" s="180" t="n">
        <v>-32.5110978476023</v>
      </c>
    </row>
    <row r="13665" customFormat="false" ht="15" hidden="false" customHeight="false" outlineLevel="0" collapsed="false">
      <c r="A13665" s="177" t="n">
        <v>2050</v>
      </c>
      <c r="B13665" s="178" t="n">
        <v>274045</v>
      </c>
      <c r="C13665" s="177" t="s">
        <v>26371</v>
      </c>
      <c r="D13665" s="177" t="s">
        <v>718</v>
      </c>
      <c r="E13665" s="179" t="s">
        <v>26372</v>
      </c>
      <c r="F13665" s="180" t="n">
        <v>-33.0800994540932</v>
      </c>
    </row>
    <row r="13666" customFormat="false" ht="15" hidden="false" customHeight="false" outlineLevel="0" collapsed="false">
      <c r="A13666" s="177" t="n">
        <v>8134</v>
      </c>
      <c r="B13666" s="178" t="n">
        <v>562009</v>
      </c>
      <c r="C13666" s="177" t="s">
        <v>26373</v>
      </c>
      <c r="D13666" s="177" t="s">
        <v>597</v>
      </c>
      <c r="E13666" s="179" t="s">
        <v>26374</v>
      </c>
      <c r="F13666" s="180" t="n">
        <v>-29.2482221580298</v>
      </c>
    </row>
    <row r="13667" customFormat="false" ht="15" hidden="false" customHeight="false" outlineLevel="0" collapsed="false">
      <c r="A13667" s="177" t="n">
        <v>10924</v>
      </c>
      <c r="B13667" s="178" t="n">
        <v>667085</v>
      </c>
      <c r="C13667" s="177" t="s">
        <v>26373</v>
      </c>
      <c r="D13667" s="177" t="s">
        <v>1268</v>
      </c>
      <c r="E13667" s="179" t="s">
        <v>26375</v>
      </c>
      <c r="F13667" s="180" t="n">
        <v>-26.3212780910208</v>
      </c>
    </row>
    <row r="13668" customFormat="false" ht="15" hidden="false" customHeight="false" outlineLevel="0" collapsed="false">
      <c r="A13668" s="177" t="n">
        <v>10931</v>
      </c>
      <c r="B13668" s="178" t="n">
        <v>668006</v>
      </c>
      <c r="C13668" s="177" t="s">
        <v>26376</v>
      </c>
      <c r="D13668" s="177" t="s">
        <v>945</v>
      </c>
      <c r="E13668" s="179" t="s">
        <v>26377</v>
      </c>
      <c r="F13668" s="180" t="n">
        <v>-26.0453430505465</v>
      </c>
    </row>
    <row r="13669" customFormat="false" ht="15" hidden="false" customHeight="false" outlineLevel="0" collapsed="false">
      <c r="A13669" s="177" t="n">
        <v>11254</v>
      </c>
      <c r="B13669" s="178" t="n">
        <v>766010</v>
      </c>
      <c r="C13669" s="177" t="s">
        <v>26376</v>
      </c>
      <c r="D13669" s="177" t="s">
        <v>2223</v>
      </c>
      <c r="E13669" s="179" t="s">
        <v>26378</v>
      </c>
      <c r="F13669" s="180" t="n">
        <v>-26.3744336096295</v>
      </c>
    </row>
    <row r="13670" customFormat="false" ht="15" hidden="false" customHeight="false" outlineLevel="0" collapsed="false">
      <c r="A13670" s="177" t="n">
        <v>11826</v>
      </c>
      <c r="B13670" s="178" t="n">
        <v>877022</v>
      </c>
      <c r="C13670" s="177" t="s">
        <v>26376</v>
      </c>
      <c r="D13670" s="177" t="s">
        <v>550</v>
      </c>
      <c r="E13670" s="179" t="s">
        <v>26379</v>
      </c>
      <c r="F13670" s="180" t="n">
        <v>-24.5799809505785</v>
      </c>
    </row>
    <row r="13671" customFormat="false" ht="15" hidden="false" customHeight="false" outlineLevel="0" collapsed="false">
      <c r="A13671" s="177" t="n">
        <v>4277</v>
      </c>
      <c r="B13671" s="178" t="n">
        <v>290327</v>
      </c>
      <c r="C13671" s="177" t="s">
        <v>26380</v>
      </c>
      <c r="D13671" s="177" t="s">
        <v>707</v>
      </c>
      <c r="E13671" s="179" t="s">
        <v>26381</v>
      </c>
      <c r="F13671" s="180" t="n">
        <v>-31.4562518189416</v>
      </c>
    </row>
    <row r="13672" customFormat="false" ht="15" hidden="false" customHeight="false" outlineLevel="0" collapsed="false">
      <c r="A13672" s="177" t="n">
        <v>8394</v>
      </c>
      <c r="B13672" s="178" t="n">
        <v>570014</v>
      </c>
      <c r="C13672" s="177" t="s">
        <v>26382</v>
      </c>
      <c r="D13672" s="177" t="s">
        <v>2191</v>
      </c>
      <c r="E13672" s="179" t="s">
        <v>26383</v>
      </c>
      <c r="F13672" s="180" t="n">
        <v>-29.0517474607424</v>
      </c>
    </row>
    <row r="13673" customFormat="false" ht="15" hidden="false" customHeight="false" outlineLevel="0" collapsed="false">
      <c r="A13673" s="177" t="n">
        <v>8487</v>
      </c>
      <c r="B13673" s="178" t="n">
        <v>573018</v>
      </c>
      <c r="C13673" s="177" t="s">
        <v>26382</v>
      </c>
      <c r="D13673" s="177" t="s">
        <v>1158</v>
      </c>
      <c r="E13673" s="179" t="s">
        <v>26384</v>
      </c>
      <c r="F13673" s="180" t="n">
        <v>-29.0635499500999</v>
      </c>
    </row>
    <row r="13674" customFormat="false" ht="15" hidden="false" customHeight="false" outlineLevel="0" collapsed="false">
      <c r="A13674" s="177" t="n">
        <v>8392</v>
      </c>
      <c r="B13674" s="178" t="n">
        <v>570012</v>
      </c>
      <c r="C13674" s="177" t="s">
        <v>26385</v>
      </c>
      <c r="D13674" s="177" t="s">
        <v>2191</v>
      </c>
      <c r="E13674" s="179" t="s">
        <v>26386</v>
      </c>
      <c r="F13674" s="180" t="n">
        <v>-29.038761333286</v>
      </c>
    </row>
    <row r="13675" customFormat="false" ht="15" hidden="false" customHeight="false" outlineLevel="0" collapsed="false">
      <c r="A13675" s="177" t="n">
        <v>8393</v>
      </c>
      <c r="B13675" s="178" t="n">
        <v>570013</v>
      </c>
      <c r="C13675" s="177" t="s">
        <v>26387</v>
      </c>
      <c r="D13675" s="177" t="s">
        <v>2191</v>
      </c>
      <c r="E13675" s="179" t="s">
        <v>26388</v>
      </c>
      <c r="F13675" s="180" t="n">
        <v>-29.038960289857</v>
      </c>
    </row>
    <row r="13676" customFormat="false" ht="15" hidden="false" customHeight="false" outlineLevel="0" collapsed="false">
      <c r="A13676" s="177" t="n">
        <v>5513</v>
      </c>
      <c r="B13676" s="178" t="n">
        <v>294348</v>
      </c>
      <c r="C13676" s="177" t="s">
        <v>26389</v>
      </c>
      <c r="D13676" s="177" t="s">
        <v>784</v>
      </c>
      <c r="E13676" s="179" t="s">
        <v>26390</v>
      </c>
      <c r="F13676" s="180" t="n">
        <v>-31.9065729007226</v>
      </c>
    </row>
    <row r="13677" customFormat="false" ht="15" hidden="false" customHeight="false" outlineLevel="0" collapsed="false">
      <c r="A13677" s="177" t="n">
        <v>7109</v>
      </c>
      <c r="B13677" s="178" t="n">
        <v>463003</v>
      </c>
      <c r="C13677" s="177" t="s">
        <v>26391</v>
      </c>
      <c r="D13677" s="177" t="s">
        <v>2888</v>
      </c>
      <c r="E13677" s="179" t="s">
        <v>26392</v>
      </c>
      <c r="F13677" s="180" t="n">
        <v>-29.7254635649481</v>
      </c>
    </row>
    <row r="13678" customFormat="false" ht="15" hidden="false" customHeight="false" outlineLevel="0" collapsed="false">
      <c r="A13678" s="177" t="n">
        <v>65</v>
      </c>
      <c r="B13678" s="178" t="n">
        <v>164015</v>
      </c>
      <c r="C13678" s="177" t="s">
        <v>26393</v>
      </c>
      <c r="D13678" s="177" t="s">
        <v>526</v>
      </c>
      <c r="E13678" s="179" t="s">
        <v>26394</v>
      </c>
      <c r="F13678" s="180" t="n">
        <v>-33.4609129718435</v>
      </c>
    </row>
    <row r="13679" customFormat="false" ht="15" hidden="false" customHeight="false" outlineLevel="0" collapsed="false">
      <c r="A13679" s="177" t="n">
        <v>2121</v>
      </c>
      <c r="B13679" s="178" t="n">
        <v>274116</v>
      </c>
      <c r="C13679" s="177" t="s">
        <v>26395</v>
      </c>
      <c r="D13679" s="177" t="s">
        <v>718</v>
      </c>
      <c r="E13679" s="179" t="s">
        <v>26396</v>
      </c>
      <c r="F13679" s="180" t="n">
        <v>-33.32110271401</v>
      </c>
    </row>
    <row r="13680" customFormat="false" ht="15" hidden="false" customHeight="false" outlineLevel="0" collapsed="false">
      <c r="A13680" s="177" t="n">
        <v>508</v>
      </c>
      <c r="B13680" s="178" t="n">
        <v>260153</v>
      </c>
      <c r="C13680" s="177" t="s">
        <v>26397</v>
      </c>
      <c r="D13680" s="177" t="s">
        <v>797</v>
      </c>
      <c r="E13680" s="179" t="s">
        <v>26398</v>
      </c>
      <c r="F13680" s="180" t="n">
        <v>-33.1310425572874</v>
      </c>
    </row>
    <row r="13681" customFormat="false" ht="15" hidden="false" customHeight="false" outlineLevel="0" collapsed="false">
      <c r="A13681" s="177" t="n">
        <v>7158</v>
      </c>
      <c r="B13681" s="178" t="n">
        <v>468006</v>
      </c>
      <c r="C13681" s="177" t="s">
        <v>26399</v>
      </c>
      <c r="D13681" s="177" t="s">
        <v>988</v>
      </c>
      <c r="E13681" s="179" t="s">
        <v>26400</v>
      </c>
      <c r="F13681" s="180" t="n">
        <v>-27.8453893152165</v>
      </c>
    </row>
    <row r="13682" customFormat="false" ht="15" hidden="false" customHeight="false" outlineLevel="0" collapsed="false">
      <c r="A13682" s="177" t="n">
        <v>6865</v>
      </c>
      <c r="B13682" s="178" t="n">
        <v>361023</v>
      </c>
      <c r="C13682" s="177" t="s">
        <v>26401</v>
      </c>
      <c r="D13682" s="177" t="s">
        <v>1037</v>
      </c>
      <c r="E13682" s="179" t="s">
        <v>26402</v>
      </c>
      <c r="F13682" s="180" t="n">
        <v>-27.4244970268527</v>
      </c>
    </row>
    <row r="13683" customFormat="false" ht="15" hidden="false" customHeight="false" outlineLevel="0" collapsed="false">
      <c r="A13683" s="177" t="n">
        <v>11257</v>
      </c>
      <c r="B13683" s="178" t="n">
        <v>766013</v>
      </c>
      <c r="C13683" s="177" t="s">
        <v>26403</v>
      </c>
      <c r="D13683" s="177" t="s">
        <v>2223</v>
      </c>
      <c r="E13683" s="179" t="s">
        <v>26404</v>
      </c>
      <c r="F13683" s="180" t="n">
        <v>-26.3915586716407</v>
      </c>
    </row>
    <row r="13684" customFormat="false" ht="15" hidden="false" customHeight="false" outlineLevel="0" collapsed="false">
      <c r="A13684" s="177" t="n">
        <v>11251</v>
      </c>
      <c r="B13684" s="178" t="n">
        <v>766007</v>
      </c>
      <c r="C13684" s="177" t="s">
        <v>26405</v>
      </c>
      <c r="D13684" s="177" t="s">
        <v>2223</v>
      </c>
      <c r="E13684" s="179" t="s">
        <v>26406</v>
      </c>
      <c r="F13684" s="180" t="n">
        <v>-26.3751464844574</v>
      </c>
    </row>
    <row r="13685" customFormat="false" ht="15" hidden="false" customHeight="false" outlineLevel="0" collapsed="false">
      <c r="A13685" s="177" t="n">
        <v>10311</v>
      </c>
      <c r="B13685" s="178" t="n">
        <v>599012</v>
      </c>
      <c r="C13685" s="177" t="s">
        <v>26407</v>
      </c>
      <c r="D13685" s="177" t="s">
        <v>560</v>
      </c>
      <c r="E13685" s="179" t="s">
        <v>26408</v>
      </c>
      <c r="F13685" s="180" t="n">
        <v>-29.5895905433864</v>
      </c>
    </row>
    <row r="13686" customFormat="false" ht="15" hidden="false" customHeight="false" outlineLevel="0" collapsed="false">
      <c r="A13686" s="177" t="n">
        <v>6972</v>
      </c>
      <c r="B13686" s="178" t="n">
        <v>375003</v>
      </c>
      <c r="C13686" s="177" t="s">
        <v>26409</v>
      </c>
      <c r="D13686" s="177" t="s">
        <v>2569</v>
      </c>
      <c r="E13686" s="179" t="s">
        <v>26410</v>
      </c>
      <c r="F13686" s="180" t="n">
        <v>-29.3312364977717</v>
      </c>
    </row>
    <row r="13687" customFormat="false" ht="15" hidden="false" customHeight="false" outlineLevel="0" collapsed="false">
      <c r="A13687" s="177" t="n">
        <v>11240</v>
      </c>
      <c r="B13687" s="178" t="n">
        <v>765010</v>
      </c>
      <c r="C13687" s="177" t="s">
        <v>26411</v>
      </c>
      <c r="D13687" s="177" t="s">
        <v>1165</v>
      </c>
      <c r="E13687" s="179" t="s">
        <v>26412</v>
      </c>
      <c r="F13687" s="180" t="n">
        <v>-26.36163129917</v>
      </c>
    </row>
    <row r="13688" customFormat="false" ht="15" hidden="false" customHeight="false" outlineLevel="0" collapsed="false">
      <c r="A13688" s="177" t="n">
        <v>11260</v>
      </c>
      <c r="B13688" s="178" t="n">
        <v>766016</v>
      </c>
      <c r="C13688" s="177" t="s">
        <v>26413</v>
      </c>
      <c r="D13688" s="177" t="s">
        <v>2223</v>
      </c>
      <c r="E13688" s="179" t="s">
        <v>26414</v>
      </c>
      <c r="F13688" s="180" t="n">
        <v>-26.4078942964025</v>
      </c>
    </row>
    <row r="13689" customFormat="false" ht="15" hidden="false" customHeight="false" outlineLevel="0" collapsed="false">
      <c r="A13689" s="177" t="n">
        <v>336</v>
      </c>
      <c r="B13689" s="178" t="n">
        <v>199047</v>
      </c>
      <c r="C13689" s="177" t="s">
        <v>26415</v>
      </c>
      <c r="D13689" s="177" t="s">
        <v>864</v>
      </c>
      <c r="E13689" s="179" t="s">
        <v>26416</v>
      </c>
      <c r="F13689" s="180" t="n">
        <v>-34.0818774493258</v>
      </c>
    </row>
    <row r="13690" customFormat="false" ht="15" hidden="false" customHeight="false" outlineLevel="0" collapsed="false">
      <c r="A13690" s="177" t="n">
        <v>11238</v>
      </c>
      <c r="B13690" s="178" t="n">
        <v>765008</v>
      </c>
      <c r="C13690" s="177" t="s">
        <v>1165</v>
      </c>
      <c r="D13690" s="177" t="s">
        <v>1165</v>
      </c>
      <c r="E13690" s="179" t="s">
        <v>26417</v>
      </c>
      <c r="F13690" s="180" t="n">
        <v>-26.3266828003605</v>
      </c>
    </row>
    <row r="13691" customFormat="false" ht="15" hidden="false" customHeight="false" outlineLevel="0" collapsed="false">
      <c r="A13691" s="177" t="n">
        <v>11234</v>
      </c>
      <c r="B13691" s="178" t="n">
        <v>765004</v>
      </c>
      <c r="C13691" s="177" t="s">
        <v>26418</v>
      </c>
      <c r="D13691" s="177" t="s">
        <v>1165</v>
      </c>
      <c r="E13691" s="179" t="s">
        <v>26419</v>
      </c>
      <c r="F13691" s="180" t="n">
        <v>-26.4110189957851</v>
      </c>
    </row>
    <row r="13692" customFormat="false" ht="15" hidden="false" customHeight="false" outlineLevel="0" collapsed="false">
      <c r="A13692" s="177" t="n">
        <v>13001</v>
      </c>
      <c r="B13692" s="178" t="n">
        <v>973005</v>
      </c>
      <c r="C13692" s="177" t="s">
        <v>26420</v>
      </c>
      <c r="D13692" s="177" t="s">
        <v>1839</v>
      </c>
      <c r="E13692" s="179" t="s">
        <v>26421</v>
      </c>
      <c r="F13692" s="180" t="n">
        <v>-23.3090958514846</v>
      </c>
    </row>
    <row r="13693" customFormat="false" ht="15" hidden="false" customHeight="false" outlineLevel="0" collapsed="false">
      <c r="A13693" s="177" t="n">
        <v>10451</v>
      </c>
      <c r="B13693" s="178" t="n">
        <v>599152</v>
      </c>
      <c r="C13693" s="177" t="s">
        <v>26422</v>
      </c>
      <c r="D13693" s="177" t="s">
        <v>560</v>
      </c>
      <c r="E13693" s="179" t="s">
        <v>26423</v>
      </c>
      <c r="F13693" s="180" t="n">
        <v>-29.8529355352447</v>
      </c>
    </row>
    <row r="13694" customFormat="false" ht="15" hidden="false" customHeight="false" outlineLevel="0" collapsed="false">
      <c r="A13694" s="177" t="n">
        <v>10414</v>
      </c>
      <c r="B13694" s="178" t="n">
        <v>599115</v>
      </c>
      <c r="C13694" s="177" t="s">
        <v>26424</v>
      </c>
      <c r="D13694" s="177" t="s">
        <v>560</v>
      </c>
      <c r="E13694" s="179" t="s">
        <v>26425</v>
      </c>
      <c r="F13694" s="180" t="n">
        <v>-29.8329928276052</v>
      </c>
    </row>
    <row r="13695" customFormat="false" ht="15" hidden="false" customHeight="false" outlineLevel="0" collapsed="false">
      <c r="A13695" s="177" t="n">
        <v>9872</v>
      </c>
      <c r="B13695" s="178" t="n">
        <v>593030</v>
      </c>
      <c r="C13695" s="177" t="s">
        <v>26426</v>
      </c>
      <c r="D13695" s="177" t="s">
        <v>532</v>
      </c>
      <c r="E13695" s="179" t="s">
        <v>26427</v>
      </c>
      <c r="F13695" s="180" t="n">
        <v>-29.4219795348333</v>
      </c>
    </row>
    <row r="13696" customFormat="false" ht="15" hidden="false" customHeight="false" outlineLevel="0" collapsed="false">
      <c r="A13696" s="177" t="n">
        <v>1175</v>
      </c>
      <c r="B13696" s="178" t="n">
        <v>270555</v>
      </c>
      <c r="C13696" s="177" t="s">
        <v>26428</v>
      </c>
      <c r="D13696" s="177" t="s">
        <v>723</v>
      </c>
      <c r="E13696" s="179" t="s">
        <v>26429</v>
      </c>
      <c r="F13696" s="180" t="n">
        <v>-32.2526297880083</v>
      </c>
    </row>
    <row r="13697" customFormat="false" ht="15" hidden="false" customHeight="false" outlineLevel="0" collapsed="false">
      <c r="A13697" s="177" t="n">
        <v>7487</v>
      </c>
      <c r="B13697" s="178" t="n">
        <v>504018</v>
      </c>
      <c r="C13697" s="177" t="s">
        <v>26428</v>
      </c>
      <c r="D13697" s="177" t="s">
        <v>628</v>
      </c>
      <c r="E13697" s="179" t="s">
        <v>26430</v>
      </c>
      <c r="F13697" s="180" t="n">
        <v>-30.5964001135796</v>
      </c>
    </row>
    <row r="13698" customFormat="false" ht="15" hidden="false" customHeight="false" outlineLevel="0" collapsed="false">
      <c r="A13698" s="177" t="n">
        <v>8289</v>
      </c>
      <c r="B13698" s="178" t="n">
        <v>567002</v>
      </c>
      <c r="C13698" s="177" t="s">
        <v>26431</v>
      </c>
      <c r="D13698" s="177" t="s">
        <v>529</v>
      </c>
      <c r="E13698" s="179" t="s">
        <v>26432</v>
      </c>
      <c r="F13698" s="180" t="n">
        <v>-29.5769584617312</v>
      </c>
    </row>
    <row r="13699" customFormat="false" ht="15" hidden="false" customHeight="false" outlineLevel="0" collapsed="false">
      <c r="A13699" s="177" t="n">
        <v>8956</v>
      </c>
      <c r="B13699" s="178" t="n">
        <v>580089</v>
      </c>
      <c r="C13699" s="177" t="s">
        <v>26431</v>
      </c>
      <c r="D13699" s="177" t="s">
        <v>998</v>
      </c>
      <c r="E13699" s="179" t="s">
        <v>26433</v>
      </c>
      <c r="F13699" s="180" t="n">
        <v>-27.9098646566184</v>
      </c>
    </row>
    <row r="13700" customFormat="false" ht="15" hidden="false" customHeight="false" outlineLevel="0" collapsed="false">
      <c r="A13700" s="177" t="n">
        <v>11702</v>
      </c>
      <c r="B13700" s="178" t="n">
        <v>874033</v>
      </c>
      <c r="C13700" s="177" t="s">
        <v>26434</v>
      </c>
      <c r="D13700" s="177" t="s">
        <v>615</v>
      </c>
      <c r="E13700" s="179" t="s">
        <v>26435</v>
      </c>
      <c r="F13700" s="180" t="n">
        <v>-25.3293132830554</v>
      </c>
    </row>
    <row r="13701" customFormat="false" ht="15" hidden="false" customHeight="false" outlineLevel="0" collapsed="false">
      <c r="A13701" s="177" t="n">
        <v>8839</v>
      </c>
      <c r="B13701" s="178" t="n">
        <v>579003</v>
      </c>
      <c r="C13701" s="177" t="s">
        <v>26436</v>
      </c>
      <c r="D13701" s="177" t="s">
        <v>673</v>
      </c>
      <c r="E13701" s="179" t="s">
        <v>26437</v>
      </c>
      <c r="F13701" s="180" t="n">
        <v>-27.3074651874115</v>
      </c>
    </row>
    <row r="13702" customFormat="false" ht="15" hidden="false" customHeight="false" outlineLevel="0" collapsed="false">
      <c r="A13702" s="177" t="n">
        <v>7146</v>
      </c>
      <c r="B13702" s="178" t="n">
        <v>467012</v>
      </c>
      <c r="C13702" s="177" t="s">
        <v>26438</v>
      </c>
      <c r="D13702" s="177" t="s">
        <v>653</v>
      </c>
      <c r="E13702" s="179" t="s">
        <v>26439</v>
      </c>
      <c r="F13702" s="180" t="n">
        <v>-28.0107474759363</v>
      </c>
    </row>
    <row r="13703" customFormat="false" ht="15" hidden="false" customHeight="false" outlineLevel="0" collapsed="false">
      <c r="A13703" s="177" t="n">
        <v>2418</v>
      </c>
      <c r="B13703" s="178" t="n">
        <v>281066</v>
      </c>
      <c r="C13703" s="177" t="s">
        <v>26440</v>
      </c>
      <c r="D13703" s="177" t="s">
        <v>656</v>
      </c>
      <c r="E13703" s="179" t="s">
        <v>26441</v>
      </c>
      <c r="F13703" s="180" t="n">
        <v>-32.1736724187806</v>
      </c>
    </row>
    <row r="13704" customFormat="false" ht="15" hidden="false" customHeight="false" outlineLevel="0" collapsed="false">
      <c r="A13704" s="177" t="n">
        <v>4519</v>
      </c>
      <c r="B13704" s="178" t="n">
        <v>292017</v>
      </c>
      <c r="C13704" s="177" t="s">
        <v>26442</v>
      </c>
      <c r="D13704" s="177" t="s">
        <v>1005</v>
      </c>
      <c r="E13704" s="179" t="s">
        <v>26443</v>
      </c>
      <c r="F13704" s="180" t="n">
        <v>-31.3526610297581</v>
      </c>
    </row>
    <row r="13705" customFormat="false" ht="15" hidden="false" customHeight="false" outlineLevel="0" collapsed="false">
      <c r="A13705" s="177" t="n">
        <v>103</v>
      </c>
      <c r="B13705" s="178" t="n">
        <v>167009</v>
      </c>
      <c r="C13705" s="177" t="s">
        <v>26444</v>
      </c>
      <c r="D13705" s="177" t="s">
        <v>1896</v>
      </c>
      <c r="E13705" s="179" t="s">
        <v>26445</v>
      </c>
      <c r="F13705" s="180" t="n">
        <v>-33.8949821029136</v>
      </c>
    </row>
    <row r="13706" customFormat="false" ht="15" hidden="false" customHeight="false" outlineLevel="0" collapsed="false">
      <c r="A13706" s="177" t="n">
        <v>10642</v>
      </c>
      <c r="B13706" s="178" t="n">
        <v>662026</v>
      </c>
      <c r="C13706" s="177" t="s">
        <v>26446</v>
      </c>
      <c r="D13706" s="177" t="s">
        <v>364</v>
      </c>
      <c r="E13706" s="179" t="s">
        <v>26447</v>
      </c>
      <c r="F13706" s="180" t="n">
        <v>-25.5933194198835</v>
      </c>
    </row>
    <row r="13707" customFormat="false" ht="15" hidden="false" customHeight="false" outlineLevel="0" collapsed="false">
      <c r="A13707" s="177" t="n">
        <v>242</v>
      </c>
      <c r="B13707" s="178" t="n">
        <v>177008</v>
      </c>
      <c r="C13707" s="177" t="s">
        <v>26448</v>
      </c>
      <c r="D13707" s="177" t="s">
        <v>5405</v>
      </c>
      <c r="E13707" s="179" t="s">
        <v>26449</v>
      </c>
      <c r="F13707" s="180" t="n">
        <v>-33.9811816054086</v>
      </c>
    </row>
    <row r="13708" customFormat="false" ht="15" hidden="false" customHeight="false" outlineLevel="0" collapsed="false">
      <c r="A13708" s="177" t="n">
        <v>243</v>
      </c>
      <c r="B13708" s="178" t="n">
        <v>177009</v>
      </c>
      <c r="C13708" s="177" t="s">
        <v>26450</v>
      </c>
      <c r="D13708" s="177" t="s">
        <v>5405</v>
      </c>
      <c r="E13708" s="179" t="s">
        <v>26451</v>
      </c>
      <c r="F13708" s="180" t="n">
        <v>-33.9905509315736</v>
      </c>
    </row>
    <row r="13709" customFormat="false" ht="15" hidden="false" customHeight="false" outlineLevel="0" collapsed="false">
      <c r="A13709" s="177" t="n">
        <v>5796</v>
      </c>
      <c r="B13709" s="178" t="n">
        <v>295150</v>
      </c>
      <c r="C13709" s="177" t="s">
        <v>26452</v>
      </c>
      <c r="D13709" s="177" t="s">
        <v>571</v>
      </c>
      <c r="E13709" s="179" t="s">
        <v>26453</v>
      </c>
      <c r="F13709" s="180" t="n">
        <v>-30.2998194833883</v>
      </c>
    </row>
    <row r="13710" customFormat="false" ht="15" hidden="false" customHeight="false" outlineLevel="0" collapsed="false">
      <c r="A13710" s="177" t="n">
        <v>11559</v>
      </c>
      <c r="B13710" s="178" t="n">
        <v>868013</v>
      </c>
      <c r="C13710" s="177" t="s">
        <v>26454</v>
      </c>
      <c r="D13710" s="177" t="s">
        <v>585</v>
      </c>
      <c r="E13710" s="179" t="s">
        <v>26455</v>
      </c>
      <c r="F13710" s="180" t="n">
        <v>-25.9757874042755</v>
      </c>
    </row>
    <row r="13711" customFormat="false" ht="15" hidden="false" customHeight="false" outlineLevel="0" collapsed="false">
      <c r="A13711" s="177" t="n">
        <v>8287</v>
      </c>
      <c r="B13711" s="178" t="n">
        <v>566052</v>
      </c>
      <c r="C13711" s="177" t="s">
        <v>26456</v>
      </c>
      <c r="D13711" s="177" t="s">
        <v>850</v>
      </c>
      <c r="E13711" s="179" t="s">
        <v>26457</v>
      </c>
      <c r="F13711" s="180" t="n">
        <v>-29.7076173143486</v>
      </c>
    </row>
    <row r="13712" customFormat="false" ht="15" hidden="false" customHeight="false" outlineLevel="0" collapsed="false">
      <c r="A13712" s="177" t="n">
        <v>1793</v>
      </c>
      <c r="B13712" s="178" t="n">
        <v>271520</v>
      </c>
      <c r="C13712" s="177" t="s">
        <v>26458</v>
      </c>
      <c r="D13712" s="177" t="s">
        <v>544</v>
      </c>
      <c r="E13712" s="179" t="s">
        <v>26459</v>
      </c>
      <c r="F13712" s="180" t="n">
        <v>-32.534755247811</v>
      </c>
    </row>
    <row r="13713" customFormat="false" ht="15" hidden="false" customHeight="false" outlineLevel="0" collapsed="false">
      <c r="A13713" s="177" t="n">
        <v>6928</v>
      </c>
      <c r="B13713" s="178" t="n">
        <v>367001</v>
      </c>
      <c r="C13713" s="177" t="s">
        <v>26460</v>
      </c>
      <c r="D13713" s="177" t="s">
        <v>5433</v>
      </c>
      <c r="E13713" s="179" t="s">
        <v>26461</v>
      </c>
      <c r="F13713" s="180" t="n">
        <v>-31.3461952195743</v>
      </c>
    </row>
    <row r="13714" customFormat="false" ht="15" hidden="false" customHeight="false" outlineLevel="0" collapsed="false">
      <c r="A13714" s="177" t="n">
        <v>1042</v>
      </c>
      <c r="B13714" s="178" t="n">
        <v>270422</v>
      </c>
      <c r="C13714" s="177" t="s">
        <v>26462</v>
      </c>
      <c r="D13714" s="177" t="s">
        <v>723</v>
      </c>
      <c r="E13714" s="179" t="s">
        <v>26463</v>
      </c>
      <c r="F13714" s="180" t="n">
        <v>-32.1449123480148</v>
      </c>
    </row>
    <row r="13715" customFormat="false" ht="15" hidden="false" customHeight="false" outlineLevel="0" collapsed="false">
      <c r="A13715" s="177" t="n">
        <v>8235</v>
      </c>
      <c r="B13715" s="178" t="n">
        <v>565037</v>
      </c>
      <c r="C13715" s="177" t="s">
        <v>26464</v>
      </c>
      <c r="D13715" s="177" t="s">
        <v>1952</v>
      </c>
      <c r="E13715" s="179" t="s">
        <v>26465</v>
      </c>
      <c r="F13715" s="180" t="n">
        <v>-29.6649478737568</v>
      </c>
    </row>
    <row r="13716" customFormat="false" ht="15" hidden="false" customHeight="false" outlineLevel="0" collapsed="false">
      <c r="A13716" s="177" t="n">
        <v>590</v>
      </c>
      <c r="B13716" s="178" t="n">
        <v>267003</v>
      </c>
      <c r="C13716" s="177" t="s">
        <v>26466</v>
      </c>
      <c r="D13716" s="177" t="s">
        <v>1108</v>
      </c>
      <c r="E13716" s="179" t="s">
        <v>26467</v>
      </c>
      <c r="F13716" s="180" t="n">
        <v>-33.2859267949819</v>
      </c>
    </row>
    <row r="13717" customFormat="false" ht="15" hidden="false" customHeight="false" outlineLevel="0" collapsed="false">
      <c r="A13717" s="177" t="n">
        <v>1170</v>
      </c>
      <c r="B13717" s="178" t="n">
        <v>270550</v>
      </c>
      <c r="C13717" s="177" t="s">
        <v>26468</v>
      </c>
      <c r="D13717" s="177" t="s">
        <v>723</v>
      </c>
      <c r="E13717" s="179" t="s">
        <v>26469</v>
      </c>
      <c r="F13717" s="180" t="n">
        <v>-32.257593727001</v>
      </c>
    </row>
    <row r="13718" customFormat="false" ht="15" hidden="false" customHeight="false" outlineLevel="0" collapsed="false">
      <c r="A13718" s="177" t="n">
        <v>7707</v>
      </c>
      <c r="B13718" s="178" t="n">
        <v>526033</v>
      </c>
      <c r="C13718" s="177" t="s">
        <v>26470</v>
      </c>
      <c r="D13718" s="177" t="s">
        <v>56</v>
      </c>
      <c r="E13718" s="179" t="s">
        <v>26471</v>
      </c>
      <c r="F13718" s="180" t="n">
        <v>-27.9545575133612</v>
      </c>
    </row>
    <row r="13719" customFormat="false" ht="15" hidden="false" customHeight="false" outlineLevel="0" collapsed="false">
      <c r="A13719" s="177" t="n">
        <v>7116</v>
      </c>
      <c r="B13719" s="178" t="n">
        <v>464004</v>
      </c>
      <c r="C13719" s="177" t="s">
        <v>276</v>
      </c>
      <c r="D13719" s="177" t="s">
        <v>1888</v>
      </c>
      <c r="E13719" s="179" t="s">
        <v>26472</v>
      </c>
      <c r="F13719" s="180" t="n">
        <v>-28.5058748450665</v>
      </c>
    </row>
    <row r="13720" customFormat="false" ht="15" hidden="false" customHeight="false" outlineLevel="0" collapsed="false">
      <c r="A13720" s="177" t="n">
        <v>7047</v>
      </c>
      <c r="B13720" s="178" t="n">
        <v>384002</v>
      </c>
      <c r="C13720" s="177" t="s">
        <v>26473</v>
      </c>
      <c r="D13720" s="177" t="s">
        <v>1071</v>
      </c>
      <c r="E13720" s="179" t="s">
        <v>26474</v>
      </c>
      <c r="F13720" s="180" t="n">
        <v>-28.3084250995354</v>
      </c>
    </row>
    <row r="13721" customFormat="false" ht="15" hidden="false" customHeight="false" outlineLevel="0" collapsed="false">
      <c r="A13721" s="177" t="n">
        <v>8122</v>
      </c>
      <c r="B13721" s="178" t="n">
        <v>561018</v>
      </c>
      <c r="C13721" s="177" t="s">
        <v>26475</v>
      </c>
      <c r="D13721" s="177" t="s">
        <v>696</v>
      </c>
      <c r="E13721" s="179" t="s">
        <v>26476</v>
      </c>
      <c r="F13721" s="180" t="n">
        <v>-30.4652087683527</v>
      </c>
    </row>
    <row r="13722" customFormat="false" ht="15" hidden="false" customHeight="false" outlineLevel="0" collapsed="false">
      <c r="A13722" s="177" t="n">
        <v>13928</v>
      </c>
      <c r="B13722" s="178" t="n">
        <v>987060</v>
      </c>
      <c r="C13722" s="177" t="s">
        <v>26477</v>
      </c>
      <c r="D13722" s="177" t="s">
        <v>676</v>
      </c>
      <c r="E13722" s="179" t="s">
        <v>26478</v>
      </c>
      <c r="F13722" s="180" t="n">
        <v>-24.5046104061709</v>
      </c>
    </row>
    <row r="13723" customFormat="false" ht="15" hidden="false" customHeight="false" outlineLevel="0" collapsed="false">
      <c r="A13723" s="177" t="n">
        <v>8190</v>
      </c>
      <c r="B13723" s="178" t="n">
        <v>564004</v>
      </c>
      <c r="C13723" s="177" t="s">
        <v>371</v>
      </c>
      <c r="D13723" s="177" t="s">
        <v>1945</v>
      </c>
      <c r="E13723" s="179" t="s">
        <v>26479</v>
      </c>
      <c r="F13723" s="180" t="n">
        <v>-29.0229543493725</v>
      </c>
    </row>
    <row r="13724" customFormat="false" ht="15" hidden="false" customHeight="false" outlineLevel="0" collapsed="false">
      <c r="A13724" s="177" t="n">
        <v>10843</v>
      </c>
      <c r="B13724" s="178" t="n">
        <v>667004</v>
      </c>
      <c r="C13724" s="177" t="s">
        <v>26480</v>
      </c>
      <c r="D13724" s="177" t="s">
        <v>1268</v>
      </c>
      <c r="E13724" s="179" t="s">
        <v>26481</v>
      </c>
      <c r="F13724" s="180" t="n">
        <v>-25.6997842477564</v>
      </c>
    </row>
    <row r="13725" customFormat="false" ht="15" hidden="false" customHeight="false" outlineLevel="0" collapsed="false">
      <c r="A13725" s="177" t="n">
        <v>8451</v>
      </c>
      <c r="B13725" s="178" t="n">
        <v>571056</v>
      </c>
      <c r="C13725" s="177" t="s">
        <v>136</v>
      </c>
      <c r="D13725" s="177" t="s">
        <v>553</v>
      </c>
      <c r="E13725" s="179" t="s">
        <v>26482</v>
      </c>
      <c r="F13725" s="180" t="n">
        <v>-28.8131162970086</v>
      </c>
    </row>
    <row r="13726" customFormat="false" ht="15" hidden="false" customHeight="false" outlineLevel="0" collapsed="false">
      <c r="A13726" s="177" t="n">
        <v>11364</v>
      </c>
      <c r="B13726" s="178" t="n">
        <v>799015</v>
      </c>
      <c r="C13726" s="177" t="s">
        <v>26483</v>
      </c>
      <c r="D13726" s="177" t="s">
        <v>594</v>
      </c>
      <c r="E13726" s="179" t="s">
        <v>26484</v>
      </c>
      <c r="F13726" s="180" t="n">
        <v>-25.423908244025</v>
      </c>
    </row>
    <row r="13727" customFormat="false" ht="15" hidden="false" customHeight="false" outlineLevel="0" collapsed="false">
      <c r="A13727" s="177" t="n">
        <v>13873</v>
      </c>
      <c r="B13727" s="178" t="n">
        <v>987005</v>
      </c>
      <c r="C13727" s="177" t="s">
        <v>26485</v>
      </c>
      <c r="D13727" s="177" t="s">
        <v>676</v>
      </c>
      <c r="E13727" s="179" t="s">
        <v>26486</v>
      </c>
      <c r="F13727" s="180" t="n">
        <v>-24.3073348436108</v>
      </c>
    </row>
    <row r="13728" customFormat="false" ht="15" hidden="false" customHeight="false" outlineLevel="0" collapsed="false">
      <c r="A13728" s="177" t="n">
        <v>6934</v>
      </c>
      <c r="B13728" s="178" t="n">
        <v>368003</v>
      </c>
      <c r="C13728" s="177" t="s">
        <v>26487</v>
      </c>
      <c r="D13728" s="177" t="s">
        <v>577</v>
      </c>
      <c r="E13728" s="179" t="s">
        <v>26488</v>
      </c>
      <c r="F13728" s="180" t="n">
        <v>-28.8622099870938</v>
      </c>
    </row>
    <row r="13729" customFormat="false" ht="15" hidden="false" customHeight="false" outlineLevel="0" collapsed="false">
      <c r="A13729" s="177" t="n">
        <v>11549</v>
      </c>
      <c r="B13729" s="178" t="n">
        <v>868003</v>
      </c>
      <c r="C13729" s="177" t="s">
        <v>26487</v>
      </c>
      <c r="D13729" s="177" t="s">
        <v>585</v>
      </c>
      <c r="E13729" s="179" t="s">
        <v>26489</v>
      </c>
      <c r="F13729" s="180" t="n">
        <v>-25.8628050830051</v>
      </c>
    </row>
    <row r="13730" customFormat="false" ht="15" hidden="false" customHeight="false" outlineLevel="0" collapsed="false">
      <c r="A13730" s="177" t="n">
        <v>13572</v>
      </c>
      <c r="B13730" s="178" t="n">
        <v>984057</v>
      </c>
      <c r="C13730" s="177" t="s">
        <v>26490</v>
      </c>
      <c r="D13730" s="177" t="s">
        <v>1034</v>
      </c>
      <c r="E13730" s="179" t="s">
        <v>26491</v>
      </c>
      <c r="F13730" s="180" t="n">
        <v>-25.2339053963364</v>
      </c>
    </row>
    <row r="13731" customFormat="false" ht="15" hidden="false" customHeight="false" outlineLevel="0" collapsed="false">
      <c r="A13731" s="177" t="n">
        <v>8582</v>
      </c>
      <c r="B13731" s="178" t="n">
        <v>575062</v>
      </c>
      <c r="C13731" s="177" t="s">
        <v>26492</v>
      </c>
      <c r="D13731" s="177" t="s">
        <v>1065</v>
      </c>
      <c r="E13731" s="179" t="s">
        <v>26493</v>
      </c>
      <c r="F13731" s="180" t="n">
        <v>-28.2439752551559</v>
      </c>
    </row>
    <row r="13732" customFormat="false" ht="15" hidden="false" customHeight="false" outlineLevel="0" collapsed="false">
      <c r="A13732" s="177" t="n">
        <v>10820</v>
      </c>
      <c r="B13732" s="178" t="n">
        <v>666007</v>
      </c>
      <c r="C13732" s="177" t="s">
        <v>26494</v>
      </c>
      <c r="D13732" s="177" t="s">
        <v>861</v>
      </c>
      <c r="E13732" s="179" t="s">
        <v>26495</v>
      </c>
      <c r="F13732" s="180" t="n">
        <v>-26.4179782758056</v>
      </c>
    </row>
    <row r="13733" customFormat="false" ht="15" hidden="false" customHeight="false" outlineLevel="0" collapsed="false">
      <c r="A13733" s="177" t="n">
        <v>11163</v>
      </c>
      <c r="B13733" s="178" t="n">
        <v>678002</v>
      </c>
      <c r="C13733" s="177" t="s">
        <v>26496</v>
      </c>
      <c r="D13733" s="177" t="s">
        <v>1797</v>
      </c>
      <c r="E13733" s="179" t="s">
        <v>26497</v>
      </c>
      <c r="F13733" s="180" t="n">
        <v>-27.1787197735472</v>
      </c>
    </row>
    <row r="13734" customFormat="false" ht="15" hidden="false" customHeight="false" outlineLevel="0" collapsed="false">
      <c r="A13734" s="177" t="n">
        <v>13291</v>
      </c>
      <c r="B13734" s="178" t="n">
        <v>978019</v>
      </c>
      <c r="C13734" s="177" t="s">
        <v>26496</v>
      </c>
      <c r="D13734" s="177" t="s">
        <v>1011</v>
      </c>
      <c r="E13734" s="179" t="s">
        <v>26498</v>
      </c>
      <c r="F13734" s="180" t="n">
        <v>-23.3182634690831</v>
      </c>
    </row>
    <row r="13735" customFormat="false" ht="15" hidden="false" customHeight="false" outlineLevel="0" collapsed="false">
      <c r="A13735" s="177" t="n">
        <v>10771</v>
      </c>
      <c r="B13735" s="178" t="n">
        <v>664080</v>
      </c>
      <c r="C13735" s="177" t="s">
        <v>26499</v>
      </c>
      <c r="D13735" s="177" t="s">
        <v>965</v>
      </c>
      <c r="E13735" s="179" t="s">
        <v>26500</v>
      </c>
      <c r="F13735" s="180" t="n">
        <v>-25.2732147139312</v>
      </c>
    </row>
    <row r="13736" customFormat="false" ht="15" hidden="false" customHeight="false" outlineLevel="0" collapsed="false">
      <c r="A13736" s="177" t="n">
        <v>209</v>
      </c>
      <c r="B13736" s="178" t="n">
        <v>175009</v>
      </c>
      <c r="C13736" s="177" t="s">
        <v>26501</v>
      </c>
      <c r="D13736" s="177" t="s">
        <v>601</v>
      </c>
      <c r="E13736" s="179" t="s">
        <v>26502</v>
      </c>
      <c r="F13736" s="180" t="n">
        <v>-34.3948559837117</v>
      </c>
    </row>
    <row r="13737" customFormat="false" ht="15" hidden="false" customHeight="false" outlineLevel="0" collapsed="false">
      <c r="A13737" s="177" t="n">
        <v>257</v>
      </c>
      <c r="B13737" s="178" t="n">
        <v>179005</v>
      </c>
      <c r="C13737" s="177" t="s">
        <v>26503</v>
      </c>
      <c r="D13737" s="177" t="s">
        <v>1514</v>
      </c>
      <c r="E13737" s="179" t="s">
        <v>26504</v>
      </c>
      <c r="F13737" s="180" t="n">
        <v>-34.0122802754508</v>
      </c>
    </row>
    <row r="13738" customFormat="false" ht="15" hidden="false" customHeight="false" outlineLevel="0" collapsed="false">
      <c r="A13738" s="177" t="n">
        <v>8396</v>
      </c>
      <c r="B13738" s="178" t="n">
        <v>571001</v>
      </c>
      <c r="C13738" s="177" t="s">
        <v>26505</v>
      </c>
      <c r="D13738" s="177" t="s">
        <v>553</v>
      </c>
      <c r="E13738" s="179" t="s">
        <v>26506</v>
      </c>
      <c r="F13738" s="180" t="n">
        <v>-28.4666861431073</v>
      </c>
    </row>
    <row r="13739" customFormat="false" ht="15" hidden="false" customHeight="false" outlineLevel="0" collapsed="false">
      <c r="A13739" s="177" t="n">
        <v>31</v>
      </c>
      <c r="B13739" s="178" t="n">
        <v>162011</v>
      </c>
      <c r="C13739" s="177" t="s">
        <v>26507</v>
      </c>
      <c r="D13739" s="177" t="s">
        <v>297</v>
      </c>
      <c r="E13739" s="179" t="s">
        <v>26508</v>
      </c>
      <c r="F13739" s="180" t="n">
        <v>-32.9152337453071</v>
      </c>
    </row>
    <row r="13740" customFormat="false" ht="15" hidden="false" customHeight="false" outlineLevel="0" collapsed="false">
      <c r="A13740" s="177" t="n">
        <v>73</v>
      </c>
      <c r="B13740" s="178" t="n">
        <v>165001</v>
      </c>
      <c r="C13740" s="177" t="s">
        <v>26509</v>
      </c>
      <c r="D13740" s="177" t="s">
        <v>1188</v>
      </c>
      <c r="E13740" s="179" t="s">
        <v>26510</v>
      </c>
      <c r="F13740" s="180" t="n">
        <v>-32.9450871590731</v>
      </c>
    </row>
    <row r="13741" customFormat="false" ht="15" hidden="false" customHeight="false" outlineLevel="0" collapsed="false">
      <c r="A13741" s="177" t="n">
        <v>2197</v>
      </c>
      <c r="B13741" s="178" t="n">
        <v>276055</v>
      </c>
      <c r="C13741" s="177" t="s">
        <v>26511</v>
      </c>
      <c r="D13741" s="177" t="s">
        <v>636</v>
      </c>
      <c r="E13741" s="179" t="s">
        <v>26512</v>
      </c>
      <c r="F13741" s="180" t="n">
        <v>-32.7114273726392</v>
      </c>
    </row>
    <row r="13742" customFormat="false" ht="15" hidden="false" customHeight="false" outlineLevel="0" collapsed="false">
      <c r="A13742" s="177" t="n">
        <v>2657</v>
      </c>
      <c r="B13742" s="178" t="n">
        <v>282207</v>
      </c>
      <c r="C13742" s="177" t="s">
        <v>26513</v>
      </c>
      <c r="D13742" s="177" t="s">
        <v>809</v>
      </c>
      <c r="E13742" s="179" t="s">
        <v>26514</v>
      </c>
      <c r="F13742" s="180" t="n">
        <v>-31.9667296376296</v>
      </c>
    </row>
    <row r="13743" customFormat="false" ht="15" hidden="false" customHeight="false" outlineLevel="0" collapsed="false">
      <c r="A13743" s="177" t="n">
        <v>1156</v>
      </c>
      <c r="B13743" s="178" t="n">
        <v>270536</v>
      </c>
      <c r="C13743" s="177" t="s">
        <v>26515</v>
      </c>
      <c r="D13743" s="177" t="s">
        <v>723</v>
      </c>
      <c r="E13743" s="179" t="s">
        <v>26516</v>
      </c>
      <c r="F13743" s="180" t="n">
        <v>-32.2397237760766</v>
      </c>
    </row>
    <row r="13744" customFormat="false" ht="15" hidden="false" customHeight="false" outlineLevel="0" collapsed="false">
      <c r="A13744" s="177" t="n">
        <v>11165</v>
      </c>
      <c r="B13744" s="178" t="n">
        <v>678004</v>
      </c>
      <c r="C13744" s="177" t="s">
        <v>266</v>
      </c>
      <c r="D13744" s="177" t="s">
        <v>1797</v>
      </c>
      <c r="E13744" s="179" t="s">
        <v>26517</v>
      </c>
      <c r="F13744" s="180" t="n">
        <v>-27.2057438148571</v>
      </c>
    </row>
    <row r="13745" customFormat="false" ht="15" hidden="false" customHeight="false" outlineLevel="0" collapsed="false">
      <c r="A13745" s="177" t="n">
        <v>81</v>
      </c>
      <c r="B13745" s="178" t="n">
        <v>165009</v>
      </c>
      <c r="C13745" s="177" t="s">
        <v>26518</v>
      </c>
      <c r="D13745" s="177" t="s">
        <v>1188</v>
      </c>
      <c r="E13745" s="179" t="s">
        <v>26519</v>
      </c>
      <c r="F13745" s="180" t="n">
        <v>-33.4147376964633</v>
      </c>
    </row>
    <row r="13746" customFormat="false" ht="15" hidden="false" customHeight="false" outlineLevel="0" collapsed="false">
      <c r="A13746" s="177" t="n">
        <v>186</v>
      </c>
      <c r="B13746" s="178" t="n">
        <v>172026</v>
      </c>
      <c r="C13746" s="177" t="s">
        <v>26520</v>
      </c>
      <c r="D13746" s="177" t="s">
        <v>823</v>
      </c>
      <c r="E13746" s="179" t="s">
        <v>26521</v>
      </c>
      <c r="F13746" s="180" t="n">
        <v>-34.6666626747883</v>
      </c>
    </row>
    <row r="13747" customFormat="false" ht="15" hidden="false" customHeight="false" outlineLevel="0" collapsed="false">
      <c r="A13747" s="177" t="n">
        <v>8702</v>
      </c>
      <c r="B13747" s="178" t="n">
        <v>576039</v>
      </c>
      <c r="C13747" s="177" t="s">
        <v>26522</v>
      </c>
      <c r="D13747" s="177" t="s">
        <v>1332</v>
      </c>
      <c r="E13747" s="179" t="s">
        <v>26523</v>
      </c>
      <c r="F13747" s="180" t="n">
        <v>-28.653271286581</v>
      </c>
    </row>
    <row r="13748" customFormat="false" ht="15" hidden="false" customHeight="false" outlineLevel="0" collapsed="false">
      <c r="A13748" s="177" t="n">
        <v>11640</v>
      </c>
      <c r="B13748" s="178" t="n">
        <v>872031</v>
      </c>
      <c r="C13748" s="177" t="s">
        <v>26524</v>
      </c>
      <c r="D13748" s="177" t="s">
        <v>662</v>
      </c>
      <c r="E13748" s="179" t="s">
        <v>26525</v>
      </c>
      <c r="F13748" s="180" t="n">
        <v>-25.1519216178475</v>
      </c>
    </row>
    <row r="13749" customFormat="false" ht="15" hidden="false" customHeight="false" outlineLevel="0" collapsed="false">
      <c r="A13749" s="177" t="n">
        <v>11222</v>
      </c>
      <c r="B13749" s="178" t="n">
        <v>763009</v>
      </c>
      <c r="C13749" s="177" t="s">
        <v>26526</v>
      </c>
      <c r="D13749" s="177" t="s">
        <v>8091</v>
      </c>
      <c r="E13749" s="179" t="s">
        <v>26527</v>
      </c>
      <c r="F13749" s="180" t="n">
        <v>-26.0713195715767</v>
      </c>
    </row>
    <row r="13750" customFormat="false" ht="15" hidden="false" customHeight="false" outlineLevel="0" collapsed="false">
      <c r="A13750" s="177" t="n">
        <v>11562</v>
      </c>
      <c r="B13750" s="178" t="n">
        <v>868016</v>
      </c>
      <c r="C13750" s="177" t="s">
        <v>26526</v>
      </c>
      <c r="D13750" s="177" t="s">
        <v>585</v>
      </c>
      <c r="E13750" s="179" t="s">
        <v>26528</v>
      </c>
      <c r="F13750" s="180" t="n">
        <v>-26.0075910793222</v>
      </c>
    </row>
    <row r="13751" customFormat="false" ht="15" hidden="false" customHeight="false" outlineLevel="0" collapsed="false">
      <c r="A13751" s="177" t="n">
        <v>8033</v>
      </c>
      <c r="B13751" s="178" t="n">
        <v>546082</v>
      </c>
      <c r="C13751" s="177" t="s">
        <v>26529</v>
      </c>
      <c r="D13751" s="177" t="s">
        <v>687</v>
      </c>
      <c r="E13751" s="179" t="s">
        <v>26530</v>
      </c>
      <c r="F13751" s="180" t="n">
        <v>-29.2773775238994</v>
      </c>
    </row>
    <row r="13752" customFormat="false" ht="15" hidden="false" customHeight="false" outlineLevel="0" collapsed="false">
      <c r="A13752" s="177" t="n">
        <v>10607</v>
      </c>
      <c r="B13752" s="178" t="n">
        <v>661040</v>
      </c>
      <c r="C13752" s="177" t="s">
        <v>26531</v>
      </c>
      <c r="D13752" s="177" t="s">
        <v>794</v>
      </c>
      <c r="E13752" s="179" t="s">
        <v>26532</v>
      </c>
      <c r="F13752" s="180" t="n">
        <v>-25.6689389012089</v>
      </c>
    </row>
    <row r="13753" customFormat="false" ht="15" hidden="false" customHeight="false" outlineLevel="0" collapsed="false">
      <c r="A13753" s="177" t="n">
        <v>7310</v>
      </c>
      <c r="B13753" s="178" t="n">
        <v>478006</v>
      </c>
      <c r="C13753" s="177" t="s">
        <v>26533</v>
      </c>
      <c r="D13753" s="177" t="s">
        <v>547</v>
      </c>
      <c r="E13753" s="179" t="s">
        <v>26534</v>
      </c>
      <c r="F13753" s="180" t="n">
        <v>-26.7618587768374</v>
      </c>
    </row>
    <row r="13754" customFormat="false" ht="15" hidden="false" customHeight="false" outlineLevel="0" collapsed="false">
      <c r="A13754" s="177" t="n">
        <v>556</v>
      </c>
      <c r="B13754" s="178" t="n">
        <v>263005</v>
      </c>
      <c r="C13754" s="177" t="s">
        <v>26535</v>
      </c>
      <c r="D13754" s="177" t="s">
        <v>7547</v>
      </c>
      <c r="E13754" s="179" t="s">
        <v>26536</v>
      </c>
      <c r="F13754" s="180" t="n">
        <v>-33.0271281531214</v>
      </c>
    </row>
    <row r="13755" customFormat="false" ht="15" hidden="false" customHeight="false" outlineLevel="0" collapsed="false">
      <c r="A13755" s="177" t="n">
        <v>1310</v>
      </c>
      <c r="B13755" s="178" t="n">
        <v>271037</v>
      </c>
      <c r="C13755" s="177" t="s">
        <v>26535</v>
      </c>
      <c r="D13755" s="177" t="s">
        <v>544</v>
      </c>
      <c r="E13755" s="179" t="s">
        <v>26537</v>
      </c>
      <c r="F13755" s="180" t="n">
        <v>-32.1124922108173</v>
      </c>
    </row>
    <row r="13756" customFormat="false" ht="15" hidden="false" customHeight="false" outlineLevel="0" collapsed="false">
      <c r="A13756" s="177" t="n">
        <v>7376</v>
      </c>
      <c r="B13756" s="178" t="n">
        <v>499044</v>
      </c>
      <c r="C13756" s="177" t="s">
        <v>26538</v>
      </c>
      <c r="D13756" s="177" t="s">
        <v>955</v>
      </c>
      <c r="E13756" s="179" t="s">
        <v>26539</v>
      </c>
      <c r="F13756" s="180" t="n">
        <v>-29.4152623371538</v>
      </c>
    </row>
    <row r="13757" customFormat="false" ht="15" hidden="false" customHeight="false" outlineLevel="0" collapsed="false">
      <c r="A13757" s="177" t="n">
        <v>8415</v>
      </c>
      <c r="B13757" s="178" t="n">
        <v>571020</v>
      </c>
      <c r="C13757" s="177" t="s">
        <v>26540</v>
      </c>
      <c r="D13757" s="177" t="s">
        <v>553</v>
      </c>
      <c r="E13757" s="179" t="s">
        <v>26541</v>
      </c>
      <c r="F13757" s="180" t="n">
        <v>-28.6892791414869</v>
      </c>
    </row>
    <row r="13758" customFormat="false" ht="15" hidden="false" customHeight="false" outlineLevel="0" collapsed="false">
      <c r="A13758" s="177" t="n">
        <v>619</v>
      </c>
      <c r="B13758" s="178" t="n">
        <v>269014</v>
      </c>
      <c r="C13758" s="177" t="s">
        <v>26542</v>
      </c>
      <c r="D13758" s="177" t="s">
        <v>1790</v>
      </c>
      <c r="E13758" s="179" t="s">
        <v>26543</v>
      </c>
      <c r="F13758" s="180" t="n">
        <v>-34.0020765713343</v>
      </c>
    </row>
    <row r="13759" customFormat="false" ht="15" hidden="false" customHeight="false" outlineLevel="0" collapsed="false">
      <c r="A13759" s="177" t="n">
        <v>2106</v>
      </c>
      <c r="B13759" s="178" t="n">
        <v>274101</v>
      </c>
      <c r="C13759" s="177" t="s">
        <v>26542</v>
      </c>
      <c r="D13759" s="177" t="s">
        <v>718</v>
      </c>
      <c r="E13759" s="179" t="s">
        <v>26544</v>
      </c>
      <c r="F13759" s="180" t="n">
        <v>-33.2516704503886</v>
      </c>
    </row>
    <row r="13760" customFormat="false" ht="15" hidden="false" customHeight="false" outlineLevel="0" collapsed="false">
      <c r="A13760" s="177" t="n">
        <v>6725</v>
      </c>
      <c r="B13760" s="178" t="n">
        <v>299010</v>
      </c>
      <c r="C13760" s="177" t="s">
        <v>26545</v>
      </c>
      <c r="D13760" s="177" t="s">
        <v>1271</v>
      </c>
      <c r="E13760" s="179" t="s">
        <v>26546</v>
      </c>
      <c r="F13760" s="180" t="n">
        <v>-33.9125902711705</v>
      </c>
    </row>
    <row r="13761" customFormat="false" ht="15" hidden="false" customHeight="false" outlineLevel="0" collapsed="false">
      <c r="A13761" s="177" t="n">
        <v>3744</v>
      </c>
      <c r="B13761" s="178" t="n">
        <v>286183</v>
      </c>
      <c r="C13761" s="177" t="s">
        <v>26547</v>
      </c>
      <c r="D13761" s="177" t="s">
        <v>1317</v>
      </c>
      <c r="E13761" s="179" t="s">
        <v>26548</v>
      </c>
      <c r="F13761" s="180" t="n">
        <v>-31.1239862954172</v>
      </c>
    </row>
    <row r="13762" customFormat="false" ht="15" hidden="false" customHeight="false" outlineLevel="0" collapsed="false">
      <c r="A13762" s="177" t="n">
        <v>2099</v>
      </c>
      <c r="B13762" s="178" t="n">
        <v>274094</v>
      </c>
      <c r="C13762" s="177" t="s">
        <v>26549</v>
      </c>
      <c r="D13762" s="177" t="s">
        <v>718</v>
      </c>
      <c r="E13762" s="179" t="s">
        <v>26550</v>
      </c>
      <c r="F13762" s="180" t="n">
        <v>-33.2223620427284</v>
      </c>
    </row>
    <row r="13763" customFormat="false" ht="15" hidden="false" customHeight="false" outlineLevel="0" collapsed="false">
      <c r="A13763" s="177" t="n">
        <v>130</v>
      </c>
      <c r="B13763" s="178" t="n">
        <v>168007</v>
      </c>
      <c r="C13763" s="177" t="s">
        <v>26551</v>
      </c>
      <c r="D13763" s="177" t="s">
        <v>1891</v>
      </c>
      <c r="E13763" s="179" t="s">
        <v>26552</v>
      </c>
      <c r="F13763" s="180" t="n">
        <v>-33.6467032470008</v>
      </c>
    </row>
    <row r="13764" customFormat="false" ht="15" hidden="false" customHeight="false" outlineLevel="0" collapsed="false">
      <c r="A13764" s="177" t="n">
        <v>12273</v>
      </c>
      <c r="B13764" s="178" t="n">
        <v>964019</v>
      </c>
      <c r="C13764" s="177" t="s">
        <v>26551</v>
      </c>
      <c r="D13764" s="177" t="s">
        <v>591</v>
      </c>
      <c r="E13764" s="179" t="s">
        <v>26553</v>
      </c>
      <c r="F13764" s="180" t="n">
        <v>-24.2920174530147</v>
      </c>
    </row>
    <row r="13765" customFormat="false" ht="15" hidden="false" customHeight="false" outlineLevel="0" collapsed="false">
      <c r="A13765" s="177" t="n">
        <v>7537</v>
      </c>
      <c r="B13765" s="178" t="n">
        <v>505010</v>
      </c>
      <c r="C13765" s="177" t="s">
        <v>26554</v>
      </c>
      <c r="D13765" s="177" t="s">
        <v>1008</v>
      </c>
      <c r="E13765" s="179" t="s">
        <v>26555</v>
      </c>
      <c r="F13765" s="180" t="n">
        <v>-30.7093674236645</v>
      </c>
    </row>
    <row r="13766" customFormat="false" ht="15" hidden="false" customHeight="false" outlineLevel="0" collapsed="false">
      <c r="A13766" s="177" t="n">
        <v>7411</v>
      </c>
      <c r="B13766" s="178" t="n">
        <v>503032</v>
      </c>
      <c r="C13766" s="177" t="s">
        <v>26556</v>
      </c>
      <c r="D13766" s="177" t="s">
        <v>701</v>
      </c>
      <c r="E13766" s="179" t="s">
        <v>26557</v>
      </c>
      <c r="F13766" s="180" t="n">
        <v>-30.4943014696138</v>
      </c>
    </row>
    <row r="13767" customFormat="false" ht="15" hidden="false" customHeight="false" outlineLevel="0" collapsed="false">
      <c r="A13767" s="177" t="n">
        <v>7957</v>
      </c>
      <c r="B13767" s="178" t="n">
        <v>546006</v>
      </c>
      <c r="C13767" s="177" t="s">
        <v>26558</v>
      </c>
      <c r="D13767" s="177" t="s">
        <v>687</v>
      </c>
      <c r="E13767" s="179" t="s">
        <v>26559</v>
      </c>
      <c r="F13767" s="180" t="n">
        <v>-28.955362779788</v>
      </c>
    </row>
    <row r="13768" customFormat="false" ht="15" hidden="false" customHeight="false" outlineLevel="0" collapsed="false">
      <c r="A13768" s="177" t="n">
        <v>7616</v>
      </c>
      <c r="B13768" s="178" t="n">
        <v>506059</v>
      </c>
      <c r="C13768" s="177" t="s">
        <v>26560</v>
      </c>
      <c r="D13768" s="177" t="s">
        <v>1213</v>
      </c>
      <c r="E13768" s="179" t="s">
        <v>26561</v>
      </c>
      <c r="F13768" s="180" t="n">
        <v>-30.9534791928969</v>
      </c>
    </row>
    <row r="13769" customFormat="false" ht="15" hidden="false" customHeight="false" outlineLevel="0" collapsed="false">
      <c r="A13769" s="177" t="n">
        <v>8006</v>
      </c>
      <c r="B13769" s="178" t="n">
        <v>546055</v>
      </c>
      <c r="C13769" s="177" t="s">
        <v>26560</v>
      </c>
      <c r="D13769" s="177" t="s">
        <v>687</v>
      </c>
      <c r="E13769" s="179" t="s">
        <v>26562</v>
      </c>
      <c r="F13769" s="180" t="n">
        <v>-29.1799924570273</v>
      </c>
    </row>
    <row r="13770" customFormat="false" ht="15" hidden="false" customHeight="false" outlineLevel="0" collapsed="false">
      <c r="A13770" s="177" t="n">
        <v>8667</v>
      </c>
      <c r="B13770" s="178" t="n">
        <v>576004</v>
      </c>
      <c r="C13770" s="177" t="s">
        <v>26560</v>
      </c>
      <c r="D13770" s="177" t="s">
        <v>1332</v>
      </c>
      <c r="E13770" s="179" t="s">
        <v>26563</v>
      </c>
      <c r="F13770" s="180" t="n">
        <v>-28.5018489930972</v>
      </c>
    </row>
    <row r="13771" customFormat="false" ht="15" hidden="false" customHeight="false" outlineLevel="0" collapsed="false">
      <c r="A13771" s="177" t="n">
        <v>8055</v>
      </c>
      <c r="B13771" s="178" t="n">
        <v>560016</v>
      </c>
      <c r="C13771" s="177" t="s">
        <v>26564</v>
      </c>
      <c r="D13771" s="177" t="s">
        <v>558</v>
      </c>
      <c r="E13771" s="179" t="s">
        <v>26565</v>
      </c>
      <c r="F13771" s="180" t="n">
        <v>-30.1129502295159</v>
      </c>
    </row>
    <row r="13772" customFormat="false" ht="15" hidden="false" customHeight="false" outlineLevel="0" collapsed="false">
      <c r="A13772" s="177" t="n">
        <v>13384</v>
      </c>
      <c r="B13772" s="178" t="n">
        <v>982055</v>
      </c>
      <c r="C13772" s="177" t="s">
        <v>26566</v>
      </c>
      <c r="D13772" s="177" t="s">
        <v>910</v>
      </c>
      <c r="E13772" s="179" t="s">
        <v>26567</v>
      </c>
      <c r="F13772" s="180" t="n">
        <v>-23.7386963538665</v>
      </c>
    </row>
    <row r="13773" customFormat="false" ht="15" hidden="false" customHeight="false" outlineLevel="0" collapsed="false">
      <c r="A13773" s="177" t="n">
        <v>5150</v>
      </c>
      <c r="B13773" s="178" t="n">
        <v>293312</v>
      </c>
      <c r="C13773" s="177" t="s">
        <v>26568</v>
      </c>
      <c r="D13773" s="177" t="s">
        <v>935</v>
      </c>
      <c r="E13773" s="179" t="s">
        <v>26569</v>
      </c>
      <c r="F13773" s="180" t="n">
        <v>-31.3826205673972</v>
      </c>
    </row>
    <row r="13774" customFormat="false" ht="15" hidden="false" customHeight="false" outlineLevel="0" collapsed="false">
      <c r="A13774" s="177" t="n">
        <v>4922</v>
      </c>
      <c r="B13774" s="178" t="n">
        <v>293084</v>
      </c>
      <c r="C13774" s="177" t="s">
        <v>26570</v>
      </c>
      <c r="D13774" s="177" t="s">
        <v>935</v>
      </c>
      <c r="E13774" s="179" t="s">
        <v>26571</v>
      </c>
      <c r="F13774" s="180" t="n">
        <v>-31.0705517182382</v>
      </c>
    </row>
    <row r="13775" customFormat="false" ht="15" hidden="false" customHeight="false" outlineLevel="0" collapsed="false">
      <c r="A13775" s="177" t="n">
        <v>2596</v>
      </c>
      <c r="B13775" s="178" t="n">
        <v>282146</v>
      </c>
      <c r="C13775" s="177" t="s">
        <v>26572</v>
      </c>
      <c r="D13775" s="177" t="s">
        <v>809</v>
      </c>
      <c r="E13775" s="179" t="s">
        <v>26573</v>
      </c>
      <c r="F13775" s="180" t="n">
        <v>-31.9197558049974</v>
      </c>
    </row>
    <row r="13776" customFormat="false" ht="15" hidden="false" customHeight="false" outlineLevel="0" collapsed="false">
      <c r="A13776" s="177" t="n">
        <v>5430</v>
      </c>
      <c r="B13776" s="178" t="n">
        <v>294265</v>
      </c>
      <c r="C13776" s="177" t="s">
        <v>26574</v>
      </c>
      <c r="D13776" s="177" t="s">
        <v>784</v>
      </c>
      <c r="E13776" s="179" t="s">
        <v>26575</v>
      </c>
      <c r="F13776" s="180" t="n">
        <v>-31.8145521774203</v>
      </c>
    </row>
    <row r="13777" customFormat="false" ht="15" hidden="false" customHeight="false" outlineLevel="0" collapsed="false">
      <c r="A13777" s="177" t="n">
        <v>7863</v>
      </c>
      <c r="B13777" s="178" t="n">
        <v>542054</v>
      </c>
      <c r="C13777" s="177" t="s">
        <v>26576</v>
      </c>
      <c r="D13777" s="177" t="s">
        <v>770</v>
      </c>
      <c r="E13777" s="179" t="s">
        <v>26577</v>
      </c>
      <c r="F13777" s="180" t="n">
        <v>-28.6018684126168</v>
      </c>
    </row>
    <row r="13778" customFormat="false" ht="15" hidden="false" customHeight="false" outlineLevel="0" collapsed="false">
      <c r="A13778" s="177" t="n">
        <v>2397</v>
      </c>
      <c r="B13778" s="178" t="n">
        <v>281045</v>
      </c>
      <c r="C13778" s="177" t="s">
        <v>26578</v>
      </c>
      <c r="D13778" s="177" t="s">
        <v>656</v>
      </c>
      <c r="E13778" s="179" t="s">
        <v>26579</v>
      </c>
      <c r="F13778" s="180" t="n">
        <v>-32.1069565166778</v>
      </c>
    </row>
    <row r="13779" customFormat="false" ht="15" hidden="false" customHeight="false" outlineLevel="0" collapsed="false">
      <c r="A13779" s="177" t="n">
        <v>1594</v>
      </c>
      <c r="B13779" s="178" t="n">
        <v>271321</v>
      </c>
      <c r="C13779" s="177" t="s">
        <v>26580</v>
      </c>
      <c r="D13779" s="177" t="s">
        <v>544</v>
      </c>
      <c r="E13779" s="179" t="s">
        <v>26581</v>
      </c>
      <c r="F13779" s="180" t="n">
        <v>-32.3801550294616</v>
      </c>
    </row>
    <row r="13780" customFormat="false" ht="15" hidden="false" customHeight="false" outlineLevel="0" collapsed="false">
      <c r="A13780" s="177" t="n">
        <v>6637</v>
      </c>
      <c r="B13780" s="178" t="n">
        <v>298076</v>
      </c>
      <c r="C13780" s="177" t="s">
        <v>26582</v>
      </c>
      <c r="D13780" s="177" t="s">
        <v>1303</v>
      </c>
      <c r="E13780" s="179" t="s">
        <v>26583</v>
      </c>
      <c r="F13780" s="180" t="n">
        <v>-30.9714628592163</v>
      </c>
    </row>
    <row r="13781" customFormat="false" ht="15" hidden="false" customHeight="false" outlineLevel="0" collapsed="false">
      <c r="A13781" s="177" t="n">
        <v>7834</v>
      </c>
      <c r="B13781" s="178" t="n">
        <v>542025</v>
      </c>
      <c r="C13781" s="177" t="s">
        <v>26584</v>
      </c>
      <c r="D13781" s="177" t="s">
        <v>770</v>
      </c>
      <c r="E13781" s="179" t="s">
        <v>26585</v>
      </c>
      <c r="F13781" s="180" t="n">
        <v>-28.5294466446452</v>
      </c>
    </row>
    <row r="13782" customFormat="false" ht="15" hidden="false" customHeight="false" outlineLevel="0" collapsed="false">
      <c r="A13782" s="177" t="n">
        <v>8256</v>
      </c>
      <c r="B13782" s="178" t="n">
        <v>566021</v>
      </c>
      <c r="C13782" s="177" t="s">
        <v>26586</v>
      </c>
      <c r="D13782" s="177" t="s">
        <v>850</v>
      </c>
      <c r="E13782" s="179" t="s">
        <v>26587</v>
      </c>
      <c r="F13782" s="180" t="n">
        <v>-29.6445289640958</v>
      </c>
    </row>
    <row r="13783" customFormat="false" ht="15" hidden="false" customHeight="false" outlineLevel="0" collapsed="false">
      <c r="A13783" s="177" t="n">
        <v>11907</v>
      </c>
      <c r="B13783" s="178" t="n">
        <v>877103</v>
      </c>
      <c r="C13783" s="177" t="s">
        <v>26588</v>
      </c>
      <c r="D13783" s="177" t="s">
        <v>550</v>
      </c>
      <c r="E13783" s="179" t="s">
        <v>26589</v>
      </c>
      <c r="F13783" s="180" t="n">
        <v>-24.828927455902</v>
      </c>
    </row>
    <row r="13784" customFormat="false" ht="15" hidden="false" customHeight="false" outlineLevel="0" collapsed="false">
      <c r="A13784" s="177" t="n">
        <v>935</v>
      </c>
      <c r="B13784" s="178" t="n">
        <v>270315</v>
      </c>
      <c r="C13784" s="177" t="s">
        <v>26590</v>
      </c>
      <c r="D13784" s="177" t="s">
        <v>723</v>
      </c>
      <c r="E13784" s="179" t="s">
        <v>26591</v>
      </c>
      <c r="F13784" s="180" t="n">
        <v>-32.0769220065595</v>
      </c>
    </row>
    <row r="13785" customFormat="false" ht="15" hidden="false" customHeight="false" outlineLevel="0" collapsed="false">
      <c r="A13785" s="177" t="n">
        <v>9101</v>
      </c>
      <c r="B13785" s="178" t="n">
        <v>581035</v>
      </c>
      <c r="C13785" s="177" t="s">
        <v>26592</v>
      </c>
      <c r="D13785" s="177" t="s">
        <v>900</v>
      </c>
      <c r="E13785" s="179" t="s">
        <v>26593</v>
      </c>
      <c r="F13785" s="180" t="n">
        <v>-28.1453348599308</v>
      </c>
    </row>
    <row r="13786" customFormat="false" ht="15" hidden="false" customHeight="false" outlineLevel="0" collapsed="false">
      <c r="A13786" s="177" t="n">
        <v>12579</v>
      </c>
      <c r="B13786" s="178" t="n">
        <v>966154</v>
      </c>
      <c r="C13786" s="177" t="s">
        <v>26594</v>
      </c>
      <c r="D13786" s="177" t="s">
        <v>670</v>
      </c>
      <c r="E13786" s="179" t="s">
        <v>26595</v>
      </c>
      <c r="F13786" s="180" t="n">
        <v>-22.9353960064047</v>
      </c>
    </row>
    <row r="13787" customFormat="false" ht="15" hidden="false" customHeight="false" outlineLevel="0" collapsed="false">
      <c r="A13787" s="177" t="n">
        <v>12006</v>
      </c>
      <c r="B13787" s="178" t="n">
        <v>960060</v>
      </c>
      <c r="C13787" s="177" t="s">
        <v>26596</v>
      </c>
      <c r="D13787" s="177" t="s">
        <v>903</v>
      </c>
      <c r="E13787" s="179" t="s">
        <v>26597</v>
      </c>
      <c r="F13787" s="180" t="n">
        <v>-23.4826403844121</v>
      </c>
    </row>
    <row r="13788" customFormat="false" ht="15" hidden="false" customHeight="false" outlineLevel="0" collapsed="false">
      <c r="A13788" s="177" t="n">
        <v>12079</v>
      </c>
      <c r="B13788" s="178" t="n">
        <v>961050</v>
      </c>
      <c r="C13788" s="177" t="s">
        <v>26596</v>
      </c>
      <c r="D13788" s="177" t="s">
        <v>1193</v>
      </c>
      <c r="E13788" s="179" t="s">
        <v>26598</v>
      </c>
      <c r="F13788" s="180" t="n">
        <v>-23.480462480149</v>
      </c>
    </row>
    <row r="13789" customFormat="false" ht="15" hidden="false" customHeight="false" outlineLevel="0" collapsed="false">
      <c r="A13789" s="177" t="n">
        <v>1754</v>
      </c>
      <c r="B13789" s="178" t="n">
        <v>271481</v>
      </c>
      <c r="C13789" s="177" t="s">
        <v>26599</v>
      </c>
      <c r="D13789" s="177" t="s">
        <v>544</v>
      </c>
      <c r="E13789" s="179" t="s">
        <v>26600</v>
      </c>
      <c r="F13789" s="180" t="n">
        <v>-32.492656176647</v>
      </c>
    </row>
    <row r="13790" customFormat="false" ht="15" hidden="false" customHeight="false" outlineLevel="0" collapsed="false">
      <c r="A13790" s="177" t="n">
        <v>3594</v>
      </c>
      <c r="B13790" s="178" t="n">
        <v>286033</v>
      </c>
      <c r="C13790" s="177" t="s">
        <v>26601</v>
      </c>
      <c r="D13790" s="177" t="s">
        <v>1317</v>
      </c>
      <c r="E13790" s="179" t="s">
        <v>26602</v>
      </c>
      <c r="F13790" s="180" t="n">
        <v>-30.5721854370991</v>
      </c>
    </row>
    <row r="13791" customFormat="false" ht="15" hidden="false" customHeight="false" outlineLevel="0" collapsed="false">
      <c r="A13791" s="177" t="n">
        <v>2015</v>
      </c>
      <c r="B13791" s="178" t="n">
        <v>274010</v>
      </c>
      <c r="C13791" s="177" t="s">
        <v>26603</v>
      </c>
      <c r="D13791" s="177" t="s">
        <v>718</v>
      </c>
      <c r="E13791" s="179" t="s">
        <v>26604</v>
      </c>
      <c r="F13791" s="180" t="n">
        <v>-32.9380923052867</v>
      </c>
    </row>
    <row r="13792" customFormat="false" ht="15" hidden="false" customHeight="false" outlineLevel="0" collapsed="false">
      <c r="A13792" s="177" t="n">
        <v>918</v>
      </c>
      <c r="B13792" s="178" t="n">
        <v>270298</v>
      </c>
      <c r="C13792" s="177" t="s">
        <v>26605</v>
      </c>
      <c r="D13792" s="177" t="s">
        <v>723</v>
      </c>
      <c r="E13792" s="179" t="s">
        <v>26606</v>
      </c>
      <c r="F13792" s="180" t="n">
        <v>-32.0646431268425</v>
      </c>
    </row>
    <row r="13793" customFormat="false" ht="15" hidden="false" customHeight="false" outlineLevel="0" collapsed="false">
      <c r="A13793" s="177" t="n">
        <v>2915</v>
      </c>
      <c r="B13793" s="178" t="n">
        <v>283101</v>
      </c>
      <c r="C13793" s="177" t="s">
        <v>26605</v>
      </c>
      <c r="D13793" s="177" t="s">
        <v>585</v>
      </c>
      <c r="E13793" s="179" t="s">
        <v>26607</v>
      </c>
      <c r="F13793" s="180" t="n">
        <v>-31.6565453195632</v>
      </c>
    </row>
    <row r="13794" customFormat="false" ht="15" hidden="false" customHeight="false" outlineLevel="0" collapsed="false">
      <c r="A13794" s="177" t="n">
        <v>5105</v>
      </c>
      <c r="B13794" s="178" t="n">
        <v>293267</v>
      </c>
      <c r="C13794" s="177" t="s">
        <v>26605</v>
      </c>
      <c r="D13794" s="177" t="s">
        <v>935</v>
      </c>
      <c r="E13794" s="179" t="s">
        <v>26608</v>
      </c>
      <c r="F13794" s="180" t="n">
        <v>-31.2938100561249</v>
      </c>
    </row>
    <row r="13795" customFormat="false" ht="15" hidden="false" customHeight="false" outlineLevel="0" collapsed="false">
      <c r="A13795" s="177" t="n">
        <v>3123</v>
      </c>
      <c r="B13795" s="178" t="n">
        <v>284101</v>
      </c>
      <c r="C13795" s="177" t="s">
        <v>26609</v>
      </c>
      <c r="D13795" s="177" t="s">
        <v>645</v>
      </c>
      <c r="E13795" s="179" t="s">
        <v>26610</v>
      </c>
      <c r="F13795" s="180" t="n">
        <v>-31.5721145187828</v>
      </c>
    </row>
    <row r="13796" customFormat="false" ht="15" hidden="false" customHeight="false" outlineLevel="0" collapsed="false">
      <c r="A13796" s="177" t="n">
        <v>525</v>
      </c>
      <c r="B13796" s="178" t="n">
        <v>260170</v>
      </c>
      <c r="C13796" s="177" t="s">
        <v>26611</v>
      </c>
      <c r="D13796" s="177" t="s">
        <v>797</v>
      </c>
      <c r="E13796" s="179" t="s">
        <v>26612</v>
      </c>
      <c r="F13796" s="180" t="n">
        <v>-33.1755870140807</v>
      </c>
    </row>
    <row r="13797" customFormat="false" ht="15" hidden="false" customHeight="false" outlineLevel="0" collapsed="false">
      <c r="A13797" s="177" t="n">
        <v>6572</v>
      </c>
      <c r="B13797" s="178" t="n">
        <v>298011</v>
      </c>
      <c r="C13797" s="177" t="s">
        <v>26611</v>
      </c>
      <c r="D13797" s="177" t="s">
        <v>1303</v>
      </c>
      <c r="E13797" s="179" t="s">
        <v>26613</v>
      </c>
      <c r="F13797" s="180" t="n">
        <v>-30.7555917729214</v>
      </c>
    </row>
    <row r="13798" customFormat="false" ht="15" hidden="false" customHeight="false" outlineLevel="0" collapsed="false">
      <c r="A13798" s="177" t="n">
        <v>5975</v>
      </c>
      <c r="B13798" s="178" t="n">
        <v>296041</v>
      </c>
      <c r="C13798" s="177" t="s">
        <v>26614</v>
      </c>
      <c r="D13798" s="177" t="s">
        <v>919</v>
      </c>
      <c r="E13798" s="179" t="s">
        <v>26615</v>
      </c>
      <c r="F13798" s="180" t="n">
        <v>-30.6714745489306</v>
      </c>
    </row>
    <row r="13799" customFormat="false" ht="15" hidden="false" customHeight="false" outlineLevel="0" collapsed="false">
      <c r="A13799" s="177" t="n">
        <v>4226</v>
      </c>
      <c r="B13799" s="178" t="n">
        <v>290276</v>
      </c>
      <c r="C13799" s="177" t="s">
        <v>26616</v>
      </c>
      <c r="D13799" s="177" t="s">
        <v>707</v>
      </c>
      <c r="E13799" s="179" t="s">
        <v>26617</v>
      </c>
      <c r="F13799" s="180" t="n">
        <v>-31.3183305632013</v>
      </c>
    </row>
    <row r="13800" customFormat="false" ht="15" hidden="false" customHeight="false" outlineLevel="0" collapsed="false">
      <c r="A13800" s="177" t="n">
        <v>4993</v>
      </c>
      <c r="B13800" s="178" t="n">
        <v>293155</v>
      </c>
      <c r="C13800" s="177" t="s">
        <v>26618</v>
      </c>
      <c r="D13800" s="177" t="s">
        <v>935</v>
      </c>
      <c r="E13800" s="179" t="s">
        <v>26619</v>
      </c>
      <c r="F13800" s="180" t="n">
        <v>-31.2314443148782</v>
      </c>
    </row>
    <row r="13801" customFormat="false" ht="15" hidden="false" customHeight="false" outlineLevel="0" collapsed="false">
      <c r="A13801" s="177" t="n">
        <v>858</v>
      </c>
      <c r="B13801" s="178" t="n">
        <v>270238</v>
      </c>
      <c r="C13801" s="177" t="s">
        <v>26620</v>
      </c>
      <c r="D13801" s="177" t="s">
        <v>723</v>
      </c>
      <c r="E13801" s="179" t="s">
        <v>26621</v>
      </c>
      <c r="F13801" s="180" t="n">
        <v>-32.055154977275</v>
      </c>
    </row>
    <row r="13802" customFormat="false" ht="15" hidden="false" customHeight="false" outlineLevel="0" collapsed="false">
      <c r="A13802" s="177" t="n">
        <v>3182</v>
      </c>
      <c r="B13802" s="178" t="n">
        <v>284160</v>
      </c>
      <c r="C13802" s="177" t="s">
        <v>26622</v>
      </c>
      <c r="D13802" s="177" t="s">
        <v>645</v>
      </c>
      <c r="E13802" s="179" t="s">
        <v>26623</v>
      </c>
      <c r="F13802" s="180" t="n">
        <v>-31.6343995115417</v>
      </c>
    </row>
    <row r="13803" customFormat="false" ht="15" hidden="false" customHeight="false" outlineLevel="0" collapsed="false">
      <c r="A13803" s="177" t="n">
        <v>5558</v>
      </c>
      <c r="B13803" s="178" t="n">
        <v>294393</v>
      </c>
      <c r="C13803" s="177" t="s">
        <v>26622</v>
      </c>
      <c r="D13803" s="177" t="s">
        <v>784</v>
      </c>
      <c r="E13803" s="179" t="s">
        <v>26624</v>
      </c>
      <c r="F13803" s="180" t="n">
        <v>-31.9734084016954</v>
      </c>
    </row>
    <row r="13804" customFormat="false" ht="15" hidden="false" customHeight="false" outlineLevel="0" collapsed="false">
      <c r="A13804" s="177" t="n">
        <v>5086</v>
      </c>
      <c r="B13804" s="178" t="n">
        <v>293248</v>
      </c>
      <c r="C13804" s="177" t="s">
        <v>26625</v>
      </c>
      <c r="D13804" s="177" t="s">
        <v>935</v>
      </c>
      <c r="E13804" s="179" t="s">
        <v>26626</v>
      </c>
      <c r="F13804" s="180" t="n">
        <v>-31.2655040860038</v>
      </c>
    </row>
    <row r="13805" customFormat="false" ht="15" hidden="false" customHeight="false" outlineLevel="0" collapsed="false">
      <c r="A13805" s="177" t="n">
        <v>1200</v>
      </c>
      <c r="B13805" s="178" t="n">
        <v>270580</v>
      </c>
      <c r="C13805" s="177" t="s">
        <v>26627</v>
      </c>
      <c r="D13805" s="177" t="s">
        <v>723</v>
      </c>
      <c r="E13805" s="179" t="s">
        <v>26628</v>
      </c>
      <c r="F13805" s="180" t="n">
        <v>-32.28767678766</v>
      </c>
    </row>
    <row r="13806" customFormat="false" ht="15" hidden="false" customHeight="false" outlineLevel="0" collapsed="false">
      <c r="A13806" s="177" t="n">
        <v>11023</v>
      </c>
      <c r="B13806" s="178" t="n">
        <v>672031</v>
      </c>
      <c r="C13806" s="177" t="s">
        <v>26629</v>
      </c>
      <c r="D13806" s="177" t="s">
        <v>1649</v>
      </c>
      <c r="E13806" s="179" t="s">
        <v>26630</v>
      </c>
      <c r="F13806" s="180" t="n">
        <v>-27.5686092220495</v>
      </c>
    </row>
    <row r="13807" customFormat="false" ht="15" hidden="false" customHeight="false" outlineLevel="0" collapsed="false">
      <c r="A13807" s="177" t="n">
        <v>5582</v>
      </c>
      <c r="B13807" s="178" t="n">
        <v>294417</v>
      </c>
      <c r="C13807" s="177" t="s">
        <v>26631</v>
      </c>
      <c r="D13807" s="177" t="s">
        <v>784</v>
      </c>
      <c r="E13807" s="179" t="s">
        <v>26632</v>
      </c>
      <c r="F13807" s="180" t="n">
        <v>-31.9394953072134</v>
      </c>
    </row>
    <row r="13808" customFormat="false" ht="15" hidden="false" customHeight="false" outlineLevel="0" collapsed="false">
      <c r="A13808" s="177" t="n">
        <v>5353</v>
      </c>
      <c r="B13808" s="178" t="n">
        <v>294188</v>
      </c>
      <c r="C13808" s="177" t="s">
        <v>26633</v>
      </c>
      <c r="D13808" s="177" t="s">
        <v>784</v>
      </c>
      <c r="E13808" s="179" t="s">
        <v>26634</v>
      </c>
      <c r="F13808" s="180" t="n">
        <v>-31.7499112514197</v>
      </c>
    </row>
    <row r="13809" customFormat="false" ht="15" hidden="false" customHeight="false" outlineLevel="0" collapsed="false">
      <c r="A13809" s="177" t="n">
        <v>4163</v>
      </c>
      <c r="B13809" s="178" t="n">
        <v>290213</v>
      </c>
      <c r="C13809" s="177" t="s">
        <v>26635</v>
      </c>
      <c r="D13809" s="177" t="s">
        <v>707</v>
      </c>
      <c r="E13809" s="179" t="s">
        <v>26636</v>
      </c>
      <c r="F13809" s="180" t="n">
        <v>-31.2595277238707</v>
      </c>
    </row>
    <row r="13810" customFormat="false" ht="15" hidden="false" customHeight="false" outlineLevel="0" collapsed="false">
      <c r="A13810" s="177" t="n">
        <v>4766</v>
      </c>
      <c r="B13810" s="178" t="n">
        <v>292264</v>
      </c>
      <c r="C13810" s="177" t="s">
        <v>26637</v>
      </c>
      <c r="D13810" s="177" t="s">
        <v>1005</v>
      </c>
      <c r="E13810" s="179" t="s">
        <v>26638</v>
      </c>
      <c r="F13810" s="180" t="n">
        <v>-31.7799945163337</v>
      </c>
    </row>
    <row r="13811" customFormat="false" ht="15" hidden="false" customHeight="false" outlineLevel="0" collapsed="false">
      <c r="A13811" s="177" t="n">
        <v>2084</v>
      </c>
      <c r="B13811" s="178" t="n">
        <v>274079</v>
      </c>
      <c r="C13811" s="177" t="s">
        <v>26639</v>
      </c>
      <c r="D13811" s="177" t="s">
        <v>718</v>
      </c>
      <c r="E13811" s="179" t="s">
        <v>26640</v>
      </c>
      <c r="F13811" s="180" t="n">
        <v>-33.1726911834837</v>
      </c>
    </row>
    <row r="13812" customFormat="false" ht="15" hidden="false" customHeight="false" outlineLevel="0" collapsed="false">
      <c r="A13812" s="177" t="n">
        <v>1282</v>
      </c>
      <c r="B13812" s="178" t="n">
        <v>271009</v>
      </c>
      <c r="C13812" s="177" t="s">
        <v>26641</v>
      </c>
      <c r="D13812" s="177" t="s">
        <v>544</v>
      </c>
      <c r="E13812" s="179" t="s">
        <v>26642</v>
      </c>
      <c r="F13812" s="180" t="n">
        <v>-32.058231120775</v>
      </c>
    </row>
    <row r="13813" customFormat="false" ht="15" hidden="false" customHeight="false" outlineLevel="0" collapsed="false">
      <c r="A13813" s="177" t="n">
        <v>5015</v>
      </c>
      <c r="B13813" s="178" t="n">
        <v>293177</v>
      </c>
      <c r="C13813" s="177" t="s">
        <v>26641</v>
      </c>
      <c r="D13813" s="177" t="s">
        <v>935</v>
      </c>
      <c r="E13813" s="179" t="s">
        <v>26643</v>
      </c>
      <c r="F13813" s="180" t="n">
        <v>-31.1642496902061</v>
      </c>
    </row>
    <row r="13814" customFormat="false" ht="15" hidden="false" customHeight="false" outlineLevel="0" collapsed="false">
      <c r="A13814" s="177" t="n">
        <v>11994</v>
      </c>
      <c r="B13814" s="178" t="n">
        <v>960048</v>
      </c>
      <c r="C13814" s="177" t="s">
        <v>26644</v>
      </c>
      <c r="D13814" s="177" t="s">
        <v>903</v>
      </c>
      <c r="E13814" s="179" t="s">
        <v>26645</v>
      </c>
      <c r="F13814" s="180" t="n">
        <v>-23.3787590019791</v>
      </c>
    </row>
    <row r="13815" customFormat="false" ht="15" hidden="false" customHeight="false" outlineLevel="0" collapsed="false">
      <c r="A13815" s="177" t="n">
        <v>10394</v>
      </c>
      <c r="B13815" s="178" t="n">
        <v>599095</v>
      </c>
      <c r="C13815" s="177" t="s">
        <v>26646</v>
      </c>
      <c r="D13815" s="177" t="s">
        <v>560</v>
      </c>
      <c r="E13815" s="179" t="s">
        <v>26647</v>
      </c>
      <c r="F13815" s="180" t="n">
        <v>-29.7136997656647</v>
      </c>
    </row>
    <row r="13816" customFormat="false" ht="15" hidden="false" customHeight="false" outlineLevel="0" collapsed="false">
      <c r="A13816" s="177" t="n">
        <v>12620</v>
      </c>
      <c r="B13816" s="178" t="n">
        <v>966195</v>
      </c>
      <c r="C13816" s="177" t="s">
        <v>26648</v>
      </c>
      <c r="D13816" s="177" t="s">
        <v>670</v>
      </c>
      <c r="E13816" s="179" t="s">
        <v>26649</v>
      </c>
      <c r="F13816" s="180" t="n">
        <v>-23.0199998785002</v>
      </c>
    </row>
    <row r="13817" customFormat="false" ht="15" hidden="false" customHeight="false" outlineLevel="0" collapsed="false">
      <c r="A13817" s="177" t="n">
        <v>931</v>
      </c>
      <c r="B13817" s="178" t="n">
        <v>270311</v>
      </c>
      <c r="C13817" s="177" t="s">
        <v>26650</v>
      </c>
      <c r="D13817" s="177" t="s">
        <v>723</v>
      </c>
      <c r="E13817" s="179" t="s">
        <v>26651</v>
      </c>
      <c r="F13817" s="180" t="n">
        <v>-32.0808099464374</v>
      </c>
    </row>
    <row r="13818" customFormat="false" ht="15" hidden="false" customHeight="false" outlineLevel="0" collapsed="false">
      <c r="A13818" s="177" t="n">
        <v>5280</v>
      </c>
      <c r="B13818" s="178" t="n">
        <v>294115</v>
      </c>
      <c r="C13818" s="177" t="s">
        <v>26652</v>
      </c>
      <c r="D13818" s="177" t="s">
        <v>784</v>
      </c>
      <c r="E13818" s="179" t="s">
        <v>26653</v>
      </c>
      <c r="F13818" s="180" t="n">
        <v>-31.6512622085775</v>
      </c>
    </row>
    <row r="13819" customFormat="false" ht="15" hidden="false" customHeight="false" outlineLevel="0" collapsed="false">
      <c r="A13819" s="177" t="n">
        <v>3109</v>
      </c>
      <c r="B13819" s="178" t="n">
        <v>284087</v>
      </c>
      <c r="C13819" s="177" t="s">
        <v>26654</v>
      </c>
      <c r="D13819" s="177" t="s">
        <v>645</v>
      </c>
      <c r="E13819" s="179" t="s">
        <v>26655</v>
      </c>
      <c r="F13819" s="180" t="n">
        <v>-31.547439869558</v>
      </c>
    </row>
    <row r="13820" customFormat="false" ht="15" hidden="false" customHeight="false" outlineLevel="0" collapsed="false">
      <c r="A13820" s="177" t="n">
        <v>3057</v>
      </c>
      <c r="B13820" s="178" t="n">
        <v>284035</v>
      </c>
      <c r="C13820" s="177" t="s">
        <v>26656</v>
      </c>
      <c r="D13820" s="177" t="s">
        <v>645</v>
      </c>
      <c r="E13820" s="179" t="s">
        <v>26657</v>
      </c>
      <c r="F13820" s="180" t="n">
        <v>-31.4966695100523</v>
      </c>
    </row>
    <row r="13821" customFormat="false" ht="15" hidden="false" customHeight="false" outlineLevel="0" collapsed="false">
      <c r="A13821" s="177" t="n">
        <v>6129</v>
      </c>
      <c r="B13821" s="178" t="n">
        <v>296195</v>
      </c>
      <c r="C13821" s="177" t="s">
        <v>26658</v>
      </c>
      <c r="D13821" s="177" t="s">
        <v>919</v>
      </c>
      <c r="E13821" s="179" t="s">
        <v>26659</v>
      </c>
      <c r="F13821" s="180" t="n">
        <v>-30.8798724318111</v>
      </c>
    </row>
    <row r="13822" customFormat="false" ht="15" hidden="false" customHeight="false" outlineLevel="0" collapsed="false">
      <c r="A13822" s="177" t="n">
        <v>6136</v>
      </c>
      <c r="B13822" s="178" t="n">
        <v>296202</v>
      </c>
      <c r="C13822" s="177" t="s">
        <v>26660</v>
      </c>
      <c r="D13822" s="177" t="s">
        <v>919</v>
      </c>
      <c r="E13822" s="179" t="s">
        <v>26661</v>
      </c>
      <c r="F13822" s="180" t="n">
        <v>-30.9097351609759</v>
      </c>
    </row>
    <row r="13823" customFormat="false" ht="15" hidden="false" customHeight="false" outlineLevel="0" collapsed="false">
      <c r="A13823" s="177" t="n">
        <v>9102</v>
      </c>
      <c r="B13823" s="178" t="n">
        <v>581036</v>
      </c>
      <c r="C13823" s="177" t="s">
        <v>26660</v>
      </c>
      <c r="D13823" s="177" t="s">
        <v>900</v>
      </c>
      <c r="E13823" s="179" t="s">
        <v>26662</v>
      </c>
      <c r="F13823" s="180" t="n">
        <v>-28.1676108763841</v>
      </c>
    </row>
    <row r="13824" customFormat="false" ht="15" hidden="false" customHeight="false" outlineLevel="0" collapsed="false">
      <c r="A13824" s="177" t="n">
        <v>1884</v>
      </c>
      <c r="B13824" s="178" t="n">
        <v>273008</v>
      </c>
      <c r="C13824" s="177" t="s">
        <v>26663</v>
      </c>
      <c r="D13824" s="177" t="s">
        <v>679</v>
      </c>
      <c r="E13824" s="179" t="s">
        <v>26664</v>
      </c>
      <c r="F13824" s="180" t="n">
        <v>-32.1497095810774</v>
      </c>
    </row>
    <row r="13825" customFormat="false" ht="15" hidden="false" customHeight="false" outlineLevel="0" collapsed="false">
      <c r="A13825" s="177" t="n">
        <v>2793</v>
      </c>
      <c r="B13825" s="178" t="n">
        <v>282343</v>
      </c>
      <c r="C13825" s="177" t="s">
        <v>26663</v>
      </c>
      <c r="D13825" s="177" t="s">
        <v>809</v>
      </c>
      <c r="E13825" s="179" t="s">
        <v>26665</v>
      </c>
      <c r="F13825" s="180" t="n">
        <v>-32.1545202981264</v>
      </c>
    </row>
    <row r="13826" customFormat="false" ht="15" hidden="false" customHeight="false" outlineLevel="0" collapsed="false">
      <c r="A13826" s="177" t="n">
        <v>6557</v>
      </c>
      <c r="B13826" s="178" t="n">
        <v>297385</v>
      </c>
      <c r="C13826" s="177" t="s">
        <v>26666</v>
      </c>
      <c r="D13826" s="177" t="s">
        <v>538</v>
      </c>
      <c r="E13826" s="179" t="s">
        <v>26667</v>
      </c>
      <c r="F13826" s="180" t="n">
        <v>-31.1952878881103</v>
      </c>
    </row>
    <row r="13827" customFormat="false" ht="15" hidden="false" customHeight="false" outlineLevel="0" collapsed="false">
      <c r="A13827" s="177" t="n">
        <v>6544</v>
      </c>
      <c r="B13827" s="178" t="n">
        <v>297372</v>
      </c>
      <c r="C13827" s="177" t="s">
        <v>26668</v>
      </c>
      <c r="D13827" s="177" t="s">
        <v>538</v>
      </c>
      <c r="E13827" s="179" t="s">
        <v>26669</v>
      </c>
      <c r="F13827" s="180" t="n">
        <v>-31.1664050403066</v>
      </c>
    </row>
    <row r="13828" customFormat="false" ht="15" hidden="false" customHeight="false" outlineLevel="0" collapsed="false">
      <c r="A13828" s="177" t="n">
        <v>5589</v>
      </c>
      <c r="B13828" s="178" t="n">
        <v>294424</v>
      </c>
      <c r="C13828" s="177" t="s">
        <v>26670</v>
      </c>
      <c r="D13828" s="177" t="s">
        <v>784</v>
      </c>
      <c r="E13828" s="179" t="s">
        <v>26671</v>
      </c>
      <c r="F13828" s="180" t="n">
        <v>-31.9429144472069</v>
      </c>
    </row>
    <row r="13829" customFormat="false" ht="15" hidden="false" customHeight="false" outlineLevel="0" collapsed="false">
      <c r="A13829" s="177" t="n">
        <v>5592</v>
      </c>
      <c r="B13829" s="178" t="n">
        <v>294427</v>
      </c>
      <c r="C13829" s="177" t="s">
        <v>26672</v>
      </c>
      <c r="D13829" s="177" t="s">
        <v>784</v>
      </c>
      <c r="E13829" s="179" t="s">
        <v>26673</v>
      </c>
      <c r="F13829" s="180" t="n">
        <v>-31.9573589302114</v>
      </c>
    </row>
    <row r="13830" customFormat="false" ht="15" hidden="false" customHeight="false" outlineLevel="0" collapsed="false">
      <c r="A13830" s="177" t="n">
        <v>5286</v>
      </c>
      <c r="B13830" s="178" t="n">
        <v>294121</v>
      </c>
      <c r="C13830" s="177" t="s">
        <v>26674</v>
      </c>
      <c r="D13830" s="177" t="s">
        <v>784</v>
      </c>
      <c r="E13830" s="179" t="s">
        <v>26675</v>
      </c>
      <c r="F13830" s="180" t="n">
        <v>-31.6659782476291</v>
      </c>
    </row>
    <row r="13831" customFormat="false" ht="15" hidden="false" customHeight="false" outlineLevel="0" collapsed="false">
      <c r="A13831" s="177" t="n">
        <v>2997</v>
      </c>
      <c r="B13831" s="178" t="n">
        <v>283183</v>
      </c>
      <c r="C13831" s="177" t="s">
        <v>26676</v>
      </c>
      <c r="D13831" s="177" t="s">
        <v>585</v>
      </c>
      <c r="E13831" s="179" t="s">
        <v>26677</v>
      </c>
      <c r="F13831" s="180" t="n">
        <v>-31.8443360892466</v>
      </c>
    </row>
    <row r="13832" customFormat="false" ht="15" hidden="false" customHeight="false" outlineLevel="0" collapsed="false">
      <c r="A13832" s="177" t="n">
        <v>3469</v>
      </c>
      <c r="B13832" s="178" t="n">
        <v>285007</v>
      </c>
      <c r="C13832" s="177" t="s">
        <v>26678</v>
      </c>
      <c r="D13832" s="177" t="s">
        <v>855</v>
      </c>
      <c r="E13832" s="179" t="s">
        <v>26679</v>
      </c>
      <c r="F13832" s="180" t="n">
        <v>-31.4317522971826</v>
      </c>
    </row>
    <row r="13833" customFormat="false" ht="15" hidden="false" customHeight="false" outlineLevel="0" collapsed="false">
      <c r="A13833" s="177" t="n">
        <v>6701</v>
      </c>
      <c r="B13833" s="178" t="n">
        <v>298140</v>
      </c>
      <c r="C13833" s="177" t="s">
        <v>26680</v>
      </c>
      <c r="D13833" s="177" t="s">
        <v>1303</v>
      </c>
      <c r="E13833" s="179" t="s">
        <v>26681</v>
      </c>
      <c r="F13833" s="180" t="n">
        <v>-31.1468781388208</v>
      </c>
    </row>
    <row r="13834" customFormat="false" ht="15" hidden="false" customHeight="false" outlineLevel="0" collapsed="false">
      <c r="A13834" s="177" t="n">
        <v>3974</v>
      </c>
      <c r="B13834" s="178" t="n">
        <v>290024</v>
      </c>
      <c r="C13834" s="177" t="s">
        <v>26682</v>
      </c>
      <c r="D13834" s="177" t="s">
        <v>707</v>
      </c>
      <c r="E13834" s="179" t="s">
        <v>26683</v>
      </c>
      <c r="F13834" s="180" t="n">
        <v>-31.0180296420429</v>
      </c>
    </row>
    <row r="13835" customFormat="false" ht="15" hidden="false" customHeight="false" outlineLevel="0" collapsed="false">
      <c r="A13835" s="177" t="n">
        <v>780</v>
      </c>
      <c r="B13835" s="178" t="n">
        <v>270160</v>
      </c>
      <c r="C13835" s="177" t="s">
        <v>26684</v>
      </c>
      <c r="D13835" s="177" t="s">
        <v>723</v>
      </c>
      <c r="E13835" s="179" t="s">
        <v>26685</v>
      </c>
      <c r="F13835" s="180" t="n">
        <v>-32.0263556594904</v>
      </c>
    </row>
    <row r="13836" customFormat="false" ht="15" hidden="false" customHeight="false" outlineLevel="0" collapsed="false">
      <c r="A13836" s="177" t="n">
        <v>5597</v>
      </c>
      <c r="B13836" s="178" t="n">
        <v>294432</v>
      </c>
      <c r="C13836" s="177" t="s">
        <v>26686</v>
      </c>
      <c r="D13836" s="177" t="s">
        <v>784</v>
      </c>
      <c r="E13836" s="179" t="s">
        <v>26687</v>
      </c>
      <c r="F13836" s="180" t="n">
        <v>-31.9604641076089</v>
      </c>
    </row>
    <row r="13837" customFormat="false" ht="15" hidden="false" customHeight="false" outlineLevel="0" collapsed="false">
      <c r="A13837" s="177" t="n">
        <v>9913</v>
      </c>
      <c r="B13837" s="178" t="n">
        <v>594005</v>
      </c>
      <c r="C13837" s="177" t="s">
        <v>26688</v>
      </c>
      <c r="D13837" s="177" t="s">
        <v>691</v>
      </c>
      <c r="E13837" s="179" t="s">
        <v>26689</v>
      </c>
      <c r="F13837" s="180" t="n">
        <v>-29.7857068937654</v>
      </c>
    </row>
    <row r="13838" customFormat="false" ht="15" hidden="false" customHeight="false" outlineLevel="0" collapsed="false">
      <c r="A13838" s="177" t="n">
        <v>4381</v>
      </c>
      <c r="B13838" s="178" t="n">
        <v>291100</v>
      </c>
      <c r="C13838" s="177" t="s">
        <v>26690</v>
      </c>
      <c r="D13838" s="177" t="s">
        <v>1028</v>
      </c>
      <c r="E13838" s="179" t="s">
        <v>26691</v>
      </c>
      <c r="F13838" s="180" t="n">
        <v>-31.5490528545072</v>
      </c>
    </row>
    <row r="13839" customFormat="false" ht="15" hidden="false" customHeight="false" outlineLevel="0" collapsed="false">
      <c r="A13839" s="177" t="n">
        <v>3275</v>
      </c>
      <c r="B13839" s="178" t="n">
        <v>284253</v>
      </c>
      <c r="C13839" s="177" t="s">
        <v>26692</v>
      </c>
      <c r="D13839" s="177" t="s">
        <v>645</v>
      </c>
      <c r="E13839" s="179" t="s">
        <v>26693</v>
      </c>
      <c r="F13839" s="180" t="n">
        <v>-31.6934461646819</v>
      </c>
    </row>
    <row r="13840" customFormat="false" ht="15" hidden="false" customHeight="false" outlineLevel="0" collapsed="false">
      <c r="A13840" s="177" t="n">
        <v>6658</v>
      </c>
      <c r="B13840" s="178" t="n">
        <v>298097</v>
      </c>
      <c r="C13840" s="177" t="s">
        <v>26694</v>
      </c>
      <c r="D13840" s="177" t="s">
        <v>1303</v>
      </c>
      <c r="E13840" s="179" t="s">
        <v>26695</v>
      </c>
      <c r="F13840" s="180" t="n">
        <v>-31.0016889117769</v>
      </c>
    </row>
    <row r="13841" customFormat="false" ht="15" hidden="false" customHeight="false" outlineLevel="0" collapsed="false">
      <c r="A13841" s="177" t="n">
        <v>2299</v>
      </c>
      <c r="B13841" s="178" t="n">
        <v>276157</v>
      </c>
      <c r="C13841" s="177" t="s">
        <v>26696</v>
      </c>
      <c r="D13841" s="177" t="s">
        <v>636</v>
      </c>
      <c r="E13841" s="179" t="s">
        <v>26697</v>
      </c>
      <c r="F13841" s="180" t="n">
        <v>-32.8951978642013</v>
      </c>
    </row>
    <row r="13842" customFormat="false" ht="15" hidden="false" customHeight="false" outlineLevel="0" collapsed="false">
      <c r="A13842" s="177" t="n">
        <v>7885</v>
      </c>
      <c r="B13842" s="178" t="n">
        <v>542076</v>
      </c>
      <c r="C13842" s="177" t="s">
        <v>26698</v>
      </c>
      <c r="D13842" s="177" t="s">
        <v>770</v>
      </c>
      <c r="E13842" s="179" t="s">
        <v>26699</v>
      </c>
      <c r="F13842" s="180" t="n">
        <v>-28.6203072621574</v>
      </c>
    </row>
    <row r="13843" customFormat="false" ht="15" hidden="false" customHeight="false" outlineLevel="0" collapsed="false">
      <c r="A13843" s="177" t="n">
        <v>2690</v>
      </c>
      <c r="B13843" s="178" t="n">
        <v>282240</v>
      </c>
      <c r="C13843" s="177" t="s">
        <v>26700</v>
      </c>
      <c r="D13843" s="177" t="s">
        <v>809</v>
      </c>
      <c r="E13843" s="179" t="s">
        <v>26701</v>
      </c>
      <c r="F13843" s="180" t="n">
        <v>-32.0075809421461</v>
      </c>
    </row>
    <row r="13844" customFormat="false" ht="15" hidden="false" customHeight="false" outlineLevel="0" collapsed="false">
      <c r="A13844" s="177" t="n">
        <v>2362</v>
      </c>
      <c r="B13844" s="178" t="n">
        <v>281010</v>
      </c>
      <c r="C13844" s="177" t="s">
        <v>26702</v>
      </c>
      <c r="D13844" s="177" t="s">
        <v>656</v>
      </c>
      <c r="E13844" s="179" t="s">
        <v>26703</v>
      </c>
      <c r="F13844" s="180" t="n">
        <v>-31.8165421192432</v>
      </c>
    </row>
    <row r="13845" customFormat="false" ht="15" hidden="false" customHeight="false" outlineLevel="0" collapsed="false">
      <c r="A13845" s="177" t="n">
        <v>2739</v>
      </c>
      <c r="B13845" s="178" t="n">
        <v>282289</v>
      </c>
      <c r="C13845" s="177" t="s">
        <v>26704</v>
      </c>
      <c r="D13845" s="177" t="s">
        <v>809</v>
      </c>
      <c r="E13845" s="179" t="s">
        <v>26705</v>
      </c>
      <c r="F13845" s="180" t="n">
        <v>-32.0511045177701</v>
      </c>
    </row>
    <row r="13846" customFormat="false" ht="15" hidden="false" customHeight="false" outlineLevel="0" collapsed="false">
      <c r="A13846" s="177" t="n">
        <v>5380</v>
      </c>
      <c r="B13846" s="178" t="n">
        <v>294215</v>
      </c>
      <c r="C13846" s="177" t="s">
        <v>26704</v>
      </c>
      <c r="D13846" s="177" t="s">
        <v>784</v>
      </c>
      <c r="E13846" s="179" t="s">
        <v>26706</v>
      </c>
      <c r="F13846" s="180" t="n">
        <v>-31.7707062749118</v>
      </c>
    </row>
    <row r="13847" customFormat="false" ht="15" hidden="false" customHeight="false" outlineLevel="0" collapsed="false">
      <c r="A13847" s="177" t="n">
        <v>853</v>
      </c>
      <c r="B13847" s="178" t="n">
        <v>270233</v>
      </c>
      <c r="C13847" s="177" t="s">
        <v>26707</v>
      </c>
      <c r="D13847" s="177" t="s">
        <v>723</v>
      </c>
      <c r="E13847" s="179" t="s">
        <v>26708</v>
      </c>
      <c r="F13847" s="180" t="n">
        <v>-32.0424339885331</v>
      </c>
    </row>
    <row r="13848" customFormat="false" ht="15" hidden="false" customHeight="false" outlineLevel="0" collapsed="false">
      <c r="A13848" s="177" t="n">
        <v>9080</v>
      </c>
      <c r="B13848" s="178" t="n">
        <v>581014</v>
      </c>
      <c r="C13848" s="177" t="s">
        <v>26709</v>
      </c>
      <c r="D13848" s="177" t="s">
        <v>900</v>
      </c>
      <c r="E13848" s="179" t="s">
        <v>26710</v>
      </c>
      <c r="F13848" s="180" t="n">
        <v>-28.0464162936412</v>
      </c>
    </row>
    <row r="13849" customFormat="false" ht="15" hidden="false" customHeight="false" outlineLevel="0" collapsed="false">
      <c r="A13849" s="177" t="n">
        <v>1024</v>
      </c>
      <c r="B13849" s="178" t="n">
        <v>270404</v>
      </c>
      <c r="C13849" s="177" t="s">
        <v>26711</v>
      </c>
      <c r="D13849" s="177" t="s">
        <v>723</v>
      </c>
      <c r="E13849" s="179" t="s">
        <v>26712</v>
      </c>
      <c r="F13849" s="180" t="n">
        <v>-32.1622859972705</v>
      </c>
    </row>
    <row r="13850" customFormat="false" ht="15" hidden="false" customHeight="false" outlineLevel="0" collapsed="false">
      <c r="A13850" s="177" t="n">
        <v>386</v>
      </c>
      <c r="B13850" s="178" t="n">
        <v>260031</v>
      </c>
      <c r="C13850" s="177" t="s">
        <v>26713</v>
      </c>
      <c r="D13850" s="177" t="s">
        <v>797</v>
      </c>
      <c r="E13850" s="179" t="s">
        <v>26714</v>
      </c>
      <c r="F13850" s="180" t="n">
        <v>-32.8089273524302</v>
      </c>
    </row>
    <row r="13851" customFormat="false" ht="15" hidden="false" customHeight="false" outlineLevel="0" collapsed="false">
      <c r="A13851" s="177" t="n">
        <v>1876</v>
      </c>
      <c r="B13851" s="178" t="n">
        <v>272040</v>
      </c>
      <c r="C13851" s="177" t="s">
        <v>26715</v>
      </c>
      <c r="D13851" s="177" t="s">
        <v>831</v>
      </c>
      <c r="E13851" s="179" t="s">
        <v>26716</v>
      </c>
      <c r="F13851" s="180" t="n">
        <v>-32.8988914324738</v>
      </c>
    </row>
    <row r="13852" customFormat="false" ht="15" hidden="false" customHeight="false" outlineLevel="0" collapsed="false">
      <c r="A13852" s="177" t="n">
        <v>9610</v>
      </c>
      <c r="B13852" s="178" t="n">
        <v>589017</v>
      </c>
      <c r="C13852" s="177" t="s">
        <v>26717</v>
      </c>
      <c r="D13852" s="177" t="s">
        <v>521</v>
      </c>
      <c r="E13852" s="179" t="s">
        <v>26718</v>
      </c>
      <c r="F13852" s="180" t="n">
        <v>-28.8210432468745</v>
      </c>
    </row>
    <row r="13853" customFormat="false" ht="15" hidden="false" customHeight="false" outlineLevel="0" collapsed="false">
      <c r="A13853" s="177" t="n">
        <v>9684</v>
      </c>
      <c r="B13853" s="178" t="n">
        <v>589091</v>
      </c>
      <c r="C13853" s="177" t="s">
        <v>26719</v>
      </c>
      <c r="D13853" s="177" t="s">
        <v>521</v>
      </c>
      <c r="E13853" s="179" t="s">
        <v>26720</v>
      </c>
      <c r="F13853" s="180" t="n">
        <v>-28.9074358683856</v>
      </c>
    </row>
    <row r="13854" customFormat="false" ht="15" hidden="false" customHeight="false" outlineLevel="0" collapsed="false">
      <c r="A13854" s="177" t="n">
        <v>2441</v>
      </c>
      <c r="B13854" s="178" t="n">
        <v>281089</v>
      </c>
      <c r="C13854" s="177" t="s">
        <v>26721</v>
      </c>
      <c r="D13854" s="177" t="s">
        <v>656</v>
      </c>
      <c r="E13854" s="179" t="s">
        <v>26722</v>
      </c>
      <c r="F13854" s="180" t="n">
        <v>-32.2819346457424</v>
      </c>
    </row>
    <row r="13855" customFormat="false" ht="15" hidden="false" customHeight="false" outlineLevel="0" collapsed="false">
      <c r="A13855" s="177" t="n">
        <v>7375</v>
      </c>
      <c r="B13855" s="178" t="n">
        <v>499043</v>
      </c>
      <c r="C13855" s="177" t="s">
        <v>26723</v>
      </c>
      <c r="D13855" s="177" t="s">
        <v>955</v>
      </c>
      <c r="E13855" s="179" t="s">
        <v>26724</v>
      </c>
      <c r="F13855" s="180" t="n">
        <v>-29.4140843216307</v>
      </c>
    </row>
    <row r="13856" customFormat="false" ht="15" hidden="false" customHeight="false" outlineLevel="0" collapsed="false">
      <c r="A13856" s="177" t="n">
        <v>12224</v>
      </c>
      <c r="B13856" s="178" t="n">
        <v>962082</v>
      </c>
      <c r="C13856" s="177" t="s">
        <v>26725</v>
      </c>
      <c r="D13856" s="177" t="s">
        <v>897</v>
      </c>
      <c r="E13856" s="179" t="s">
        <v>26726</v>
      </c>
      <c r="F13856" s="180" t="n">
        <v>-24.0281758865836</v>
      </c>
    </row>
    <row r="13857" customFormat="false" ht="15" hidden="false" customHeight="false" outlineLevel="0" collapsed="false">
      <c r="A13857" s="177" t="n">
        <v>57</v>
      </c>
      <c r="B13857" s="178" t="n">
        <v>164007</v>
      </c>
      <c r="C13857" s="177" t="s">
        <v>26727</v>
      </c>
      <c r="D13857" s="177" t="s">
        <v>526</v>
      </c>
      <c r="E13857" s="179" t="s">
        <v>26728</v>
      </c>
      <c r="F13857" s="180" t="n">
        <v>-33.3451389019613</v>
      </c>
    </row>
    <row r="13858" customFormat="false" ht="15" hidden="false" customHeight="false" outlineLevel="0" collapsed="false">
      <c r="A13858" s="177" t="n">
        <v>392</v>
      </c>
      <c r="B13858" s="178" t="n">
        <v>260037</v>
      </c>
      <c r="C13858" s="177" t="s">
        <v>26729</v>
      </c>
      <c r="D13858" s="177" t="s">
        <v>797</v>
      </c>
      <c r="E13858" s="179" t="s">
        <v>26730</v>
      </c>
      <c r="F13858" s="180" t="n">
        <v>-32.8208281746974</v>
      </c>
    </row>
    <row r="13859" customFormat="false" ht="15" hidden="false" customHeight="false" outlineLevel="0" collapsed="false">
      <c r="A13859" s="177" t="n">
        <v>3061</v>
      </c>
      <c r="B13859" s="178" t="n">
        <v>284039</v>
      </c>
      <c r="C13859" s="177" t="s">
        <v>26731</v>
      </c>
      <c r="D13859" s="177" t="s">
        <v>645</v>
      </c>
      <c r="E13859" s="179" t="s">
        <v>26732</v>
      </c>
      <c r="F13859" s="180" t="n">
        <v>-31.461634390332</v>
      </c>
    </row>
    <row r="13860" customFormat="false" ht="15" hidden="false" customHeight="false" outlineLevel="0" collapsed="false">
      <c r="A13860" s="177" t="n">
        <v>3996</v>
      </c>
      <c r="B13860" s="178" t="n">
        <v>290046</v>
      </c>
      <c r="C13860" s="177" t="s">
        <v>26733</v>
      </c>
      <c r="D13860" s="177" t="s">
        <v>707</v>
      </c>
      <c r="E13860" s="179" t="s">
        <v>26734</v>
      </c>
      <c r="F13860" s="180" t="n">
        <v>-31.0693340483588</v>
      </c>
    </row>
    <row r="13861" customFormat="false" ht="15" hidden="false" customHeight="false" outlineLevel="0" collapsed="false">
      <c r="A13861" s="177" t="n">
        <v>10128</v>
      </c>
      <c r="B13861" s="178" t="n">
        <v>598060</v>
      </c>
      <c r="C13861" s="177" t="s">
        <v>26733</v>
      </c>
      <c r="D13861" s="177" t="s">
        <v>762</v>
      </c>
      <c r="E13861" s="179" t="s">
        <v>26735</v>
      </c>
      <c r="F13861" s="180" t="n">
        <v>-30.1814560607065</v>
      </c>
    </row>
    <row r="13862" customFormat="false" ht="15" hidden="false" customHeight="false" outlineLevel="0" collapsed="false">
      <c r="A13862" s="177" t="n">
        <v>1497</v>
      </c>
      <c r="B13862" s="178" t="n">
        <v>271224</v>
      </c>
      <c r="C13862" s="177" t="s">
        <v>26736</v>
      </c>
      <c r="D13862" s="177" t="s">
        <v>544</v>
      </c>
      <c r="E13862" s="179" t="s">
        <v>26737</v>
      </c>
      <c r="F13862" s="180" t="n">
        <v>-32.3051699802783</v>
      </c>
    </row>
    <row r="13863" customFormat="false" ht="15" hidden="false" customHeight="false" outlineLevel="0" collapsed="false">
      <c r="A13863" s="177" t="n">
        <v>5021</v>
      </c>
      <c r="B13863" s="178" t="n">
        <v>293183</v>
      </c>
      <c r="C13863" s="177" t="s">
        <v>26738</v>
      </c>
      <c r="D13863" s="177" t="s">
        <v>935</v>
      </c>
      <c r="E13863" s="179" t="s">
        <v>26739</v>
      </c>
      <c r="F13863" s="180" t="n">
        <v>-31.1835317996348</v>
      </c>
    </row>
    <row r="13864" customFormat="false" ht="15" hidden="false" customHeight="false" outlineLevel="0" collapsed="false">
      <c r="A13864" s="177" t="n">
        <v>3934</v>
      </c>
      <c r="B13864" s="178" t="n">
        <v>287135</v>
      </c>
      <c r="C13864" s="177" t="s">
        <v>26740</v>
      </c>
      <c r="D13864" s="177" t="s">
        <v>1068</v>
      </c>
      <c r="E13864" s="179" t="s">
        <v>26741</v>
      </c>
      <c r="F13864" s="180" t="n">
        <v>-30.8001035590916</v>
      </c>
    </row>
    <row r="13865" customFormat="false" ht="15" hidden="false" customHeight="false" outlineLevel="0" collapsed="false">
      <c r="A13865" s="177" t="n">
        <v>2323</v>
      </c>
      <c r="B13865" s="178" t="n">
        <v>276181</v>
      </c>
      <c r="C13865" s="177" t="s">
        <v>26742</v>
      </c>
      <c r="D13865" s="177" t="s">
        <v>636</v>
      </c>
      <c r="E13865" s="179" t="s">
        <v>26743</v>
      </c>
      <c r="F13865" s="180" t="n">
        <v>-33.0338394719855</v>
      </c>
    </row>
    <row r="13866" customFormat="false" ht="15" hidden="false" customHeight="false" outlineLevel="0" collapsed="false">
      <c r="A13866" s="177" t="n">
        <v>7268</v>
      </c>
      <c r="B13866" s="178" t="n">
        <v>473005</v>
      </c>
      <c r="C13866" s="177" t="s">
        <v>26744</v>
      </c>
      <c r="D13866" s="177" t="s">
        <v>15618</v>
      </c>
      <c r="E13866" s="179" t="s">
        <v>26745</v>
      </c>
      <c r="F13866" s="180" t="n">
        <v>-27.6733657331039</v>
      </c>
    </row>
    <row r="13867" customFormat="false" ht="15" hidden="false" customHeight="false" outlineLevel="0" collapsed="false">
      <c r="A13867" s="177" t="n">
        <v>7315</v>
      </c>
      <c r="B13867" s="178" t="n">
        <v>478011</v>
      </c>
      <c r="C13867" s="177" t="s">
        <v>26746</v>
      </c>
      <c r="D13867" s="177" t="s">
        <v>547</v>
      </c>
      <c r="E13867" s="179" t="s">
        <v>26747</v>
      </c>
      <c r="F13867" s="180" t="n">
        <v>-26.8577171505367</v>
      </c>
    </row>
    <row r="13868" customFormat="false" ht="15" hidden="false" customHeight="false" outlineLevel="0" collapsed="false">
      <c r="A13868" s="177" t="n">
        <v>8374</v>
      </c>
      <c r="B13868" s="178" t="n">
        <v>569033</v>
      </c>
      <c r="C13868" s="177" t="s">
        <v>26748</v>
      </c>
      <c r="D13868" s="177" t="s">
        <v>2696</v>
      </c>
      <c r="E13868" s="179" t="s">
        <v>26749</v>
      </c>
      <c r="F13868" s="180" t="n">
        <v>-28.6539899345346</v>
      </c>
    </row>
    <row r="13869" customFormat="false" ht="15" hidden="false" customHeight="false" outlineLevel="0" collapsed="false">
      <c r="A13869" s="177" t="n">
        <v>9724</v>
      </c>
      <c r="B13869" s="178" t="n">
        <v>589131</v>
      </c>
      <c r="C13869" s="177" t="s">
        <v>26748</v>
      </c>
      <c r="D13869" s="177" t="s">
        <v>521</v>
      </c>
      <c r="E13869" s="179" t="s">
        <v>26750</v>
      </c>
      <c r="F13869" s="180" t="n">
        <v>-28.9325405815442</v>
      </c>
    </row>
    <row r="13870" customFormat="false" ht="15" hidden="false" customHeight="false" outlineLevel="0" collapsed="false">
      <c r="A13870" s="177" t="n">
        <v>5423</v>
      </c>
      <c r="B13870" s="178" t="n">
        <v>294258</v>
      </c>
      <c r="C13870" s="177" t="s">
        <v>26751</v>
      </c>
      <c r="D13870" s="177" t="s">
        <v>784</v>
      </c>
      <c r="E13870" s="179" t="s">
        <v>26752</v>
      </c>
      <c r="F13870" s="180" t="n">
        <v>-31.8060085046796</v>
      </c>
    </row>
    <row r="13871" customFormat="false" ht="15" hidden="false" customHeight="false" outlineLevel="0" collapsed="false">
      <c r="A13871" s="177" t="n">
        <v>10753</v>
      </c>
      <c r="B13871" s="178" t="n">
        <v>664062</v>
      </c>
      <c r="C13871" s="177" t="s">
        <v>26753</v>
      </c>
      <c r="D13871" s="177" t="s">
        <v>965</v>
      </c>
      <c r="E13871" s="179" t="s">
        <v>26754</v>
      </c>
      <c r="F13871" s="180" t="n">
        <v>-25.1856794244841</v>
      </c>
    </row>
    <row r="13872" customFormat="false" ht="15" hidden="false" customHeight="false" outlineLevel="0" collapsed="false">
      <c r="A13872" s="177" t="n">
        <v>4540</v>
      </c>
      <c r="B13872" s="178" t="n">
        <v>292038</v>
      </c>
      <c r="C13872" s="177" t="s">
        <v>26755</v>
      </c>
      <c r="D13872" s="177" t="s">
        <v>1005</v>
      </c>
      <c r="E13872" s="179" t="s">
        <v>26756</v>
      </c>
      <c r="F13872" s="180" t="n">
        <v>-31.4100978565616</v>
      </c>
    </row>
    <row r="13873" customFormat="false" ht="15" hidden="false" customHeight="false" outlineLevel="0" collapsed="false">
      <c r="A13873" s="177" t="n">
        <v>12199</v>
      </c>
      <c r="B13873" s="178" t="n">
        <v>962057</v>
      </c>
      <c r="C13873" s="177" t="s">
        <v>26757</v>
      </c>
      <c r="D13873" s="177" t="s">
        <v>897</v>
      </c>
      <c r="E13873" s="179" t="s">
        <v>26758</v>
      </c>
      <c r="F13873" s="180" t="n">
        <v>-23.9193356109343</v>
      </c>
    </row>
    <row r="13874" customFormat="false" ht="15" hidden="false" customHeight="false" outlineLevel="0" collapsed="false">
      <c r="A13874" s="177" t="n">
        <v>1667</v>
      </c>
      <c r="B13874" s="178" t="n">
        <v>271394</v>
      </c>
      <c r="C13874" s="177" t="s">
        <v>26759</v>
      </c>
      <c r="D13874" s="177" t="s">
        <v>544</v>
      </c>
      <c r="E13874" s="179" t="s">
        <v>26760</v>
      </c>
      <c r="F13874" s="180" t="n">
        <v>-32.4255335409276</v>
      </c>
    </row>
    <row r="13875" customFormat="false" ht="15" hidden="false" customHeight="false" outlineLevel="0" collapsed="false">
      <c r="A13875" s="177" t="n">
        <v>3622</v>
      </c>
      <c r="B13875" s="178" t="n">
        <v>286061</v>
      </c>
      <c r="C13875" s="177" t="s">
        <v>26761</v>
      </c>
      <c r="D13875" s="177" t="s">
        <v>1317</v>
      </c>
      <c r="E13875" s="179" t="s">
        <v>26762</v>
      </c>
      <c r="F13875" s="180" t="n">
        <v>-30.6018650196947</v>
      </c>
    </row>
    <row r="13876" customFormat="false" ht="15" hidden="false" customHeight="false" outlineLevel="0" collapsed="false">
      <c r="A13876" s="177" t="n">
        <v>1990</v>
      </c>
      <c r="B13876" s="178" t="n">
        <v>273114</v>
      </c>
      <c r="C13876" s="177" t="s">
        <v>26763</v>
      </c>
      <c r="D13876" s="177" t="s">
        <v>679</v>
      </c>
      <c r="E13876" s="179" t="s">
        <v>26764</v>
      </c>
      <c r="F13876" s="180" t="n">
        <v>-32.7631501779077</v>
      </c>
    </row>
    <row r="13877" customFormat="false" ht="15" hidden="false" customHeight="false" outlineLevel="0" collapsed="false">
      <c r="A13877" s="177" t="n">
        <v>7103</v>
      </c>
      <c r="B13877" s="178" t="n">
        <v>462005</v>
      </c>
      <c r="C13877" s="177" t="s">
        <v>26765</v>
      </c>
      <c r="D13877" s="177" t="s">
        <v>6448</v>
      </c>
      <c r="E13877" s="179" t="s">
        <v>26766</v>
      </c>
      <c r="F13877" s="180" t="n">
        <v>-30.3018361329601</v>
      </c>
    </row>
    <row r="13878" customFormat="false" ht="15" hidden="false" customHeight="false" outlineLevel="0" collapsed="false">
      <c r="A13878" s="177" t="n">
        <v>8249</v>
      </c>
      <c r="B13878" s="178" t="n">
        <v>566014</v>
      </c>
      <c r="C13878" s="177" t="s">
        <v>26767</v>
      </c>
      <c r="D13878" s="177" t="s">
        <v>850</v>
      </c>
      <c r="E13878" s="179" t="s">
        <v>26768</v>
      </c>
      <c r="F13878" s="180" t="n">
        <v>-29.6189310538476</v>
      </c>
    </row>
    <row r="13879" customFormat="false" ht="15" hidden="false" customHeight="false" outlineLevel="0" collapsed="false">
      <c r="A13879" s="177" t="n">
        <v>1472</v>
      </c>
      <c r="B13879" s="178" t="n">
        <v>271199</v>
      </c>
      <c r="C13879" s="177" t="s">
        <v>26769</v>
      </c>
      <c r="D13879" s="177" t="s">
        <v>544</v>
      </c>
      <c r="E13879" s="179" t="s">
        <v>26770</v>
      </c>
      <c r="F13879" s="180" t="n">
        <v>-32.2901601718769</v>
      </c>
    </row>
    <row r="13880" customFormat="false" ht="15" hidden="false" customHeight="false" outlineLevel="0" collapsed="false">
      <c r="A13880" s="177" t="n">
        <v>5725</v>
      </c>
      <c r="B13880" s="178" t="n">
        <v>295079</v>
      </c>
      <c r="C13880" s="177" t="s">
        <v>26769</v>
      </c>
      <c r="D13880" s="177" t="s">
        <v>571</v>
      </c>
      <c r="E13880" s="179" t="s">
        <v>26771</v>
      </c>
      <c r="F13880" s="180" t="n">
        <v>-30.2165803551956</v>
      </c>
    </row>
    <row r="13881" customFormat="false" ht="15" hidden="false" customHeight="false" outlineLevel="0" collapsed="false">
      <c r="A13881" s="177" t="n">
        <v>13765</v>
      </c>
      <c r="B13881" s="178" t="n">
        <v>986007</v>
      </c>
      <c r="C13881" s="177" t="s">
        <v>26772</v>
      </c>
      <c r="D13881" s="177" t="s">
        <v>1634</v>
      </c>
      <c r="E13881" s="179" t="s">
        <v>26773</v>
      </c>
      <c r="F13881" s="180" t="n">
        <v>-24.2640094094467</v>
      </c>
    </row>
    <row r="13882" customFormat="false" ht="15" hidden="false" customHeight="false" outlineLevel="0" collapsed="false">
      <c r="A13882" s="177" t="n">
        <v>10978</v>
      </c>
      <c r="B13882" s="178" t="n">
        <v>669035</v>
      </c>
      <c r="C13882" s="177" t="s">
        <v>26774</v>
      </c>
      <c r="D13882" s="177" t="s">
        <v>1754</v>
      </c>
      <c r="E13882" s="179" t="s">
        <v>26775</v>
      </c>
      <c r="F13882" s="180" t="n">
        <v>-25.5425450803344</v>
      </c>
    </row>
    <row r="13883" customFormat="false" ht="15" hidden="false" customHeight="false" outlineLevel="0" collapsed="false">
      <c r="A13883" s="177" t="n">
        <v>4581</v>
      </c>
      <c r="B13883" s="178" t="n">
        <v>292079</v>
      </c>
      <c r="C13883" s="177" t="s">
        <v>26776</v>
      </c>
      <c r="D13883" s="177" t="s">
        <v>1005</v>
      </c>
      <c r="E13883" s="179" t="s">
        <v>26777</v>
      </c>
      <c r="F13883" s="180" t="n">
        <v>-31.4943222707706</v>
      </c>
    </row>
    <row r="13884" customFormat="false" ht="15" hidden="false" customHeight="false" outlineLevel="0" collapsed="false">
      <c r="A13884" s="177" t="n">
        <v>9079</v>
      </c>
      <c r="B13884" s="178" t="n">
        <v>581013</v>
      </c>
      <c r="C13884" s="177" t="s">
        <v>26778</v>
      </c>
      <c r="D13884" s="177" t="s">
        <v>900</v>
      </c>
      <c r="E13884" s="179" t="s">
        <v>26779</v>
      </c>
      <c r="F13884" s="180" t="n">
        <v>-28.0255222014116</v>
      </c>
    </row>
    <row r="13885" customFormat="false" ht="15" hidden="false" customHeight="false" outlineLevel="0" collapsed="false">
      <c r="A13885" s="177" t="n">
        <v>8173</v>
      </c>
      <c r="B13885" s="178" t="n">
        <v>563004</v>
      </c>
      <c r="C13885" s="177" t="s">
        <v>26780</v>
      </c>
      <c r="D13885" s="177" t="s">
        <v>983</v>
      </c>
      <c r="E13885" s="179" t="s">
        <v>26781</v>
      </c>
      <c r="F13885" s="180" t="n">
        <v>-29.3786537105641</v>
      </c>
    </row>
    <row r="13886" customFormat="false" ht="15" hidden="false" customHeight="false" outlineLevel="0" collapsed="false">
      <c r="A13886" s="177" t="n">
        <v>7791</v>
      </c>
      <c r="B13886" s="178" t="n">
        <v>538016</v>
      </c>
      <c r="C13886" s="177" t="s">
        <v>26782</v>
      </c>
      <c r="D13886" s="177" t="s">
        <v>684</v>
      </c>
      <c r="E13886" s="179" t="s">
        <v>26783</v>
      </c>
      <c r="F13886" s="180" t="n">
        <v>-28.8540548265979</v>
      </c>
    </row>
    <row r="13887" customFormat="false" ht="15" hidden="false" customHeight="false" outlineLevel="0" collapsed="false">
      <c r="A13887" s="177" t="n">
        <v>8674</v>
      </c>
      <c r="B13887" s="178" t="n">
        <v>576011</v>
      </c>
      <c r="C13887" s="177" t="s">
        <v>26782</v>
      </c>
      <c r="D13887" s="177" t="s">
        <v>1332</v>
      </c>
      <c r="E13887" s="179" t="s">
        <v>26784</v>
      </c>
      <c r="F13887" s="180" t="n">
        <v>-28.5132076353938</v>
      </c>
    </row>
    <row r="13888" customFormat="false" ht="15" hidden="false" customHeight="false" outlineLevel="0" collapsed="false">
      <c r="A13888" s="177" t="n">
        <v>11230</v>
      </c>
      <c r="B13888" s="178" t="n">
        <v>764005</v>
      </c>
      <c r="C13888" s="177" t="s">
        <v>26782</v>
      </c>
      <c r="D13888" s="177" t="s">
        <v>1438</v>
      </c>
      <c r="E13888" s="179" t="s">
        <v>26785</v>
      </c>
      <c r="F13888" s="180" t="n">
        <v>-26.2573767177884</v>
      </c>
    </row>
    <row r="13889" customFormat="false" ht="15" hidden="false" customHeight="false" outlineLevel="0" collapsed="false">
      <c r="A13889" s="177" t="n">
        <v>7269</v>
      </c>
      <c r="B13889" s="178" t="n">
        <v>473006</v>
      </c>
      <c r="C13889" s="177" t="s">
        <v>26786</v>
      </c>
      <c r="D13889" s="177" t="s">
        <v>15618</v>
      </c>
      <c r="E13889" s="179" t="s">
        <v>26787</v>
      </c>
      <c r="F13889" s="180" t="n">
        <v>-27.8374278469856</v>
      </c>
    </row>
    <row r="13890" customFormat="false" ht="15" hidden="false" customHeight="false" outlineLevel="0" collapsed="false">
      <c r="A13890" s="177" t="n">
        <v>11317</v>
      </c>
      <c r="B13890" s="178" t="n">
        <v>798010</v>
      </c>
      <c r="C13890" s="177" t="s">
        <v>26788</v>
      </c>
      <c r="D13890" s="177" t="s">
        <v>621</v>
      </c>
      <c r="E13890" s="179" t="s">
        <v>26789</v>
      </c>
      <c r="F13890" s="180" t="n">
        <v>-25.9691450107041</v>
      </c>
    </row>
    <row r="13891" customFormat="false" ht="15" hidden="false" customHeight="false" outlineLevel="0" collapsed="false">
      <c r="A13891" s="177" t="n">
        <v>8126</v>
      </c>
      <c r="B13891" s="178" t="n">
        <v>562001</v>
      </c>
      <c r="C13891" s="177" t="s">
        <v>26790</v>
      </c>
      <c r="D13891" s="177" t="s">
        <v>597</v>
      </c>
      <c r="E13891" s="179" t="s">
        <v>26791</v>
      </c>
      <c r="F13891" s="180" t="n">
        <v>-29.1961818176677</v>
      </c>
    </row>
    <row r="13892" customFormat="false" ht="15" hidden="false" customHeight="false" outlineLevel="0" collapsed="false">
      <c r="A13892" s="177" t="n">
        <v>8788</v>
      </c>
      <c r="B13892" s="178" t="n">
        <v>577032</v>
      </c>
      <c r="C13892" s="177" t="s">
        <v>26790</v>
      </c>
      <c r="D13892" s="177" t="s">
        <v>1928</v>
      </c>
      <c r="E13892" s="179" t="s">
        <v>26792</v>
      </c>
      <c r="F13892" s="180" t="n">
        <v>-29.1920463788154</v>
      </c>
    </row>
    <row r="13893" customFormat="false" ht="15" hidden="false" customHeight="false" outlineLevel="0" collapsed="false">
      <c r="A13893" s="177" t="n">
        <v>9428</v>
      </c>
      <c r="B13893" s="178" t="n">
        <v>585008</v>
      </c>
      <c r="C13893" s="177" t="s">
        <v>26793</v>
      </c>
      <c r="D13893" s="177" t="s">
        <v>777</v>
      </c>
      <c r="E13893" s="179" t="s">
        <v>26794</v>
      </c>
      <c r="F13893" s="180" t="n">
        <v>-28.0290193608572</v>
      </c>
    </row>
    <row r="13894" customFormat="false" ht="15" hidden="false" customHeight="false" outlineLevel="0" collapsed="false">
      <c r="A13894" s="177" t="n">
        <v>4264</v>
      </c>
      <c r="B13894" s="178" t="n">
        <v>290314</v>
      </c>
      <c r="C13894" s="177" t="s">
        <v>26795</v>
      </c>
      <c r="D13894" s="177" t="s">
        <v>707</v>
      </c>
      <c r="E13894" s="179" t="s">
        <v>26796</v>
      </c>
      <c r="F13894" s="180" t="n">
        <v>-31.4072468603347</v>
      </c>
    </row>
    <row r="13895" customFormat="false" ht="15" hidden="false" customHeight="false" outlineLevel="0" collapsed="false">
      <c r="A13895" s="177" t="n">
        <v>4568</v>
      </c>
      <c r="B13895" s="178" t="n">
        <v>292066</v>
      </c>
      <c r="C13895" s="177" t="s">
        <v>26797</v>
      </c>
      <c r="D13895" s="177" t="s">
        <v>1005</v>
      </c>
      <c r="E13895" s="179" t="s">
        <v>26798</v>
      </c>
      <c r="F13895" s="180" t="n">
        <v>-31.4728125784776</v>
      </c>
    </row>
    <row r="13896" customFormat="false" ht="15" hidden="false" customHeight="false" outlineLevel="0" collapsed="false">
      <c r="A13896" s="177" t="n">
        <v>5145</v>
      </c>
      <c r="B13896" s="178" t="n">
        <v>293307</v>
      </c>
      <c r="C13896" s="177" t="s">
        <v>26797</v>
      </c>
      <c r="D13896" s="177" t="s">
        <v>935</v>
      </c>
      <c r="E13896" s="179" t="s">
        <v>26799</v>
      </c>
      <c r="F13896" s="180" t="n">
        <v>-31.3747884182179</v>
      </c>
    </row>
    <row r="13897" customFormat="false" ht="15" hidden="false" customHeight="false" outlineLevel="0" collapsed="false">
      <c r="A13897" s="177" t="n">
        <v>1707</v>
      </c>
      <c r="B13897" s="178" t="n">
        <v>271434</v>
      </c>
      <c r="C13897" s="177" t="s">
        <v>26800</v>
      </c>
      <c r="D13897" s="177" t="s">
        <v>544</v>
      </c>
      <c r="E13897" s="179" t="s">
        <v>26801</v>
      </c>
      <c r="F13897" s="180" t="n">
        <v>-32.4764985997958</v>
      </c>
    </row>
    <row r="13898" customFormat="false" ht="15" hidden="false" customHeight="false" outlineLevel="0" collapsed="false">
      <c r="A13898" s="177" t="n">
        <v>2610</v>
      </c>
      <c r="B13898" s="178" t="n">
        <v>282160</v>
      </c>
      <c r="C13898" s="177" t="s">
        <v>26802</v>
      </c>
      <c r="D13898" s="177" t="s">
        <v>809</v>
      </c>
      <c r="E13898" s="179" t="s">
        <v>26803</v>
      </c>
      <c r="F13898" s="180" t="n">
        <v>-31.9671468841265</v>
      </c>
    </row>
    <row r="13899" customFormat="false" ht="15" hidden="false" customHeight="false" outlineLevel="0" collapsed="false">
      <c r="A13899" s="177" t="n">
        <v>5612</v>
      </c>
      <c r="B13899" s="178" t="n">
        <v>294447</v>
      </c>
      <c r="C13899" s="177" t="s">
        <v>26804</v>
      </c>
      <c r="D13899" s="177" t="s">
        <v>784</v>
      </c>
      <c r="E13899" s="179" t="s">
        <v>26805</v>
      </c>
      <c r="F13899" s="180" t="n">
        <v>-31.9854457191886</v>
      </c>
    </row>
    <row r="13900" customFormat="false" ht="15" hidden="false" customHeight="false" outlineLevel="0" collapsed="false">
      <c r="A13900" s="177" t="n">
        <v>9448</v>
      </c>
      <c r="B13900" s="178" t="n">
        <v>585028</v>
      </c>
      <c r="C13900" s="177" t="s">
        <v>26806</v>
      </c>
      <c r="D13900" s="177" t="s">
        <v>777</v>
      </c>
      <c r="E13900" s="179" t="s">
        <v>26807</v>
      </c>
      <c r="F13900" s="180" t="n">
        <v>-28.1391343351936</v>
      </c>
    </row>
    <row r="13901" customFormat="false" ht="15" hidden="false" customHeight="false" outlineLevel="0" collapsed="false">
      <c r="A13901" s="177" t="n">
        <v>2734</v>
      </c>
      <c r="B13901" s="178" t="n">
        <v>282284</v>
      </c>
      <c r="C13901" s="177" t="s">
        <v>26808</v>
      </c>
      <c r="D13901" s="177" t="s">
        <v>809</v>
      </c>
      <c r="E13901" s="179" t="s">
        <v>26809</v>
      </c>
      <c r="F13901" s="180" t="n">
        <v>-32.0431480769488</v>
      </c>
    </row>
    <row r="13902" customFormat="false" ht="15" hidden="false" customHeight="false" outlineLevel="0" collapsed="false">
      <c r="A13902" s="177" t="n">
        <v>5174</v>
      </c>
      <c r="B13902" s="178" t="n">
        <v>294009</v>
      </c>
      <c r="C13902" s="177" t="s">
        <v>26810</v>
      </c>
      <c r="D13902" s="177" t="s">
        <v>784</v>
      </c>
      <c r="E13902" s="179" t="s">
        <v>26811</v>
      </c>
      <c r="F13902" s="180" t="n">
        <v>-31.5035207135767</v>
      </c>
    </row>
    <row r="13903" customFormat="false" ht="15" hidden="false" customHeight="false" outlineLevel="0" collapsed="false">
      <c r="A13903" s="177" t="n">
        <v>6013</v>
      </c>
      <c r="B13903" s="178" t="n">
        <v>296079</v>
      </c>
      <c r="C13903" s="177" t="s">
        <v>26810</v>
      </c>
      <c r="D13903" s="177" t="s">
        <v>919</v>
      </c>
      <c r="E13903" s="179" t="s">
        <v>26812</v>
      </c>
      <c r="F13903" s="180" t="n">
        <v>-30.7154808659609</v>
      </c>
    </row>
    <row r="13904" customFormat="false" ht="15" hidden="false" customHeight="false" outlineLevel="0" collapsed="false">
      <c r="A13904" s="177" t="n">
        <v>9771</v>
      </c>
      <c r="B13904" s="178" t="n">
        <v>590034</v>
      </c>
      <c r="C13904" s="177" t="s">
        <v>26813</v>
      </c>
      <c r="D13904" s="177" t="s">
        <v>1146</v>
      </c>
      <c r="E13904" s="179" t="s">
        <v>26814</v>
      </c>
      <c r="F13904" s="180" t="n">
        <v>-28.728636128383</v>
      </c>
    </row>
    <row r="13905" customFormat="false" ht="15" hidden="false" customHeight="false" outlineLevel="0" collapsed="false">
      <c r="A13905" s="177" t="n">
        <v>3073</v>
      </c>
      <c r="B13905" s="178" t="n">
        <v>284051</v>
      </c>
      <c r="C13905" s="177" t="s">
        <v>26815</v>
      </c>
      <c r="D13905" s="177" t="s">
        <v>645</v>
      </c>
      <c r="E13905" s="179" t="s">
        <v>26816</v>
      </c>
      <c r="F13905" s="180" t="n">
        <v>-31.532020478414</v>
      </c>
    </row>
    <row r="13906" customFormat="false" ht="15" hidden="false" customHeight="false" outlineLevel="0" collapsed="false">
      <c r="A13906" s="177" t="n">
        <v>5593</v>
      </c>
      <c r="B13906" s="178" t="n">
        <v>294428</v>
      </c>
      <c r="C13906" s="177" t="s">
        <v>26817</v>
      </c>
      <c r="D13906" s="177" t="s">
        <v>784</v>
      </c>
      <c r="E13906" s="179" t="s">
        <v>26818</v>
      </c>
      <c r="F13906" s="180" t="n">
        <v>-31.9455226606566</v>
      </c>
    </row>
    <row r="13907" customFormat="false" ht="15" hidden="false" customHeight="false" outlineLevel="0" collapsed="false">
      <c r="A13907" s="177" t="n">
        <v>1099</v>
      </c>
      <c r="B13907" s="178" t="n">
        <v>270479</v>
      </c>
      <c r="C13907" s="177" t="s">
        <v>26819</v>
      </c>
      <c r="D13907" s="177" t="s">
        <v>723</v>
      </c>
      <c r="E13907" s="179" t="s">
        <v>26820</v>
      </c>
      <c r="F13907" s="180" t="n">
        <v>-32.1963436441698</v>
      </c>
    </row>
    <row r="13908" customFormat="false" ht="15" hidden="false" customHeight="false" outlineLevel="0" collapsed="false">
      <c r="A13908" s="177" t="n">
        <v>2319</v>
      </c>
      <c r="B13908" s="178" t="n">
        <v>276177</v>
      </c>
      <c r="C13908" s="177" t="s">
        <v>26819</v>
      </c>
      <c r="D13908" s="177" t="s">
        <v>636</v>
      </c>
      <c r="E13908" s="179" t="s">
        <v>26821</v>
      </c>
      <c r="F13908" s="180" t="n">
        <v>-32.987110954258</v>
      </c>
    </row>
    <row r="13909" customFormat="false" ht="15" hidden="false" customHeight="false" outlineLevel="0" collapsed="false">
      <c r="A13909" s="177" t="n">
        <v>2463</v>
      </c>
      <c r="B13909" s="178" t="n">
        <v>282013</v>
      </c>
      <c r="C13909" s="177" t="s">
        <v>26822</v>
      </c>
      <c r="D13909" s="177" t="s">
        <v>809</v>
      </c>
      <c r="E13909" s="179" t="s">
        <v>26823</v>
      </c>
      <c r="F13909" s="180" t="n">
        <v>-31.7313487535196</v>
      </c>
    </row>
    <row r="13910" customFormat="false" ht="15" hidden="false" customHeight="false" outlineLevel="0" collapsed="false">
      <c r="A13910" s="177" t="n">
        <v>5355</v>
      </c>
      <c r="B13910" s="178" t="n">
        <v>294190</v>
      </c>
      <c r="C13910" s="177" t="s">
        <v>26824</v>
      </c>
      <c r="D13910" s="177" t="s">
        <v>784</v>
      </c>
      <c r="E13910" s="179" t="s">
        <v>26825</v>
      </c>
      <c r="F13910" s="180" t="n">
        <v>-31.7362538882632</v>
      </c>
    </row>
    <row r="13911" customFormat="false" ht="15" hidden="false" customHeight="false" outlineLevel="0" collapsed="false">
      <c r="A13911" s="177" t="n">
        <v>2279</v>
      </c>
      <c r="B13911" s="178" t="n">
        <v>276137</v>
      </c>
      <c r="C13911" s="177" t="s">
        <v>26826</v>
      </c>
      <c r="D13911" s="177" t="s">
        <v>636</v>
      </c>
      <c r="E13911" s="179" t="s">
        <v>26827</v>
      </c>
      <c r="F13911" s="180" t="n">
        <v>-32.8510193518379</v>
      </c>
    </row>
    <row r="13912" customFormat="false" ht="15" hidden="false" customHeight="false" outlineLevel="0" collapsed="false">
      <c r="A13912" s="177" t="n">
        <v>8943</v>
      </c>
      <c r="B13912" s="178" t="n">
        <v>580076</v>
      </c>
      <c r="C13912" s="177" t="s">
        <v>26828</v>
      </c>
      <c r="D13912" s="177" t="s">
        <v>998</v>
      </c>
      <c r="E13912" s="179" t="s">
        <v>26829</v>
      </c>
      <c r="F13912" s="180" t="n">
        <v>-27.8567064934124</v>
      </c>
    </row>
    <row r="13913" customFormat="false" ht="15" hidden="false" customHeight="false" outlineLevel="0" collapsed="false">
      <c r="A13913" s="177" t="n">
        <v>1678</v>
      </c>
      <c r="B13913" s="178" t="n">
        <v>271405</v>
      </c>
      <c r="C13913" s="177" t="s">
        <v>26830</v>
      </c>
      <c r="D13913" s="177" t="s">
        <v>544</v>
      </c>
      <c r="E13913" s="179" t="s">
        <v>26831</v>
      </c>
      <c r="F13913" s="180" t="n">
        <v>-32.44270789903</v>
      </c>
    </row>
    <row r="13914" customFormat="false" ht="15" hidden="false" customHeight="false" outlineLevel="0" collapsed="false">
      <c r="A13914" s="177" t="n">
        <v>4954</v>
      </c>
      <c r="B13914" s="178" t="n">
        <v>293116</v>
      </c>
      <c r="C13914" s="177" t="s">
        <v>26832</v>
      </c>
      <c r="D13914" s="177" t="s">
        <v>935</v>
      </c>
      <c r="E13914" s="179" t="s">
        <v>26833</v>
      </c>
      <c r="F13914" s="180" t="n">
        <v>-31.1109941504184</v>
      </c>
    </row>
    <row r="13915" customFormat="false" ht="15" hidden="false" customHeight="false" outlineLevel="0" collapsed="false">
      <c r="A13915" s="177" t="n">
        <v>6495</v>
      </c>
      <c r="B13915" s="178" t="n">
        <v>297323</v>
      </c>
      <c r="C13915" s="177" t="s">
        <v>26834</v>
      </c>
      <c r="D13915" s="177" t="s">
        <v>538</v>
      </c>
      <c r="E13915" s="179" t="s">
        <v>26835</v>
      </c>
      <c r="F13915" s="180" t="n">
        <v>-31.0277125622861</v>
      </c>
    </row>
    <row r="13916" customFormat="false" ht="15" hidden="false" customHeight="false" outlineLevel="0" collapsed="false">
      <c r="A13916" s="177" t="n">
        <v>5351</v>
      </c>
      <c r="B13916" s="178" t="n">
        <v>294186</v>
      </c>
      <c r="C13916" s="177" t="s">
        <v>26836</v>
      </c>
      <c r="D13916" s="177" t="s">
        <v>784</v>
      </c>
      <c r="E13916" s="179" t="s">
        <v>26837</v>
      </c>
      <c r="F13916" s="180" t="n">
        <v>-31.7547771448724</v>
      </c>
    </row>
    <row r="13917" customFormat="false" ht="15" hidden="false" customHeight="false" outlineLevel="0" collapsed="false">
      <c r="A13917" s="177" t="n">
        <v>536</v>
      </c>
      <c r="B13917" s="178" t="n">
        <v>260181</v>
      </c>
      <c r="C13917" s="177" t="s">
        <v>26838</v>
      </c>
      <c r="D13917" s="177" t="s">
        <v>797</v>
      </c>
      <c r="E13917" s="179" t="s">
        <v>26839</v>
      </c>
      <c r="F13917" s="180" t="n">
        <v>-33.2312329130093</v>
      </c>
    </row>
    <row r="13918" customFormat="false" ht="15" hidden="false" customHeight="false" outlineLevel="0" collapsed="false">
      <c r="A13918" s="177" t="n">
        <v>408</v>
      </c>
      <c r="B13918" s="178" t="n">
        <v>260053</v>
      </c>
      <c r="C13918" s="177" t="s">
        <v>26840</v>
      </c>
      <c r="D13918" s="177" t="s">
        <v>797</v>
      </c>
      <c r="E13918" s="179" t="s">
        <v>26841</v>
      </c>
      <c r="F13918" s="180" t="n">
        <v>-32.8526802448347</v>
      </c>
    </row>
    <row r="13919" customFormat="false" ht="15" hidden="false" customHeight="false" outlineLevel="0" collapsed="false">
      <c r="A13919" s="177" t="n">
        <v>3761</v>
      </c>
      <c r="B13919" s="178" t="n">
        <v>286200</v>
      </c>
      <c r="C13919" s="177" t="s">
        <v>26842</v>
      </c>
      <c r="D13919" s="177" t="s">
        <v>1317</v>
      </c>
      <c r="E13919" s="179" t="s">
        <v>26843</v>
      </c>
      <c r="F13919" s="180" t="n">
        <v>-31.1450757206624</v>
      </c>
    </row>
    <row r="13920" customFormat="false" ht="15" hidden="false" customHeight="false" outlineLevel="0" collapsed="false">
      <c r="A13920" s="177" t="n">
        <v>4964</v>
      </c>
      <c r="B13920" s="178" t="n">
        <v>293126</v>
      </c>
      <c r="C13920" s="177" t="s">
        <v>26842</v>
      </c>
      <c r="D13920" s="177" t="s">
        <v>935</v>
      </c>
      <c r="E13920" s="179" t="s">
        <v>26844</v>
      </c>
      <c r="F13920" s="180" t="n">
        <v>-31.1063136386597</v>
      </c>
    </row>
    <row r="13921" customFormat="false" ht="15" hidden="false" customHeight="false" outlineLevel="0" collapsed="false">
      <c r="A13921" s="177" t="n">
        <v>4799</v>
      </c>
      <c r="B13921" s="178" t="n">
        <v>292297</v>
      </c>
      <c r="C13921" s="177" t="s">
        <v>26845</v>
      </c>
      <c r="D13921" s="177" t="s">
        <v>1005</v>
      </c>
      <c r="E13921" s="179" t="s">
        <v>26846</v>
      </c>
      <c r="F13921" s="180" t="n">
        <v>-31.8197496495616</v>
      </c>
    </row>
    <row r="13922" customFormat="false" ht="15" hidden="false" customHeight="false" outlineLevel="0" collapsed="false">
      <c r="A13922" s="177" t="n">
        <v>1815</v>
      </c>
      <c r="B13922" s="178" t="n">
        <v>271542</v>
      </c>
      <c r="C13922" s="177" t="s">
        <v>26847</v>
      </c>
      <c r="D13922" s="177" t="s">
        <v>544</v>
      </c>
      <c r="E13922" s="179" t="s">
        <v>26848</v>
      </c>
      <c r="F13922" s="180" t="n">
        <v>-32.5824500968649</v>
      </c>
    </row>
    <row r="13923" customFormat="false" ht="15" hidden="false" customHeight="false" outlineLevel="0" collapsed="false">
      <c r="A13923" s="177" t="n">
        <v>3652</v>
      </c>
      <c r="B13923" s="178" t="n">
        <v>286091</v>
      </c>
      <c r="C13923" s="177" t="s">
        <v>26849</v>
      </c>
      <c r="D13923" s="177" t="s">
        <v>1317</v>
      </c>
      <c r="E13923" s="179" t="s">
        <v>26850</v>
      </c>
      <c r="F13923" s="180" t="n">
        <v>-30.7382092439029</v>
      </c>
    </row>
    <row r="13924" customFormat="false" ht="15" hidden="false" customHeight="false" outlineLevel="0" collapsed="false">
      <c r="A13924" s="177" t="n">
        <v>5325</v>
      </c>
      <c r="B13924" s="178" t="n">
        <v>294160</v>
      </c>
      <c r="C13924" s="177" t="s">
        <v>26849</v>
      </c>
      <c r="D13924" s="177" t="s">
        <v>784</v>
      </c>
      <c r="E13924" s="179" t="s">
        <v>26851</v>
      </c>
      <c r="F13924" s="180" t="n">
        <v>-31.7348544604857</v>
      </c>
    </row>
    <row r="13925" customFormat="false" ht="15" hidden="false" customHeight="false" outlineLevel="0" collapsed="false">
      <c r="A13925" s="177" t="n">
        <v>4847</v>
      </c>
      <c r="B13925" s="178" t="n">
        <v>293009</v>
      </c>
      <c r="C13925" s="177" t="s">
        <v>26852</v>
      </c>
      <c r="D13925" s="177" t="s">
        <v>935</v>
      </c>
      <c r="E13925" s="179" t="s">
        <v>26853</v>
      </c>
      <c r="F13925" s="180" t="n">
        <v>-30.9133297868202</v>
      </c>
    </row>
    <row r="13926" customFormat="false" ht="15" hidden="false" customHeight="false" outlineLevel="0" collapsed="false">
      <c r="A13926" s="177" t="n">
        <v>9715</v>
      </c>
      <c r="B13926" s="178" t="n">
        <v>589122</v>
      </c>
      <c r="C13926" s="177" t="s">
        <v>26854</v>
      </c>
      <c r="D13926" s="177" t="s">
        <v>521</v>
      </c>
      <c r="E13926" s="179" t="s">
        <v>26855</v>
      </c>
      <c r="F13926" s="180" t="n">
        <v>-28.9654991398818</v>
      </c>
    </row>
    <row r="13927" customFormat="false" ht="15" hidden="false" customHeight="false" outlineLevel="0" collapsed="false">
      <c r="A13927" s="177" t="n">
        <v>6142</v>
      </c>
      <c r="B13927" s="178" t="n">
        <v>296208</v>
      </c>
      <c r="C13927" s="177" t="s">
        <v>26856</v>
      </c>
      <c r="D13927" s="177" t="s">
        <v>919</v>
      </c>
      <c r="E13927" s="179" t="s">
        <v>26857</v>
      </c>
      <c r="F13927" s="180" t="n">
        <v>-30.929923864828</v>
      </c>
    </row>
    <row r="13928" customFormat="false" ht="15" hidden="false" customHeight="false" outlineLevel="0" collapsed="false">
      <c r="A13928" s="177" t="n">
        <v>932</v>
      </c>
      <c r="B13928" s="178" t="n">
        <v>270312</v>
      </c>
      <c r="C13928" s="177" t="s">
        <v>26858</v>
      </c>
      <c r="D13928" s="177" t="s">
        <v>723</v>
      </c>
      <c r="E13928" s="179" t="s">
        <v>26859</v>
      </c>
      <c r="F13928" s="180" t="n">
        <v>-32.0900357121273</v>
      </c>
    </row>
    <row r="13929" customFormat="false" ht="15" hidden="false" customHeight="false" outlineLevel="0" collapsed="false">
      <c r="A13929" s="177" t="n">
        <v>9763</v>
      </c>
      <c r="B13929" s="178" t="n">
        <v>590026</v>
      </c>
      <c r="C13929" s="177" t="s">
        <v>26860</v>
      </c>
      <c r="D13929" s="177" t="s">
        <v>1146</v>
      </c>
      <c r="E13929" s="179" t="s">
        <v>26861</v>
      </c>
      <c r="F13929" s="180" t="n">
        <v>-28.677938881595</v>
      </c>
    </row>
    <row r="13930" customFormat="false" ht="15" hidden="false" customHeight="false" outlineLevel="0" collapsed="false">
      <c r="A13930" s="177" t="n">
        <v>1074</v>
      </c>
      <c r="B13930" s="178" t="n">
        <v>270454</v>
      </c>
      <c r="C13930" s="177" t="s">
        <v>26862</v>
      </c>
      <c r="D13930" s="177" t="s">
        <v>723</v>
      </c>
      <c r="E13930" s="179" t="s">
        <v>26863</v>
      </c>
      <c r="F13930" s="180" t="n">
        <v>-32.1686515773951</v>
      </c>
    </row>
    <row r="13931" customFormat="false" ht="15" hidden="false" customHeight="false" outlineLevel="0" collapsed="false">
      <c r="A13931" s="177" t="n">
        <v>6171</v>
      </c>
      <c r="B13931" s="178" t="n">
        <v>296237</v>
      </c>
      <c r="C13931" s="177" t="s">
        <v>26864</v>
      </c>
      <c r="D13931" s="177" t="s">
        <v>919</v>
      </c>
      <c r="E13931" s="179" t="s">
        <v>26865</v>
      </c>
      <c r="F13931" s="180" t="n">
        <v>-31.0413036731816</v>
      </c>
    </row>
    <row r="13932" customFormat="false" ht="15" hidden="false" customHeight="false" outlineLevel="0" collapsed="false">
      <c r="A13932" s="177" t="n">
        <v>5789</v>
      </c>
      <c r="B13932" s="178" t="n">
        <v>295143</v>
      </c>
      <c r="C13932" s="177" t="s">
        <v>26866</v>
      </c>
      <c r="D13932" s="177" t="s">
        <v>571</v>
      </c>
      <c r="E13932" s="179" t="s">
        <v>26867</v>
      </c>
      <c r="F13932" s="180" t="n">
        <v>-30.2797718568514</v>
      </c>
    </row>
    <row r="13933" customFormat="false" ht="15" hidden="false" customHeight="false" outlineLevel="0" collapsed="false">
      <c r="A13933" s="177" t="n">
        <v>9627</v>
      </c>
      <c r="B13933" s="178" t="n">
        <v>589034</v>
      </c>
      <c r="C13933" s="177" t="s">
        <v>26868</v>
      </c>
      <c r="D13933" s="177" t="s">
        <v>521</v>
      </c>
      <c r="E13933" s="179" t="s">
        <v>26869</v>
      </c>
      <c r="F13933" s="180" t="n">
        <v>-28.8580734158858</v>
      </c>
    </row>
    <row r="13934" customFormat="false" ht="15" hidden="false" customHeight="false" outlineLevel="0" collapsed="false">
      <c r="A13934" s="177" t="n">
        <v>5925</v>
      </c>
      <c r="B13934" s="178" t="n">
        <v>295279</v>
      </c>
      <c r="C13934" s="177" t="s">
        <v>26870</v>
      </c>
      <c r="D13934" s="177" t="s">
        <v>571</v>
      </c>
      <c r="E13934" s="179" t="s">
        <v>26871</v>
      </c>
      <c r="F13934" s="180" t="n">
        <v>-30.6238635031586</v>
      </c>
    </row>
    <row r="13935" customFormat="false" ht="15" hidden="false" customHeight="false" outlineLevel="0" collapsed="false">
      <c r="A13935" s="177" t="n">
        <v>5918</v>
      </c>
      <c r="B13935" s="178" t="n">
        <v>295272</v>
      </c>
      <c r="C13935" s="177" t="s">
        <v>26872</v>
      </c>
      <c r="D13935" s="177" t="s">
        <v>571</v>
      </c>
      <c r="E13935" s="179" t="s">
        <v>26873</v>
      </c>
      <c r="F13935" s="180" t="n">
        <v>-30.6096285659827</v>
      </c>
    </row>
    <row r="13936" customFormat="false" ht="15" hidden="false" customHeight="false" outlineLevel="0" collapsed="false">
      <c r="A13936" s="177" t="n">
        <v>4144</v>
      </c>
      <c r="B13936" s="178" t="n">
        <v>290194</v>
      </c>
      <c r="C13936" s="177" t="s">
        <v>26874</v>
      </c>
      <c r="D13936" s="177" t="s">
        <v>707</v>
      </c>
      <c r="E13936" s="179" t="s">
        <v>26875</v>
      </c>
      <c r="F13936" s="180" t="n">
        <v>-31.2630957532195</v>
      </c>
    </row>
    <row r="13937" customFormat="false" ht="15" hidden="false" customHeight="false" outlineLevel="0" collapsed="false">
      <c r="A13937" s="177" t="n">
        <v>9645</v>
      </c>
      <c r="B13937" s="178" t="n">
        <v>589052</v>
      </c>
      <c r="C13937" s="177" t="s">
        <v>26876</v>
      </c>
      <c r="D13937" s="177" t="s">
        <v>521</v>
      </c>
      <c r="E13937" s="179" t="s">
        <v>26877</v>
      </c>
      <c r="F13937" s="180" t="n">
        <v>-28.8617234561523</v>
      </c>
    </row>
    <row r="13938" customFormat="false" ht="15" hidden="false" customHeight="false" outlineLevel="0" collapsed="false">
      <c r="A13938" s="177" t="n">
        <v>9901</v>
      </c>
      <c r="B13938" s="178" t="n">
        <v>593059</v>
      </c>
      <c r="C13938" s="177" t="s">
        <v>26878</v>
      </c>
      <c r="D13938" s="177" t="s">
        <v>532</v>
      </c>
      <c r="E13938" s="179" t="s">
        <v>26879</v>
      </c>
      <c r="F13938" s="180" t="n">
        <v>-29.5744377127444</v>
      </c>
    </row>
    <row r="13939" customFormat="false" ht="15" hidden="false" customHeight="false" outlineLevel="0" collapsed="false">
      <c r="A13939" s="177" t="n">
        <v>832</v>
      </c>
      <c r="B13939" s="178" t="n">
        <v>270212</v>
      </c>
      <c r="C13939" s="177" t="s">
        <v>26880</v>
      </c>
      <c r="D13939" s="177" t="s">
        <v>723</v>
      </c>
      <c r="E13939" s="179" t="s">
        <v>26881</v>
      </c>
      <c r="F13939" s="180" t="n">
        <v>-32.0800732816498</v>
      </c>
    </row>
    <row r="13940" customFormat="false" ht="15" hidden="false" customHeight="false" outlineLevel="0" collapsed="false">
      <c r="A13940" s="177" t="n">
        <v>5923</v>
      </c>
      <c r="B13940" s="178" t="n">
        <v>295277</v>
      </c>
      <c r="C13940" s="177" t="s">
        <v>26882</v>
      </c>
      <c r="D13940" s="177" t="s">
        <v>571</v>
      </c>
      <c r="E13940" s="179" t="s">
        <v>26883</v>
      </c>
      <c r="F13940" s="180" t="n">
        <v>-30.6179180293988</v>
      </c>
    </row>
    <row r="13941" customFormat="false" ht="15" hidden="false" customHeight="false" outlineLevel="0" collapsed="false">
      <c r="A13941" s="177" t="n">
        <v>4826</v>
      </c>
      <c r="B13941" s="178" t="n">
        <v>292324</v>
      </c>
      <c r="C13941" s="177" t="s">
        <v>26884</v>
      </c>
      <c r="D13941" s="177" t="s">
        <v>1005</v>
      </c>
      <c r="E13941" s="179" t="s">
        <v>26885</v>
      </c>
      <c r="F13941" s="180" t="n">
        <v>-31.8789694487835</v>
      </c>
    </row>
    <row r="13942" customFormat="false" ht="15" hidden="false" customHeight="false" outlineLevel="0" collapsed="false">
      <c r="A13942" s="177" t="n">
        <v>3609</v>
      </c>
      <c r="B13942" s="178" t="n">
        <v>286048</v>
      </c>
      <c r="C13942" s="177" t="s">
        <v>26886</v>
      </c>
      <c r="D13942" s="177" t="s">
        <v>1317</v>
      </c>
      <c r="E13942" s="179" t="s">
        <v>26887</v>
      </c>
      <c r="F13942" s="180" t="n">
        <v>-30.5872565005429</v>
      </c>
    </row>
    <row r="13943" customFormat="false" ht="15" hidden="false" customHeight="false" outlineLevel="0" collapsed="false">
      <c r="A13943" s="177" t="n">
        <v>2518</v>
      </c>
      <c r="B13943" s="178" t="n">
        <v>282068</v>
      </c>
      <c r="C13943" s="177" t="s">
        <v>26888</v>
      </c>
      <c r="D13943" s="177" t="s">
        <v>809</v>
      </c>
      <c r="E13943" s="179" t="s">
        <v>26889</v>
      </c>
      <c r="F13943" s="180" t="n">
        <v>-31.8078550100237</v>
      </c>
    </row>
    <row r="13944" customFormat="false" ht="15" hidden="false" customHeight="false" outlineLevel="0" collapsed="false">
      <c r="A13944" s="177" t="n">
        <v>2893</v>
      </c>
      <c r="B13944" s="178" t="n">
        <v>283079</v>
      </c>
      <c r="C13944" s="177" t="s">
        <v>26890</v>
      </c>
      <c r="D13944" s="177" t="s">
        <v>585</v>
      </c>
      <c r="E13944" s="179" t="s">
        <v>26891</v>
      </c>
      <c r="F13944" s="180" t="n">
        <v>-31.6446779317838</v>
      </c>
    </row>
    <row r="13945" customFormat="false" ht="15" hidden="false" customHeight="false" outlineLevel="0" collapsed="false">
      <c r="A13945" s="177" t="n">
        <v>925</v>
      </c>
      <c r="B13945" s="178" t="n">
        <v>270305</v>
      </c>
      <c r="C13945" s="177" t="s">
        <v>26892</v>
      </c>
      <c r="D13945" s="177" t="s">
        <v>723</v>
      </c>
      <c r="E13945" s="179" t="s">
        <v>26893</v>
      </c>
      <c r="F13945" s="180" t="n">
        <v>-32.0839475909896</v>
      </c>
    </row>
    <row r="13946" customFormat="false" ht="15" hidden="false" customHeight="false" outlineLevel="0" collapsed="false">
      <c r="A13946" s="177" t="n">
        <v>1290</v>
      </c>
      <c r="B13946" s="178" t="n">
        <v>271017</v>
      </c>
      <c r="C13946" s="177" t="s">
        <v>26892</v>
      </c>
      <c r="D13946" s="177" t="s">
        <v>544</v>
      </c>
      <c r="E13946" s="179" t="s">
        <v>26894</v>
      </c>
      <c r="F13946" s="180" t="n">
        <v>-32.0769532595648</v>
      </c>
    </row>
    <row r="13947" customFormat="false" ht="15" hidden="false" customHeight="false" outlineLevel="0" collapsed="false">
      <c r="A13947" s="177" t="n">
        <v>1952</v>
      </c>
      <c r="B13947" s="178" t="n">
        <v>273076</v>
      </c>
      <c r="C13947" s="177" t="s">
        <v>26892</v>
      </c>
      <c r="D13947" s="177" t="s">
        <v>679</v>
      </c>
      <c r="E13947" s="179" t="s">
        <v>26895</v>
      </c>
      <c r="F13947" s="180" t="n">
        <v>-32.6752383890021</v>
      </c>
    </row>
    <row r="13948" customFormat="false" ht="15" hidden="false" customHeight="false" outlineLevel="0" collapsed="false">
      <c r="A13948" s="177" t="n">
        <v>5106</v>
      </c>
      <c r="B13948" s="178" t="n">
        <v>293268</v>
      </c>
      <c r="C13948" s="177" t="s">
        <v>26892</v>
      </c>
      <c r="D13948" s="177" t="s">
        <v>935</v>
      </c>
      <c r="E13948" s="179" t="s">
        <v>26896</v>
      </c>
      <c r="F13948" s="180" t="n">
        <v>-31.30164756085</v>
      </c>
    </row>
    <row r="13949" customFormat="false" ht="15" hidden="false" customHeight="false" outlineLevel="0" collapsed="false">
      <c r="A13949" s="177" t="n">
        <v>3597</v>
      </c>
      <c r="B13949" s="178" t="n">
        <v>286036</v>
      </c>
      <c r="C13949" s="177" t="s">
        <v>26897</v>
      </c>
      <c r="D13949" s="177" t="s">
        <v>1317</v>
      </c>
      <c r="E13949" s="179" t="s">
        <v>26898</v>
      </c>
      <c r="F13949" s="180" t="n">
        <v>-30.6150155684916</v>
      </c>
    </row>
    <row r="13950" customFormat="false" ht="15" hidden="false" customHeight="false" outlineLevel="0" collapsed="false">
      <c r="A13950" s="177" t="n">
        <v>1702</v>
      </c>
      <c r="B13950" s="178" t="n">
        <v>271429</v>
      </c>
      <c r="C13950" s="177" t="s">
        <v>26899</v>
      </c>
      <c r="D13950" s="177" t="s">
        <v>544</v>
      </c>
      <c r="E13950" s="179" t="s">
        <v>26900</v>
      </c>
      <c r="F13950" s="180" t="n">
        <v>-32.4513485751909</v>
      </c>
    </row>
    <row r="13951" customFormat="false" ht="15" hidden="false" customHeight="false" outlineLevel="0" collapsed="false">
      <c r="A13951" s="177" t="n">
        <v>2948</v>
      </c>
      <c r="B13951" s="178" t="n">
        <v>283134</v>
      </c>
      <c r="C13951" s="177" t="s">
        <v>26901</v>
      </c>
      <c r="D13951" s="177" t="s">
        <v>585</v>
      </c>
      <c r="E13951" s="179" t="s">
        <v>26902</v>
      </c>
      <c r="F13951" s="180" t="n">
        <v>-31.7015820574048</v>
      </c>
    </row>
    <row r="13952" customFormat="false" ht="15" hidden="false" customHeight="false" outlineLevel="0" collapsed="false">
      <c r="A13952" s="177" t="n">
        <v>9717</v>
      </c>
      <c r="B13952" s="178" t="n">
        <v>589124</v>
      </c>
      <c r="C13952" s="177" t="s">
        <v>26903</v>
      </c>
      <c r="D13952" s="177" t="s">
        <v>521</v>
      </c>
      <c r="E13952" s="179" t="s">
        <v>26904</v>
      </c>
      <c r="F13952" s="180" t="n">
        <v>-28.9877730934533</v>
      </c>
    </row>
    <row r="13953" customFormat="false" ht="15" hidden="false" customHeight="false" outlineLevel="0" collapsed="false">
      <c r="A13953" s="177" t="n">
        <v>6221</v>
      </c>
      <c r="B13953" s="178" t="n">
        <v>297049</v>
      </c>
      <c r="C13953" s="177" t="s">
        <v>26905</v>
      </c>
      <c r="D13953" s="177" t="s">
        <v>538</v>
      </c>
      <c r="E13953" s="179" t="s">
        <v>26906</v>
      </c>
      <c r="F13953" s="180" t="n">
        <v>-30.8596290732623</v>
      </c>
    </row>
    <row r="13954" customFormat="false" ht="15" hidden="false" customHeight="false" outlineLevel="0" collapsed="false">
      <c r="A13954" s="177" t="n">
        <v>4527</v>
      </c>
      <c r="B13954" s="178" t="n">
        <v>292025</v>
      </c>
      <c r="C13954" s="177" t="s">
        <v>26907</v>
      </c>
      <c r="D13954" s="177" t="s">
        <v>1005</v>
      </c>
      <c r="E13954" s="179" t="s">
        <v>26908</v>
      </c>
      <c r="F13954" s="180" t="n">
        <v>-31.4201912378523</v>
      </c>
    </row>
    <row r="13955" customFormat="false" ht="15" hidden="false" customHeight="false" outlineLevel="0" collapsed="false">
      <c r="A13955" s="177" t="n">
        <v>5183</v>
      </c>
      <c r="B13955" s="178" t="n">
        <v>294018</v>
      </c>
      <c r="C13955" s="177" t="s">
        <v>26909</v>
      </c>
      <c r="D13955" s="177" t="s">
        <v>784</v>
      </c>
      <c r="E13955" s="179" t="s">
        <v>26910</v>
      </c>
      <c r="F13955" s="180" t="n">
        <v>-31.5276178957105</v>
      </c>
    </row>
    <row r="13956" customFormat="false" ht="15" hidden="false" customHeight="false" outlineLevel="0" collapsed="false">
      <c r="A13956" s="177" t="n">
        <v>7846</v>
      </c>
      <c r="B13956" s="178" t="n">
        <v>542037</v>
      </c>
      <c r="C13956" s="177" t="s">
        <v>26911</v>
      </c>
      <c r="D13956" s="177" t="s">
        <v>770</v>
      </c>
      <c r="E13956" s="179" t="s">
        <v>26912</v>
      </c>
      <c r="F13956" s="180" t="n">
        <v>-28.543382627819</v>
      </c>
    </row>
    <row r="13957" customFormat="false" ht="15" hidden="false" customHeight="false" outlineLevel="0" collapsed="false">
      <c r="A13957" s="177" t="n">
        <v>5614</v>
      </c>
      <c r="B13957" s="178" t="n">
        <v>294449</v>
      </c>
      <c r="C13957" s="177" t="s">
        <v>26913</v>
      </c>
      <c r="D13957" s="177" t="s">
        <v>784</v>
      </c>
      <c r="E13957" s="179" t="s">
        <v>26914</v>
      </c>
      <c r="F13957" s="180" t="n">
        <v>-31.9982546858599</v>
      </c>
    </row>
    <row r="13958" customFormat="false" ht="15" hidden="false" customHeight="false" outlineLevel="0" collapsed="false">
      <c r="A13958" s="177" t="n">
        <v>9823</v>
      </c>
      <c r="B13958" s="178" t="n">
        <v>592025</v>
      </c>
      <c r="C13958" s="177" t="s">
        <v>26915</v>
      </c>
      <c r="D13958" s="177" t="s">
        <v>804</v>
      </c>
      <c r="E13958" s="179" t="s">
        <v>26916</v>
      </c>
      <c r="F13958" s="180" t="n">
        <v>-29.285966174341</v>
      </c>
    </row>
    <row r="13959" customFormat="false" ht="15" hidden="false" customHeight="false" outlineLevel="0" collapsed="false">
      <c r="A13959" s="177" t="n">
        <v>4851</v>
      </c>
      <c r="B13959" s="178" t="n">
        <v>293013</v>
      </c>
      <c r="C13959" s="177" t="s">
        <v>26917</v>
      </c>
      <c r="D13959" s="177" t="s">
        <v>935</v>
      </c>
      <c r="E13959" s="179" t="s">
        <v>26918</v>
      </c>
      <c r="F13959" s="180" t="n">
        <v>-30.9151963341145</v>
      </c>
    </row>
    <row r="13960" customFormat="false" ht="15" hidden="false" customHeight="false" outlineLevel="0" collapsed="false">
      <c r="A13960" s="177" t="n">
        <v>4087</v>
      </c>
      <c r="B13960" s="178" t="n">
        <v>290137</v>
      </c>
      <c r="C13960" s="177" t="s">
        <v>26919</v>
      </c>
      <c r="D13960" s="177" t="s">
        <v>707</v>
      </c>
      <c r="E13960" s="179" t="s">
        <v>26920</v>
      </c>
      <c r="F13960" s="180" t="n">
        <v>-31.212370437598</v>
      </c>
    </row>
    <row r="13961" customFormat="false" ht="15" hidden="false" customHeight="false" outlineLevel="0" collapsed="false">
      <c r="A13961" s="177" t="n">
        <v>385</v>
      </c>
      <c r="B13961" s="178" t="n">
        <v>260030</v>
      </c>
      <c r="C13961" s="177" t="s">
        <v>26921</v>
      </c>
      <c r="D13961" s="177" t="s">
        <v>797</v>
      </c>
      <c r="E13961" s="179" t="s">
        <v>26922</v>
      </c>
      <c r="F13961" s="180" t="n">
        <v>-32.8136710745569</v>
      </c>
    </row>
    <row r="13962" customFormat="false" ht="15" hidden="false" customHeight="false" outlineLevel="0" collapsed="false">
      <c r="A13962" s="177" t="n">
        <v>1747</v>
      </c>
      <c r="B13962" s="178" t="n">
        <v>271474</v>
      </c>
      <c r="C13962" s="177" t="s">
        <v>26921</v>
      </c>
      <c r="D13962" s="177" t="s">
        <v>544</v>
      </c>
      <c r="E13962" s="179" t="s">
        <v>26923</v>
      </c>
      <c r="F13962" s="180" t="n">
        <v>-32.4686967924325</v>
      </c>
    </row>
    <row r="13963" customFormat="false" ht="15" hidden="false" customHeight="false" outlineLevel="0" collapsed="false">
      <c r="A13963" s="177" t="n">
        <v>5429</v>
      </c>
      <c r="B13963" s="178" t="n">
        <v>294264</v>
      </c>
      <c r="C13963" s="177" t="s">
        <v>26921</v>
      </c>
      <c r="D13963" s="177" t="s">
        <v>784</v>
      </c>
      <c r="E13963" s="179" t="s">
        <v>26924</v>
      </c>
      <c r="F13963" s="180" t="n">
        <v>-31.7993164553325</v>
      </c>
    </row>
    <row r="13964" customFormat="false" ht="15" hidden="false" customHeight="false" outlineLevel="0" collapsed="false">
      <c r="A13964" s="177" t="n">
        <v>5906</v>
      </c>
      <c r="B13964" s="178" t="n">
        <v>295260</v>
      </c>
      <c r="C13964" s="177" t="s">
        <v>26925</v>
      </c>
      <c r="D13964" s="177" t="s">
        <v>571</v>
      </c>
      <c r="E13964" s="179" t="s">
        <v>26926</v>
      </c>
      <c r="F13964" s="180" t="n">
        <v>-30.5746431803356</v>
      </c>
    </row>
    <row r="13965" customFormat="false" ht="15" hidden="false" customHeight="false" outlineLevel="0" collapsed="false">
      <c r="A13965" s="177" t="n">
        <v>4362</v>
      </c>
      <c r="B13965" s="178" t="n">
        <v>291081</v>
      </c>
      <c r="C13965" s="177" t="s">
        <v>26927</v>
      </c>
      <c r="D13965" s="177" t="s">
        <v>1028</v>
      </c>
      <c r="E13965" s="179" t="s">
        <v>26928</v>
      </c>
      <c r="F13965" s="180" t="n">
        <v>-31.49609517472</v>
      </c>
    </row>
    <row r="13966" customFormat="false" ht="15" hidden="false" customHeight="false" outlineLevel="0" collapsed="false">
      <c r="A13966" s="177" t="n">
        <v>1847</v>
      </c>
      <c r="B13966" s="178" t="n">
        <v>272011</v>
      </c>
      <c r="C13966" s="177" t="s">
        <v>26929</v>
      </c>
      <c r="D13966" s="177" t="s">
        <v>831</v>
      </c>
      <c r="E13966" s="179" t="s">
        <v>26930</v>
      </c>
      <c r="F13966" s="180" t="n">
        <v>-32.7012468782283</v>
      </c>
    </row>
    <row r="13967" customFormat="false" ht="15" hidden="false" customHeight="false" outlineLevel="0" collapsed="false">
      <c r="A13967" s="177" t="n">
        <v>1307</v>
      </c>
      <c r="B13967" s="178" t="n">
        <v>271034</v>
      </c>
      <c r="C13967" s="177" t="s">
        <v>26931</v>
      </c>
      <c r="D13967" s="177" t="s">
        <v>544</v>
      </c>
      <c r="E13967" s="179" t="s">
        <v>26932</v>
      </c>
      <c r="F13967" s="180" t="n">
        <v>-32.1080428812265</v>
      </c>
    </row>
    <row r="13968" customFormat="false" ht="15" hidden="false" customHeight="false" outlineLevel="0" collapsed="false">
      <c r="A13968" s="177" t="n">
        <v>2869</v>
      </c>
      <c r="B13968" s="178" t="n">
        <v>283055</v>
      </c>
      <c r="C13968" s="177" t="s">
        <v>26933</v>
      </c>
      <c r="D13968" s="177" t="s">
        <v>585</v>
      </c>
      <c r="E13968" s="179" t="s">
        <v>26934</v>
      </c>
      <c r="F13968" s="180" t="n">
        <v>-31.5911212287259</v>
      </c>
    </row>
    <row r="13969" customFormat="false" ht="15" hidden="false" customHeight="false" outlineLevel="0" collapsed="false">
      <c r="A13969" s="177" t="n">
        <v>5897</v>
      </c>
      <c r="B13969" s="178" t="n">
        <v>295251</v>
      </c>
      <c r="C13969" s="177" t="s">
        <v>26935</v>
      </c>
      <c r="D13969" s="177" t="s">
        <v>571</v>
      </c>
      <c r="E13969" s="179" t="s">
        <v>26936</v>
      </c>
      <c r="F13969" s="180" t="n">
        <v>-30.569261033063</v>
      </c>
    </row>
    <row r="13970" customFormat="false" ht="15" hidden="false" customHeight="false" outlineLevel="0" collapsed="false">
      <c r="A13970" s="177" t="n">
        <v>4595</v>
      </c>
      <c r="B13970" s="178" t="n">
        <v>292093</v>
      </c>
      <c r="C13970" s="177" t="s">
        <v>26937</v>
      </c>
      <c r="D13970" s="177" t="s">
        <v>1005</v>
      </c>
      <c r="E13970" s="179" t="s">
        <v>26938</v>
      </c>
      <c r="F13970" s="180" t="n">
        <v>-31.5699497619517</v>
      </c>
    </row>
    <row r="13971" customFormat="false" ht="15" hidden="false" customHeight="false" outlineLevel="0" collapsed="false">
      <c r="A13971" s="177" t="n">
        <v>960</v>
      </c>
      <c r="B13971" s="178" t="n">
        <v>270340</v>
      </c>
      <c r="C13971" s="177" t="s">
        <v>26939</v>
      </c>
      <c r="D13971" s="177" t="s">
        <v>723</v>
      </c>
      <c r="E13971" s="179" t="s">
        <v>26940</v>
      </c>
      <c r="F13971" s="180" t="n">
        <v>-32.1020493019069</v>
      </c>
    </row>
    <row r="13972" customFormat="false" ht="15" hidden="false" customHeight="false" outlineLevel="0" collapsed="false">
      <c r="A13972" s="177" t="n">
        <v>1267</v>
      </c>
      <c r="B13972" s="178" t="n">
        <v>270647</v>
      </c>
      <c r="C13972" s="177" t="s">
        <v>26941</v>
      </c>
      <c r="D13972" s="177" t="s">
        <v>723</v>
      </c>
      <c r="E13972" s="179" t="s">
        <v>26942</v>
      </c>
      <c r="F13972" s="180" t="n">
        <v>-32.3988269360979</v>
      </c>
    </row>
    <row r="13973" customFormat="false" ht="15" hidden="false" customHeight="false" outlineLevel="0" collapsed="false">
      <c r="A13973" s="177" t="n">
        <v>5507</v>
      </c>
      <c r="B13973" s="178" t="n">
        <v>294342</v>
      </c>
      <c r="C13973" s="177" t="s">
        <v>26943</v>
      </c>
      <c r="D13973" s="177" t="s">
        <v>784</v>
      </c>
      <c r="E13973" s="179" t="s">
        <v>26944</v>
      </c>
      <c r="F13973" s="180" t="n">
        <v>-31.8816830511091</v>
      </c>
    </row>
    <row r="13974" customFormat="false" ht="15" hidden="false" customHeight="false" outlineLevel="0" collapsed="false">
      <c r="A13974" s="177" t="n">
        <v>5384</v>
      </c>
      <c r="B13974" s="178" t="n">
        <v>294219</v>
      </c>
      <c r="C13974" s="177" t="s">
        <v>26945</v>
      </c>
      <c r="D13974" s="177" t="s">
        <v>784</v>
      </c>
      <c r="E13974" s="179" t="s">
        <v>26946</v>
      </c>
      <c r="F13974" s="180" t="n">
        <v>-31.8866284702336</v>
      </c>
    </row>
    <row r="13975" customFormat="false" ht="15" hidden="false" customHeight="false" outlineLevel="0" collapsed="false">
      <c r="A13975" s="177" t="n">
        <v>962</v>
      </c>
      <c r="B13975" s="178" t="n">
        <v>270342</v>
      </c>
      <c r="C13975" s="177" t="s">
        <v>26947</v>
      </c>
      <c r="D13975" s="177" t="s">
        <v>723</v>
      </c>
      <c r="E13975" s="179" t="s">
        <v>26948</v>
      </c>
      <c r="F13975" s="180" t="n">
        <v>-32.1053586488856</v>
      </c>
    </row>
    <row r="13976" customFormat="false" ht="15" hidden="false" customHeight="false" outlineLevel="0" collapsed="false">
      <c r="A13976" s="177" t="n">
        <v>11411</v>
      </c>
      <c r="B13976" s="178" t="n">
        <v>799062</v>
      </c>
      <c r="C13976" s="177" t="s">
        <v>26949</v>
      </c>
      <c r="D13976" s="177" t="s">
        <v>594</v>
      </c>
      <c r="E13976" s="179" t="s">
        <v>26950</v>
      </c>
      <c r="F13976" s="180" t="n">
        <v>-25.7816162234941</v>
      </c>
    </row>
    <row r="13977" customFormat="false" ht="15" hidden="false" customHeight="false" outlineLevel="0" collapsed="false">
      <c r="A13977" s="177" t="n">
        <v>5646</v>
      </c>
      <c r="B13977" s="178" t="n">
        <v>294481</v>
      </c>
      <c r="C13977" s="177" t="s">
        <v>26951</v>
      </c>
      <c r="D13977" s="177" t="s">
        <v>784</v>
      </c>
      <c r="E13977" s="179" t="s">
        <v>26952</v>
      </c>
      <c r="F13977" s="180" t="n">
        <v>-32.045338313025</v>
      </c>
    </row>
    <row r="13978" customFormat="false" ht="15" hidden="false" customHeight="false" outlineLevel="0" collapsed="false">
      <c r="A13978" s="177" t="n">
        <v>1521</v>
      </c>
      <c r="B13978" s="178" t="n">
        <v>271248</v>
      </c>
      <c r="C13978" s="177" t="s">
        <v>26953</v>
      </c>
      <c r="D13978" s="177" t="s">
        <v>544</v>
      </c>
      <c r="E13978" s="179" t="s">
        <v>26954</v>
      </c>
      <c r="F13978" s="180" t="n">
        <v>-32.3256551879687</v>
      </c>
    </row>
    <row r="13979" customFormat="false" ht="15" hidden="false" customHeight="false" outlineLevel="0" collapsed="false">
      <c r="A13979" s="177" t="n">
        <v>2907</v>
      </c>
      <c r="B13979" s="178" t="n">
        <v>283093</v>
      </c>
      <c r="C13979" s="177" t="s">
        <v>26955</v>
      </c>
      <c r="D13979" s="177" t="s">
        <v>585</v>
      </c>
      <c r="E13979" s="179" t="s">
        <v>26956</v>
      </c>
      <c r="F13979" s="180" t="n">
        <v>-31.6485179938262</v>
      </c>
    </row>
    <row r="13980" customFormat="false" ht="15" hidden="false" customHeight="false" outlineLevel="0" collapsed="false">
      <c r="A13980" s="177" t="n">
        <v>5535</v>
      </c>
      <c r="B13980" s="178" t="n">
        <v>294370</v>
      </c>
      <c r="C13980" s="177" t="s">
        <v>26957</v>
      </c>
      <c r="D13980" s="177" t="s">
        <v>784</v>
      </c>
      <c r="E13980" s="179" t="s">
        <v>26958</v>
      </c>
      <c r="F13980" s="180" t="n">
        <v>-31.929071105352</v>
      </c>
    </row>
    <row r="13981" customFormat="false" ht="15" hidden="false" customHeight="false" outlineLevel="0" collapsed="false">
      <c r="A13981" s="177" t="n">
        <v>4701</v>
      </c>
      <c r="B13981" s="178" t="n">
        <v>292199</v>
      </c>
      <c r="C13981" s="177" t="s">
        <v>26959</v>
      </c>
      <c r="D13981" s="177" t="s">
        <v>1005</v>
      </c>
      <c r="E13981" s="179" t="s">
        <v>26960</v>
      </c>
      <c r="F13981" s="180" t="n">
        <v>-31.6614762042877</v>
      </c>
    </row>
    <row r="13982" customFormat="false" ht="15" hidden="false" customHeight="false" outlineLevel="0" collapsed="false">
      <c r="A13982" s="177" t="n">
        <v>5096</v>
      </c>
      <c r="B13982" s="178" t="n">
        <v>293258</v>
      </c>
      <c r="C13982" s="177" t="s">
        <v>26961</v>
      </c>
      <c r="D13982" s="177" t="s">
        <v>935</v>
      </c>
      <c r="E13982" s="179" t="s">
        <v>26962</v>
      </c>
      <c r="F13982" s="180" t="n">
        <v>-31.2811879985205</v>
      </c>
    </row>
    <row r="13983" customFormat="false" ht="15" hidden="false" customHeight="false" outlineLevel="0" collapsed="false">
      <c r="A13983" s="177" t="n">
        <v>2195</v>
      </c>
      <c r="B13983" s="178" t="n">
        <v>276053</v>
      </c>
      <c r="C13983" s="177" t="s">
        <v>26963</v>
      </c>
      <c r="D13983" s="177" t="s">
        <v>636</v>
      </c>
      <c r="E13983" s="179" t="s">
        <v>26964</v>
      </c>
      <c r="F13983" s="180" t="n">
        <v>-32.7112178164579</v>
      </c>
    </row>
    <row r="13984" customFormat="false" ht="15" hidden="false" customHeight="false" outlineLevel="0" collapsed="false">
      <c r="A13984" s="177" t="n">
        <v>2852</v>
      </c>
      <c r="B13984" s="178" t="n">
        <v>283038</v>
      </c>
      <c r="C13984" s="177" t="s">
        <v>26963</v>
      </c>
      <c r="D13984" s="177" t="s">
        <v>585</v>
      </c>
      <c r="E13984" s="179" t="s">
        <v>26965</v>
      </c>
      <c r="F13984" s="180" t="n">
        <v>-31.5445936253073</v>
      </c>
    </row>
    <row r="13985" customFormat="false" ht="15" hidden="false" customHeight="false" outlineLevel="0" collapsed="false">
      <c r="A13985" s="177" t="n">
        <v>475</v>
      </c>
      <c r="B13985" s="178" t="n">
        <v>260120</v>
      </c>
      <c r="C13985" s="177" t="s">
        <v>26966</v>
      </c>
      <c r="D13985" s="177" t="s">
        <v>797</v>
      </c>
      <c r="E13985" s="179" t="s">
        <v>26967</v>
      </c>
      <c r="F13985" s="180" t="n">
        <v>-32.9713061281814</v>
      </c>
    </row>
    <row r="13986" customFormat="false" ht="15" hidden="false" customHeight="false" outlineLevel="0" collapsed="false">
      <c r="A13986" s="177" t="n">
        <v>2267</v>
      </c>
      <c r="B13986" s="178" t="n">
        <v>276125</v>
      </c>
      <c r="C13986" s="177" t="s">
        <v>26968</v>
      </c>
      <c r="D13986" s="177" t="s">
        <v>636</v>
      </c>
      <c r="E13986" s="179" t="s">
        <v>26969</v>
      </c>
      <c r="F13986" s="180" t="n">
        <v>-32.8350133113666</v>
      </c>
    </row>
    <row r="13987" customFormat="false" ht="15" hidden="false" customHeight="false" outlineLevel="0" collapsed="false">
      <c r="A13987" s="177" t="n">
        <v>3105</v>
      </c>
      <c r="B13987" s="178" t="n">
        <v>284083</v>
      </c>
      <c r="C13987" s="177" t="s">
        <v>26970</v>
      </c>
      <c r="D13987" s="177" t="s">
        <v>645</v>
      </c>
      <c r="E13987" s="179" t="s">
        <v>26971</v>
      </c>
      <c r="F13987" s="180" t="n">
        <v>-31.5465049431332</v>
      </c>
    </row>
    <row r="13988" customFormat="false" ht="15" hidden="false" customHeight="false" outlineLevel="0" collapsed="false">
      <c r="A13988" s="177" t="n">
        <v>9722</v>
      </c>
      <c r="B13988" s="178" t="n">
        <v>589129</v>
      </c>
      <c r="C13988" s="177" t="s">
        <v>26972</v>
      </c>
      <c r="D13988" s="177" t="s">
        <v>521</v>
      </c>
      <c r="E13988" s="179" t="s">
        <v>26973</v>
      </c>
      <c r="F13988" s="180" t="n">
        <v>-29.0596487346382</v>
      </c>
    </row>
    <row r="13989" customFormat="false" ht="15" hidden="false" customHeight="false" outlineLevel="0" collapsed="false">
      <c r="A13989" s="177" t="n">
        <v>9784</v>
      </c>
      <c r="B13989" s="178" t="n">
        <v>591008</v>
      </c>
      <c r="C13989" s="177" t="s">
        <v>26972</v>
      </c>
      <c r="D13989" s="177" t="s">
        <v>523</v>
      </c>
      <c r="E13989" s="179" t="s">
        <v>26974</v>
      </c>
      <c r="F13989" s="180" t="n">
        <v>-29.0497485516757</v>
      </c>
    </row>
    <row r="13990" customFormat="false" ht="15" hidden="false" customHeight="false" outlineLevel="0" collapsed="false">
      <c r="A13990" s="177" t="n">
        <v>2946</v>
      </c>
      <c r="B13990" s="178" t="n">
        <v>283132</v>
      </c>
      <c r="C13990" s="177" t="s">
        <v>26975</v>
      </c>
      <c r="D13990" s="177" t="s">
        <v>585</v>
      </c>
      <c r="E13990" s="179" t="s">
        <v>26976</v>
      </c>
      <c r="F13990" s="180" t="n">
        <v>-31.7172815401324</v>
      </c>
    </row>
    <row r="13991" customFormat="false" ht="15" hidden="false" customHeight="false" outlineLevel="0" collapsed="false">
      <c r="A13991" s="177" t="n">
        <v>198</v>
      </c>
      <c r="B13991" s="178" t="n">
        <v>174004</v>
      </c>
      <c r="C13991" s="177" t="s">
        <v>26977</v>
      </c>
      <c r="D13991" s="177" t="s">
        <v>2170</v>
      </c>
      <c r="E13991" s="179" t="s">
        <v>26978</v>
      </c>
      <c r="F13991" s="180" t="n">
        <v>-33.5232393065933</v>
      </c>
    </row>
    <row r="13992" customFormat="false" ht="15" hidden="false" customHeight="false" outlineLevel="0" collapsed="false">
      <c r="A13992" s="177" t="n">
        <v>11893</v>
      </c>
      <c r="B13992" s="178" t="n">
        <v>877089</v>
      </c>
      <c r="C13992" s="177" t="s">
        <v>26979</v>
      </c>
      <c r="D13992" s="177" t="s">
        <v>550</v>
      </c>
      <c r="E13992" s="179" t="s">
        <v>26980</v>
      </c>
      <c r="F13992" s="180" t="n">
        <v>-24.7470275798335</v>
      </c>
    </row>
    <row r="13993" customFormat="false" ht="15" hidden="false" customHeight="false" outlineLevel="0" collapsed="false">
      <c r="A13993" s="177" t="n">
        <v>11858</v>
      </c>
      <c r="B13993" s="178" t="n">
        <v>877054</v>
      </c>
      <c r="C13993" s="177" t="s">
        <v>26981</v>
      </c>
      <c r="D13993" s="177" t="s">
        <v>550</v>
      </c>
      <c r="E13993" s="179" t="s">
        <v>26982</v>
      </c>
      <c r="F13993" s="180" t="n">
        <v>-24.7720469517139</v>
      </c>
    </row>
    <row r="13994" customFormat="false" ht="15" hidden="false" customHeight="false" outlineLevel="0" collapsed="false">
      <c r="A13994" s="177" t="n">
        <v>2342</v>
      </c>
      <c r="B13994" s="178" t="n">
        <v>279010</v>
      </c>
      <c r="C13994" s="177" t="s">
        <v>26983</v>
      </c>
      <c r="D13994" s="177" t="s">
        <v>1141</v>
      </c>
      <c r="E13994" s="179" t="s">
        <v>26984</v>
      </c>
      <c r="F13994" s="180" t="n">
        <v>-32.010890675619</v>
      </c>
    </row>
    <row r="13995" customFormat="false" ht="15" hidden="false" customHeight="false" outlineLevel="0" collapsed="false">
      <c r="A13995" s="177" t="n">
        <v>3203</v>
      </c>
      <c r="B13995" s="178" t="n">
        <v>284181</v>
      </c>
      <c r="C13995" s="177" t="s">
        <v>26983</v>
      </c>
      <c r="D13995" s="177" t="s">
        <v>645</v>
      </c>
      <c r="E13995" s="179" t="s">
        <v>26985</v>
      </c>
      <c r="F13995" s="180" t="n">
        <v>-31.6566783522263</v>
      </c>
    </row>
    <row r="13996" customFormat="false" ht="15" hidden="false" customHeight="false" outlineLevel="0" collapsed="false">
      <c r="A13996" s="177" t="n">
        <v>137</v>
      </c>
      <c r="B13996" s="178" t="n">
        <v>169005</v>
      </c>
      <c r="C13996" s="177" t="s">
        <v>26986</v>
      </c>
      <c r="D13996" s="177" t="s">
        <v>852</v>
      </c>
      <c r="E13996" s="179" t="s">
        <v>26987</v>
      </c>
      <c r="F13996" s="180" t="n">
        <v>-33.8390623921277</v>
      </c>
    </row>
    <row r="13997" customFormat="false" ht="15" hidden="false" customHeight="false" outlineLevel="0" collapsed="false">
      <c r="A13997" s="177" t="n">
        <v>9027</v>
      </c>
      <c r="B13997" s="178" t="n">
        <v>580160</v>
      </c>
      <c r="C13997" s="177" t="s">
        <v>26988</v>
      </c>
      <c r="D13997" s="177" t="s">
        <v>998</v>
      </c>
      <c r="E13997" s="179" t="s">
        <v>26989</v>
      </c>
      <c r="F13997" s="180" t="n">
        <v>-28.070378389517</v>
      </c>
    </row>
    <row r="13998" customFormat="false" ht="15" hidden="false" customHeight="false" outlineLevel="0" collapsed="false">
      <c r="A13998" s="177" t="n">
        <v>8368</v>
      </c>
      <c r="B13998" s="178" t="n">
        <v>569027</v>
      </c>
      <c r="C13998" s="177" t="s">
        <v>26990</v>
      </c>
      <c r="D13998" s="177" t="s">
        <v>2696</v>
      </c>
      <c r="E13998" s="179" t="s">
        <v>26991</v>
      </c>
      <c r="F13998" s="180" t="n">
        <v>-28.5902341820212</v>
      </c>
    </row>
    <row r="13999" customFormat="false" ht="15" hidden="false" customHeight="false" outlineLevel="0" collapsed="false">
      <c r="A13999" s="177" t="n">
        <v>8908</v>
      </c>
      <c r="B13999" s="178" t="n">
        <v>580041</v>
      </c>
      <c r="C13999" s="177" t="s">
        <v>26992</v>
      </c>
      <c r="D13999" s="177" t="s">
        <v>998</v>
      </c>
      <c r="E13999" s="179" t="s">
        <v>26993</v>
      </c>
      <c r="F13999" s="180" t="n">
        <v>-27.8038393155692</v>
      </c>
    </row>
    <row r="14000" customFormat="false" ht="15" hidden="false" customHeight="false" outlineLevel="0" collapsed="false">
      <c r="A14000" s="177" t="n">
        <v>1745</v>
      </c>
      <c r="B14000" s="178" t="n">
        <v>271472</v>
      </c>
      <c r="C14000" s="177" t="s">
        <v>26994</v>
      </c>
      <c r="D14000" s="177" t="s">
        <v>544</v>
      </c>
      <c r="E14000" s="179" t="s">
        <v>26995</v>
      </c>
      <c r="F14000" s="180" t="n">
        <v>-32.4664417509282</v>
      </c>
    </row>
    <row r="14001" customFormat="false" ht="15" hidden="false" customHeight="false" outlineLevel="0" collapsed="false">
      <c r="A14001" s="177" t="n">
        <v>7696</v>
      </c>
      <c r="B14001" s="178" t="n">
        <v>526022</v>
      </c>
      <c r="C14001" s="177" t="s">
        <v>26996</v>
      </c>
      <c r="D14001" s="177" t="s">
        <v>56</v>
      </c>
      <c r="E14001" s="179" t="s">
        <v>26997</v>
      </c>
      <c r="F14001" s="180" t="n">
        <v>-27.9034773155556</v>
      </c>
    </row>
    <row r="14002" customFormat="false" ht="15" hidden="false" customHeight="false" outlineLevel="0" collapsed="false">
      <c r="A14002" s="177" t="n">
        <v>3099</v>
      </c>
      <c r="B14002" s="178" t="n">
        <v>284077</v>
      </c>
      <c r="C14002" s="177" t="s">
        <v>26998</v>
      </c>
      <c r="D14002" s="177" t="s">
        <v>645</v>
      </c>
      <c r="E14002" s="179" t="s">
        <v>26999</v>
      </c>
      <c r="F14002" s="180" t="n">
        <v>-31.5452579887755</v>
      </c>
    </row>
    <row r="14003" customFormat="false" ht="15" hidden="false" customHeight="false" outlineLevel="0" collapsed="false">
      <c r="A14003" s="177" t="n">
        <v>5182</v>
      </c>
      <c r="B14003" s="178" t="n">
        <v>294017</v>
      </c>
      <c r="C14003" s="177" t="s">
        <v>27000</v>
      </c>
      <c r="D14003" s="177" t="s">
        <v>784</v>
      </c>
      <c r="E14003" s="179" t="s">
        <v>27001</v>
      </c>
      <c r="F14003" s="180" t="n">
        <v>-31.5274712689222</v>
      </c>
    </row>
    <row r="14004" customFormat="false" ht="15" hidden="false" customHeight="false" outlineLevel="0" collapsed="false">
      <c r="A14004" s="177" t="n">
        <v>6229</v>
      </c>
      <c r="B14004" s="178" t="n">
        <v>297057</v>
      </c>
      <c r="C14004" s="177" t="s">
        <v>27002</v>
      </c>
      <c r="D14004" s="177" t="s">
        <v>538</v>
      </c>
      <c r="E14004" s="179" t="s">
        <v>27003</v>
      </c>
      <c r="F14004" s="180" t="n">
        <v>-30.7958956887143</v>
      </c>
    </row>
    <row r="14005" customFormat="false" ht="15" hidden="false" customHeight="false" outlineLevel="0" collapsed="false">
      <c r="A14005" s="177" t="n">
        <v>9358</v>
      </c>
      <c r="B14005" s="178" t="n">
        <v>583055</v>
      </c>
      <c r="C14005" s="177" t="s">
        <v>27004</v>
      </c>
      <c r="D14005" s="177" t="s">
        <v>1031</v>
      </c>
      <c r="E14005" s="179" t="s">
        <v>27005</v>
      </c>
      <c r="F14005" s="180" t="n">
        <v>-27.3022741573323</v>
      </c>
    </row>
    <row r="14006" customFormat="false" ht="15" hidden="false" customHeight="false" outlineLevel="0" collapsed="false">
      <c r="A14006" s="177" t="n">
        <v>9009</v>
      </c>
      <c r="B14006" s="178" t="n">
        <v>580142</v>
      </c>
      <c r="C14006" s="177" t="s">
        <v>27006</v>
      </c>
      <c r="D14006" s="177" t="s">
        <v>998</v>
      </c>
      <c r="E14006" s="179" t="s">
        <v>27007</v>
      </c>
      <c r="F14006" s="180" t="n">
        <v>-28.0140671732983</v>
      </c>
    </row>
    <row r="14007" customFormat="false" ht="15" hidden="false" customHeight="false" outlineLevel="0" collapsed="false">
      <c r="A14007" s="177" t="n">
        <v>7858</v>
      </c>
      <c r="B14007" s="178" t="n">
        <v>542049</v>
      </c>
      <c r="C14007" s="177" t="s">
        <v>27008</v>
      </c>
      <c r="D14007" s="177" t="s">
        <v>770</v>
      </c>
      <c r="E14007" s="179" t="s">
        <v>27009</v>
      </c>
      <c r="F14007" s="180" t="n">
        <v>-28.5757417072907</v>
      </c>
    </row>
    <row r="14008" customFormat="false" ht="15" hidden="false" customHeight="false" outlineLevel="0" collapsed="false">
      <c r="A14008" s="177" t="n">
        <v>2918</v>
      </c>
      <c r="B14008" s="178" t="n">
        <v>283104</v>
      </c>
      <c r="C14008" s="177" t="s">
        <v>27010</v>
      </c>
      <c r="D14008" s="177" t="s">
        <v>585</v>
      </c>
      <c r="E14008" s="179" t="s">
        <v>27011</v>
      </c>
      <c r="F14008" s="180" t="n">
        <v>-31.6643606849002</v>
      </c>
    </row>
    <row r="14009" customFormat="false" ht="15" hidden="false" customHeight="false" outlineLevel="0" collapsed="false">
      <c r="A14009" s="177" t="n">
        <v>8856</v>
      </c>
      <c r="B14009" s="178" t="n">
        <v>579020</v>
      </c>
      <c r="C14009" s="177" t="s">
        <v>27012</v>
      </c>
      <c r="D14009" s="177" t="s">
        <v>673</v>
      </c>
      <c r="E14009" s="179" t="s">
        <v>27013</v>
      </c>
      <c r="F14009" s="180" t="n">
        <v>-27.389677143341</v>
      </c>
    </row>
    <row r="14010" customFormat="false" ht="15" hidden="false" customHeight="false" outlineLevel="0" collapsed="false">
      <c r="A14010" s="177" t="n">
        <v>11215</v>
      </c>
      <c r="B14010" s="178" t="n">
        <v>763002</v>
      </c>
      <c r="C14010" s="177" t="s">
        <v>27014</v>
      </c>
      <c r="D14010" s="177" t="s">
        <v>8091</v>
      </c>
      <c r="E14010" s="179" t="s">
        <v>27015</v>
      </c>
      <c r="F14010" s="180" t="n">
        <v>-25.9705391409735</v>
      </c>
    </row>
    <row r="14011" customFormat="false" ht="15" hidden="false" customHeight="false" outlineLevel="0" collapsed="false">
      <c r="A14011" s="177" t="n">
        <v>11418</v>
      </c>
      <c r="B14011" s="178" t="n">
        <v>799069</v>
      </c>
      <c r="C14011" s="177" t="s">
        <v>27016</v>
      </c>
      <c r="D14011" s="177" t="s">
        <v>594</v>
      </c>
      <c r="E14011" s="179" t="s">
        <v>27017</v>
      </c>
      <c r="F14011" s="180" t="n">
        <v>-25.8329204044731</v>
      </c>
    </row>
    <row r="14012" customFormat="false" ht="15" hidden="false" customHeight="false" outlineLevel="0" collapsed="false">
      <c r="A14012" s="177" t="n">
        <v>129</v>
      </c>
      <c r="B14012" s="178" t="n">
        <v>168006</v>
      </c>
      <c r="C14012" s="177" t="s">
        <v>27018</v>
      </c>
      <c r="D14012" s="177" t="s">
        <v>1891</v>
      </c>
      <c r="E14012" s="179" t="s">
        <v>27019</v>
      </c>
      <c r="F14012" s="180" t="n">
        <v>-33.646601451437</v>
      </c>
    </row>
    <row r="14013" customFormat="false" ht="15" hidden="false" customHeight="false" outlineLevel="0" collapsed="false">
      <c r="A14013" s="177" t="n">
        <v>10444</v>
      </c>
      <c r="B14013" s="178" t="n">
        <v>599145</v>
      </c>
      <c r="C14013" s="177" t="s">
        <v>27020</v>
      </c>
      <c r="D14013" s="177" t="s">
        <v>560</v>
      </c>
      <c r="E14013" s="179" t="s">
        <v>27021</v>
      </c>
      <c r="F14013" s="180" t="n">
        <v>-29.8802615890411</v>
      </c>
    </row>
    <row r="14014" customFormat="false" ht="15" hidden="false" customHeight="false" outlineLevel="0" collapsed="false">
      <c r="A14014" s="177" t="n">
        <v>2134</v>
      </c>
      <c r="B14014" s="178" t="n">
        <v>274129</v>
      </c>
      <c r="C14014" s="177" t="s">
        <v>27022</v>
      </c>
      <c r="D14014" s="177" t="s">
        <v>718</v>
      </c>
      <c r="E14014" s="179" t="s">
        <v>27023</v>
      </c>
      <c r="F14014" s="180" t="n">
        <v>-33.3930741088159</v>
      </c>
    </row>
    <row r="14015" customFormat="false" ht="15" hidden="false" customHeight="false" outlineLevel="0" collapsed="false">
      <c r="A14015" s="177" t="n">
        <v>178</v>
      </c>
      <c r="B14015" s="178" t="n">
        <v>172018</v>
      </c>
      <c r="C14015" s="177" t="s">
        <v>27024</v>
      </c>
      <c r="D14015" s="177" t="s">
        <v>823</v>
      </c>
      <c r="E14015" s="179" t="s">
        <v>27025</v>
      </c>
      <c r="F14015" s="180" t="n">
        <v>-34.4295567715523</v>
      </c>
    </row>
    <row r="14016" customFormat="false" ht="15" hidden="false" customHeight="false" outlineLevel="0" collapsed="false">
      <c r="A14016" s="177" t="n">
        <v>8412</v>
      </c>
      <c r="B14016" s="178" t="n">
        <v>571017</v>
      </c>
      <c r="C14016" s="177" t="s">
        <v>27026</v>
      </c>
      <c r="D14016" s="177" t="s">
        <v>553</v>
      </c>
      <c r="E14016" s="179" t="s">
        <v>27027</v>
      </c>
      <c r="F14016" s="180" t="n">
        <v>-28.6808459619776</v>
      </c>
    </row>
    <row r="14017" customFormat="false" ht="15" hidden="false" customHeight="false" outlineLevel="0" collapsed="false">
      <c r="A14017" s="177" t="n">
        <v>8486</v>
      </c>
      <c r="B14017" s="178" t="n">
        <v>573017</v>
      </c>
      <c r="C14017" s="177" t="s">
        <v>27026</v>
      </c>
      <c r="D14017" s="177" t="s">
        <v>1158</v>
      </c>
      <c r="E14017" s="179" t="s">
        <v>27028</v>
      </c>
      <c r="F14017" s="180" t="n">
        <v>-29.0510632502271</v>
      </c>
    </row>
    <row r="14018" customFormat="false" ht="15" hidden="false" customHeight="false" outlineLevel="0" collapsed="false">
      <c r="A14018" s="177" t="n">
        <v>11714</v>
      </c>
      <c r="B14018" s="178" t="n">
        <v>874045</v>
      </c>
      <c r="C14018" s="177" t="s">
        <v>27026</v>
      </c>
      <c r="D14018" s="177" t="s">
        <v>615</v>
      </c>
      <c r="E14018" s="179" t="s">
        <v>27029</v>
      </c>
      <c r="F14018" s="180" t="n">
        <v>-25.3798535036237</v>
      </c>
    </row>
    <row r="14019" customFormat="false" ht="15" hidden="false" customHeight="false" outlineLevel="0" collapsed="false">
      <c r="A14019" s="177" t="n">
        <v>441</v>
      </c>
      <c r="B14019" s="178" t="n">
        <v>260086</v>
      </c>
      <c r="C14019" s="177" t="s">
        <v>27030</v>
      </c>
      <c r="D14019" s="177" t="s">
        <v>797</v>
      </c>
      <c r="E14019" s="179" t="s">
        <v>27031</v>
      </c>
      <c r="F14019" s="180" t="n">
        <v>-32.9213735128645</v>
      </c>
    </row>
    <row r="14020" customFormat="false" ht="15" hidden="false" customHeight="false" outlineLevel="0" collapsed="false">
      <c r="A14020" s="177" t="n">
        <v>907</v>
      </c>
      <c r="B14020" s="178" t="n">
        <v>270287</v>
      </c>
      <c r="C14020" s="177" t="s">
        <v>27030</v>
      </c>
      <c r="D14020" s="177" t="s">
        <v>723</v>
      </c>
      <c r="E14020" s="179" t="s">
        <v>27032</v>
      </c>
      <c r="F14020" s="180" t="n">
        <v>-32.0703462874147</v>
      </c>
    </row>
    <row r="14021" customFormat="false" ht="15" hidden="false" customHeight="false" outlineLevel="0" collapsed="false">
      <c r="A14021" s="177" t="n">
        <v>1601</v>
      </c>
      <c r="B14021" s="178" t="n">
        <v>271328</v>
      </c>
      <c r="C14021" s="177" t="s">
        <v>27030</v>
      </c>
      <c r="D14021" s="177" t="s">
        <v>544</v>
      </c>
      <c r="E14021" s="179" t="s">
        <v>27033</v>
      </c>
      <c r="F14021" s="180" t="n">
        <v>-32.6320898934077</v>
      </c>
    </row>
    <row r="14022" customFormat="false" ht="15" hidden="false" customHeight="false" outlineLevel="0" collapsed="false">
      <c r="A14022" s="177" t="n">
        <v>1950</v>
      </c>
      <c r="B14022" s="178" t="n">
        <v>273074</v>
      </c>
      <c r="C14022" s="177" t="s">
        <v>27030</v>
      </c>
      <c r="D14022" s="177" t="s">
        <v>679</v>
      </c>
      <c r="E14022" s="179" t="s">
        <v>27034</v>
      </c>
      <c r="F14022" s="180" t="n">
        <v>-32.667650083362</v>
      </c>
    </row>
    <row r="14023" customFormat="false" ht="15" hidden="false" customHeight="false" outlineLevel="0" collapsed="false">
      <c r="A14023" s="177" t="n">
        <v>3686</v>
      </c>
      <c r="B14023" s="178" t="n">
        <v>286125</v>
      </c>
      <c r="C14023" s="177" t="s">
        <v>27030</v>
      </c>
      <c r="D14023" s="177" t="s">
        <v>1317</v>
      </c>
      <c r="E14023" s="179" t="s">
        <v>27035</v>
      </c>
      <c r="F14023" s="180" t="n">
        <v>-31.1680445128042</v>
      </c>
    </row>
    <row r="14024" customFormat="false" ht="15" hidden="false" customHeight="false" outlineLevel="0" collapsed="false">
      <c r="A14024" s="177" t="n">
        <v>4214</v>
      </c>
      <c r="B14024" s="178" t="n">
        <v>290264</v>
      </c>
      <c r="C14024" s="177" t="s">
        <v>27030</v>
      </c>
      <c r="D14024" s="177" t="s">
        <v>707</v>
      </c>
      <c r="E14024" s="179" t="s">
        <v>27036</v>
      </c>
      <c r="F14024" s="180" t="n">
        <v>-31.352973296034</v>
      </c>
    </row>
    <row r="14025" customFormat="false" ht="15" hidden="false" customHeight="false" outlineLevel="0" collapsed="false">
      <c r="A14025" s="177" t="n">
        <v>5103</v>
      </c>
      <c r="B14025" s="178" t="n">
        <v>293265</v>
      </c>
      <c r="C14025" s="177" t="s">
        <v>27030</v>
      </c>
      <c r="D14025" s="177" t="s">
        <v>935</v>
      </c>
      <c r="E14025" s="179" t="s">
        <v>27037</v>
      </c>
      <c r="F14025" s="180" t="n">
        <v>-31.2838733321002</v>
      </c>
    </row>
    <row r="14026" customFormat="false" ht="15" hidden="false" customHeight="false" outlineLevel="0" collapsed="false">
      <c r="A14026" s="177" t="n">
        <v>5408</v>
      </c>
      <c r="B14026" s="178" t="n">
        <v>294243</v>
      </c>
      <c r="C14026" s="177" t="s">
        <v>27030</v>
      </c>
      <c r="D14026" s="177" t="s">
        <v>784</v>
      </c>
      <c r="E14026" s="179" t="s">
        <v>27038</v>
      </c>
      <c r="F14026" s="180" t="n">
        <v>-31.8176829223265</v>
      </c>
    </row>
    <row r="14027" customFormat="false" ht="15" hidden="false" customHeight="false" outlineLevel="0" collapsed="false">
      <c r="A14027" s="177" t="n">
        <v>5650</v>
      </c>
      <c r="B14027" s="178" t="n">
        <v>295004</v>
      </c>
      <c r="C14027" s="177" t="s">
        <v>27030</v>
      </c>
      <c r="D14027" s="177" t="s">
        <v>571</v>
      </c>
      <c r="E14027" s="179" t="s">
        <v>27039</v>
      </c>
      <c r="F14027" s="180" t="n">
        <v>-30.2148205247549</v>
      </c>
    </row>
    <row r="14028" customFormat="false" ht="15" hidden="false" customHeight="false" outlineLevel="0" collapsed="false">
      <c r="A14028" s="177" t="n">
        <v>5983</v>
      </c>
      <c r="B14028" s="178" t="n">
        <v>296049</v>
      </c>
      <c r="C14028" s="177" t="s">
        <v>27030</v>
      </c>
      <c r="D14028" s="177" t="s">
        <v>919</v>
      </c>
      <c r="E14028" s="179" t="s">
        <v>27040</v>
      </c>
      <c r="F14028" s="180" t="n">
        <v>-30.6988541228643</v>
      </c>
    </row>
    <row r="14029" customFormat="false" ht="15" hidden="false" customHeight="false" outlineLevel="0" collapsed="false">
      <c r="A14029" s="177" t="n">
        <v>6690</v>
      </c>
      <c r="B14029" s="178" t="n">
        <v>298129</v>
      </c>
      <c r="C14029" s="177" t="s">
        <v>27030</v>
      </c>
      <c r="D14029" s="177" t="s">
        <v>1303</v>
      </c>
      <c r="E14029" s="179" t="s">
        <v>27041</v>
      </c>
      <c r="F14029" s="180" t="n">
        <v>-31.0955060546277</v>
      </c>
    </row>
    <row r="14030" customFormat="false" ht="15" hidden="false" customHeight="false" outlineLevel="0" collapsed="false">
      <c r="A14030" s="177" t="n">
        <v>10077</v>
      </c>
      <c r="B14030" s="178" t="n">
        <v>598009</v>
      </c>
      <c r="C14030" s="177" t="s">
        <v>27030</v>
      </c>
      <c r="D14030" s="177" t="s">
        <v>762</v>
      </c>
      <c r="E14030" s="179" t="s">
        <v>27042</v>
      </c>
      <c r="F14030" s="180" t="n">
        <v>-30.0636048080666</v>
      </c>
    </row>
    <row r="14031" customFormat="false" ht="15" hidden="false" customHeight="false" outlineLevel="0" collapsed="false">
      <c r="A14031" s="177" t="n">
        <v>12320</v>
      </c>
      <c r="B14031" s="178" t="n">
        <v>965032</v>
      </c>
      <c r="C14031" s="177" t="s">
        <v>27043</v>
      </c>
      <c r="D14031" s="177" t="s">
        <v>962</v>
      </c>
      <c r="E14031" s="179" t="s">
        <v>27044</v>
      </c>
      <c r="F14031" s="180" t="n">
        <v>-22.528794066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8:24:55Z</dcterms:created>
  <dc:creator>ChrisS</dc:creator>
  <dc:description/>
  <dc:language>en-US</dc:language>
  <cp:lastModifiedBy>User</cp:lastModifiedBy>
  <cp:lastPrinted>2014-09-17T08:13:47Z</cp:lastPrinted>
  <dcterms:modified xsi:type="dcterms:W3CDTF">2014-10-17T11:29:36Z</dcterms:modified>
  <cp:revision>0</cp:revision>
  <dc:subject/>
  <dc:title>Silos 2014-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ssuer_ID">
    <vt:lpwstr/>
  </property>
  <property fmtid="{D5CDD505-2E9C-101B-9397-08002B2CF9AE}" pid="3" name="JSEDate">
    <vt:lpwstr>2014-10-01T00:00:00Z</vt:lpwstr>
  </property>
  <property fmtid="{D5CDD505-2E9C-101B-9397-08002B2CF9AE}" pid="4" name="JSEDescription">
    <vt:lpwstr/>
  </property>
  <property fmtid="{D5CDD505-2E9C-101B-9397-08002B2CF9AE}" pid="5" name="JSEDisplayPriority">
    <vt:lpwstr/>
  </property>
  <property fmtid="{D5CDD505-2E9C-101B-9397-08002B2CF9AE}" pid="6" name="JSEIssuer">
    <vt:lpwstr/>
  </property>
  <property fmtid="{D5CDD505-2E9C-101B-9397-08002B2CF9AE}" pid="7" name="JSEIssuer: Alpha Code">
    <vt:lpwstr/>
  </property>
  <property fmtid="{D5CDD505-2E9C-101B-9397-08002B2CF9AE}" pid="8" name="JSEIssuer: Issuer Type">
    <vt:lpwstr/>
  </property>
  <property fmtid="{D5CDD505-2E9C-101B-9397-08002B2CF9AE}" pid="9" name="JSEIssuer: Long Name">
    <vt:lpwstr/>
  </property>
  <property fmtid="{D5CDD505-2E9C-101B-9397-08002B2CF9AE}" pid="10" name="JSEKeywords">
    <vt:lpwstr/>
  </property>
  <property fmtid="{D5CDD505-2E9C-101B-9397-08002B2CF9AE}" pid="11" name="JSENavigation">
    <vt:lpwstr>30;#Agricultural Derivatives|ffa59960-a9b2-4946-b252-ffafccbf0997;#26;#Grain Futures and Options|db0e9de6-2c34-45fd-8ff1-17c5a74c4be7</vt:lpwstr>
  </property>
  <property fmtid="{D5CDD505-2E9C-101B-9397-08002B2CF9AE}" pid="12" name="TaxCatchAll">
    <vt:lpwstr>26;#;#30;#</vt:lpwstr>
  </property>
  <property fmtid="{D5CDD505-2E9C-101B-9397-08002B2CF9AE}" pid="13" name="j50c28d78dcf4727baa6c3ad504fae7e">
    <vt:lpwstr>Agricultural Derivatives|ffa59960-a9b2-4946-b252-ffafccbf0997;Grain Futures and Options|db0e9de6-2c34-45fd-8ff1-17c5a74c4be7</vt:lpwstr>
  </property>
</Properties>
</file>